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_Sony_Tool2_F21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ony_Tool2_F21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66705"/>
        <c:axId val="52290328"/>
      </c:scatterChart>
      <c:valAx>
        <c:axId val="956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328"/>
        <c:crossesAt val="0"/>
        <c:crossBetween val="midCat"/>
      </c:valAx>
      <c:valAx>
        <c:axId val="5229032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ony_Tool2_F21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460264"/>
        <c:axId val="27003628"/>
      </c:scatterChart>
      <c:valAx>
        <c:axId val="4646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628"/>
        <c:crossesAt val="0"/>
        <c:crossBetween val="midCat"/>
      </c:valAx>
      <c:valAx>
        <c:axId val="2700362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2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ony_Tool2_F21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884167"/>
        <c:axId val="91630230"/>
      </c:scatterChart>
      <c:valAx>
        <c:axId val="2788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230"/>
        <c:crossesAt val="0"/>
        <c:crossBetween val="midCat"/>
      </c:valAx>
      <c:valAx>
        <c:axId val="9163023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1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ony_Tool2_F21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382814"/>
        <c:axId val="29603014"/>
      </c:scatterChart>
      <c:valAx>
        <c:axId val="6838281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014"/>
        <c:crossesAt val="0"/>
        <c:crossBetween val="midCat"/>
      </c:valAx>
      <c:valAx>
        <c:axId val="2960301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8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0" activeCellId="0" sqref="L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2119671508684</v>
      </c>
      <c r="D12" s="19"/>
      <c r="E12" s="19"/>
      <c r="F12" s="19" t="n">
        <f aca="false">'AI-LC'!R107</f>
        <v>1.00083695014239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6185370512375</v>
      </c>
      <c r="D13" s="20"/>
      <c r="E13" s="20"/>
      <c r="F13" s="20" t="n">
        <f aca="false">'AI-LC'!Q107</f>
        <v>0.994420551441929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1948129293884</v>
      </c>
      <c r="D25" s="19"/>
      <c r="E25" s="19"/>
      <c r="F25" s="19" t="n">
        <f aca="false">'RA-LC'!R107</f>
        <v>1.01533595100952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1409544485452</v>
      </c>
      <c r="D26" s="20"/>
      <c r="E26" s="20"/>
      <c r="F26" s="20" t="n">
        <f aca="false">'RA-LC'!Q107</f>
        <v>0.99446285411824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45393619511</v>
      </c>
      <c r="D38" s="19"/>
      <c r="E38" s="19"/>
      <c r="F38" s="19" t="n">
        <f aca="false">'LB-LC'!R107</f>
        <v>1.04167878056402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1747769253415</v>
      </c>
      <c r="D39" s="20"/>
      <c r="E39" s="20"/>
      <c r="F39" s="20" t="n">
        <f aca="false">'LB-LC'!Q107</f>
        <v>0.991399514919691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2425179710408</v>
      </c>
      <c r="D51" s="19"/>
      <c r="E51" s="19"/>
      <c r="F51" s="19" t="n">
        <f aca="false">'LP-LC'!R107</f>
        <v>1.06785964305532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90677003063564</v>
      </c>
      <c r="D52" s="20"/>
      <c r="E52" s="20"/>
      <c r="F52" s="20" t="n">
        <f aca="false">'LP-LC'!Q107</f>
        <v>0.999999437137224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9215.08</v>
      </c>
      <c r="I19" s="46" t="n">
        <v>37.688778</v>
      </c>
      <c r="J19" s="47" t="n">
        <f aca="false">H19/3600</f>
        <v>5.33752222222222</v>
      </c>
      <c r="L19" s="45" t="n">
        <v>5834.0056</v>
      </c>
      <c r="M19" s="46" t="n">
        <v>41.5199</v>
      </c>
      <c r="N19" s="46" t="n">
        <v>43.353</v>
      </c>
      <c r="O19" s="46" t="n">
        <v>44.8466</v>
      </c>
      <c r="P19" s="46" t="n">
        <v>21135.21</v>
      </c>
      <c r="Q19" s="46" t="n">
        <v>38.097703</v>
      </c>
      <c r="R19" s="47" t="n">
        <f aca="false">P19/3600</f>
        <v>5.87089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462.85</v>
      </c>
      <c r="I20" s="53" t="n">
        <v>33.104565</v>
      </c>
      <c r="J20" s="54" t="n">
        <f aca="false">H20/3600</f>
        <v>4.57301388888889</v>
      </c>
      <c r="L20" s="52" t="n">
        <v>2654.4552</v>
      </c>
      <c r="M20" s="53" t="n">
        <v>39.5011</v>
      </c>
      <c r="N20" s="53" t="n">
        <v>41.8707</v>
      </c>
      <c r="O20" s="53" t="n">
        <v>43.015</v>
      </c>
      <c r="P20" s="53" t="n">
        <v>17692.17</v>
      </c>
      <c r="Q20" s="53" t="n">
        <v>33.0559</v>
      </c>
      <c r="R20" s="54" t="n">
        <f aca="false">P20/3600</f>
        <v>4.91449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4111.16</v>
      </c>
      <c r="I21" s="53" t="n">
        <v>29.179821</v>
      </c>
      <c r="J21" s="54" t="n">
        <f aca="false">H21/3600</f>
        <v>3.91976666666667</v>
      </c>
      <c r="L21" s="52" t="n">
        <v>1279.04</v>
      </c>
      <c r="M21" s="53" t="n">
        <v>37.0292</v>
      </c>
      <c r="N21" s="53" t="n">
        <v>40.6853</v>
      </c>
      <c r="O21" s="53" t="n">
        <v>41.7655</v>
      </c>
      <c r="P21" s="53" t="n">
        <v>15528.4</v>
      </c>
      <c r="Q21" s="53" t="n">
        <v>29.114236</v>
      </c>
      <c r="R21" s="54" t="n">
        <f aca="false">P21/3600</f>
        <v>4.313444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452.68</v>
      </c>
      <c r="I22" s="61" t="n">
        <v>26.136962</v>
      </c>
      <c r="J22" s="62" t="n">
        <f aca="false">H22/3600</f>
        <v>3.45907777777778</v>
      </c>
      <c r="L22" s="60" t="n">
        <v>629.444</v>
      </c>
      <c r="M22" s="61" t="n">
        <v>34.4956</v>
      </c>
      <c r="N22" s="61" t="n">
        <v>39.8646</v>
      </c>
      <c r="O22" s="61" t="n">
        <v>41.0266</v>
      </c>
      <c r="P22" s="61" t="n">
        <v>13462.01</v>
      </c>
      <c r="Q22" s="61" t="n">
        <v>26.194065</v>
      </c>
      <c r="R22" s="62" t="n">
        <f aca="false">P22/3600</f>
        <v>3.73944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9876.19</v>
      </c>
      <c r="I23" s="46" t="n">
        <v>39.10754</v>
      </c>
      <c r="J23" s="47" t="n">
        <f aca="false">H23/3600</f>
        <v>5.52116388888889</v>
      </c>
      <c r="L23" s="45" t="n">
        <v>8791.8136</v>
      </c>
      <c r="M23" s="46" t="n">
        <v>39.7683</v>
      </c>
      <c r="N23" s="46" t="n">
        <v>42.0037</v>
      </c>
      <c r="O23" s="46" t="n">
        <v>43.1418</v>
      </c>
      <c r="P23" s="46" t="n">
        <v>22551.75</v>
      </c>
      <c r="Q23" s="46" t="n">
        <v>38.938089</v>
      </c>
      <c r="R23" s="47" t="n">
        <f aca="false">P23/3600</f>
        <v>6.26437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4675.89</v>
      </c>
      <c r="I24" s="53" t="n">
        <v>30.783813</v>
      </c>
      <c r="J24" s="54" t="n">
        <f aca="false">H24/3600</f>
        <v>4.07663611111111</v>
      </c>
      <c r="L24" s="52" t="n">
        <v>3438.2776</v>
      </c>
      <c r="M24" s="53" t="n">
        <v>36.9367</v>
      </c>
      <c r="N24" s="53" t="n">
        <v>39.9904</v>
      </c>
      <c r="O24" s="53" t="n">
        <v>40.9828</v>
      </c>
      <c r="P24" s="53" t="n">
        <v>16379.81</v>
      </c>
      <c r="Q24" s="53" t="n">
        <v>30.48877</v>
      </c>
      <c r="R24" s="54" t="n">
        <f aca="false">P24/3600</f>
        <v>4.54994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702.65</v>
      </c>
      <c r="I25" s="53" t="n">
        <v>26.26429</v>
      </c>
      <c r="J25" s="54" t="n">
        <f aca="false">H25/3600</f>
        <v>3.52851388888889</v>
      </c>
      <c r="L25" s="52" t="n">
        <v>1455.4224</v>
      </c>
      <c r="M25" s="53" t="n">
        <v>34.1892</v>
      </c>
      <c r="N25" s="53" t="n">
        <v>38.4052</v>
      </c>
      <c r="O25" s="53" t="n">
        <v>39.6092</v>
      </c>
      <c r="P25" s="53" t="n">
        <v>13797.27</v>
      </c>
      <c r="Q25" s="53" t="n">
        <v>26.153785</v>
      </c>
      <c r="R25" s="54" t="n">
        <f aca="false">P25/3600</f>
        <v>3.83257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168.27</v>
      </c>
      <c r="I26" s="61" t="n">
        <v>23.609217</v>
      </c>
      <c r="J26" s="62" t="n">
        <f aca="false">H26/3600</f>
        <v>3.10229722222222</v>
      </c>
      <c r="L26" s="60" t="n">
        <v>633.5336</v>
      </c>
      <c r="M26" s="61" t="n">
        <v>31.6116</v>
      </c>
      <c r="N26" s="61" t="n">
        <v>37.31</v>
      </c>
      <c r="O26" s="61" t="n">
        <v>38.8466</v>
      </c>
      <c r="P26" s="61" t="n">
        <v>12251.3</v>
      </c>
      <c r="Q26" s="61" t="n">
        <v>23.438098</v>
      </c>
      <c r="R26" s="62" t="n">
        <f aca="false">P26/3600</f>
        <v>3.40313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9155.89</v>
      </c>
      <c r="I27" s="46" t="n">
        <v>76.933113</v>
      </c>
      <c r="J27" s="47" t="n">
        <f aca="false">H27/3600</f>
        <v>10.8766361111111</v>
      </c>
      <c r="L27" s="45" t="n">
        <v>22786.1304</v>
      </c>
      <c r="M27" s="46" t="n">
        <v>38.5064</v>
      </c>
      <c r="N27" s="46" t="n">
        <v>40.1466</v>
      </c>
      <c r="O27" s="46" t="n">
        <v>43.3914</v>
      </c>
      <c r="P27" s="46" t="n">
        <v>48570.45</v>
      </c>
      <c r="Q27" s="46" t="n">
        <v>76.727636</v>
      </c>
      <c r="R27" s="47" t="n">
        <f aca="false">P27/3600</f>
        <v>13.491791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30914.85</v>
      </c>
      <c r="I28" s="53" t="n">
        <v>53.963977</v>
      </c>
      <c r="J28" s="54" t="n">
        <f aca="false">H28/3600</f>
        <v>8.58745833333333</v>
      </c>
      <c r="L28" s="52" t="n">
        <v>6481.0416</v>
      </c>
      <c r="M28" s="53" t="n">
        <v>36.6231</v>
      </c>
      <c r="N28" s="53" t="n">
        <v>39.0287</v>
      </c>
      <c r="O28" s="53" t="n">
        <v>41.6204</v>
      </c>
      <c r="P28" s="53" t="n">
        <v>30788.24</v>
      </c>
      <c r="Q28" s="53" t="n">
        <v>54.730907</v>
      </c>
      <c r="R28" s="54" t="n">
        <f aca="false">P28/3600</f>
        <v>8.55228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6539.6</v>
      </c>
      <c r="I29" s="53" t="n">
        <v>47.415035</v>
      </c>
      <c r="J29" s="54" t="n">
        <f aca="false">H29/3600</f>
        <v>7.37211111111111</v>
      </c>
      <c r="L29" s="52" t="n">
        <v>2913.0048</v>
      </c>
      <c r="M29" s="53" t="n">
        <v>34.5264</v>
      </c>
      <c r="N29" s="53" t="n">
        <v>38.1511</v>
      </c>
      <c r="O29" s="53" t="n">
        <v>40.0923</v>
      </c>
      <c r="P29" s="53" t="n">
        <v>26819.49</v>
      </c>
      <c r="Q29" s="53" t="n">
        <v>47.418482</v>
      </c>
      <c r="R29" s="54" t="n">
        <f aca="false">P29/3600</f>
        <v>7.44985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3903.04</v>
      </c>
      <c r="I30" s="61" t="n">
        <v>42.670513</v>
      </c>
      <c r="J30" s="62" t="n">
        <f aca="false">H30/3600</f>
        <v>6.63973333333333</v>
      </c>
      <c r="L30" s="60" t="n">
        <v>1444.8152</v>
      </c>
      <c r="M30" s="61" t="n">
        <v>32.2499</v>
      </c>
      <c r="N30" s="61" t="n">
        <v>37.4493</v>
      </c>
      <c r="O30" s="61" t="n">
        <v>38.9246</v>
      </c>
      <c r="P30" s="61" t="n">
        <v>24246.72</v>
      </c>
      <c r="Q30" s="61" t="n">
        <v>42.441219</v>
      </c>
      <c r="R30" s="62" t="n">
        <f aca="false">P30/3600</f>
        <v>6.735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8820.44</v>
      </c>
      <c r="I31" s="46" t="n">
        <v>87.23687</v>
      </c>
      <c r="J31" s="47" t="n">
        <f aca="false">H31/3600</f>
        <v>13.5612333333333</v>
      </c>
      <c r="L31" s="45" t="n">
        <v>22002.3768</v>
      </c>
      <c r="M31" s="46" t="n">
        <v>39.2774</v>
      </c>
      <c r="N31" s="46" t="n">
        <v>43.7575</v>
      </c>
      <c r="O31" s="46" t="n">
        <v>45.0478</v>
      </c>
      <c r="P31" s="46" t="n">
        <v>62635.5</v>
      </c>
      <c r="Q31" s="46" t="n">
        <v>87.434807</v>
      </c>
      <c r="R31" s="47" t="n">
        <f aca="false">P31/3600</f>
        <v>17.3987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8259.41</v>
      </c>
      <c r="I32" s="53" t="n">
        <v>70.751868</v>
      </c>
      <c r="J32" s="54" t="n">
        <f aca="false">H32/3600</f>
        <v>10.6276138888889</v>
      </c>
      <c r="L32" s="52" t="n">
        <v>7691.2936</v>
      </c>
      <c r="M32" s="53" t="n">
        <v>37.4008</v>
      </c>
      <c r="N32" s="53" t="n">
        <v>42.4726</v>
      </c>
      <c r="O32" s="53" t="n">
        <v>43.0866</v>
      </c>
      <c r="P32" s="53" t="n">
        <v>50542.69</v>
      </c>
      <c r="Q32" s="53" t="n">
        <v>70.921136</v>
      </c>
      <c r="R32" s="54" t="n">
        <f aca="false">P32/3600</f>
        <v>14.03963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1504.6</v>
      </c>
      <c r="I33" s="53" t="n">
        <v>61.384631</v>
      </c>
      <c r="J33" s="54" t="n">
        <f aca="false">H33/3600</f>
        <v>8.75127777777778</v>
      </c>
      <c r="L33" s="52" t="n">
        <v>3554.6704</v>
      </c>
      <c r="M33" s="53" t="n">
        <v>35.439</v>
      </c>
      <c r="N33" s="53" t="n">
        <v>41.2378</v>
      </c>
      <c r="O33" s="53" t="n">
        <v>41.2945</v>
      </c>
      <c r="P33" s="53" t="n">
        <v>33844.96</v>
      </c>
      <c r="Q33" s="53" t="n">
        <v>61.630134</v>
      </c>
      <c r="R33" s="54" t="n">
        <f aca="false">P33/3600</f>
        <v>9.40137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7674.25</v>
      </c>
      <c r="I34" s="61" t="n">
        <v>55.623195</v>
      </c>
      <c r="J34" s="62" t="n">
        <f aca="false">H34/3600</f>
        <v>7.68729166666667</v>
      </c>
      <c r="L34" s="60" t="n">
        <v>1802.664</v>
      </c>
      <c r="M34" s="61" t="n">
        <v>33.3342</v>
      </c>
      <c r="N34" s="61" t="n">
        <v>40.2756</v>
      </c>
      <c r="O34" s="61" t="n">
        <v>39.9287</v>
      </c>
      <c r="P34" s="61" t="n">
        <v>29843.02</v>
      </c>
      <c r="Q34" s="61" t="n">
        <v>55.389785</v>
      </c>
      <c r="R34" s="62" t="n">
        <f aca="false">P34/3600</f>
        <v>8.28972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8114.73</v>
      </c>
      <c r="I35" s="46" t="n">
        <v>132.00278</v>
      </c>
      <c r="J35" s="47" t="n">
        <f aca="false">H35/3600</f>
        <v>16.1429805555556</v>
      </c>
      <c r="L35" s="45" t="n">
        <v>60960.4424</v>
      </c>
      <c r="M35" s="46" t="n">
        <v>37.8569</v>
      </c>
      <c r="N35" s="46" t="n">
        <v>41.9966</v>
      </c>
      <c r="O35" s="46" t="n">
        <v>44.1238</v>
      </c>
      <c r="P35" s="46" t="n">
        <v>57994.65</v>
      </c>
      <c r="Q35" s="46" t="n">
        <v>131.309941</v>
      </c>
      <c r="R35" s="47" t="n">
        <f aca="false">P35/3600</f>
        <v>16.10962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7441.13</v>
      </c>
      <c r="I36" s="53" t="n">
        <v>72.365586</v>
      </c>
      <c r="J36" s="54" t="n">
        <f aca="false">H36/3600</f>
        <v>10.4003138888889</v>
      </c>
      <c r="L36" s="52" t="n">
        <v>9646.044</v>
      </c>
      <c r="M36" s="53" t="n">
        <v>35.0873</v>
      </c>
      <c r="N36" s="53" t="n">
        <v>40.6248</v>
      </c>
      <c r="O36" s="53" t="n">
        <v>42.9775</v>
      </c>
      <c r="P36" s="53" t="n">
        <v>37141.01</v>
      </c>
      <c r="Q36" s="53" t="n">
        <v>71.860087</v>
      </c>
      <c r="R36" s="54" t="n">
        <f aca="false">P36/3600</f>
        <v>10.316947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30870.29</v>
      </c>
      <c r="I37" s="53" t="n">
        <v>56.624163</v>
      </c>
      <c r="J37" s="54" t="n">
        <f aca="false">H37/3600</f>
        <v>8.57508055555556</v>
      </c>
      <c r="L37" s="52" t="n">
        <v>2461.572</v>
      </c>
      <c r="M37" s="53" t="n">
        <v>33.3998</v>
      </c>
      <c r="N37" s="53" t="n">
        <v>39.4544</v>
      </c>
      <c r="O37" s="53" t="n">
        <v>42.0345</v>
      </c>
      <c r="P37" s="53" t="n">
        <v>34750.7</v>
      </c>
      <c r="Q37" s="53" t="n">
        <v>55.860065</v>
      </c>
      <c r="R37" s="54" t="n">
        <f aca="false">P37/3600</f>
        <v>9.65297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8024.73</v>
      </c>
      <c r="I38" s="61" t="n">
        <v>51.685857</v>
      </c>
      <c r="J38" s="62" t="n">
        <f aca="false">H38/3600</f>
        <v>7.78464722222222</v>
      </c>
      <c r="L38" s="60" t="n">
        <v>940.9488</v>
      </c>
      <c r="M38" s="61" t="n">
        <v>31.3126</v>
      </c>
      <c r="N38" s="61" t="n">
        <v>38.6094</v>
      </c>
      <c r="O38" s="61" t="n">
        <v>41.3326</v>
      </c>
      <c r="P38" s="61" t="n">
        <v>28474.62</v>
      </c>
      <c r="Q38" s="61" t="n">
        <v>51.151079</v>
      </c>
      <c r="R38" s="62" t="n">
        <f aca="false">P38/3600</f>
        <v>7.90961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420.86</v>
      </c>
      <c r="I39" s="46" t="n">
        <v>15.719027</v>
      </c>
      <c r="J39" s="47" t="n">
        <f aca="false">H39/3600</f>
        <v>2.06135</v>
      </c>
      <c r="L39" s="45" t="n">
        <v>4123.6696</v>
      </c>
      <c r="M39" s="46" t="n">
        <v>40.03</v>
      </c>
      <c r="N39" s="46" t="n">
        <v>42.9294</v>
      </c>
      <c r="O39" s="46" t="n">
        <v>43.5187</v>
      </c>
      <c r="P39" s="46" t="n">
        <v>7810.95</v>
      </c>
      <c r="Q39" s="46" t="n">
        <v>16.129225</v>
      </c>
      <c r="R39" s="47" t="n">
        <f aca="false">P39/3600</f>
        <v>2.169708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6276.69</v>
      </c>
      <c r="I40" s="53" t="n">
        <v>13.31785</v>
      </c>
      <c r="J40" s="54" t="n">
        <f aca="false">H40/3600</f>
        <v>1.743525</v>
      </c>
      <c r="L40" s="52" t="n">
        <v>1914.2064</v>
      </c>
      <c r="M40" s="53" t="n">
        <v>36.8105</v>
      </c>
      <c r="N40" s="53" t="n">
        <v>40.5621</v>
      </c>
      <c r="O40" s="53" t="n">
        <v>40.8871</v>
      </c>
      <c r="P40" s="53" t="n">
        <v>7884.94</v>
      </c>
      <c r="Q40" s="53" t="n">
        <v>13.777732</v>
      </c>
      <c r="R40" s="54" t="n">
        <f aca="false">P40/3600</f>
        <v>2.1902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444.64</v>
      </c>
      <c r="I41" s="53" t="n">
        <v>11.263109</v>
      </c>
      <c r="J41" s="54" t="n">
        <f aca="false">H41/3600</f>
        <v>1.5124</v>
      </c>
      <c r="L41" s="52" t="n">
        <v>913.8448</v>
      </c>
      <c r="M41" s="53" t="n">
        <v>34.0089</v>
      </c>
      <c r="N41" s="53" t="n">
        <v>38.6255</v>
      </c>
      <c r="O41" s="53" t="n">
        <v>38.7371</v>
      </c>
      <c r="P41" s="53" t="n">
        <v>5883.11</v>
      </c>
      <c r="Q41" s="53" t="n">
        <v>11.490143</v>
      </c>
      <c r="R41" s="54" t="n">
        <f aca="false">P41/3600</f>
        <v>1.634197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45.86</v>
      </c>
      <c r="I42" s="61" t="n">
        <v>9.593396</v>
      </c>
      <c r="J42" s="62" t="n">
        <f aca="false">H42/3600</f>
        <v>1.31829444444444</v>
      </c>
      <c r="L42" s="60" t="n">
        <v>463.4888</v>
      </c>
      <c r="M42" s="61" t="n">
        <v>31.58</v>
      </c>
      <c r="N42" s="61" t="n">
        <v>37.131</v>
      </c>
      <c r="O42" s="61" t="n">
        <v>37.1334</v>
      </c>
      <c r="P42" s="61" t="n">
        <v>5075.38</v>
      </c>
      <c r="Q42" s="61" t="n">
        <v>9.760091</v>
      </c>
      <c r="R42" s="62" t="n">
        <f aca="false">P42/3600</f>
        <v>1.4098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10122.6</v>
      </c>
      <c r="I43" s="46" t="n">
        <v>17.630285</v>
      </c>
      <c r="J43" s="47" t="n">
        <f aca="false">H43/3600</f>
        <v>2.81183333333333</v>
      </c>
      <c r="L43" s="45" t="n">
        <v>4796.4264</v>
      </c>
      <c r="M43" s="46" t="n">
        <v>39.96</v>
      </c>
      <c r="N43" s="46" t="n">
        <v>43.2042</v>
      </c>
      <c r="O43" s="46" t="n">
        <v>44.5946</v>
      </c>
      <c r="P43" s="46" t="n">
        <v>10283.79</v>
      </c>
      <c r="Q43" s="46" t="n">
        <v>17.732326</v>
      </c>
      <c r="R43" s="47" t="n">
        <f aca="false">P43/3600</f>
        <v>2.85660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8313.51</v>
      </c>
      <c r="I44" s="53" t="n">
        <v>14.275295</v>
      </c>
      <c r="J44" s="54" t="n">
        <f aca="false">H44/3600</f>
        <v>2.30930833333333</v>
      </c>
      <c r="L44" s="52" t="n">
        <v>2074.42</v>
      </c>
      <c r="M44" s="53" t="n">
        <v>37.1279</v>
      </c>
      <c r="N44" s="53" t="n">
        <v>41.2204</v>
      </c>
      <c r="O44" s="53" t="n">
        <v>42.3517</v>
      </c>
      <c r="P44" s="53" t="n">
        <v>10821.22</v>
      </c>
      <c r="Q44" s="53" t="n">
        <v>14.27442</v>
      </c>
      <c r="R44" s="54" t="n">
        <f aca="false">P44/3600</f>
        <v>3.00589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116.46</v>
      </c>
      <c r="I45" s="53" t="n">
        <v>12.246471</v>
      </c>
      <c r="J45" s="54" t="n">
        <f aca="false">H45/3600</f>
        <v>1.97679444444444</v>
      </c>
      <c r="L45" s="52" t="n">
        <v>986.9112</v>
      </c>
      <c r="M45" s="53" t="n">
        <v>34.2493</v>
      </c>
      <c r="N45" s="53" t="n">
        <v>39.5706</v>
      </c>
      <c r="O45" s="53" t="n">
        <v>40.4945</v>
      </c>
      <c r="P45" s="53" t="n">
        <v>7375.96</v>
      </c>
      <c r="Q45" s="53" t="n">
        <v>12.166157</v>
      </c>
      <c r="R45" s="54" t="n">
        <f aca="false">P45/3600</f>
        <v>2.0488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389.82</v>
      </c>
      <c r="I46" s="61" t="n">
        <v>10.717149</v>
      </c>
      <c r="J46" s="62" t="n">
        <f aca="false">H46/3600</f>
        <v>1.77495</v>
      </c>
      <c r="L46" s="60" t="n">
        <v>496.7632</v>
      </c>
      <c r="M46" s="61" t="n">
        <v>31.4206</v>
      </c>
      <c r="N46" s="61" t="n">
        <v>38.2853</v>
      </c>
      <c r="O46" s="61" t="n">
        <v>39.1129</v>
      </c>
      <c r="P46" s="61" t="n">
        <v>6624.84</v>
      </c>
      <c r="Q46" s="61" t="n">
        <v>10.734462</v>
      </c>
      <c r="R46" s="62" t="n">
        <f aca="false">P46/3600</f>
        <v>1.84023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821.32</v>
      </c>
      <c r="I47" s="46" t="n">
        <v>21.075504</v>
      </c>
      <c r="J47" s="47" t="n">
        <f aca="false">H47/3600</f>
        <v>2.45036666666667</v>
      </c>
      <c r="L47" s="45" t="n">
        <v>9635.24</v>
      </c>
      <c r="M47" s="46" t="n">
        <v>38.1069</v>
      </c>
      <c r="N47" s="46" t="n">
        <v>41.0772</v>
      </c>
      <c r="O47" s="46" t="n">
        <v>41.9985</v>
      </c>
      <c r="P47" s="46" t="n">
        <v>9302.02</v>
      </c>
      <c r="Q47" s="46" t="n">
        <v>21.100624</v>
      </c>
      <c r="R47" s="47" t="n">
        <f aca="false">P47/3600</f>
        <v>2.58389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842.38</v>
      </c>
      <c r="I48" s="53" t="n">
        <v>15.734311</v>
      </c>
      <c r="J48" s="54" t="n">
        <f aca="false">H48/3600</f>
        <v>1.90066111111111</v>
      </c>
      <c r="L48" s="52" t="n">
        <v>3831.2664</v>
      </c>
      <c r="M48" s="53" t="n">
        <v>34.2999</v>
      </c>
      <c r="N48" s="53" t="n">
        <v>38.5274</v>
      </c>
      <c r="O48" s="53" t="n">
        <v>39.3879</v>
      </c>
      <c r="P48" s="53" t="n">
        <v>7243.79</v>
      </c>
      <c r="Q48" s="53" t="n">
        <v>15.864791</v>
      </c>
      <c r="R48" s="54" t="n">
        <f aca="false">P48/3600</f>
        <v>2.01216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650.34</v>
      </c>
      <c r="I49" s="53" t="n">
        <v>12.772479</v>
      </c>
      <c r="J49" s="54" t="n">
        <f aca="false">H49/3600</f>
        <v>1.56953888888889</v>
      </c>
      <c r="L49" s="52" t="n">
        <v>1622.8272</v>
      </c>
      <c r="M49" s="53" t="n">
        <v>30.9921</v>
      </c>
      <c r="N49" s="53" t="n">
        <v>36.618</v>
      </c>
      <c r="O49" s="53" t="n">
        <v>37.4258</v>
      </c>
      <c r="P49" s="53" t="n">
        <v>6373.9</v>
      </c>
      <c r="Q49" s="53" t="n">
        <v>12.836002</v>
      </c>
      <c r="R49" s="54" t="n">
        <f aca="false">P49/3600</f>
        <v>1.7705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835.75</v>
      </c>
      <c r="I50" s="61" t="n">
        <v>10.680128</v>
      </c>
      <c r="J50" s="62" t="n">
        <f aca="false">H50/3600</f>
        <v>1.34326388888889</v>
      </c>
      <c r="L50" s="60" t="n">
        <v>687.0216</v>
      </c>
      <c r="M50" s="61" t="n">
        <v>27.8713</v>
      </c>
      <c r="N50" s="61" t="n">
        <v>35.225</v>
      </c>
      <c r="O50" s="61" t="n">
        <v>35.9951</v>
      </c>
      <c r="P50" s="61" t="n">
        <v>5124.62</v>
      </c>
      <c r="Q50" s="61" t="n">
        <v>10.677146</v>
      </c>
      <c r="R50" s="62" t="n">
        <f aca="false">P50/3600</f>
        <v>1.42350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796.24</v>
      </c>
      <c r="I51" s="46" t="n">
        <v>13.766669</v>
      </c>
      <c r="J51" s="47" t="n">
        <f aca="false">H51/3600</f>
        <v>1.88784444444444</v>
      </c>
      <c r="L51" s="45" t="n">
        <v>6254.9656</v>
      </c>
      <c r="M51" s="46" t="n">
        <v>39.6192</v>
      </c>
      <c r="N51" s="46" t="n">
        <v>41.4512</v>
      </c>
      <c r="O51" s="46" t="n">
        <v>42.7949</v>
      </c>
      <c r="P51" s="46" t="n">
        <v>7191.43</v>
      </c>
      <c r="Q51" s="46" t="n">
        <v>13.940111</v>
      </c>
      <c r="R51" s="47" t="n">
        <f aca="false">P51/3600</f>
        <v>1.99761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594.23</v>
      </c>
      <c r="I52" s="53" t="n">
        <v>11.032471</v>
      </c>
      <c r="J52" s="54" t="n">
        <f aca="false">H52/3600</f>
        <v>1.55395277777778</v>
      </c>
      <c r="L52" s="52" t="n">
        <v>2454.5888</v>
      </c>
      <c r="M52" s="53" t="n">
        <v>35.9915</v>
      </c>
      <c r="N52" s="53" t="n">
        <v>38.9163</v>
      </c>
      <c r="O52" s="53" t="n">
        <v>40.542</v>
      </c>
      <c r="P52" s="53" t="n">
        <v>5768.48</v>
      </c>
      <c r="Q52" s="53" t="n">
        <v>10.973171</v>
      </c>
      <c r="R52" s="54" t="n">
        <f aca="false">P52/3600</f>
        <v>1.60235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633.87</v>
      </c>
      <c r="I53" s="53" t="n">
        <v>9.052029</v>
      </c>
      <c r="J53" s="54" t="n">
        <f aca="false">H53/3600</f>
        <v>1.28718611111111</v>
      </c>
      <c r="L53" s="52" t="n">
        <v>1075.9072</v>
      </c>
      <c r="M53" s="53" t="n">
        <v>32.9213</v>
      </c>
      <c r="N53" s="53" t="n">
        <v>37.0836</v>
      </c>
      <c r="O53" s="53" t="n">
        <v>38.8463</v>
      </c>
      <c r="P53" s="53" t="n">
        <v>5055.64</v>
      </c>
      <c r="Q53" s="53" t="n">
        <v>9.199688</v>
      </c>
      <c r="R53" s="54" t="n">
        <f aca="false">P53/3600</f>
        <v>1.40434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928.14</v>
      </c>
      <c r="I54" s="61" t="n">
        <v>7.806783</v>
      </c>
      <c r="J54" s="62" t="n">
        <f aca="false">H54/3600</f>
        <v>1.09115</v>
      </c>
      <c r="L54" s="60" t="n">
        <v>486.3224</v>
      </c>
      <c r="M54" s="61" t="n">
        <v>30.1276</v>
      </c>
      <c r="N54" s="61" t="n">
        <v>35.8028</v>
      </c>
      <c r="O54" s="61" t="n">
        <v>37.5811</v>
      </c>
      <c r="P54" s="61" t="n">
        <v>4248.96</v>
      </c>
      <c r="Q54" s="61" t="n">
        <v>7.869574</v>
      </c>
      <c r="R54" s="62" t="n">
        <f aca="false">P54/3600</f>
        <v>1.18026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2148.96</v>
      </c>
      <c r="I55" s="46" t="n">
        <v>4.534903</v>
      </c>
      <c r="J55" s="47" t="n">
        <f aca="false">H55/3600</f>
        <v>0.596933333333333</v>
      </c>
      <c r="L55" s="45" t="n">
        <v>1858.816</v>
      </c>
      <c r="M55" s="46" t="n">
        <v>40.7162</v>
      </c>
      <c r="N55" s="46" t="n">
        <v>43.7369</v>
      </c>
      <c r="O55" s="46" t="n">
        <v>43.1316</v>
      </c>
      <c r="P55" s="46" t="n">
        <v>2351.84</v>
      </c>
      <c r="Q55" s="46" t="n">
        <v>4.548778</v>
      </c>
      <c r="R55" s="47" t="n">
        <f aca="false">P55/3600</f>
        <v>0.65328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911.8</v>
      </c>
      <c r="I56" s="53" t="n">
        <v>3.771966</v>
      </c>
      <c r="J56" s="54" t="n">
        <f aca="false">H56/3600</f>
        <v>0.531055555555556</v>
      </c>
      <c r="L56" s="52" t="n">
        <v>921.6784</v>
      </c>
      <c r="M56" s="53" t="n">
        <v>36.8829</v>
      </c>
      <c r="N56" s="53" t="n">
        <v>41.1016</v>
      </c>
      <c r="O56" s="53" t="n">
        <v>40.0667</v>
      </c>
      <c r="P56" s="53" t="n">
        <v>1912.92</v>
      </c>
      <c r="Q56" s="53" t="n">
        <v>3.769663</v>
      </c>
      <c r="R56" s="54" t="n">
        <f aca="false">P56/3600</f>
        <v>0.53136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628.68</v>
      </c>
      <c r="I57" s="53" t="n">
        <v>3.323772</v>
      </c>
      <c r="J57" s="54" t="n">
        <f aca="false">H57/3600</f>
        <v>0.452411111111111</v>
      </c>
      <c r="L57" s="52" t="n">
        <v>450.5656</v>
      </c>
      <c r="M57" s="53" t="n">
        <v>33.4601</v>
      </c>
      <c r="N57" s="53" t="n">
        <v>39.0914</v>
      </c>
      <c r="O57" s="53" t="n">
        <v>37.7829</v>
      </c>
      <c r="P57" s="53" t="n">
        <v>1719.55</v>
      </c>
      <c r="Q57" s="53" t="n">
        <v>3.211187</v>
      </c>
      <c r="R57" s="54" t="n">
        <f aca="false">P57/3600</f>
        <v>0.4776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41.33</v>
      </c>
      <c r="I58" s="61" t="n">
        <v>2.807385</v>
      </c>
      <c r="J58" s="62" t="n">
        <f aca="false">H58/3600</f>
        <v>0.400369444444444</v>
      </c>
      <c r="L58" s="60" t="n">
        <v>227.8248</v>
      </c>
      <c r="M58" s="61" t="n">
        <v>30.5833</v>
      </c>
      <c r="N58" s="61" t="n">
        <v>37.6782</v>
      </c>
      <c r="O58" s="61" t="n">
        <v>36.0794</v>
      </c>
      <c r="P58" s="61" t="n">
        <v>1699.18</v>
      </c>
      <c r="Q58" s="61" t="n">
        <v>2.839425</v>
      </c>
      <c r="R58" s="62" t="n">
        <f aca="false">P58/3600</f>
        <v>0.47199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435.49</v>
      </c>
      <c r="I59" s="46" t="n">
        <v>5.992318</v>
      </c>
      <c r="J59" s="47" t="n">
        <f aca="false">H59/3600</f>
        <v>0.676525</v>
      </c>
      <c r="L59" s="45" t="n">
        <v>2795.7744</v>
      </c>
      <c r="M59" s="46" t="n">
        <v>38.0557</v>
      </c>
      <c r="N59" s="46" t="n">
        <v>42.7674</v>
      </c>
      <c r="O59" s="46" t="n">
        <v>43.7703</v>
      </c>
      <c r="P59" s="46" t="n">
        <v>3110.25</v>
      </c>
      <c r="Q59" s="46" t="n">
        <v>6.000002</v>
      </c>
      <c r="R59" s="47" t="n">
        <f aca="false">P59/3600</f>
        <v>0.8639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822.85</v>
      </c>
      <c r="I60" s="53" t="n">
        <v>4.264867</v>
      </c>
      <c r="J60" s="54" t="n">
        <f aca="false">H60/3600</f>
        <v>0.506347222222222</v>
      </c>
      <c r="L60" s="52" t="n">
        <v>920.5976</v>
      </c>
      <c r="M60" s="53" t="n">
        <v>34.1569</v>
      </c>
      <c r="N60" s="53" t="n">
        <v>40.8912</v>
      </c>
      <c r="O60" s="53" t="n">
        <v>41.7621</v>
      </c>
      <c r="P60" s="53" t="n">
        <v>1831.52</v>
      </c>
      <c r="Q60" s="53" t="n">
        <v>4.229381</v>
      </c>
      <c r="R60" s="54" t="n">
        <f aca="false">P60/3600</f>
        <v>0.50875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489.54</v>
      </c>
      <c r="I61" s="53" t="n">
        <v>3.484804</v>
      </c>
      <c r="J61" s="54" t="n">
        <f aca="false">H61/3600</f>
        <v>0.413761111111111</v>
      </c>
      <c r="L61" s="52" t="n">
        <v>335.5584</v>
      </c>
      <c r="M61" s="53" t="n">
        <v>31.1358</v>
      </c>
      <c r="N61" s="53" t="n">
        <v>39.4359</v>
      </c>
      <c r="O61" s="53" t="n">
        <v>40.3216</v>
      </c>
      <c r="P61" s="53" t="n">
        <v>1529.61</v>
      </c>
      <c r="Q61" s="53" t="n">
        <v>3.34016</v>
      </c>
      <c r="R61" s="54" t="n">
        <f aca="false">P61/3600</f>
        <v>0.42489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41.7</v>
      </c>
      <c r="I62" s="61" t="n">
        <v>2.941955</v>
      </c>
      <c r="J62" s="62" t="n">
        <f aca="false">H62/3600</f>
        <v>0.344916666666667</v>
      </c>
      <c r="L62" s="60" t="n">
        <v>134.4056</v>
      </c>
      <c r="M62" s="61" t="n">
        <v>28.3155</v>
      </c>
      <c r="N62" s="61" t="n">
        <v>38.5458</v>
      </c>
      <c r="O62" s="61" t="n">
        <v>39.3567</v>
      </c>
      <c r="P62" s="61" t="n">
        <v>1304.34</v>
      </c>
      <c r="Q62" s="61" t="n">
        <v>2.884111</v>
      </c>
      <c r="R62" s="62" t="n">
        <f aca="false">P62/3600</f>
        <v>0.36231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984.34</v>
      </c>
      <c r="I63" s="46" t="n">
        <v>4.932229</v>
      </c>
      <c r="J63" s="47" t="n">
        <f aca="false">H63/3600</f>
        <v>0.551205555555556</v>
      </c>
      <c r="L63" s="45" t="n">
        <v>2191.3488</v>
      </c>
      <c r="M63" s="46" t="n">
        <v>37.8317</v>
      </c>
      <c r="N63" s="46" t="n">
        <v>40.7769</v>
      </c>
      <c r="O63" s="46" t="n">
        <v>41.4809</v>
      </c>
      <c r="P63" s="46" t="n">
        <v>2121</v>
      </c>
      <c r="Q63" s="46" t="n">
        <v>4.932263</v>
      </c>
      <c r="R63" s="47" t="n">
        <f aca="false">P63/3600</f>
        <v>0.58916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616.8</v>
      </c>
      <c r="I64" s="53" t="n">
        <v>3.647896</v>
      </c>
      <c r="J64" s="54" t="n">
        <f aca="false">H64/3600</f>
        <v>0.449111111111111</v>
      </c>
      <c r="L64" s="52" t="n">
        <v>884.2976</v>
      </c>
      <c r="M64" s="53" t="n">
        <v>34.1691</v>
      </c>
      <c r="N64" s="53" t="n">
        <v>38.1973</v>
      </c>
      <c r="O64" s="53" t="n">
        <v>38.795</v>
      </c>
      <c r="P64" s="53" t="n">
        <v>1945.26</v>
      </c>
      <c r="Q64" s="53" t="n">
        <v>3.666233</v>
      </c>
      <c r="R64" s="54" t="n">
        <f aca="false">P64/3600</f>
        <v>0.5403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43.74</v>
      </c>
      <c r="I65" s="53" t="n">
        <v>2.978212</v>
      </c>
      <c r="J65" s="54" t="n">
        <f aca="false">H65/3600</f>
        <v>0.345483333333333</v>
      </c>
      <c r="L65" s="52" t="n">
        <v>371.6032</v>
      </c>
      <c r="M65" s="53" t="n">
        <v>30.8443</v>
      </c>
      <c r="N65" s="53" t="n">
        <v>36.2234</v>
      </c>
      <c r="O65" s="53" t="n">
        <v>36.7639</v>
      </c>
      <c r="P65" s="53" t="n">
        <v>1359.24</v>
      </c>
      <c r="Q65" s="53" t="n">
        <v>2.949996</v>
      </c>
      <c r="R65" s="54" t="n">
        <f aca="false">P65/3600</f>
        <v>0.37756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62.06</v>
      </c>
      <c r="I66" s="61" t="n">
        <v>2.389609</v>
      </c>
      <c r="J66" s="62" t="n">
        <f aca="false">H66/3600</f>
        <v>0.295016666666667</v>
      </c>
      <c r="L66" s="60" t="n">
        <v>158.4376</v>
      </c>
      <c r="M66" s="61" t="n">
        <v>27.865</v>
      </c>
      <c r="N66" s="61" t="n">
        <v>34.7589</v>
      </c>
      <c r="O66" s="61" t="n">
        <v>35.2791</v>
      </c>
      <c r="P66" s="61" t="n">
        <v>1135.06</v>
      </c>
      <c r="Q66" s="61" t="n">
        <v>2.391099</v>
      </c>
      <c r="R66" s="62" t="n">
        <f aca="false">P66/3600</f>
        <v>0.31529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715.88</v>
      </c>
      <c r="I67" s="46" t="n">
        <v>3.446131</v>
      </c>
      <c r="J67" s="47" t="n">
        <f aca="false">H67/3600</f>
        <v>0.476633333333333</v>
      </c>
      <c r="L67" s="45" t="n">
        <v>1436.2184</v>
      </c>
      <c r="M67" s="46" t="n">
        <v>39.6431</v>
      </c>
      <c r="N67" s="46" t="n">
        <v>41.3181</v>
      </c>
      <c r="O67" s="46" t="n">
        <v>42.3617</v>
      </c>
      <c r="P67" s="46" t="n">
        <v>1737.5</v>
      </c>
      <c r="Q67" s="46" t="n">
        <v>3.447085</v>
      </c>
      <c r="R67" s="47" t="n">
        <f aca="false">P67/3600</f>
        <v>0.4826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67.08</v>
      </c>
      <c r="I68" s="53" t="n">
        <v>2.87845</v>
      </c>
      <c r="J68" s="54" t="n">
        <f aca="false">H68/3600</f>
        <v>0.379744444444444</v>
      </c>
      <c r="L68" s="52" t="n">
        <v>674.8296</v>
      </c>
      <c r="M68" s="53" t="n">
        <v>35.6861</v>
      </c>
      <c r="N68" s="53" t="n">
        <v>38.5143</v>
      </c>
      <c r="O68" s="53" t="n">
        <v>39.7515</v>
      </c>
      <c r="P68" s="53" t="n">
        <v>1812.76</v>
      </c>
      <c r="Q68" s="53" t="n">
        <v>2.831505</v>
      </c>
      <c r="R68" s="54" t="n">
        <f aca="false">P68/3600</f>
        <v>0.50354444444444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142.14</v>
      </c>
      <c r="I69" s="53" t="n">
        <v>2.370324</v>
      </c>
      <c r="J69" s="54" t="n">
        <f aca="false">H69/3600</f>
        <v>0.317261111111111</v>
      </c>
      <c r="L69" s="52" t="n">
        <v>317.152</v>
      </c>
      <c r="M69" s="53" t="n">
        <v>32.182</v>
      </c>
      <c r="N69" s="53" t="n">
        <v>36.5669</v>
      </c>
      <c r="O69" s="53" t="n">
        <v>37.7801</v>
      </c>
      <c r="P69" s="53" t="n">
        <v>1178.19</v>
      </c>
      <c r="Q69" s="53" t="n">
        <v>2.439599</v>
      </c>
      <c r="R69" s="54" t="n">
        <f aca="false">P69/3600</f>
        <v>0.32727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950.32</v>
      </c>
      <c r="I70" s="61" t="n">
        <v>1.980095</v>
      </c>
      <c r="J70" s="62" t="n">
        <f aca="false">H70/3600</f>
        <v>0.263977777777778</v>
      </c>
      <c r="L70" s="60" t="n">
        <v>152.0952</v>
      </c>
      <c r="M70" s="61" t="n">
        <v>29.356</v>
      </c>
      <c r="N70" s="61" t="n">
        <v>35.1423</v>
      </c>
      <c r="O70" s="61" t="n">
        <v>36.2644</v>
      </c>
      <c r="P70" s="61" t="n">
        <v>995.97</v>
      </c>
      <c r="Q70" s="61" t="n">
        <v>2.001972</v>
      </c>
      <c r="R70" s="62" t="n">
        <f aca="false">P70/3600</f>
        <v>0.27665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2591.71</v>
      </c>
      <c r="I71" s="46" t="n">
        <v>23.30623</v>
      </c>
      <c r="J71" s="47" t="n">
        <f aca="false">H71/3600</f>
        <v>3.49769722222222</v>
      </c>
      <c r="L71" s="45" t="n">
        <v>2385.9512</v>
      </c>
      <c r="M71" s="46" t="n">
        <v>43.1956</v>
      </c>
      <c r="N71" s="46" t="n">
        <v>46.7793</v>
      </c>
      <c r="O71" s="46" t="n">
        <v>47.7639</v>
      </c>
      <c r="P71" s="46" t="n">
        <v>12759.69</v>
      </c>
      <c r="Q71" s="46" t="n">
        <v>23.327826</v>
      </c>
      <c r="R71" s="47" t="n">
        <f aca="false">P71/3600</f>
        <v>3.54435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1221.72</v>
      </c>
      <c r="I72" s="53" t="n">
        <v>19.137904</v>
      </c>
      <c r="J72" s="54" t="n">
        <f aca="false">H72/3600</f>
        <v>3.11714444444444</v>
      </c>
      <c r="L72" s="52" t="n">
        <v>831.8384</v>
      </c>
      <c r="M72" s="53" t="n">
        <v>40.9864</v>
      </c>
      <c r="N72" s="53" t="n">
        <v>45.5724</v>
      </c>
      <c r="O72" s="53" t="n">
        <v>46.2732</v>
      </c>
      <c r="P72" s="53" t="n">
        <v>11048.15</v>
      </c>
      <c r="Q72" s="53" t="n">
        <v>19.11009</v>
      </c>
      <c r="R72" s="54" t="n">
        <f aca="false">P72/3600</f>
        <v>3.06893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10205.57</v>
      </c>
      <c r="I73" s="53" t="n">
        <v>17.2655</v>
      </c>
      <c r="J73" s="54" t="n">
        <f aca="false">H73/3600</f>
        <v>2.83488055555556</v>
      </c>
      <c r="L73" s="52" t="n">
        <v>389.7312</v>
      </c>
      <c r="M73" s="53" t="n">
        <v>38.5426</v>
      </c>
      <c r="N73" s="53" t="n">
        <v>44.3197</v>
      </c>
      <c r="O73" s="53" t="n">
        <v>44.8109</v>
      </c>
      <c r="P73" s="53" t="n">
        <v>10215.21</v>
      </c>
      <c r="Q73" s="53" t="n">
        <v>17.11714</v>
      </c>
      <c r="R73" s="54" t="n">
        <f aca="false">P73/3600</f>
        <v>2.837558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9635.72</v>
      </c>
      <c r="I74" s="61" t="n">
        <v>15.847705</v>
      </c>
      <c r="J74" s="62" t="n">
        <f aca="false">H74/3600</f>
        <v>2.67658888888889</v>
      </c>
      <c r="L74" s="60" t="n">
        <v>213.0336</v>
      </c>
      <c r="M74" s="61" t="n">
        <v>35.8859</v>
      </c>
      <c r="N74" s="61" t="n">
        <v>43.3426</v>
      </c>
      <c r="O74" s="61" t="n">
        <v>43.5591</v>
      </c>
      <c r="P74" s="61" t="n">
        <v>9927.93</v>
      </c>
      <c r="Q74" s="61" t="n">
        <v>15.714028</v>
      </c>
      <c r="R74" s="62" t="n">
        <f aca="false">P74/3600</f>
        <v>2.75775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694.54</v>
      </c>
      <c r="I75" s="46" t="n">
        <v>23.509635</v>
      </c>
      <c r="J75" s="47" t="n">
        <f aca="false">H75/3600</f>
        <v>3.52626111111111</v>
      </c>
      <c r="L75" s="45" t="n">
        <v>3387.7136</v>
      </c>
      <c r="M75" s="46" t="n">
        <v>42.93</v>
      </c>
      <c r="N75" s="46" t="n">
        <v>48.3325</v>
      </c>
      <c r="O75" s="46" t="n">
        <v>48.0203</v>
      </c>
      <c r="P75" s="46" t="n">
        <v>12842.67</v>
      </c>
      <c r="Q75" s="46" t="n">
        <v>23.550624</v>
      </c>
      <c r="R75" s="47" t="n">
        <f aca="false">P75/3600</f>
        <v>3.56740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96.82</v>
      </c>
      <c r="I76" s="53" t="n">
        <v>18.904306</v>
      </c>
      <c r="J76" s="54" t="n">
        <f aca="false">H76/3600</f>
        <v>3.08245</v>
      </c>
      <c r="L76" s="52" t="n">
        <v>1062.6672</v>
      </c>
      <c r="M76" s="53" t="n">
        <v>40.5733</v>
      </c>
      <c r="N76" s="53" t="n">
        <v>47.056</v>
      </c>
      <c r="O76" s="53" t="n">
        <v>46.3357</v>
      </c>
      <c r="P76" s="53" t="n">
        <v>11325.68</v>
      </c>
      <c r="Q76" s="53" t="n">
        <v>18.890857</v>
      </c>
      <c r="R76" s="54" t="n">
        <f aca="false">P76/3600</f>
        <v>3.146022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0420.53</v>
      </c>
      <c r="I77" s="53" t="n">
        <v>16.918987</v>
      </c>
      <c r="J77" s="54" t="n">
        <f aca="false">H77/3600</f>
        <v>2.89459166666667</v>
      </c>
      <c r="L77" s="52" t="n">
        <v>474.1752</v>
      </c>
      <c r="M77" s="53" t="n">
        <v>38.1007</v>
      </c>
      <c r="N77" s="53" t="n">
        <v>45.8919</v>
      </c>
      <c r="O77" s="53" t="n">
        <v>44.6875</v>
      </c>
      <c r="P77" s="53" t="n">
        <v>10322.85</v>
      </c>
      <c r="Q77" s="53" t="n">
        <v>16.847603</v>
      </c>
      <c r="R77" s="54" t="n">
        <f aca="false">P77/3600</f>
        <v>2.867458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961.14</v>
      </c>
      <c r="I78" s="61" t="n">
        <v>15.808786</v>
      </c>
      <c r="J78" s="62" t="n">
        <f aca="false">H78/3600</f>
        <v>2.76698333333333</v>
      </c>
      <c r="L78" s="60" t="n">
        <v>251.604</v>
      </c>
      <c r="M78" s="61" t="n">
        <v>35.3098</v>
      </c>
      <c r="N78" s="61" t="n">
        <v>45.0726</v>
      </c>
      <c r="O78" s="61" t="n">
        <v>43.5769</v>
      </c>
      <c r="P78" s="61" t="n">
        <v>9645</v>
      </c>
      <c r="Q78" s="61" t="n">
        <v>15.60998</v>
      </c>
      <c r="R78" s="62" t="n">
        <f aca="false">P78/3600</f>
        <v>2.67916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3080.1</v>
      </c>
      <c r="I79" s="46" t="n">
        <v>22.855717</v>
      </c>
      <c r="J79" s="47" t="n">
        <f aca="false">H79/3600</f>
        <v>3.63336111111111</v>
      </c>
      <c r="L79" s="45" t="n">
        <v>2735.3336</v>
      </c>
      <c r="M79" s="46" t="n">
        <v>42.9697</v>
      </c>
      <c r="N79" s="46" t="n">
        <v>48.1531</v>
      </c>
      <c r="O79" s="46" t="n">
        <v>48.3967</v>
      </c>
      <c r="P79" s="46" t="n">
        <v>13149.78</v>
      </c>
      <c r="Q79" s="46" t="n">
        <v>22.911243</v>
      </c>
      <c r="R79" s="47" t="n">
        <f aca="false">P79/3600</f>
        <v>3.65271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1244.32</v>
      </c>
      <c r="I80" s="53" t="n">
        <v>18.880245</v>
      </c>
      <c r="J80" s="54" t="n">
        <f aca="false">H80/3600</f>
        <v>3.12342222222222</v>
      </c>
      <c r="L80" s="52" t="n">
        <v>832.8824</v>
      </c>
      <c r="M80" s="53" t="n">
        <v>40.6313</v>
      </c>
      <c r="N80" s="53" t="n">
        <v>46.515</v>
      </c>
      <c r="O80" s="53" t="n">
        <v>46.7789</v>
      </c>
      <c r="P80" s="53" t="n">
        <v>11276.45</v>
      </c>
      <c r="Q80" s="53" t="n">
        <v>18.825148</v>
      </c>
      <c r="R80" s="54" t="n">
        <f aca="false">P80/3600</f>
        <v>3.13234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10408.86</v>
      </c>
      <c r="I81" s="53" t="n">
        <v>16.791183</v>
      </c>
      <c r="J81" s="54" t="n">
        <f aca="false">H81/3600</f>
        <v>2.89135</v>
      </c>
      <c r="L81" s="52" t="n">
        <v>359.012</v>
      </c>
      <c r="M81" s="53" t="n">
        <v>38.177</v>
      </c>
      <c r="N81" s="53" t="n">
        <v>45.0516</v>
      </c>
      <c r="O81" s="53" t="n">
        <v>45.132</v>
      </c>
      <c r="P81" s="53" t="n">
        <v>10109.32</v>
      </c>
      <c r="Q81" s="53" t="n">
        <v>16.600948</v>
      </c>
      <c r="R81" s="54" t="n">
        <f aca="false">P81/3600</f>
        <v>2.80814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621.46</v>
      </c>
      <c r="I82" s="61" t="n">
        <v>15.463552</v>
      </c>
      <c r="J82" s="62" t="n">
        <f aca="false">H82/3600</f>
        <v>2.67262777777778</v>
      </c>
      <c r="L82" s="60" t="n">
        <v>192.356</v>
      </c>
      <c r="M82" s="61" t="n">
        <v>35.6158</v>
      </c>
      <c r="N82" s="61" t="n">
        <v>43.8772</v>
      </c>
      <c r="O82" s="61" t="n">
        <v>43.8237</v>
      </c>
      <c r="P82" s="61" t="n">
        <v>12065.14</v>
      </c>
      <c r="Q82" s="61" t="n">
        <v>15.238745</v>
      </c>
      <c r="R82" s="62" t="n">
        <f aca="false">P82/3600</f>
        <v>3.3514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7753.79</v>
      </c>
      <c r="I83" s="46" t="n">
        <v>15.762943</v>
      </c>
      <c r="J83" s="47" t="n">
        <f aca="false">H83/3600</f>
        <v>2.15383055555556</v>
      </c>
      <c r="L83" s="45" t="n">
        <v>4495.3152</v>
      </c>
      <c r="M83" s="46" t="n">
        <v>40.144</v>
      </c>
      <c r="N83" s="46" t="n">
        <v>42.7603</v>
      </c>
      <c r="O83" s="46" t="n">
        <v>43.2912</v>
      </c>
      <c r="P83" s="46" t="n">
        <v>7900.85</v>
      </c>
      <c r="Q83" s="46" t="n">
        <v>15.943739</v>
      </c>
      <c r="R83" s="47" t="n">
        <f aca="false">P83/3600</f>
        <v>2.194680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6541.14</v>
      </c>
      <c r="I84" s="53" t="n">
        <v>13.116186</v>
      </c>
      <c r="J84" s="54" t="n">
        <f aca="false">H84/3600</f>
        <v>1.81698333333333</v>
      </c>
      <c r="L84" s="52" t="n">
        <v>2090.504</v>
      </c>
      <c r="M84" s="53" t="n">
        <v>36.8058</v>
      </c>
      <c r="N84" s="53" t="n">
        <v>40.1362</v>
      </c>
      <c r="O84" s="53" t="n">
        <v>40.4325</v>
      </c>
      <c r="P84" s="53" t="n">
        <v>6637.24</v>
      </c>
      <c r="Q84" s="53" t="n">
        <v>13.452356</v>
      </c>
      <c r="R84" s="54" t="n">
        <f aca="false">P84/3600</f>
        <v>1.84367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6011.31</v>
      </c>
      <c r="I85" s="53" t="n">
        <v>11.055861</v>
      </c>
      <c r="J85" s="54" t="n">
        <f aca="false">H85/3600</f>
        <v>1.66980833333333</v>
      </c>
      <c r="L85" s="52" t="n">
        <v>996.1368</v>
      </c>
      <c r="M85" s="53" t="n">
        <v>33.8885</v>
      </c>
      <c r="N85" s="53" t="n">
        <v>37.9555</v>
      </c>
      <c r="O85" s="53" t="n">
        <v>38.0864</v>
      </c>
      <c r="P85" s="53" t="n">
        <v>5741.17</v>
      </c>
      <c r="Q85" s="53" t="n">
        <v>11.20378</v>
      </c>
      <c r="R85" s="54" t="n">
        <f aca="false">P85/3600</f>
        <v>1.594769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5168.82</v>
      </c>
      <c r="I86" s="61" t="n">
        <v>9.408956</v>
      </c>
      <c r="J86" s="62" t="n">
        <f aca="false">H86/3600</f>
        <v>1.43578333333333</v>
      </c>
      <c r="L86" s="60" t="n">
        <v>508.844</v>
      </c>
      <c r="M86" s="61" t="n">
        <v>31.2609</v>
      </c>
      <c r="N86" s="61" t="n">
        <v>36.3179</v>
      </c>
      <c r="O86" s="61" t="n">
        <v>36.3592</v>
      </c>
      <c r="P86" s="61" t="n">
        <v>5003.63</v>
      </c>
      <c r="Q86" s="61" t="n">
        <v>9.530347</v>
      </c>
      <c r="R86" s="62" t="n">
        <f aca="false">P86/3600</f>
        <v>1.389897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7063.01</v>
      </c>
      <c r="I87" s="46" t="n">
        <v>30.231368</v>
      </c>
      <c r="J87" s="47" t="n">
        <f aca="false">H87/3600</f>
        <v>4.739725</v>
      </c>
      <c r="L87" s="45" t="n">
        <v>6200.6582</v>
      </c>
      <c r="M87" s="46" t="n">
        <v>42.6257</v>
      </c>
      <c r="N87" s="46" t="n">
        <v>45.5405</v>
      </c>
      <c r="O87" s="46" t="n">
        <v>45.8447</v>
      </c>
      <c r="P87" s="46" t="n">
        <v>18146.39</v>
      </c>
      <c r="Q87" s="46" t="n">
        <v>30.355649</v>
      </c>
      <c r="R87" s="47" t="n">
        <f aca="false">P87/3600</f>
        <v>5.040663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4380.52</v>
      </c>
      <c r="I88" s="53" t="n">
        <v>25.241475</v>
      </c>
      <c r="J88" s="54" t="n">
        <f aca="false">H88/3600</f>
        <v>3.99458888888889</v>
      </c>
      <c r="L88" s="52" t="n">
        <v>3069.3931</v>
      </c>
      <c r="M88" s="53" t="n">
        <v>38.6389</v>
      </c>
      <c r="N88" s="53" t="n">
        <v>42.7127</v>
      </c>
      <c r="O88" s="53" t="n">
        <v>43.0323</v>
      </c>
      <c r="P88" s="53" t="n">
        <v>15729.4</v>
      </c>
      <c r="Q88" s="53" t="n">
        <v>25.625491</v>
      </c>
      <c r="R88" s="54" t="n">
        <f aca="false">P88/3600</f>
        <v>4.369277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2291.24</v>
      </c>
      <c r="I89" s="53" t="n">
        <v>21.516329</v>
      </c>
      <c r="J89" s="54" t="n">
        <f aca="false">H89/3600</f>
        <v>3.41423333333333</v>
      </c>
      <c r="L89" s="52" t="n">
        <v>1450.2984</v>
      </c>
      <c r="M89" s="53" t="n">
        <v>34.9197</v>
      </c>
      <c r="N89" s="53" t="n">
        <v>40.5234</v>
      </c>
      <c r="O89" s="53" t="n">
        <v>40.3972</v>
      </c>
      <c r="P89" s="53" t="n">
        <v>12714.47</v>
      </c>
      <c r="Q89" s="53" t="n">
        <v>21.834615</v>
      </c>
      <c r="R89" s="54" t="n">
        <f aca="false">P89/3600</f>
        <v>3.531797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10401.33</v>
      </c>
      <c r="I90" s="61" t="n">
        <v>18.361793</v>
      </c>
      <c r="J90" s="62" t="n">
        <f aca="false">H90/3600</f>
        <v>2.88925833333333</v>
      </c>
      <c r="L90" s="60" t="n">
        <v>657.613</v>
      </c>
      <c r="M90" s="61" t="n">
        <v>31.6534</v>
      </c>
      <c r="N90" s="61" t="n">
        <v>39.0178</v>
      </c>
      <c r="O90" s="61" t="n">
        <v>38.3798</v>
      </c>
      <c r="P90" s="61" t="n">
        <v>10736.78</v>
      </c>
      <c r="Q90" s="61" t="n">
        <v>18.625881</v>
      </c>
      <c r="R90" s="62" t="n">
        <f aca="false">P90/3600</f>
        <v>2.982438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398.76</v>
      </c>
      <c r="I91" s="46" t="n">
        <v>5.671814</v>
      </c>
      <c r="J91" s="47" t="n">
        <f aca="false">H91/3600</f>
        <v>1.22187777777778</v>
      </c>
      <c r="L91" s="45" t="n">
        <v>390.1112</v>
      </c>
      <c r="M91" s="46" t="n">
        <v>46.3443</v>
      </c>
      <c r="N91" s="46" t="n">
        <v>44.6409</v>
      </c>
      <c r="O91" s="46" t="n">
        <v>44.6708</v>
      </c>
      <c r="P91" s="46" t="n">
        <v>4498.28</v>
      </c>
      <c r="Q91" s="46" t="n">
        <v>5.623961</v>
      </c>
      <c r="R91" s="47" t="n">
        <f aca="false">P91/3600</f>
        <v>1.249522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4345.53</v>
      </c>
      <c r="I92" s="53" t="n">
        <v>5.56106</v>
      </c>
      <c r="J92" s="54" t="n">
        <f aca="false">H92/3600</f>
        <v>1.20709166666667</v>
      </c>
      <c r="L92" s="52" t="n">
        <v>291.0968</v>
      </c>
      <c r="M92" s="53" t="n">
        <v>42.1293</v>
      </c>
      <c r="N92" s="53" t="n">
        <v>41.1086</v>
      </c>
      <c r="O92" s="53" t="n">
        <v>41.1737</v>
      </c>
      <c r="P92" s="53" t="n">
        <v>4547.73</v>
      </c>
      <c r="Q92" s="53" t="n">
        <v>5.515905</v>
      </c>
      <c r="R92" s="54" t="n">
        <f aca="false">P92/3600</f>
        <v>1.263258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4215.12</v>
      </c>
      <c r="I93" s="53" t="n">
        <v>5.518282</v>
      </c>
      <c r="J93" s="54" t="n">
        <f aca="false">H93/3600</f>
        <v>1.17086666666667</v>
      </c>
      <c r="L93" s="52" t="n">
        <v>217.8576</v>
      </c>
      <c r="M93" s="53" t="n">
        <v>37.5023</v>
      </c>
      <c r="N93" s="53" t="n">
        <v>39.0776</v>
      </c>
      <c r="O93" s="53" t="n">
        <v>39.2657</v>
      </c>
      <c r="P93" s="53" t="n">
        <v>4355.85</v>
      </c>
      <c r="Q93" s="53" t="n">
        <v>5.445032</v>
      </c>
      <c r="R93" s="54" t="n">
        <f aca="false">P93/3600</f>
        <v>1.209958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4273.39</v>
      </c>
      <c r="I94" s="61" t="n">
        <v>5.596815</v>
      </c>
      <c r="J94" s="62" t="n">
        <f aca="false">H94/3600</f>
        <v>1.18705277777778</v>
      </c>
      <c r="L94" s="60" t="n">
        <v>159.156</v>
      </c>
      <c r="M94" s="61" t="n">
        <v>32.7922</v>
      </c>
      <c r="N94" s="61" t="n">
        <v>38.0416</v>
      </c>
      <c r="O94" s="61" t="n">
        <v>38.0291</v>
      </c>
      <c r="P94" s="61" t="n">
        <v>4335.18</v>
      </c>
      <c r="Q94" s="61" t="n">
        <v>5.482388</v>
      </c>
      <c r="R94" s="62" t="n">
        <f aca="false">P94/3600</f>
        <v>1.20421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9547.51</v>
      </c>
      <c r="I95" s="46" t="n">
        <v>14.440253</v>
      </c>
      <c r="J95" s="47" t="n">
        <f aca="false">H95/3600</f>
        <v>2.65208611111111</v>
      </c>
      <c r="L95" s="45" t="n">
        <v>783.0662</v>
      </c>
      <c r="M95" s="46" t="n">
        <v>48.6863</v>
      </c>
      <c r="N95" s="46" t="n">
        <v>52.0554</v>
      </c>
      <c r="O95" s="46" t="n">
        <v>53.1724</v>
      </c>
      <c r="P95" s="46" t="n">
        <v>10080.16</v>
      </c>
      <c r="Q95" s="46" t="n">
        <v>14.284923</v>
      </c>
      <c r="R95" s="47" t="n">
        <f aca="false">P95/3600</f>
        <v>2.800044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9058.31</v>
      </c>
      <c r="I96" s="53" t="n">
        <v>13.819169</v>
      </c>
      <c r="J96" s="54" t="n">
        <f aca="false">H96/3600</f>
        <v>2.51619722222222</v>
      </c>
      <c r="L96" s="52" t="n">
        <v>460.8915</v>
      </c>
      <c r="M96" s="53" t="n">
        <v>44.838</v>
      </c>
      <c r="N96" s="53" t="n">
        <v>48.8772</v>
      </c>
      <c r="O96" s="53" t="n">
        <v>50.2382</v>
      </c>
      <c r="P96" s="53" t="n">
        <v>9537.01</v>
      </c>
      <c r="Q96" s="53" t="n">
        <v>13.803252</v>
      </c>
      <c r="R96" s="54" t="n">
        <f aca="false">P96/3600</f>
        <v>2.649169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599.85</v>
      </c>
      <c r="I97" s="53" t="n">
        <v>13.40154</v>
      </c>
      <c r="J97" s="54" t="n">
        <f aca="false">H97/3600</f>
        <v>2.38884722222222</v>
      </c>
      <c r="L97" s="52" t="n">
        <v>274.4157</v>
      </c>
      <c r="M97" s="53" t="n">
        <v>41.1332</v>
      </c>
      <c r="N97" s="53" t="n">
        <v>46.572</v>
      </c>
      <c r="O97" s="53" t="n">
        <v>48.0196</v>
      </c>
      <c r="P97" s="53" t="n">
        <v>9214.89</v>
      </c>
      <c r="Q97" s="53" t="n">
        <v>13.241658</v>
      </c>
      <c r="R97" s="54" t="n">
        <f aca="false">P97/3600</f>
        <v>2.559691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8328.81</v>
      </c>
      <c r="I98" s="61" t="n">
        <v>12.899036</v>
      </c>
      <c r="J98" s="62" t="n">
        <f aca="false">H98/3600</f>
        <v>2.31355833333333</v>
      </c>
      <c r="L98" s="60" t="n">
        <v>171.1747</v>
      </c>
      <c r="M98" s="61" t="n">
        <v>37.4962</v>
      </c>
      <c r="N98" s="61" t="n">
        <v>44.8711</v>
      </c>
      <c r="O98" s="61" t="n">
        <v>46.381</v>
      </c>
      <c r="P98" s="61" t="n">
        <v>8742.76</v>
      </c>
      <c r="Q98" s="61" t="n">
        <v>12.804614</v>
      </c>
      <c r="R98" s="62" t="n">
        <f aca="false">P98/3600</f>
        <v>2.428544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4.1463458444094</v>
      </c>
      <c r="J106" s="70" t="n">
        <f aca="false">GEOMEAN(J3:J98)</f>
        <v>2.07616215061098</v>
      </c>
      <c r="Q106" s="70" t="n">
        <f aca="false">GEOMEAN(Q3:Q98)</f>
        <v>14.1463378819579</v>
      </c>
      <c r="R106" s="70" t="n">
        <f aca="false">GEOMEAN(R3:R98)</f>
        <v>2.217049773076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9999437137224</v>
      </c>
      <c r="R107" s="71" t="n">
        <f aca="false">R106/J106</f>
        <v>1.0678596430553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89792521111111</v>
      </c>
      <c r="J108" s="70" t="n">
        <f aca="false">SUM(J3:J98)</f>
        <v>259.606688888889</v>
      </c>
      <c r="Q108" s="70" t="n">
        <f aca="false">SUM(Q3:Q98)/3600</f>
        <v>0.489689408055556</v>
      </c>
      <c r="R108" s="70" t="n">
        <f aca="false">SUM(R3:R98)</f>
        <v>280.7980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A64" activeCellId="0" sqref="AA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9953.09</v>
      </c>
      <c r="I3" s="46" t="n">
        <v>108.545026</v>
      </c>
      <c r="J3" s="47" t="n">
        <f aca="false">H3/3600</f>
        <v>2.76474722222222</v>
      </c>
      <c r="L3" s="48" t="n">
        <v>103770.472</v>
      </c>
      <c r="M3" s="49" t="n">
        <v>43.6943</v>
      </c>
      <c r="N3" s="49" t="n">
        <v>43.1012</v>
      </c>
      <c r="O3" s="49" t="n">
        <v>44.9995</v>
      </c>
      <c r="P3" s="49" t="n">
        <v>9591.16</v>
      </c>
      <c r="Q3" s="49" t="n">
        <v>107.999382</v>
      </c>
      <c r="R3" s="50" t="n">
        <f aca="false">P3/3600</f>
        <v>2.664211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8841.52</v>
      </c>
      <c r="I4" s="53" t="n">
        <v>94.314324</v>
      </c>
      <c r="J4" s="54" t="n">
        <f aca="false">H4/3600</f>
        <v>2.45597777777778</v>
      </c>
      <c r="L4" s="55" t="n">
        <v>58150.0816</v>
      </c>
      <c r="M4" s="56" t="n">
        <v>40.478</v>
      </c>
      <c r="N4" s="56" t="n">
        <v>40.4513</v>
      </c>
      <c r="O4" s="56" t="n">
        <v>42.3804</v>
      </c>
      <c r="P4" s="56" t="n">
        <v>12134.12</v>
      </c>
      <c r="Q4" s="56" t="n">
        <v>93.692094</v>
      </c>
      <c r="R4" s="57" t="n">
        <f aca="false">P4/3600</f>
        <v>3.370588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8226.85</v>
      </c>
      <c r="I5" s="53" t="n">
        <v>85.108595</v>
      </c>
      <c r="J5" s="54" t="n">
        <f aca="false">H5/3600</f>
        <v>2.28523611111111</v>
      </c>
      <c r="L5" s="55" t="n">
        <v>32938.8</v>
      </c>
      <c r="M5" s="56" t="n">
        <v>37.3926</v>
      </c>
      <c r="N5" s="56" t="n">
        <v>38.6893</v>
      </c>
      <c r="O5" s="56" t="n">
        <v>40.5303</v>
      </c>
      <c r="P5" s="56" t="n">
        <v>8217.51</v>
      </c>
      <c r="Q5" s="56" t="n">
        <v>84.362453</v>
      </c>
      <c r="R5" s="57" t="n">
        <f aca="false">P5/3600</f>
        <v>2.28264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7725.46</v>
      </c>
      <c r="I6" s="61" t="n">
        <v>75.959472</v>
      </c>
      <c r="J6" s="62" t="n">
        <f aca="false">H6/3600</f>
        <v>2.14596111111111</v>
      </c>
      <c r="L6" s="63" t="n">
        <v>18551.9072</v>
      </c>
      <c r="M6" s="64" t="n">
        <v>34.3233</v>
      </c>
      <c r="N6" s="64" t="n">
        <v>37.482</v>
      </c>
      <c r="O6" s="64" t="n">
        <v>39.3378</v>
      </c>
      <c r="P6" s="64" t="n">
        <v>7857.62</v>
      </c>
      <c r="Q6" s="64" t="n">
        <v>75.331994</v>
      </c>
      <c r="R6" s="65" t="n">
        <f aca="false">P6/3600</f>
        <v>2.18267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9361.45</v>
      </c>
      <c r="I7" s="46" t="n">
        <v>106.147051</v>
      </c>
      <c r="J7" s="47" t="n">
        <f aca="false">H7/3600</f>
        <v>2.60040277777778</v>
      </c>
      <c r="L7" s="48" t="n">
        <v>106972.3776</v>
      </c>
      <c r="M7" s="49" t="n">
        <v>43.6041</v>
      </c>
      <c r="N7" s="49" t="n">
        <v>46.0006</v>
      </c>
      <c r="O7" s="49" t="n">
        <v>45.4643</v>
      </c>
      <c r="P7" s="49" t="n">
        <v>9405.98</v>
      </c>
      <c r="Q7" s="49" t="n">
        <v>105.126713</v>
      </c>
      <c r="R7" s="50" t="n">
        <f aca="false">P7/3600</f>
        <v>2.61277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12079.98</v>
      </c>
      <c r="I8" s="53" t="n">
        <v>96.10083</v>
      </c>
      <c r="J8" s="54" t="n">
        <f aca="false">H8/3600</f>
        <v>3.35555</v>
      </c>
      <c r="L8" s="55" t="n">
        <v>62388.5168</v>
      </c>
      <c r="M8" s="56" t="n">
        <v>40.1639</v>
      </c>
      <c r="N8" s="56" t="n">
        <v>43.5987</v>
      </c>
      <c r="O8" s="56" t="n">
        <v>43.6155</v>
      </c>
      <c r="P8" s="56" t="n">
        <v>8865.48</v>
      </c>
      <c r="Q8" s="56" t="n">
        <v>95.349062</v>
      </c>
      <c r="R8" s="57" t="n">
        <f aca="false">P8/3600</f>
        <v>2.46263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11523.23</v>
      </c>
      <c r="I9" s="53" t="n">
        <v>88.152798</v>
      </c>
      <c r="J9" s="54" t="n">
        <f aca="false">H9/3600</f>
        <v>3.20089722222222</v>
      </c>
      <c r="L9" s="55" t="n">
        <v>35518.48</v>
      </c>
      <c r="M9" s="56" t="n">
        <v>37.0384</v>
      </c>
      <c r="N9" s="56" t="n">
        <v>41.5664</v>
      </c>
      <c r="O9" s="56" t="n">
        <v>41.9236</v>
      </c>
      <c r="P9" s="56" t="n">
        <v>8283.25</v>
      </c>
      <c r="Q9" s="56" t="n">
        <v>87.404224</v>
      </c>
      <c r="R9" s="57" t="n">
        <f aca="false">P9/3600</f>
        <v>2.300902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8077.42</v>
      </c>
      <c r="I10" s="61" t="n">
        <v>80.88785</v>
      </c>
      <c r="J10" s="62" t="n">
        <f aca="false">H10/3600</f>
        <v>2.24372777777778</v>
      </c>
      <c r="L10" s="63" t="n">
        <v>20730.328</v>
      </c>
      <c r="M10" s="64" t="n">
        <v>34.181</v>
      </c>
      <c r="N10" s="64" t="n">
        <v>40.0681</v>
      </c>
      <c r="O10" s="64" t="n">
        <v>40.6275</v>
      </c>
      <c r="P10" s="64" t="n">
        <v>7824.43</v>
      </c>
      <c r="Q10" s="64" t="n">
        <v>80.2265</v>
      </c>
      <c r="R10" s="65" t="n">
        <f aca="false">P10/3600</f>
        <v>2.173452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22098.59</v>
      </c>
      <c r="I11" s="46" t="n">
        <v>220.727109</v>
      </c>
      <c r="J11" s="47" t="n">
        <f aca="false">H11/3600</f>
        <v>6.13849722222222</v>
      </c>
      <c r="L11" s="48" t="n">
        <v>383731.4032</v>
      </c>
      <c r="M11" s="49" t="n">
        <v>42.7966</v>
      </c>
      <c r="N11" s="49" t="n">
        <v>43.1514</v>
      </c>
      <c r="O11" s="49" t="n">
        <v>41.6176</v>
      </c>
      <c r="P11" s="49" t="n">
        <v>21812.27</v>
      </c>
      <c r="Q11" s="49" t="n">
        <v>220.565552</v>
      </c>
      <c r="R11" s="50" t="n">
        <f aca="false">P11/3600</f>
        <v>6.05896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9943.31</v>
      </c>
      <c r="I12" s="53" t="n">
        <v>189.25262</v>
      </c>
      <c r="J12" s="54" t="n">
        <f aca="false">H12/3600</f>
        <v>5.53980833333333</v>
      </c>
      <c r="L12" s="55" t="n">
        <v>246697.3024</v>
      </c>
      <c r="M12" s="56" t="n">
        <v>39.1504</v>
      </c>
      <c r="N12" s="56" t="n">
        <v>40.2946</v>
      </c>
      <c r="O12" s="56" t="n">
        <v>38.0167</v>
      </c>
      <c r="P12" s="56" t="n">
        <v>19660.65</v>
      </c>
      <c r="Q12" s="56" t="n">
        <v>188.19747</v>
      </c>
      <c r="R12" s="57" t="n">
        <f aca="false">P12/3600</f>
        <v>5.461291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8179.07</v>
      </c>
      <c r="I13" s="53" t="n">
        <v>168.748972</v>
      </c>
      <c r="J13" s="54" t="n">
        <f aca="false">H13/3600</f>
        <v>5.04974166666667</v>
      </c>
      <c r="L13" s="55" t="n">
        <v>153700.0608</v>
      </c>
      <c r="M13" s="56" t="n">
        <v>35.1246</v>
      </c>
      <c r="N13" s="56" t="n">
        <v>38.5624</v>
      </c>
      <c r="O13" s="56" t="n">
        <v>36.3502</v>
      </c>
      <c r="P13" s="56" t="n">
        <v>18260.19</v>
      </c>
      <c r="Q13" s="56" t="n">
        <v>167.953766</v>
      </c>
      <c r="R13" s="57" t="n">
        <f aca="false">P13/3600</f>
        <v>5.07227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7058.05</v>
      </c>
      <c r="I14" s="61" t="n">
        <v>154.952563</v>
      </c>
      <c r="J14" s="62" t="n">
        <f aca="false">H14/3600</f>
        <v>4.73834722222222</v>
      </c>
      <c r="L14" s="63" t="n">
        <v>82353.808</v>
      </c>
      <c r="M14" s="64" t="n">
        <v>30.9356</v>
      </c>
      <c r="N14" s="64" t="n">
        <v>37.185</v>
      </c>
      <c r="O14" s="64" t="n">
        <v>35.0406</v>
      </c>
      <c r="P14" s="64" t="n">
        <v>16644.57</v>
      </c>
      <c r="Q14" s="64" t="n">
        <v>153.551567</v>
      </c>
      <c r="R14" s="65" t="n">
        <f aca="false">P14/3600</f>
        <v>4.623491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6388.39</v>
      </c>
      <c r="I15" s="46" t="n">
        <v>148.085273</v>
      </c>
      <c r="J15" s="47" t="n">
        <f aca="false">H15/3600</f>
        <v>4.55233055555556</v>
      </c>
      <c r="L15" s="48" t="n">
        <v>99759.016</v>
      </c>
      <c r="M15" s="49" t="n">
        <v>43.9915</v>
      </c>
      <c r="N15" s="49" t="n">
        <v>47.2127</v>
      </c>
      <c r="O15" s="49" t="n">
        <v>46.7485</v>
      </c>
      <c r="P15" s="49" t="n">
        <v>16281.74</v>
      </c>
      <c r="Q15" s="49" t="n">
        <v>146.521439</v>
      </c>
      <c r="R15" s="50" t="n">
        <f aca="false">P15/3600</f>
        <v>4.522705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4444.97</v>
      </c>
      <c r="I16" s="53" t="n">
        <v>135.053715</v>
      </c>
      <c r="J16" s="54" t="n">
        <f aca="false">H16/3600</f>
        <v>4.01249166666667</v>
      </c>
      <c r="L16" s="55" t="n">
        <v>47481.3056</v>
      </c>
      <c r="M16" s="56" t="n">
        <v>41.576</v>
      </c>
      <c r="N16" s="56" t="n">
        <v>46.2043</v>
      </c>
      <c r="O16" s="56" t="n">
        <v>45.9149</v>
      </c>
      <c r="P16" s="56" t="n">
        <v>14485.13</v>
      </c>
      <c r="Q16" s="56" t="n">
        <v>133.527405</v>
      </c>
      <c r="R16" s="57" t="n">
        <f aca="false">P16/3600</f>
        <v>4.023647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4103.21</v>
      </c>
      <c r="I17" s="53" t="n">
        <v>128.578072</v>
      </c>
      <c r="J17" s="54" t="n">
        <f aca="false">H17/3600</f>
        <v>3.91755833333333</v>
      </c>
      <c r="L17" s="55" t="n">
        <v>26764.8976</v>
      </c>
      <c r="M17" s="56" t="n">
        <v>40.0013</v>
      </c>
      <c r="N17" s="56" t="n">
        <v>45.4859</v>
      </c>
      <c r="O17" s="56" t="n">
        <v>45.3892</v>
      </c>
      <c r="P17" s="56" t="n">
        <v>14031.17</v>
      </c>
      <c r="Q17" s="56" t="n">
        <v>126.974207</v>
      </c>
      <c r="R17" s="57" t="n">
        <f aca="false">P17/3600</f>
        <v>3.897547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3532.87</v>
      </c>
      <c r="I18" s="61" t="n">
        <v>121.568652</v>
      </c>
      <c r="J18" s="62" t="n">
        <f aca="false">H18/3600</f>
        <v>3.75913055555556</v>
      </c>
      <c r="L18" s="63" t="n">
        <v>14858.064</v>
      </c>
      <c r="M18" s="64" t="n">
        <v>38.2781</v>
      </c>
      <c r="N18" s="64" t="n">
        <v>45.0029</v>
      </c>
      <c r="O18" s="64" t="n">
        <v>45.0414</v>
      </c>
      <c r="P18" s="64" t="n">
        <v>13567.25</v>
      </c>
      <c r="Q18" s="64" t="n">
        <v>120.290547</v>
      </c>
      <c r="R18" s="65" t="n">
        <f aca="false">P18/3600</f>
        <v>3.768680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6753.45</v>
      </c>
      <c r="I19" s="46" t="n">
        <v>66.033404</v>
      </c>
      <c r="J19" s="47" t="n">
        <f aca="false">H19/3600</f>
        <v>1.87595833333333</v>
      </c>
      <c r="L19" s="45" t="n">
        <v>22378.7136</v>
      </c>
      <c r="M19" s="46" t="n">
        <v>42.9031</v>
      </c>
      <c r="N19" s="46" t="n">
        <v>44.755</v>
      </c>
      <c r="O19" s="46" t="n">
        <v>46.267</v>
      </c>
      <c r="P19" s="46" t="n">
        <v>6777.25</v>
      </c>
      <c r="Q19" s="46" t="n">
        <v>65.472044</v>
      </c>
      <c r="R19" s="47" t="n">
        <f aca="false">P19/3600</f>
        <v>1.88256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6209.32</v>
      </c>
      <c r="I20" s="53" t="n">
        <v>59.242801</v>
      </c>
      <c r="J20" s="54" t="n">
        <f aca="false">H20/3600</f>
        <v>1.72481111111111</v>
      </c>
      <c r="L20" s="52" t="n">
        <v>12234.1456</v>
      </c>
      <c r="M20" s="53" t="n">
        <v>41.2247</v>
      </c>
      <c r="N20" s="53" t="n">
        <v>42.9519</v>
      </c>
      <c r="O20" s="53" t="n">
        <v>43.8378</v>
      </c>
      <c r="P20" s="53" t="n">
        <v>6228.54</v>
      </c>
      <c r="Q20" s="53" t="n">
        <v>58.687777</v>
      </c>
      <c r="R20" s="54" t="n">
        <f aca="false">P20/3600</f>
        <v>1.7301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873.73</v>
      </c>
      <c r="I21" s="53" t="n">
        <v>55.17742</v>
      </c>
      <c r="J21" s="54" t="n">
        <f aca="false">H21/3600</f>
        <v>1.63159166666667</v>
      </c>
      <c r="L21" s="52" t="n">
        <v>6877.4856</v>
      </c>
      <c r="M21" s="53" t="n">
        <v>39.1525</v>
      </c>
      <c r="N21" s="53" t="n">
        <v>41.5611</v>
      </c>
      <c r="O21" s="53" t="n">
        <v>42.2127</v>
      </c>
      <c r="P21" s="53" t="n">
        <v>7662.09</v>
      </c>
      <c r="Q21" s="53" t="n">
        <v>54.351109</v>
      </c>
      <c r="R21" s="54" t="n">
        <f aca="false">P21/3600</f>
        <v>2.128358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5673.33</v>
      </c>
      <c r="I22" s="61" t="n">
        <v>52.986312</v>
      </c>
      <c r="J22" s="62" t="n">
        <f aca="false">H22/3600</f>
        <v>1.575925</v>
      </c>
      <c r="L22" s="60" t="n">
        <v>3826.3632</v>
      </c>
      <c r="M22" s="61" t="n">
        <v>36.6918</v>
      </c>
      <c r="N22" s="61" t="n">
        <v>40.5472</v>
      </c>
      <c r="O22" s="61" t="n">
        <v>41.2513</v>
      </c>
      <c r="P22" s="61" t="n">
        <v>5680.2</v>
      </c>
      <c r="Q22" s="61" t="n">
        <v>52.421838</v>
      </c>
      <c r="R22" s="62" t="n">
        <f aca="false">P22/3600</f>
        <v>1.5778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7646.24</v>
      </c>
      <c r="I23" s="46" t="n">
        <v>92.585862</v>
      </c>
      <c r="J23" s="47" t="n">
        <f aca="false">H23/3600</f>
        <v>2.12395555555556</v>
      </c>
      <c r="L23" s="45" t="n">
        <v>53356.0344</v>
      </c>
      <c r="M23" s="46" t="n">
        <v>41.932</v>
      </c>
      <c r="N23" s="46" t="n">
        <v>43.6464</v>
      </c>
      <c r="O23" s="46" t="n">
        <v>44.301</v>
      </c>
      <c r="P23" s="46" t="n">
        <v>7685.76</v>
      </c>
      <c r="Q23" s="46" t="n">
        <v>92.209384</v>
      </c>
      <c r="R23" s="47" t="n">
        <f aca="false">P23/3600</f>
        <v>2.1349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6768.68</v>
      </c>
      <c r="I24" s="53" t="n">
        <v>79.203592</v>
      </c>
      <c r="J24" s="54" t="n">
        <f aca="false">H24/3600</f>
        <v>1.88018888888889</v>
      </c>
      <c r="L24" s="52" t="n">
        <v>28842.1608</v>
      </c>
      <c r="M24" s="53" t="n">
        <v>38.8215</v>
      </c>
      <c r="N24" s="53" t="n">
        <v>41.1506</v>
      </c>
      <c r="O24" s="53" t="n">
        <v>41.3767</v>
      </c>
      <c r="P24" s="53" t="n">
        <v>6814.57</v>
      </c>
      <c r="Q24" s="53" t="n">
        <v>78.600915</v>
      </c>
      <c r="R24" s="54" t="n">
        <f aca="false">P24/3600</f>
        <v>1.89293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6224.3</v>
      </c>
      <c r="I25" s="53" t="n">
        <v>69.686113</v>
      </c>
      <c r="J25" s="54" t="n">
        <f aca="false">H25/3600</f>
        <v>1.72897222222222</v>
      </c>
      <c r="L25" s="52" t="n">
        <v>14912.2824</v>
      </c>
      <c r="M25" s="53" t="n">
        <v>35.7661</v>
      </c>
      <c r="N25" s="53" t="n">
        <v>39.3373</v>
      </c>
      <c r="O25" s="53" t="n">
        <v>39.7007</v>
      </c>
      <c r="P25" s="53" t="n">
        <v>8043.1</v>
      </c>
      <c r="Q25" s="53" t="n">
        <v>69.069936</v>
      </c>
      <c r="R25" s="54" t="n">
        <f aca="false">P25/3600</f>
        <v>2.23419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956.08</v>
      </c>
      <c r="I26" s="61" t="n">
        <v>61.49081</v>
      </c>
      <c r="J26" s="62" t="n">
        <f aca="false">H26/3600</f>
        <v>1.65446666666667</v>
      </c>
      <c r="L26" s="60" t="n">
        <v>7323.8464</v>
      </c>
      <c r="M26" s="61" t="n">
        <v>32.8985</v>
      </c>
      <c r="N26" s="61" t="n">
        <v>38.0791</v>
      </c>
      <c r="O26" s="61" t="n">
        <v>38.8619</v>
      </c>
      <c r="P26" s="61" t="n">
        <v>5983.62</v>
      </c>
      <c r="Q26" s="61" t="n">
        <v>60.657342</v>
      </c>
      <c r="R26" s="62" t="n">
        <f aca="false">P26/3600</f>
        <v>1.66211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6245.41</v>
      </c>
      <c r="I27" s="46" t="n">
        <v>189.404575</v>
      </c>
      <c r="J27" s="47" t="n">
        <f aca="false">H27/3600</f>
        <v>4.51261388888889</v>
      </c>
      <c r="L27" s="45" t="n">
        <v>107110.376</v>
      </c>
      <c r="M27" s="46" t="n">
        <v>40.7174</v>
      </c>
      <c r="N27" s="46" t="n">
        <v>41.8887</v>
      </c>
      <c r="O27" s="46" t="n">
        <v>44.3638</v>
      </c>
      <c r="P27" s="46" t="n">
        <v>16251.96</v>
      </c>
      <c r="Q27" s="46" t="n">
        <v>188.513889</v>
      </c>
      <c r="R27" s="47" t="n">
        <f aca="false">P27/3600</f>
        <v>4.51443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4523.9</v>
      </c>
      <c r="I28" s="53" t="n">
        <v>154.971247</v>
      </c>
      <c r="J28" s="54" t="n">
        <f aca="false">H28/3600</f>
        <v>4.03441666666667</v>
      </c>
      <c r="L28" s="52" t="n">
        <v>49531.228</v>
      </c>
      <c r="M28" s="53" t="n">
        <v>38.0827</v>
      </c>
      <c r="N28" s="53" t="n">
        <v>39.599</v>
      </c>
      <c r="O28" s="53" t="n">
        <v>42.2849</v>
      </c>
      <c r="P28" s="53" t="n">
        <v>14129.22</v>
      </c>
      <c r="Q28" s="53" t="n">
        <v>153.574845</v>
      </c>
      <c r="R28" s="54" t="n">
        <f aca="false">P28/3600</f>
        <v>3.9247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2990.95</v>
      </c>
      <c r="I29" s="53" t="n">
        <v>138.146527</v>
      </c>
      <c r="J29" s="54" t="n">
        <f aca="false">H29/3600</f>
        <v>3.60859722222222</v>
      </c>
      <c r="L29" s="52" t="n">
        <v>26757.8296</v>
      </c>
      <c r="M29" s="53" t="n">
        <v>35.8494</v>
      </c>
      <c r="N29" s="53" t="n">
        <v>38.518</v>
      </c>
      <c r="O29" s="53" t="n">
        <v>40.6135</v>
      </c>
      <c r="P29" s="53" t="n">
        <v>12845.14</v>
      </c>
      <c r="Q29" s="53" t="n">
        <v>136.730006</v>
      </c>
      <c r="R29" s="54" t="n">
        <f aca="false">P29/3600</f>
        <v>3.56809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1891.55</v>
      </c>
      <c r="I30" s="61" t="n">
        <v>121.688979</v>
      </c>
      <c r="J30" s="62" t="n">
        <f aca="false">H30/3600</f>
        <v>3.30320833333333</v>
      </c>
      <c r="L30" s="60" t="n">
        <v>14452.212</v>
      </c>
      <c r="M30" s="61" t="n">
        <v>33.4131</v>
      </c>
      <c r="N30" s="61" t="n">
        <v>37.6851</v>
      </c>
      <c r="O30" s="61" t="n">
        <v>39.3554</v>
      </c>
      <c r="P30" s="61" t="n">
        <v>11872.99</v>
      </c>
      <c r="Q30" s="61" t="n">
        <v>120.376705</v>
      </c>
      <c r="R30" s="62" t="n">
        <f aca="false">P30/3600</f>
        <v>3.29805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5115.9</v>
      </c>
      <c r="I31" s="46" t="n">
        <v>164.853403</v>
      </c>
      <c r="J31" s="47" t="n">
        <f aca="false">H31/3600</f>
        <v>4.19886111111111</v>
      </c>
      <c r="L31" s="45" t="n">
        <v>72529.8048</v>
      </c>
      <c r="M31" s="46" t="n">
        <v>41.4304</v>
      </c>
      <c r="N31" s="46" t="n">
        <v>44.5358</v>
      </c>
      <c r="O31" s="46" t="n">
        <v>46.2269</v>
      </c>
      <c r="P31" s="46" t="n">
        <v>15416.18</v>
      </c>
      <c r="Q31" s="46" t="n">
        <v>163.528427</v>
      </c>
      <c r="R31" s="47" t="n">
        <f aca="false">P31/3600</f>
        <v>4.28227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3515.97</v>
      </c>
      <c r="I32" s="53" t="n">
        <v>136.633993</v>
      </c>
      <c r="J32" s="54" t="n">
        <f aca="false">H32/3600</f>
        <v>3.75443611111111</v>
      </c>
      <c r="L32" s="52" t="n">
        <v>29471.72</v>
      </c>
      <c r="M32" s="53" t="n">
        <v>38.8252</v>
      </c>
      <c r="N32" s="53" t="n">
        <v>43.0102</v>
      </c>
      <c r="O32" s="53" t="n">
        <v>44.0402</v>
      </c>
      <c r="P32" s="53" t="n">
        <v>13746.85</v>
      </c>
      <c r="Q32" s="53" t="n">
        <v>135.483825</v>
      </c>
      <c r="R32" s="54" t="n">
        <f aca="false">P32/3600</f>
        <v>3.81856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2436.84</v>
      </c>
      <c r="I33" s="53" t="n">
        <v>123.323418</v>
      </c>
      <c r="J33" s="54" t="n">
        <f aca="false">H33/3600</f>
        <v>3.45467777777778</v>
      </c>
      <c r="L33" s="52" t="n">
        <v>15204.8184</v>
      </c>
      <c r="M33" s="53" t="n">
        <v>37.0558</v>
      </c>
      <c r="N33" s="53" t="n">
        <v>41.6524</v>
      </c>
      <c r="O33" s="53" t="n">
        <v>42.1673</v>
      </c>
      <c r="P33" s="53" t="n">
        <v>12467.14</v>
      </c>
      <c r="Q33" s="53" t="n">
        <v>121.51398</v>
      </c>
      <c r="R33" s="54" t="n">
        <f aca="false">P33/3600</f>
        <v>3.46309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1728</v>
      </c>
      <c r="I34" s="61" t="n">
        <v>114.281659</v>
      </c>
      <c r="J34" s="62" t="n">
        <f aca="false">H34/3600</f>
        <v>3.25777777777778</v>
      </c>
      <c r="L34" s="60" t="n">
        <v>8465.1616</v>
      </c>
      <c r="M34" s="61" t="n">
        <v>35.1019</v>
      </c>
      <c r="N34" s="61" t="n">
        <v>40.5758</v>
      </c>
      <c r="O34" s="61" t="n">
        <v>40.7515</v>
      </c>
      <c r="P34" s="61" t="n">
        <v>11777.5</v>
      </c>
      <c r="Q34" s="61" t="n">
        <v>112.87086</v>
      </c>
      <c r="R34" s="62" t="n">
        <f aca="false">P34/3600</f>
        <v>3.27152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20283.19</v>
      </c>
      <c r="I35" s="46" t="n">
        <v>243.937898</v>
      </c>
      <c r="J35" s="47" t="n">
        <f aca="false">H35/3600</f>
        <v>5.63421944444444</v>
      </c>
      <c r="L35" s="45" t="n">
        <v>184083.7504</v>
      </c>
      <c r="M35" s="46" t="n">
        <v>42.7471</v>
      </c>
      <c r="N35" s="46" t="n">
        <v>42.8799</v>
      </c>
      <c r="O35" s="46" t="n">
        <v>44.5052</v>
      </c>
      <c r="P35" s="46" t="n">
        <v>20434.53</v>
      </c>
      <c r="Q35" s="46" t="n">
        <v>242.718614</v>
      </c>
      <c r="R35" s="47" t="n">
        <f aca="false">P35/3600</f>
        <v>5.67625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8190.44</v>
      </c>
      <c r="I36" s="53" t="n">
        <v>198.15645</v>
      </c>
      <c r="J36" s="54" t="n">
        <f aca="false">H36/3600</f>
        <v>5.0529</v>
      </c>
      <c r="L36" s="52" t="n">
        <v>81372.4312</v>
      </c>
      <c r="M36" s="53" t="n">
        <v>37.2313</v>
      </c>
      <c r="N36" s="53" t="n">
        <v>40.9157</v>
      </c>
      <c r="O36" s="53" t="n">
        <v>42.9518</v>
      </c>
      <c r="P36" s="53" t="n">
        <v>22607.9</v>
      </c>
      <c r="Q36" s="53" t="n">
        <v>196.952772</v>
      </c>
      <c r="R36" s="54" t="n">
        <f aca="false">P36/3600</f>
        <v>6.279972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6681.38</v>
      </c>
      <c r="I37" s="53" t="n">
        <v>172.380761</v>
      </c>
      <c r="J37" s="54" t="n">
        <f aca="false">H37/3600</f>
        <v>4.63371666666667</v>
      </c>
      <c r="L37" s="52" t="n">
        <v>41110.708</v>
      </c>
      <c r="M37" s="53" t="n">
        <v>34.6615</v>
      </c>
      <c r="N37" s="53" t="n">
        <v>39.4187</v>
      </c>
      <c r="O37" s="53" t="n">
        <v>41.7482</v>
      </c>
      <c r="P37" s="53" t="n">
        <v>16500.56</v>
      </c>
      <c r="Q37" s="53" t="n">
        <v>170.784207</v>
      </c>
      <c r="R37" s="54" t="n">
        <f aca="false">P37/3600</f>
        <v>4.58348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5575.2</v>
      </c>
      <c r="I38" s="61" t="n">
        <v>152.334414</v>
      </c>
      <c r="J38" s="62" t="n">
        <f aca="false">H38/3600</f>
        <v>4.32644444444444</v>
      </c>
      <c r="L38" s="60" t="n">
        <v>22087.148</v>
      </c>
      <c r="M38" s="61" t="n">
        <v>32.2606</v>
      </c>
      <c r="N38" s="61" t="n">
        <v>38.3939</v>
      </c>
      <c r="O38" s="61" t="n">
        <v>40.8664</v>
      </c>
      <c r="P38" s="61" t="n">
        <v>15625.18</v>
      </c>
      <c r="Q38" s="61" t="n">
        <v>151.029874</v>
      </c>
      <c r="R38" s="62" t="n">
        <f aca="false">P38/3600</f>
        <v>4.34032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203.08</v>
      </c>
      <c r="I39" s="46" t="n">
        <v>40.003264</v>
      </c>
      <c r="J39" s="47" t="n">
        <f aca="false">H39/3600</f>
        <v>0.889744444444444</v>
      </c>
      <c r="L39" s="45" t="n">
        <v>20899.8592</v>
      </c>
      <c r="M39" s="46" t="n">
        <v>41.9524</v>
      </c>
      <c r="N39" s="46" t="n">
        <v>44.0728</v>
      </c>
      <c r="O39" s="46" t="n">
        <v>44.7691</v>
      </c>
      <c r="P39" s="46" t="n">
        <v>3227.92</v>
      </c>
      <c r="Q39" s="46" t="n">
        <v>40.002758</v>
      </c>
      <c r="R39" s="47" t="n">
        <f aca="false">P39/3600</f>
        <v>0.89664444444444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942.59</v>
      </c>
      <c r="I40" s="53" t="n">
        <v>33.768743</v>
      </c>
      <c r="J40" s="54" t="n">
        <f aca="false">H40/3600</f>
        <v>0.817386111111111</v>
      </c>
      <c r="L40" s="52" t="n">
        <v>11238.5704</v>
      </c>
      <c r="M40" s="53" t="n">
        <v>38.5245</v>
      </c>
      <c r="N40" s="53" t="n">
        <v>41.4006</v>
      </c>
      <c r="O40" s="53" t="n">
        <v>41.8266</v>
      </c>
      <c r="P40" s="53" t="n">
        <v>3999.61</v>
      </c>
      <c r="Q40" s="53" t="n">
        <v>33.69945</v>
      </c>
      <c r="R40" s="54" t="n">
        <f aca="false">P40/3600</f>
        <v>1.11100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685.88</v>
      </c>
      <c r="I41" s="53" t="n">
        <v>28.495151</v>
      </c>
      <c r="J41" s="54" t="n">
        <f aca="false">H41/3600</f>
        <v>0.746077777777778</v>
      </c>
      <c r="L41" s="52" t="n">
        <v>5981.928</v>
      </c>
      <c r="M41" s="53" t="n">
        <v>35.5525</v>
      </c>
      <c r="N41" s="53" t="n">
        <v>39.4671</v>
      </c>
      <c r="O41" s="53" t="n">
        <v>39.6605</v>
      </c>
      <c r="P41" s="53" t="n">
        <v>2656.52</v>
      </c>
      <c r="Q41" s="53" t="n">
        <v>28.38261</v>
      </c>
      <c r="R41" s="54" t="n">
        <f aca="false">P41/3600</f>
        <v>0.737922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497.61</v>
      </c>
      <c r="I42" s="61" t="n">
        <v>24.943972</v>
      </c>
      <c r="J42" s="62" t="n">
        <f aca="false">H42/3600</f>
        <v>0.693780555555556</v>
      </c>
      <c r="L42" s="60" t="n">
        <v>3317.3504</v>
      </c>
      <c r="M42" s="61" t="n">
        <v>32.9202</v>
      </c>
      <c r="N42" s="61" t="n">
        <v>37.968</v>
      </c>
      <c r="O42" s="61" t="n">
        <v>37.9713</v>
      </c>
      <c r="P42" s="61" t="n">
        <v>2463.06</v>
      </c>
      <c r="Q42" s="61" t="n">
        <v>24.837329</v>
      </c>
      <c r="R42" s="62" t="n">
        <f aca="false">P42/3600</f>
        <v>0.684183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748.77</v>
      </c>
      <c r="I43" s="46" t="n">
        <v>43.901816</v>
      </c>
      <c r="J43" s="47" t="n">
        <f aca="false">H43/3600</f>
        <v>1.041325</v>
      </c>
      <c r="L43" s="45" t="n">
        <v>23710.5904</v>
      </c>
      <c r="M43" s="46" t="n">
        <v>42.1253</v>
      </c>
      <c r="N43" s="46" t="n">
        <v>44.279</v>
      </c>
      <c r="O43" s="46" t="n">
        <v>45.7359</v>
      </c>
      <c r="P43" s="46" t="n">
        <v>3670.35</v>
      </c>
      <c r="Q43" s="46" t="n">
        <v>43.817122</v>
      </c>
      <c r="R43" s="47" t="n">
        <f aca="false">P43/3600</f>
        <v>1.01954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443.66</v>
      </c>
      <c r="I44" s="53" t="n">
        <v>38.584146</v>
      </c>
      <c r="J44" s="54" t="n">
        <f aca="false">H44/3600</f>
        <v>0.956572222222222</v>
      </c>
      <c r="L44" s="52" t="n">
        <v>14151.0024</v>
      </c>
      <c r="M44" s="53" t="n">
        <v>39.2069</v>
      </c>
      <c r="N44" s="53" t="n">
        <v>41.9042</v>
      </c>
      <c r="O44" s="53" t="n">
        <v>43.0735</v>
      </c>
      <c r="P44" s="53" t="n">
        <v>3394.3</v>
      </c>
      <c r="Q44" s="53" t="n">
        <v>38.57764</v>
      </c>
      <c r="R44" s="54" t="n">
        <f aca="false">P44/3600</f>
        <v>0.942861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3220.21</v>
      </c>
      <c r="I45" s="53" t="n">
        <v>34.710083</v>
      </c>
      <c r="J45" s="54" t="n">
        <f aca="false">H45/3600</f>
        <v>0.894502777777778</v>
      </c>
      <c r="L45" s="52" t="n">
        <v>8313.132</v>
      </c>
      <c r="M45" s="53" t="n">
        <v>36.1422</v>
      </c>
      <c r="N45" s="53" t="n">
        <v>40.0099</v>
      </c>
      <c r="O45" s="53" t="n">
        <v>40.9986</v>
      </c>
      <c r="P45" s="53" t="n">
        <v>3141.39</v>
      </c>
      <c r="Q45" s="53" t="n">
        <v>34.697517</v>
      </c>
      <c r="R45" s="54" t="n">
        <f aca="false">P45/3600</f>
        <v>0.872608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944.75</v>
      </c>
      <c r="I46" s="61" t="n">
        <v>31.197059</v>
      </c>
      <c r="J46" s="62" t="n">
        <f aca="false">H46/3600</f>
        <v>0.817986111111111</v>
      </c>
      <c r="L46" s="60" t="n">
        <v>4732.6392</v>
      </c>
      <c r="M46" s="61" t="n">
        <v>33.0434</v>
      </c>
      <c r="N46" s="61" t="n">
        <v>38.5891</v>
      </c>
      <c r="O46" s="61" t="n">
        <v>39.4726</v>
      </c>
      <c r="P46" s="61" t="n">
        <v>2927.63</v>
      </c>
      <c r="Q46" s="61" t="n">
        <v>31.021872</v>
      </c>
      <c r="R46" s="62" t="n">
        <f aca="false">P46/3600</f>
        <v>0.81323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529.48</v>
      </c>
      <c r="I47" s="46" t="n">
        <v>50.71938</v>
      </c>
      <c r="J47" s="47" t="n">
        <f aca="false">H47/3600</f>
        <v>0.980411111111111</v>
      </c>
      <c r="L47" s="45" t="n">
        <v>44322.9368</v>
      </c>
      <c r="M47" s="46" t="n">
        <v>41.2106</v>
      </c>
      <c r="N47" s="46" t="n">
        <v>42.6817</v>
      </c>
      <c r="O47" s="46" t="n">
        <v>43.5697</v>
      </c>
      <c r="P47" s="46" t="n">
        <v>3530.7</v>
      </c>
      <c r="Q47" s="46" t="n">
        <v>51.225144</v>
      </c>
      <c r="R47" s="47" t="n">
        <f aca="false">P47/3600</f>
        <v>0.980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227.19</v>
      </c>
      <c r="I48" s="53" t="n">
        <v>42.734437</v>
      </c>
      <c r="J48" s="54" t="n">
        <f aca="false">H48/3600</f>
        <v>0.896441666666667</v>
      </c>
      <c r="L48" s="52" t="n">
        <v>27451.168</v>
      </c>
      <c r="M48" s="53" t="n">
        <v>36.9793</v>
      </c>
      <c r="N48" s="53" t="n">
        <v>39.4746</v>
      </c>
      <c r="O48" s="53" t="n">
        <v>40.3082</v>
      </c>
      <c r="P48" s="53" t="n">
        <v>4253.82</v>
      </c>
      <c r="Q48" s="53" t="n">
        <v>42.678382</v>
      </c>
      <c r="R48" s="54" t="n">
        <f aca="false">P48/3600</f>
        <v>1.18161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981.39</v>
      </c>
      <c r="I49" s="53" t="n">
        <v>37.061489</v>
      </c>
      <c r="J49" s="54" t="n">
        <f aca="false">H49/3600</f>
        <v>0.828163888888889</v>
      </c>
      <c r="L49" s="52" t="n">
        <v>16366.824</v>
      </c>
      <c r="M49" s="53" t="n">
        <v>33.1758</v>
      </c>
      <c r="N49" s="53" t="n">
        <v>37.3599</v>
      </c>
      <c r="O49" s="53" t="n">
        <v>38.0689</v>
      </c>
      <c r="P49" s="53" t="n">
        <v>3961.41</v>
      </c>
      <c r="Q49" s="53" t="n">
        <v>37.013966</v>
      </c>
      <c r="R49" s="54" t="n">
        <f aca="false">P49/3600</f>
        <v>1.100391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663.53</v>
      </c>
      <c r="I50" s="61" t="n">
        <v>32.056865</v>
      </c>
      <c r="J50" s="62" t="n">
        <f aca="false">H50/3600</f>
        <v>0.739869444444445</v>
      </c>
      <c r="L50" s="60" t="n">
        <v>8863.0552</v>
      </c>
      <c r="M50" s="61" t="n">
        <v>29.4879</v>
      </c>
      <c r="N50" s="61" t="n">
        <v>35.9098</v>
      </c>
      <c r="O50" s="61" t="n">
        <v>36.5494</v>
      </c>
      <c r="P50" s="61" t="n">
        <v>2691.16</v>
      </c>
      <c r="Q50" s="61" t="n">
        <v>32.122731</v>
      </c>
      <c r="R50" s="62" t="n">
        <f aca="false">P50/3600</f>
        <v>0.74754444444444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944.59</v>
      </c>
      <c r="I51" s="46" t="n">
        <v>22.76124</v>
      </c>
      <c r="J51" s="47" t="n">
        <f aca="false">H51/3600</f>
        <v>0.540163888888889</v>
      </c>
      <c r="L51" s="45" t="n">
        <v>15268.3808</v>
      </c>
      <c r="M51" s="46" t="n">
        <v>42.5874</v>
      </c>
      <c r="N51" s="46" t="n">
        <v>43.967</v>
      </c>
      <c r="O51" s="46" t="n">
        <v>44.743</v>
      </c>
      <c r="P51" s="46" t="n">
        <v>1918.92</v>
      </c>
      <c r="Q51" s="46" t="n">
        <v>22.69297</v>
      </c>
      <c r="R51" s="47" t="n">
        <f aca="false">P51/3600</f>
        <v>0.53303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768.72</v>
      </c>
      <c r="I52" s="53" t="n">
        <v>19.565981</v>
      </c>
      <c r="J52" s="54" t="n">
        <f aca="false">H52/3600</f>
        <v>0.491311111111111</v>
      </c>
      <c r="L52" s="52" t="n">
        <v>9142.804</v>
      </c>
      <c r="M52" s="53" t="n">
        <v>39.1807</v>
      </c>
      <c r="N52" s="53" t="n">
        <v>40.6054</v>
      </c>
      <c r="O52" s="53" t="n">
        <v>41.9349</v>
      </c>
      <c r="P52" s="53" t="n">
        <v>1755.62</v>
      </c>
      <c r="Q52" s="53" t="n">
        <v>19.470943</v>
      </c>
      <c r="R52" s="54" t="n">
        <f aca="false">P52/3600</f>
        <v>0.487672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630.47</v>
      </c>
      <c r="I53" s="53" t="n">
        <v>17.396313</v>
      </c>
      <c r="J53" s="54" t="n">
        <f aca="false">H53/3600</f>
        <v>0.452908333333333</v>
      </c>
      <c r="L53" s="52" t="n">
        <v>5208.3632</v>
      </c>
      <c r="M53" s="53" t="n">
        <v>35.7428</v>
      </c>
      <c r="N53" s="53" t="n">
        <v>38.2472</v>
      </c>
      <c r="O53" s="53" t="n">
        <v>39.9918</v>
      </c>
      <c r="P53" s="53" t="n">
        <v>2041.5</v>
      </c>
      <c r="Q53" s="53" t="n">
        <v>17.301404</v>
      </c>
      <c r="R53" s="54" t="n">
        <f aca="false">P53/3600</f>
        <v>0.56708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478.29</v>
      </c>
      <c r="I54" s="61" t="n">
        <v>15.286421</v>
      </c>
      <c r="J54" s="62" t="n">
        <f aca="false">H54/3600</f>
        <v>0.410636111111111</v>
      </c>
      <c r="L54" s="60" t="n">
        <v>2614.184</v>
      </c>
      <c r="M54" s="61" t="n">
        <v>32.278</v>
      </c>
      <c r="N54" s="61" t="n">
        <v>36.7814</v>
      </c>
      <c r="O54" s="61" t="n">
        <v>38.5375</v>
      </c>
      <c r="P54" s="61" t="n">
        <v>1452.39</v>
      </c>
      <c r="Q54" s="61" t="n">
        <v>15.228457</v>
      </c>
      <c r="R54" s="62" t="n">
        <f aca="false">P54/3600</f>
        <v>0.403441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83.52</v>
      </c>
      <c r="I55" s="46" t="n">
        <v>9.161902</v>
      </c>
      <c r="J55" s="47" t="n">
        <f aca="false">H55/3600</f>
        <v>0.217644444444444</v>
      </c>
      <c r="L55" s="45" t="n">
        <v>5379.9232</v>
      </c>
      <c r="M55" s="46" t="n">
        <v>43.2356</v>
      </c>
      <c r="N55" s="46" t="n">
        <v>45.4101</v>
      </c>
      <c r="O55" s="46" t="n">
        <v>45.1979</v>
      </c>
      <c r="P55" s="46" t="n">
        <v>1047.44</v>
      </c>
      <c r="Q55" s="46" t="n">
        <v>9.142976</v>
      </c>
      <c r="R55" s="47" t="n">
        <f aca="false">P55/3600</f>
        <v>0.29095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707.83</v>
      </c>
      <c r="I56" s="53" t="n">
        <v>7.868359</v>
      </c>
      <c r="J56" s="54" t="n">
        <f aca="false">H56/3600</f>
        <v>0.196619444444444</v>
      </c>
      <c r="L56" s="52" t="n">
        <v>3195.612</v>
      </c>
      <c r="M56" s="53" t="n">
        <v>39.5719</v>
      </c>
      <c r="N56" s="53" t="n">
        <v>42.3366</v>
      </c>
      <c r="O56" s="53" t="n">
        <v>41.8968</v>
      </c>
      <c r="P56" s="53" t="n">
        <v>701.94</v>
      </c>
      <c r="Q56" s="53" t="n">
        <v>7.811454</v>
      </c>
      <c r="R56" s="54" t="n">
        <f aca="false">P56/3600</f>
        <v>0.19498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70.68</v>
      </c>
      <c r="I57" s="53" t="n">
        <v>6.937573</v>
      </c>
      <c r="J57" s="54" t="n">
        <f aca="false">H57/3600</f>
        <v>0.1863</v>
      </c>
      <c r="L57" s="52" t="n">
        <v>1823.86</v>
      </c>
      <c r="M57" s="53" t="n">
        <v>36.1174</v>
      </c>
      <c r="N57" s="53" t="n">
        <v>40.0285</v>
      </c>
      <c r="O57" s="53" t="n">
        <v>39.4545</v>
      </c>
      <c r="P57" s="53" t="n">
        <v>647.22</v>
      </c>
      <c r="Q57" s="53" t="n">
        <v>6.893559</v>
      </c>
      <c r="R57" s="54" t="n">
        <f aca="false">P57/3600</f>
        <v>0.17978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607.19</v>
      </c>
      <c r="I58" s="61" t="n">
        <v>6.204654</v>
      </c>
      <c r="J58" s="62" t="n">
        <f aca="false">H58/3600</f>
        <v>0.168663888888889</v>
      </c>
      <c r="L58" s="60" t="n">
        <v>1014.1928</v>
      </c>
      <c r="M58" s="61" t="n">
        <v>32.9161</v>
      </c>
      <c r="N58" s="61" t="n">
        <v>38.4126</v>
      </c>
      <c r="O58" s="61" t="n">
        <v>37.6978</v>
      </c>
      <c r="P58" s="61" t="n">
        <v>607.89</v>
      </c>
      <c r="Q58" s="61" t="n">
        <v>6.214059</v>
      </c>
      <c r="R58" s="62" t="n">
        <f aca="false">P58/3600</f>
        <v>0.16885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1060.92</v>
      </c>
      <c r="I59" s="46" t="n">
        <v>13.756866</v>
      </c>
      <c r="J59" s="47" t="n">
        <f aca="false">H59/3600</f>
        <v>0.2947</v>
      </c>
      <c r="L59" s="45" t="n">
        <v>13246.2696</v>
      </c>
      <c r="M59" s="46" t="n">
        <v>41.3083</v>
      </c>
      <c r="N59" s="46" t="n">
        <v>43.38</v>
      </c>
      <c r="O59" s="46" t="n">
        <v>44.3118</v>
      </c>
      <c r="P59" s="46" t="n">
        <v>1066.35</v>
      </c>
      <c r="Q59" s="46" t="n">
        <v>13.73416</v>
      </c>
      <c r="R59" s="47" t="n">
        <f aca="false">P59/3600</f>
        <v>0.29620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950.51</v>
      </c>
      <c r="I60" s="53" t="n">
        <v>12.200125</v>
      </c>
      <c r="J60" s="54" t="n">
        <f aca="false">H60/3600</f>
        <v>0.264030555555556</v>
      </c>
      <c r="L60" s="52" t="n">
        <v>8435.7272</v>
      </c>
      <c r="M60" s="53" t="n">
        <v>36.9016</v>
      </c>
      <c r="N60" s="53" t="n">
        <v>40.6731</v>
      </c>
      <c r="O60" s="53" t="n">
        <v>41.7323</v>
      </c>
      <c r="P60" s="53" t="n">
        <v>947.63</v>
      </c>
      <c r="Q60" s="53" t="n">
        <v>12.24004</v>
      </c>
      <c r="R60" s="54" t="n">
        <f aca="false">P60/3600</f>
        <v>0.2632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75.28</v>
      </c>
      <c r="I61" s="53" t="n">
        <v>10.409756</v>
      </c>
      <c r="J61" s="54" t="n">
        <f aca="false">H61/3600</f>
        <v>0.243133333333333</v>
      </c>
      <c r="L61" s="52" t="n">
        <v>5180.2256</v>
      </c>
      <c r="M61" s="53" t="n">
        <v>33.1202</v>
      </c>
      <c r="N61" s="53" t="n">
        <v>39.0129</v>
      </c>
      <c r="O61" s="53" t="n">
        <v>39.9545</v>
      </c>
      <c r="P61" s="53" t="n">
        <v>873.39</v>
      </c>
      <c r="Q61" s="53" t="n">
        <v>10.409941</v>
      </c>
      <c r="R61" s="54" t="n">
        <f aca="false">P61/3600</f>
        <v>0.24260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834.1</v>
      </c>
      <c r="I62" s="61" t="n">
        <v>9.069753</v>
      </c>
      <c r="J62" s="62" t="n">
        <f aca="false">H62/3600</f>
        <v>0.231694444444444</v>
      </c>
      <c r="L62" s="60" t="n">
        <v>3076.7032</v>
      </c>
      <c r="M62" s="61" t="n">
        <v>29.638</v>
      </c>
      <c r="N62" s="61" t="n">
        <v>37.9239</v>
      </c>
      <c r="O62" s="61" t="n">
        <v>38.7407</v>
      </c>
      <c r="P62" s="61" t="n">
        <v>817.3</v>
      </c>
      <c r="Q62" s="61" t="n">
        <v>9.067542</v>
      </c>
      <c r="R62" s="62" t="n">
        <f aca="false">P62/3600</f>
        <v>0.22702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908.17</v>
      </c>
      <c r="I63" s="46" t="n">
        <v>12.968861</v>
      </c>
      <c r="J63" s="47" t="n">
        <f aca="false">H63/3600</f>
        <v>0.252269444444444</v>
      </c>
      <c r="L63" s="45" t="n">
        <v>11627.556</v>
      </c>
      <c r="M63" s="46" t="n">
        <v>41.1863</v>
      </c>
      <c r="N63" s="46" t="n">
        <v>42.3405</v>
      </c>
      <c r="O63" s="46" t="n">
        <v>43.0687</v>
      </c>
      <c r="P63" s="46" t="n">
        <v>892.95</v>
      </c>
      <c r="Q63" s="46" t="n">
        <v>12.900712</v>
      </c>
      <c r="R63" s="47" t="n">
        <f aca="false">P63/3600</f>
        <v>0.2480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848.44</v>
      </c>
      <c r="I64" s="53" t="n">
        <v>11.029242</v>
      </c>
      <c r="J64" s="54" t="n">
        <f aca="false">H64/3600</f>
        <v>0.235677777777778</v>
      </c>
      <c r="L64" s="52" t="n">
        <v>7173.3456</v>
      </c>
      <c r="M64" s="53" t="n">
        <v>36.8523</v>
      </c>
      <c r="N64" s="53" t="n">
        <v>39.221</v>
      </c>
      <c r="O64" s="53" t="n">
        <v>39.7387</v>
      </c>
      <c r="P64" s="53" t="n">
        <v>838.31</v>
      </c>
      <c r="Q64" s="53" t="n">
        <v>11.001523</v>
      </c>
      <c r="R64" s="54" t="n">
        <f aca="false">P64/3600</f>
        <v>0.2328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765.23</v>
      </c>
      <c r="I65" s="53" t="n">
        <v>9.312871</v>
      </c>
      <c r="J65" s="54" t="n">
        <f aca="false">H65/3600</f>
        <v>0.212563888888889</v>
      </c>
      <c r="L65" s="52" t="n">
        <v>4074.8288</v>
      </c>
      <c r="M65" s="53" t="n">
        <v>32.8631</v>
      </c>
      <c r="N65" s="53" t="n">
        <v>36.9702</v>
      </c>
      <c r="O65" s="53" t="n">
        <v>37.4224</v>
      </c>
      <c r="P65" s="53" t="n">
        <v>749.75</v>
      </c>
      <c r="Q65" s="53" t="n">
        <v>9.307051</v>
      </c>
      <c r="R65" s="54" t="n">
        <f aca="false">P65/3600</f>
        <v>0.20826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77.39</v>
      </c>
      <c r="I66" s="61" t="n">
        <v>7.794034</v>
      </c>
      <c r="J66" s="62" t="n">
        <f aca="false">H66/3600</f>
        <v>0.188163888888889</v>
      </c>
      <c r="L66" s="60" t="n">
        <v>2097.404</v>
      </c>
      <c r="M66" s="61" t="n">
        <v>29.3156</v>
      </c>
      <c r="N66" s="61" t="n">
        <v>35.4439</v>
      </c>
      <c r="O66" s="61" t="n">
        <v>35.8595</v>
      </c>
      <c r="P66" s="61" t="n">
        <v>673.01</v>
      </c>
      <c r="Q66" s="61" t="n">
        <v>7.749406</v>
      </c>
      <c r="R66" s="62" t="n">
        <f aca="false">P66/3600</f>
        <v>0.18694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512.55</v>
      </c>
      <c r="I67" s="46" t="n">
        <v>6.29563</v>
      </c>
      <c r="J67" s="47" t="n">
        <f aca="false">H67/3600</f>
        <v>0.142375</v>
      </c>
      <c r="L67" s="45" t="n">
        <v>4553.1168</v>
      </c>
      <c r="M67" s="46" t="n">
        <v>42.7662</v>
      </c>
      <c r="N67" s="46" t="n">
        <v>43.4852</v>
      </c>
      <c r="O67" s="46" t="n">
        <v>44.3045</v>
      </c>
      <c r="P67" s="46" t="n">
        <v>500.74</v>
      </c>
      <c r="Q67" s="46" t="n">
        <v>6.304294</v>
      </c>
      <c r="R67" s="47" t="n">
        <f aca="false">P67/3600</f>
        <v>0.13909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72.13</v>
      </c>
      <c r="I68" s="53" t="n">
        <v>5.380215</v>
      </c>
      <c r="J68" s="54" t="n">
        <f aca="false">H68/3600</f>
        <v>0.131147222222222</v>
      </c>
      <c r="L68" s="52" t="n">
        <v>2741.4992</v>
      </c>
      <c r="M68" s="53" t="n">
        <v>38.6802</v>
      </c>
      <c r="N68" s="53" t="n">
        <v>40.0819</v>
      </c>
      <c r="O68" s="53" t="n">
        <v>41.3067</v>
      </c>
      <c r="P68" s="53" t="n">
        <v>461.07</v>
      </c>
      <c r="Q68" s="53" t="n">
        <v>5.396375</v>
      </c>
      <c r="R68" s="54" t="n">
        <f aca="false">P68/3600</f>
        <v>0.1280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418.55</v>
      </c>
      <c r="I69" s="53" t="n">
        <v>4.666329</v>
      </c>
      <c r="J69" s="54" t="n">
        <f aca="false">H69/3600</f>
        <v>0.116263888888889</v>
      </c>
      <c r="L69" s="52" t="n">
        <v>1500.7768</v>
      </c>
      <c r="M69" s="53" t="n">
        <v>34.7637</v>
      </c>
      <c r="N69" s="53" t="n">
        <v>37.8741</v>
      </c>
      <c r="O69" s="53" t="n">
        <v>39.031</v>
      </c>
      <c r="P69" s="53" t="n">
        <v>417.79</v>
      </c>
      <c r="Q69" s="53" t="n">
        <v>4.665818</v>
      </c>
      <c r="R69" s="54" t="n">
        <f aca="false">P69/3600</f>
        <v>0.116052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80.57</v>
      </c>
      <c r="I70" s="61" t="n">
        <v>3.994245</v>
      </c>
      <c r="J70" s="62" t="n">
        <f aca="false">H70/3600</f>
        <v>0.105713888888889</v>
      </c>
      <c r="L70" s="60" t="n">
        <v>755.7688</v>
      </c>
      <c r="M70" s="61" t="n">
        <v>31.4301</v>
      </c>
      <c r="N70" s="61" t="n">
        <v>36.2946</v>
      </c>
      <c r="O70" s="61" t="n">
        <v>37.3081</v>
      </c>
      <c r="P70" s="61" t="n">
        <v>381.38</v>
      </c>
      <c r="Q70" s="61" t="n">
        <v>3.99718</v>
      </c>
      <c r="R70" s="62" t="n">
        <f aca="false">P70/3600</f>
        <v>0.10593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886.67</v>
      </c>
      <c r="I71" s="46" t="n">
        <v>78.413678</v>
      </c>
      <c r="J71" s="47" t="n">
        <f aca="false">H71/3600</f>
        <v>2.19074166666667</v>
      </c>
      <c r="L71" s="45" t="n">
        <v>21465.3712</v>
      </c>
      <c r="M71" s="46" t="n">
        <v>44.9512</v>
      </c>
      <c r="N71" s="46" t="n">
        <v>47.6276</v>
      </c>
      <c r="O71" s="46" t="n">
        <v>48.5796</v>
      </c>
      <c r="P71" s="46" t="n">
        <v>7547.81</v>
      </c>
      <c r="Q71" s="46" t="n">
        <v>78.387989</v>
      </c>
      <c r="R71" s="47" t="n">
        <f aca="false">P71/3600</f>
        <v>2.09661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7286.88</v>
      </c>
      <c r="I72" s="53" t="n">
        <v>72.302346</v>
      </c>
      <c r="J72" s="54" t="n">
        <f aca="false">H72/3600</f>
        <v>2.02413333333333</v>
      </c>
      <c r="L72" s="52" t="n">
        <v>12545.5936</v>
      </c>
      <c r="M72" s="53" t="n">
        <v>42.5276</v>
      </c>
      <c r="N72" s="53" t="n">
        <v>45.8879</v>
      </c>
      <c r="O72" s="53" t="n">
        <v>46.5916</v>
      </c>
      <c r="P72" s="53" t="n">
        <v>7156.13</v>
      </c>
      <c r="Q72" s="53" t="n">
        <v>72.364261</v>
      </c>
      <c r="R72" s="54" t="n">
        <f aca="false">P72/3600</f>
        <v>1.98781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6784.45</v>
      </c>
      <c r="I73" s="53" t="n">
        <v>67.835369</v>
      </c>
      <c r="J73" s="54" t="n">
        <f aca="false">H73/3600</f>
        <v>1.88456944444444</v>
      </c>
      <c r="L73" s="52" t="n">
        <v>7473.3448</v>
      </c>
      <c r="M73" s="53" t="n">
        <v>39.8313</v>
      </c>
      <c r="N73" s="53" t="n">
        <v>44.1969</v>
      </c>
      <c r="O73" s="53" t="n">
        <v>44.7704</v>
      </c>
      <c r="P73" s="53" t="n">
        <v>6726.89</v>
      </c>
      <c r="Q73" s="53" t="n">
        <v>67.973074</v>
      </c>
      <c r="R73" s="54" t="n">
        <f aca="false">P73/3600</f>
        <v>1.868580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6298.76</v>
      </c>
      <c r="I74" s="61" t="n">
        <v>63.195176</v>
      </c>
      <c r="J74" s="62" t="n">
        <f aca="false">H74/3600</f>
        <v>1.74965555555556</v>
      </c>
      <c r="L74" s="60" t="n">
        <v>4490.4904</v>
      </c>
      <c r="M74" s="61" t="n">
        <v>36.908</v>
      </c>
      <c r="N74" s="61" t="n">
        <v>42.9621</v>
      </c>
      <c r="O74" s="61" t="n">
        <v>43.4033</v>
      </c>
      <c r="P74" s="61" t="n">
        <v>6322.38</v>
      </c>
      <c r="Q74" s="61" t="n">
        <v>63.288706</v>
      </c>
      <c r="R74" s="62" t="n">
        <f aca="false">P74/3600</f>
        <v>1.75621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7402.28</v>
      </c>
      <c r="I75" s="46" t="n">
        <v>78.023698</v>
      </c>
      <c r="J75" s="47" t="n">
        <f aca="false">H75/3600</f>
        <v>2.05618888888889</v>
      </c>
      <c r="L75" s="45" t="n">
        <v>22292.156</v>
      </c>
      <c r="M75" s="46" t="n">
        <v>44.9025</v>
      </c>
      <c r="N75" s="46" t="n">
        <v>48.8748</v>
      </c>
      <c r="O75" s="46" t="n">
        <v>48.8556</v>
      </c>
      <c r="P75" s="46" t="n">
        <v>10207.02</v>
      </c>
      <c r="Q75" s="46" t="n">
        <v>77.366833</v>
      </c>
      <c r="R75" s="47" t="n">
        <f aca="false">P75/3600</f>
        <v>2.8352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6963.34</v>
      </c>
      <c r="I76" s="53" t="n">
        <v>70.21903</v>
      </c>
      <c r="J76" s="54" t="n">
        <f aca="false">H76/3600</f>
        <v>1.93426111111111</v>
      </c>
      <c r="L76" s="52" t="n">
        <v>13549.8808</v>
      </c>
      <c r="M76" s="53" t="n">
        <v>42.4804</v>
      </c>
      <c r="N76" s="53" t="n">
        <v>47.0859</v>
      </c>
      <c r="O76" s="53" t="n">
        <v>46.4204</v>
      </c>
      <c r="P76" s="53" t="n">
        <v>6866.15</v>
      </c>
      <c r="Q76" s="53" t="n">
        <v>70.238206</v>
      </c>
      <c r="R76" s="54" t="n">
        <f aca="false">P76/3600</f>
        <v>1.9072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436.33</v>
      </c>
      <c r="I77" s="53" t="n">
        <v>64.495616</v>
      </c>
      <c r="J77" s="54" t="n">
        <f aca="false">H77/3600</f>
        <v>1.78786944444444</v>
      </c>
      <c r="L77" s="52" t="n">
        <v>8362.872</v>
      </c>
      <c r="M77" s="53" t="n">
        <v>39.7025</v>
      </c>
      <c r="N77" s="53" t="n">
        <v>45.8016</v>
      </c>
      <c r="O77" s="53" t="n">
        <v>44.2673</v>
      </c>
      <c r="P77" s="53" t="n">
        <v>6405.72</v>
      </c>
      <c r="Q77" s="53" t="n">
        <v>64.29058</v>
      </c>
      <c r="R77" s="54" t="n">
        <f aca="false">P77/3600</f>
        <v>1.77936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6181.07</v>
      </c>
      <c r="I78" s="61" t="n">
        <v>59.818127</v>
      </c>
      <c r="J78" s="62" t="n">
        <f aca="false">H78/3600</f>
        <v>1.71696388888889</v>
      </c>
      <c r="L78" s="60" t="n">
        <v>5008.268</v>
      </c>
      <c r="M78" s="61" t="n">
        <v>36.573</v>
      </c>
      <c r="N78" s="61" t="n">
        <v>44.7452</v>
      </c>
      <c r="O78" s="61" t="n">
        <v>42.7235</v>
      </c>
      <c r="P78" s="61" t="n">
        <v>6186.97</v>
      </c>
      <c r="Q78" s="61" t="n">
        <v>59.598932</v>
      </c>
      <c r="R78" s="62" t="n">
        <f aca="false">P78/3600</f>
        <v>1.718602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7454.2</v>
      </c>
      <c r="I79" s="46" t="n">
        <v>78.132144</v>
      </c>
      <c r="J79" s="47" t="n">
        <f aca="false">H79/3600</f>
        <v>2.07061111111111</v>
      </c>
      <c r="L79" s="45" t="n">
        <v>23685.224</v>
      </c>
      <c r="M79" s="46" t="n">
        <v>44.9214</v>
      </c>
      <c r="N79" s="46" t="n">
        <v>48.9753</v>
      </c>
      <c r="O79" s="46" t="n">
        <v>49.1783</v>
      </c>
      <c r="P79" s="46" t="n">
        <v>7562.68</v>
      </c>
      <c r="Q79" s="46" t="n">
        <v>77.987863</v>
      </c>
      <c r="R79" s="47" t="n">
        <f aca="false">P79/3600</f>
        <v>2.10074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7035.87</v>
      </c>
      <c r="I80" s="53" t="n">
        <v>71.621133</v>
      </c>
      <c r="J80" s="54" t="n">
        <f aca="false">H80/3600</f>
        <v>1.95440833333333</v>
      </c>
      <c r="L80" s="52" t="n">
        <v>13628.6864</v>
      </c>
      <c r="M80" s="53" t="n">
        <v>42.1436</v>
      </c>
      <c r="N80" s="53" t="n">
        <v>46.8572</v>
      </c>
      <c r="O80" s="53" t="n">
        <v>47.0762</v>
      </c>
      <c r="P80" s="53" t="n">
        <v>7122.98</v>
      </c>
      <c r="Q80" s="53" t="n">
        <v>71.388004</v>
      </c>
      <c r="R80" s="54" t="n">
        <f aca="false">P80/3600</f>
        <v>1.97860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688.25</v>
      </c>
      <c r="I81" s="53" t="n">
        <v>65.693726</v>
      </c>
      <c r="J81" s="54" t="n">
        <f aca="false">H81/3600</f>
        <v>1.85784722222222</v>
      </c>
      <c r="L81" s="52" t="n">
        <v>7780.788</v>
      </c>
      <c r="M81" s="53" t="n">
        <v>39.3076</v>
      </c>
      <c r="N81" s="53" t="n">
        <v>45.0402</v>
      </c>
      <c r="O81" s="53" t="n">
        <v>45.2087</v>
      </c>
      <c r="P81" s="53" t="n">
        <v>6596.85</v>
      </c>
      <c r="Q81" s="53" t="n">
        <v>65.521772</v>
      </c>
      <c r="R81" s="54" t="n">
        <f aca="false">P81/3600</f>
        <v>1.83245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6350.01</v>
      </c>
      <c r="I82" s="61" t="n">
        <v>61.544982</v>
      </c>
      <c r="J82" s="62" t="n">
        <f aca="false">H82/3600</f>
        <v>1.76389166666667</v>
      </c>
      <c r="L82" s="60" t="n">
        <v>4403.316</v>
      </c>
      <c r="M82" s="61" t="n">
        <v>36.4847</v>
      </c>
      <c r="N82" s="61" t="n">
        <v>43.5909</v>
      </c>
      <c r="O82" s="61" t="n">
        <v>43.7561</v>
      </c>
      <c r="P82" s="61" t="n">
        <v>6179.89</v>
      </c>
      <c r="Q82" s="61" t="n">
        <v>61.293562</v>
      </c>
      <c r="R82" s="62" t="n">
        <f aca="false">P82/3600</f>
        <v>1.71663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3200.36</v>
      </c>
      <c r="I83" s="46" t="n">
        <v>40.807702</v>
      </c>
      <c r="J83" s="47" t="n">
        <f aca="false">H83/3600</f>
        <v>0.888988888888889</v>
      </c>
      <c r="L83" s="45" t="n">
        <v>22889.4792</v>
      </c>
      <c r="M83" s="46" t="n">
        <v>42.1519</v>
      </c>
      <c r="N83" s="46" t="n">
        <v>43.9705</v>
      </c>
      <c r="O83" s="46" t="n">
        <v>44.6253</v>
      </c>
      <c r="P83" s="46" t="n">
        <v>3235.87</v>
      </c>
      <c r="Q83" s="46" t="n">
        <v>40.930447</v>
      </c>
      <c r="R83" s="47" t="n">
        <f aca="false">P83/3600</f>
        <v>0.898852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949.61</v>
      </c>
      <c r="I84" s="53" t="n">
        <v>34.510537</v>
      </c>
      <c r="J84" s="54" t="n">
        <f aca="false">H84/3600</f>
        <v>0.819336111111111</v>
      </c>
      <c r="L84" s="52" t="n">
        <v>13051.8528</v>
      </c>
      <c r="M84" s="53" t="n">
        <v>38.6509</v>
      </c>
      <c r="N84" s="53" t="n">
        <v>40.9792</v>
      </c>
      <c r="O84" s="53" t="n">
        <v>41.4001</v>
      </c>
      <c r="P84" s="53" t="n">
        <v>2950.05</v>
      </c>
      <c r="Q84" s="53" t="n">
        <v>34.426545</v>
      </c>
      <c r="R84" s="54" t="n">
        <f aca="false">P84/3600</f>
        <v>0.819458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711.74</v>
      </c>
      <c r="I85" s="53" t="n">
        <v>29.705021</v>
      </c>
      <c r="J85" s="54" t="n">
        <f aca="false">H85/3600</f>
        <v>0.753261111111111</v>
      </c>
      <c r="L85" s="52" t="n">
        <v>7417.3248</v>
      </c>
      <c r="M85" s="53" t="n">
        <v>35.5357</v>
      </c>
      <c r="N85" s="53" t="n">
        <v>38.7401</v>
      </c>
      <c r="O85" s="53" t="n">
        <v>38.9626</v>
      </c>
      <c r="P85" s="53" t="n">
        <v>2739.46</v>
      </c>
      <c r="Q85" s="53" t="n">
        <v>29.527231</v>
      </c>
      <c r="R85" s="54" t="n">
        <f aca="false">P85/3600</f>
        <v>0.7609611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511.09</v>
      </c>
      <c r="I86" s="61" t="n">
        <v>26.146737</v>
      </c>
      <c r="J86" s="62" t="n">
        <f aca="false">H86/3600</f>
        <v>0.697525</v>
      </c>
      <c r="L86" s="60" t="n">
        <v>4356.172</v>
      </c>
      <c r="M86" s="61" t="n">
        <v>32.6727</v>
      </c>
      <c r="N86" s="61" t="n">
        <v>37.0629</v>
      </c>
      <c r="O86" s="61" t="n">
        <v>37.1132</v>
      </c>
      <c r="P86" s="61" t="n">
        <v>2524.39</v>
      </c>
      <c r="Q86" s="61" t="n">
        <v>26.082993</v>
      </c>
      <c r="R86" s="62" t="n">
        <f aca="false">P86/3600</f>
        <v>0.701219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5636.46</v>
      </c>
      <c r="I87" s="46" t="n">
        <v>67.561064</v>
      </c>
      <c r="J87" s="47" t="n">
        <f aca="false">H87/3600</f>
        <v>1.56568333333333</v>
      </c>
      <c r="L87" s="45" t="n">
        <v>24417.5501</v>
      </c>
      <c r="M87" s="46" t="n">
        <v>45.0688</v>
      </c>
      <c r="N87" s="46" t="n">
        <v>46.7694</v>
      </c>
      <c r="O87" s="46" t="n">
        <v>47.0927</v>
      </c>
      <c r="P87" s="46" t="n">
        <v>5501.37</v>
      </c>
      <c r="Q87" s="46" t="n">
        <v>68.345276</v>
      </c>
      <c r="R87" s="47" t="n">
        <f aca="false">P87/3600</f>
        <v>1.528158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5201.09</v>
      </c>
      <c r="I88" s="53" t="n">
        <v>59.046936</v>
      </c>
      <c r="J88" s="54" t="n">
        <f aca="false">H88/3600</f>
        <v>1.44474722222222</v>
      </c>
      <c r="L88" s="52" t="n">
        <v>16439.64</v>
      </c>
      <c r="M88" s="53" t="n">
        <v>40.9684</v>
      </c>
      <c r="N88" s="53" t="n">
        <v>43.4462</v>
      </c>
      <c r="O88" s="53" t="n">
        <v>43.7536</v>
      </c>
      <c r="P88" s="53" t="n">
        <v>5016.37</v>
      </c>
      <c r="Q88" s="53" t="n">
        <v>59.114516</v>
      </c>
      <c r="R88" s="54" t="n">
        <f aca="false">P88/3600</f>
        <v>1.393436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4731.35</v>
      </c>
      <c r="I89" s="53" t="n">
        <v>53.485824</v>
      </c>
      <c r="J89" s="54" t="n">
        <f aca="false">H89/3600</f>
        <v>1.31426388888889</v>
      </c>
      <c r="L89" s="52" t="n">
        <v>10781.7259</v>
      </c>
      <c r="M89" s="53" t="n">
        <v>37.11</v>
      </c>
      <c r="N89" s="53" t="n">
        <v>40.9565</v>
      </c>
      <c r="O89" s="53" t="n">
        <v>40.959</v>
      </c>
      <c r="P89" s="53" t="n">
        <v>4750.56</v>
      </c>
      <c r="Q89" s="53" t="n">
        <v>53.40813</v>
      </c>
      <c r="R89" s="54" t="n">
        <f aca="false">P89/3600</f>
        <v>1.319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4630.44</v>
      </c>
      <c r="I90" s="61" t="n">
        <v>49.447558</v>
      </c>
      <c r="J90" s="62" t="n">
        <f aca="false">H90/3600</f>
        <v>1.28623333333333</v>
      </c>
      <c r="L90" s="60" t="n">
        <v>6931.1573</v>
      </c>
      <c r="M90" s="61" t="n">
        <v>33.464</v>
      </c>
      <c r="N90" s="61" t="n">
        <v>39.2459</v>
      </c>
      <c r="O90" s="61" t="n">
        <v>38.6983</v>
      </c>
      <c r="P90" s="61" t="n">
        <v>4587.84</v>
      </c>
      <c r="Q90" s="61" t="n">
        <v>49.49543</v>
      </c>
      <c r="R90" s="62" t="n">
        <f aca="false">P90/3600</f>
        <v>1.27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4257.59</v>
      </c>
      <c r="I91" s="46" t="n">
        <v>50.817731</v>
      </c>
      <c r="J91" s="47" t="n">
        <f aca="false">H91/3600</f>
        <v>1.18266388888889</v>
      </c>
      <c r="L91" s="45" t="n">
        <v>37811.7408</v>
      </c>
      <c r="M91" s="46" t="n">
        <v>46.7105</v>
      </c>
      <c r="N91" s="46" t="n">
        <v>44.932</v>
      </c>
      <c r="O91" s="46" t="n">
        <v>45.0875</v>
      </c>
      <c r="P91" s="46" t="n">
        <v>4194.67</v>
      </c>
      <c r="Q91" s="46" t="n">
        <v>51.807505</v>
      </c>
      <c r="R91" s="47" t="n">
        <f aca="false">P91/3600</f>
        <v>1.16518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4101.22</v>
      </c>
      <c r="I92" s="53" t="n">
        <v>47.765645</v>
      </c>
      <c r="J92" s="54" t="n">
        <f aca="false">H92/3600</f>
        <v>1.13922777777778</v>
      </c>
      <c r="L92" s="52" t="n">
        <v>28542.3416</v>
      </c>
      <c r="M92" s="53" t="n">
        <v>42.1772</v>
      </c>
      <c r="N92" s="53" t="n">
        <v>40.9783</v>
      </c>
      <c r="O92" s="53" t="n">
        <v>41.3613</v>
      </c>
      <c r="P92" s="53" t="n">
        <v>3992.72</v>
      </c>
      <c r="Q92" s="53" t="n">
        <v>47.805833</v>
      </c>
      <c r="R92" s="54" t="n">
        <f aca="false">P92/3600</f>
        <v>1.10908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3849.67</v>
      </c>
      <c r="I93" s="53" t="n">
        <v>44.614361</v>
      </c>
      <c r="J93" s="54" t="n">
        <f aca="false">H93/3600</f>
        <v>1.06935277777778</v>
      </c>
      <c r="L93" s="52" t="n">
        <v>21456.3144</v>
      </c>
      <c r="M93" s="53" t="n">
        <v>37.4679</v>
      </c>
      <c r="N93" s="53" t="n">
        <v>38.8415</v>
      </c>
      <c r="O93" s="53" t="n">
        <v>39.3775</v>
      </c>
      <c r="P93" s="53" t="n">
        <v>5243.6</v>
      </c>
      <c r="Q93" s="53" t="n">
        <v>44.760797</v>
      </c>
      <c r="R93" s="54" t="n">
        <f aca="false">P93/3600</f>
        <v>1.45655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3862.57</v>
      </c>
      <c r="I94" s="61" t="n">
        <v>42.081082</v>
      </c>
      <c r="J94" s="62" t="n">
        <f aca="false">H94/3600</f>
        <v>1.07293611111111</v>
      </c>
      <c r="L94" s="60" t="n">
        <v>15428.3784</v>
      </c>
      <c r="M94" s="61" t="n">
        <v>32.6044</v>
      </c>
      <c r="N94" s="61" t="n">
        <v>37.7483</v>
      </c>
      <c r="O94" s="61" t="n">
        <v>37.979</v>
      </c>
      <c r="P94" s="61" t="n">
        <v>4734.28</v>
      </c>
      <c r="Q94" s="61" t="n">
        <v>42.169847</v>
      </c>
      <c r="R94" s="62" t="n">
        <f aca="false">P94/3600</f>
        <v>1.31507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4780.27</v>
      </c>
      <c r="I95" s="46" t="n">
        <v>52.323625</v>
      </c>
      <c r="J95" s="47" t="n">
        <f aca="false">H95/3600</f>
        <v>1.32785277777778</v>
      </c>
      <c r="L95" s="45" t="n">
        <v>5376.1606</v>
      </c>
      <c r="M95" s="46" t="n">
        <v>50.798</v>
      </c>
      <c r="N95" s="46" t="n">
        <v>53.5428</v>
      </c>
      <c r="O95" s="46" t="n">
        <v>54.3768</v>
      </c>
      <c r="P95" s="46" t="n">
        <v>4682.31</v>
      </c>
      <c r="Q95" s="46" t="n">
        <v>52.336416</v>
      </c>
      <c r="R95" s="47" t="n">
        <f aca="false">P95/3600</f>
        <v>1.300641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4775.63</v>
      </c>
      <c r="I96" s="53" t="n">
        <v>50.770318</v>
      </c>
      <c r="J96" s="54" t="n">
        <f aca="false">H96/3600</f>
        <v>1.32656388888889</v>
      </c>
      <c r="L96" s="52" t="n">
        <v>3632.8032</v>
      </c>
      <c r="M96" s="53" t="n">
        <v>47.1147</v>
      </c>
      <c r="N96" s="53" t="n">
        <v>50.2646</v>
      </c>
      <c r="O96" s="53" t="n">
        <v>51.2278</v>
      </c>
      <c r="P96" s="53" t="n">
        <v>4589.81</v>
      </c>
      <c r="Q96" s="53" t="n">
        <v>50.334138</v>
      </c>
      <c r="R96" s="54" t="n">
        <f aca="false">P96/3600</f>
        <v>1.274947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4691.81</v>
      </c>
      <c r="I97" s="53" t="n">
        <v>49.215393</v>
      </c>
      <c r="J97" s="54" t="n">
        <f aca="false">H97/3600</f>
        <v>1.30328055555556</v>
      </c>
      <c r="L97" s="52" t="n">
        <v>2449.3613</v>
      </c>
      <c r="M97" s="53" t="n">
        <v>43.4767</v>
      </c>
      <c r="N97" s="53" t="n">
        <v>47.7473</v>
      </c>
      <c r="O97" s="53" t="n">
        <v>48.9156</v>
      </c>
      <c r="P97" s="53" t="n">
        <v>4630.21</v>
      </c>
      <c r="Q97" s="53" t="n">
        <v>49.136149</v>
      </c>
      <c r="R97" s="54" t="n">
        <f aca="false">P97/3600</f>
        <v>1.286169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4593.45</v>
      </c>
      <c r="I98" s="61" t="n">
        <v>47.049173</v>
      </c>
      <c r="J98" s="62" t="n">
        <f aca="false">H98/3600</f>
        <v>1.27595833333333</v>
      </c>
      <c r="L98" s="60" t="n">
        <v>1617.7907</v>
      </c>
      <c r="M98" s="61" t="n">
        <v>39.6744</v>
      </c>
      <c r="N98" s="61" t="n">
        <v>45.8984</v>
      </c>
      <c r="O98" s="61" t="n">
        <v>47.1792</v>
      </c>
      <c r="P98" s="61" t="n">
        <v>4527.24</v>
      </c>
      <c r="Q98" s="61" t="n">
        <v>46.958389</v>
      </c>
      <c r="R98" s="62" t="n">
        <f aca="false">P98/3600</f>
        <v>1.25756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7.4098763423669</v>
      </c>
      <c r="J106" s="70" t="n">
        <f aca="false">GEOMEAN(J3:J98)</f>
        <v>1.22747814818529</v>
      </c>
      <c r="Q106" s="70" t="n">
        <f aca="false">GEOMEAN(Q3:Q98)</f>
        <v>47.2290252300667</v>
      </c>
      <c r="R106" s="70" t="n">
        <f aca="false">GEOMEAN(R3:R98)</f>
        <v>1.253496652767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6185370512375</v>
      </c>
      <c r="R107" s="71" t="n">
        <f aca="false">R106/J106</f>
        <v>1.0211967150868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85432862972222</v>
      </c>
      <c r="J108" s="70" t="n">
        <f aca="false">SUM(J3:J98)</f>
        <v>179.571402777778</v>
      </c>
      <c r="Q108" s="70" t="n">
        <f aca="false">SUM(Q3:Q98)/3600</f>
        <v>1.84404681472222</v>
      </c>
      <c r="R108" s="70" t="n">
        <f aca="false">SUM(R3:R98)</f>
        <v>182.49041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4" activeCellId="0" sqref="AA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6246.72</v>
      </c>
      <c r="I3" s="46" t="n">
        <v>83.120533</v>
      </c>
      <c r="J3" s="47" t="n">
        <f aca="false">H3/3600</f>
        <v>1.7352</v>
      </c>
      <c r="L3" s="48" t="n">
        <v>106876.936</v>
      </c>
      <c r="M3" s="49" t="n">
        <v>43.3729</v>
      </c>
      <c r="N3" s="49" t="n">
        <v>42.9252</v>
      </c>
      <c r="O3" s="49" t="n">
        <v>44.7895</v>
      </c>
      <c r="P3" s="49" t="n">
        <v>5898.83</v>
      </c>
      <c r="Q3" s="49" t="n">
        <v>82.51875</v>
      </c>
      <c r="R3" s="50" t="n">
        <f aca="false">P3/3600</f>
        <v>1.63856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5426.72</v>
      </c>
      <c r="I4" s="53" t="n">
        <v>72.66409</v>
      </c>
      <c r="J4" s="54" t="n">
        <f aca="false">H4/3600</f>
        <v>1.50742222222222</v>
      </c>
      <c r="L4" s="55" t="n">
        <v>60226.76</v>
      </c>
      <c r="M4" s="56" t="n">
        <v>40.1555</v>
      </c>
      <c r="N4" s="56" t="n">
        <v>40.4005</v>
      </c>
      <c r="O4" s="56" t="n">
        <v>42.3764</v>
      </c>
      <c r="P4" s="56" t="n">
        <v>5121.03</v>
      </c>
      <c r="Q4" s="56" t="n">
        <v>71.842484</v>
      </c>
      <c r="R4" s="57" t="n">
        <f aca="false">P4/3600</f>
        <v>1.422508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847.31</v>
      </c>
      <c r="I5" s="53" t="n">
        <v>64.579445</v>
      </c>
      <c r="J5" s="54" t="n">
        <f aca="false">H5/3600</f>
        <v>1.346475</v>
      </c>
      <c r="L5" s="55" t="n">
        <v>34446.4096</v>
      </c>
      <c r="M5" s="56" t="n">
        <v>37.0803</v>
      </c>
      <c r="N5" s="56" t="n">
        <v>38.7255</v>
      </c>
      <c r="O5" s="56" t="n">
        <v>40.6875</v>
      </c>
      <c r="P5" s="56" t="n">
        <v>4566.33</v>
      </c>
      <c r="Q5" s="56" t="n">
        <v>64.11997</v>
      </c>
      <c r="R5" s="57" t="n">
        <f aca="false">P5/3600</f>
        <v>1.26842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4502.28</v>
      </c>
      <c r="I6" s="61" t="n">
        <v>58.042269</v>
      </c>
      <c r="J6" s="62" t="n">
        <f aca="false">H6/3600</f>
        <v>1.25063333333333</v>
      </c>
      <c r="L6" s="63" t="n">
        <v>19616.6992</v>
      </c>
      <c r="M6" s="64" t="n">
        <v>34.0415</v>
      </c>
      <c r="N6" s="64" t="n">
        <v>37.5955</v>
      </c>
      <c r="O6" s="64" t="n">
        <v>39.5909</v>
      </c>
      <c r="P6" s="64" t="n">
        <v>4225.22</v>
      </c>
      <c r="Q6" s="64" t="n">
        <v>57.556381</v>
      </c>
      <c r="R6" s="65" t="n">
        <f aca="false">P6/3600</f>
        <v>1.17367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843.16</v>
      </c>
      <c r="I7" s="46" t="n">
        <v>82.454235</v>
      </c>
      <c r="J7" s="47" t="n">
        <f aca="false">H7/3600</f>
        <v>1.6231</v>
      </c>
      <c r="L7" s="48" t="n">
        <v>109492.28</v>
      </c>
      <c r="M7" s="49" t="n">
        <v>43.2433</v>
      </c>
      <c r="N7" s="49" t="n">
        <v>45.8264</v>
      </c>
      <c r="O7" s="49" t="n">
        <v>45.3674</v>
      </c>
      <c r="P7" s="49" t="n">
        <v>5902.99</v>
      </c>
      <c r="Q7" s="49" t="n">
        <v>81.843523</v>
      </c>
      <c r="R7" s="50" t="n">
        <f aca="false">P7/3600</f>
        <v>1.639719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5116.12</v>
      </c>
      <c r="I8" s="53" t="n">
        <v>74.157764</v>
      </c>
      <c r="J8" s="54" t="n">
        <f aca="false">H8/3600</f>
        <v>1.42114444444444</v>
      </c>
      <c r="L8" s="55" t="n">
        <v>64288.9984</v>
      </c>
      <c r="M8" s="56" t="n">
        <v>39.8141</v>
      </c>
      <c r="N8" s="56" t="n">
        <v>43.6824</v>
      </c>
      <c r="O8" s="56" t="n">
        <v>43.7218</v>
      </c>
      <c r="P8" s="56" t="n">
        <v>5261.82</v>
      </c>
      <c r="Q8" s="56" t="n">
        <v>73.433248</v>
      </c>
      <c r="R8" s="57" t="n">
        <f aca="false">P8/3600</f>
        <v>1.461616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583.14</v>
      </c>
      <c r="I9" s="53" t="n">
        <v>67.357299</v>
      </c>
      <c r="J9" s="54" t="n">
        <f aca="false">H9/3600</f>
        <v>1.27309444444444</v>
      </c>
      <c r="L9" s="55" t="n">
        <v>37400.0528</v>
      </c>
      <c r="M9" s="56" t="n">
        <v>36.703</v>
      </c>
      <c r="N9" s="56" t="n">
        <v>41.9122</v>
      </c>
      <c r="O9" s="56" t="n">
        <v>42.2884</v>
      </c>
      <c r="P9" s="56" t="n">
        <v>4673.37</v>
      </c>
      <c r="Q9" s="56" t="n">
        <v>66.844638</v>
      </c>
      <c r="R9" s="57" t="n">
        <f aca="false">P9/3600</f>
        <v>1.298158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4211.73</v>
      </c>
      <c r="I10" s="61" t="n">
        <v>61.158982</v>
      </c>
      <c r="J10" s="62" t="n">
        <f aca="false">H10/3600</f>
        <v>1.169925</v>
      </c>
      <c r="L10" s="63" t="n">
        <v>22357.0848</v>
      </c>
      <c r="M10" s="64" t="n">
        <v>33.8495</v>
      </c>
      <c r="N10" s="64" t="n">
        <v>40.5879</v>
      </c>
      <c r="O10" s="64" t="n">
        <v>41.2066</v>
      </c>
      <c r="P10" s="64" t="n">
        <v>4303.52</v>
      </c>
      <c r="Q10" s="64" t="n">
        <v>60.580766</v>
      </c>
      <c r="R10" s="65" t="n">
        <f aca="false">P10/3600</f>
        <v>1.195422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4337.35</v>
      </c>
      <c r="I11" s="46" t="n">
        <v>159.427959</v>
      </c>
      <c r="J11" s="47" t="n">
        <f aca="false">H11/3600</f>
        <v>3.98259722222222</v>
      </c>
      <c r="L11" s="48" t="n">
        <v>392674.3504</v>
      </c>
      <c r="M11" s="49" t="n">
        <v>42.2747</v>
      </c>
      <c r="N11" s="49" t="n">
        <v>42.4492</v>
      </c>
      <c r="O11" s="49" t="n">
        <v>40.9403</v>
      </c>
      <c r="P11" s="49" t="n">
        <v>14227.58</v>
      </c>
      <c r="Q11" s="49" t="n">
        <v>158.434458</v>
      </c>
      <c r="R11" s="50" t="n">
        <f aca="false">P11/3600</f>
        <v>3.952105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2487.58</v>
      </c>
      <c r="I12" s="53" t="n">
        <v>136.347191</v>
      </c>
      <c r="J12" s="54" t="n">
        <f aca="false">H12/3600</f>
        <v>3.46877222222222</v>
      </c>
      <c r="L12" s="55" t="n">
        <v>256622.3104</v>
      </c>
      <c r="M12" s="56" t="n">
        <v>38.6638</v>
      </c>
      <c r="N12" s="56" t="n">
        <v>39.8905</v>
      </c>
      <c r="O12" s="56" t="n">
        <v>37.7732</v>
      </c>
      <c r="P12" s="56" t="n">
        <v>12589.38</v>
      </c>
      <c r="Q12" s="56" t="n">
        <v>134.999474</v>
      </c>
      <c r="R12" s="57" t="n">
        <f aca="false">P12/3600</f>
        <v>3.4970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10973.25</v>
      </c>
      <c r="I13" s="53" t="n">
        <v>123.314399</v>
      </c>
      <c r="J13" s="54" t="n">
        <f aca="false">H13/3600</f>
        <v>3.048125</v>
      </c>
      <c r="L13" s="55" t="n">
        <v>160382.9808</v>
      </c>
      <c r="M13" s="56" t="n">
        <v>34.7134</v>
      </c>
      <c r="N13" s="56" t="n">
        <v>38.2555</v>
      </c>
      <c r="O13" s="56" t="n">
        <v>36.1842</v>
      </c>
      <c r="P13" s="56" t="n">
        <v>11042.44</v>
      </c>
      <c r="Q13" s="56" t="n">
        <v>122.104108</v>
      </c>
      <c r="R13" s="57" t="n">
        <f aca="false">P13/3600</f>
        <v>3.067344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9623.03</v>
      </c>
      <c r="I14" s="61" t="n">
        <v>116.187822</v>
      </c>
      <c r="J14" s="62" t="n">
        <f aca="false">H14/3600</f>
        <v>2.67306388888889</v>
      </c>
      <c r="L14" s="63" t="n">
        <v>83876.0592</v>
      </c>
      <c r="M14" s="64" t="n">
        <v>30.571</v>
      </c>
      <c r="N14" s="64" t="n">
        <v>36.9739</v>
      </c>
      <c r="O14" s="64" t="n">
        <v>34.9872</v>
      </c>
      <c r="P14" s="64" t="n">
        <v>11770.65</v>
      </c>
      <c r="Q14" s="64" t="n">
        <v>114.819342</v>
      </c>
      <c r="R14" s="65" t="n">
        <f aca="false">P14/3600</f>
        <v>3.26962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9620.32</v>
      </c>
      <c r="I15" s="46" t="n">
        <v>110.152909</v>
      </c>
      <c r="J15" s="47" t="n">
        <f aca="false">H15/3600</f>
        <v>2.67231111111111</v>
      </c>
      <c r="L15" s="48" t="n">
        <v>102243.048</v>
      </c>
      <c r="M15" s="49" t="n">
        <v>43.6139</v>
      </c>
      <c r="N15" s="49" t="n">
        <v>46.6287</v>
      </c>
      <c r="O15" s="49" t="n">
        <v>46.1803</v>
      </c>
      <c r="P15" s="49" t="n">
        <v>11902.81</v>
      </c>
      <c r="Q15" s="49" t="n">
        <v>108.386721</v>
      </c>
      <c r="R15" s="50" t="n">
        <f aca="false">P15/3600</f>
        <v>3.306336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8346.77</v>
      </c>
      <c r="I16" s="53" t="n">
        <v>103.70264</v>
      </c>
      <c r="J16" s="54" t="n">
        <f aca="false">H16/3600</f>
        <v>2.31854722222222</v>
      </c>
      <c r="L16" s="55" t="n">
        <v>50094.3744</v>
      </c>
      <c r="M16" s="56" t="n">
        <v>41.3189</v>
      </c>
      <c r="N16" s="56" t="n">
        <v>45.9031</v>
      </c>
      <c r="O16" s="56" t="n">
        <v>45.5689</v>
      </c>
      <c r="P16" s="56" t="n">
        <v>8380.41</v>
      </c>
      <c r="Q16" s="56" t="n">
        <v>102.248996</v>
      </c>
      <c r="R16" s="57" t="n">
        <f aca="false">P16/3600</f>
        <v>2.327891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8018.06</v>
      </c>
      <c r="I17" s="53" t="n">
        <v>98.292073</v>
      </c>
      <c r="J17" s="54" t="n">
        <f aca="false">H17/3600</f>
        <v>2.22723888888889</v>
      </c>
      <c r="L17" s="55" t="n">
        <v>28713.8112</v>
      </c>
      <c r="M17" s="56" t="n">
        <v>39.7416</v>
      </c>
      <c r="N17" s="56" t="n">
        <v>45.3548</v>
      </c>
      <c r="O17" s="56" t="n">
        <v>45.1508</v>
      </c>
      <c r="P17" s="56" t="n">
        <v>7822.71</v>
      </c>
      <c r="Q17" s="56" t="n">
        <v>96.944437</v>
      </c>
      <c r="R17" s="57" t="n">
        <f aca="false">P17/3600</f>
        <v>2.17297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7616.59</v>
      </c>
      <c r="I18" s="61" t="n">
        <v>92.873737</v>
      </c>
      <c r="J18" s="62" t="n">
        <f aca="false">H18/3600</f>
        <v>2.11571944444444</v>
      </c>
      <c r="L18" s="63" t="n">
        <v>15891.3664</v>
      </c>
      <c r="M18" s="64" t="n">
        <v>37.9941</v>
      </c>
      <c r="N18" s="64" t="n">
        <v>44.9555</v>
      </c>
      <c r="O18" s="64" t="n">
        <v>44.8531</v>
      </c>
      <c r="P18" s="64" t="n">
        <v>7445.34</v>
      </c>
      <c r="Q18" s="64" t="n">
        <v>91.264489</v>
      </c>
      <c r="R18" s="65" t="n">
        <f aca="false">P18/3600</f>
        <v>2.0681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4273.34</v>
      </c>
      <c r="I19" s="46" t="n">
        <v>50.399662</v>
      </c>
      <c r="J19" s="47" t="n">
        <f aca="false">H19/3600</f>
        <v>1.18703888888889</v>
      </c>
      <c r="L19" s="45" t="n">
        <v>23189.4712</v>
      </c>
      <c r="M19" s="46" t="n">
        <v>42.7021</v>
      </c>
      <c r="N19" s="46" t="n">
        <v>44.454</v>
      </c>
      <c r="O19" s="46" t="n">
        <v>45.8489</v>
      </c>
      <c r="P19" s="46" t="n">
        <v>4142.63</v>
      </c>
      <c r="Q19" s="46" t="n">
        <v>49.730855</v>
      </c>
      <c r="R19" s="47" t="n">
        <f aca="false">P19/3600</f>
        <v>1.15073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732.83</v>
      </c>
      <c r="I20" s="53" t="n">
        <v>45.653458</v>
      </c>
      <c r="J20" s="54" t="n">
        <f aca="false">H20/3600</f>
        <v>1.03689722222222</v>
      </c>
      <c r="L20" s="52" t="n">
        <v>12688.5424</v>
      </c>
      <c r="M20" s="53" t="n">
        <v>40.9923</v>
      </c>
      <c r="N20" s="53" t="n">
        <v>42.7696</v>
      </c>
      <c r="O20" s="53" t="n">
        <v>43.6605</v>
      </c>
      <c r="P20" s="53" t="n">
        <v>3611.84</v>
      </c>
      <c r="Q20" s="53" t="n">
        <v>44.927399</v>
      </c>
      <c r="R20" s="54" t="n">
        <f aca="false">P20/3600</f>
        <v>1.0032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440.32</v>
      </c>
      <c r="I21" s="53" t="n">
        <v>42.878205</v>
      </c>
      <c r="J21" s="54" t="n">
        <f aca="false">H21/3600</f>
        <v>0.955644444444445</v>
      </c>
      <c r="L21" s="52" t="n">
        <v>7198.288</v>
      </c>
      <c r="M21" s="53" t="n">
        <v>38.9197</v>
      </c>
      <c r="N21" s="53" t="n">
        <v>41.4792</v>
      </c>
      <c r="O21" s="53" t="n">
        <v>42.2142</v>
      </c>
      <c r="P21" s="53" t="n">
        <v>3331.56</v>
      </c>
      <c r="Q21" s="53" t="n">
        <v>42.165328</v>
      </c>
      <c r="R21" s="54" t="n">
        <f aca="false">P21/3600</f>
        <v>0.925433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3231.07</v>
      </c>
      <c r="I22" s="61" t="n">
        <v>40.467715</v>
      </c>
      <c r="J22" s="62" t="n">
        <f aca="false">H22/3600</f>
        <v>0.897519444444445</v>
      </c>
      <c r="L22" s="60" t="n">
        <v>4046.6352</v>
      </c>
      <c r="M22" s="61" t="n">
        <v>36.4763</v>
      </c>
      <c r="N22" s="61" t="n">
        <v>40.5752</v>
      </c>
      <c r="O22" s="61" t="n">
        <v>41.3901</v>
      </c>
      <c r="P22" s="61" t="n">
        <v>3127.79</v>
      </c>
      <c r="Q22" s="61" t="n">
        <v>39.798213</v>
      </c>
      <c r="R22" s="62" t="n">
        <f aca="false">P22/3600</f>
        <v>0.86883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5154.74</v>
      </c>
      <c r="I23" s="46" t="n">
        <v>73.105409</v>
      </c>
      <c r="J23" s="47" t="n">
        <f aca="false">H23/3600</f>
        <v>1.43187222222222</v>
      </c>
      <c r="L23" s="45" t="n">
        <v>54854.6648</v>
      </c>
      <c r="M23" s="46" t="n">
        <v>41.7182</v>
      </c>
      <c r="N23" s="46" t="n">
        <v>43.298</v>
      </c>
      <c r="O23" s="46" t="n">
        <v>44.0108</v>
      </c>
      <c r="P23" s="46" t="n">
        <v>5037.87</v>
      </c>
      <c r="Q23" s="46" t="n">
        <v>72.391094</v>
      </c>
      <c r="R23" s="47" t="n">
        <f aca="false">P23/3600</f>
        <v>1.39940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4391.28</v>
      </c>
      <c r="I24" s="53" t="n">
        <v>64.384904</v>
      </c>
      <c r="J24" s="54" t="n">
        <f aca="false">H24/3600</f>
        <v>1.2198</v>
      </c>
      <c r="L24" s="52" t="n">
        <v>29834.7656</v>
      </c>
      <c r="M24" s="53" t="n">
        <v>38.5936</v>
      </c>
      <c r="N24" s="53" t="n">
        <v>40.9468</v>
      </c>
      <c r="O24" s="53" t="n">
        <v>41.3757</v>
      </c>
      <c r="P24" s="53" t="n">
        <v>4306.72</v>
      </c>
      <c r="Q24" s="53" t="n">
        <v>61.998766</v>
      </c>
      <c r="R24" s="54" t="n">
        <f aca="false">P24/3600</f>
        <v>1.19631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792.5</v>
      </c>
      <c r="I25" s="53" t="n">
        <v>52.872689</v>
      </c>
      <c r="J25" s="54" t="n">
        <f aca="false">H25/3600</f>
        <v>1.05347222222222</v>
      </c>
      <c r="L25" s="52" t="n">
        <v>15582.2656</v>
      </c>
      <c r="M25" s="53" t="n">
        <v>35.5643</v>
      </c>
      <c r="N25" s="53" t="n">
        <v>39.2691</v>
      </c>
      <c r="O25" s="53" t="n">
        <v>39.8692</v>
      </c>
      <c r="P25" s="53" t="n">
        <v>3726.38</v>
      </c>
      <c r="Q25" s="53" t="n">
        <v>52.325057</v>
      </c>
      <c r="R25" s="54" t="n">
        <f aca="false">P25/3600</f>
        <v>1.03510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3429.66</v>
      </c>
      <c r="I26" s="61" t="n">
        <v>45.337236</v>
      </c>
      <c r="J26" s="62" t="n">
        <f aca="false">H26/3600</f>
        <v>0.952683333333333</v>
      </c>
      <c r="L26" s="60" t="n">
        <v>7650.1336</v>
      </c>
      <c r="M26" s="61" t="n">
        <v>32.703</v>
      </c>
      <c r="N26" s="61" t="n">
        <v>38.1085</v>
      </c>
      <c r="O26" s="61" t="n">
        <v>39.0929</v>
      </c>
      <c r="P26" s="61" t="n">
        <v>3316.15</v>
      </c>
      <c r="Q26" s="61" t="n">
        <v>44.768138</v>
      </c>
      <c r="R26" s="62" t="n">
        <f aca="false">P26/3600</f>
        <v>0.921152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11078.94</v>
      </c>
      <c r="I27" s="46" t="n">
        <v>145.719385</v>
      </c>
      <c r="J27" s="47" t="n">
        <f aca="false">H27/3600</f>
        <v>3.07748333333333</v>
      </c>
      <c r="L27" s="45" t="n">
        <v>107233.8448</v>
      </c>
      <c r="M27" s="46" t="n">
        <v>40.4788</v>
      </c>
      <c r="N27" s="46" t="n">
        <v>41.7417</v>
      </c>
      <c r="O27" s="46" t="n">
        <v>44.2027</v>
      </c>
      <c r="P27" s="46" t="n">
        <v>10723.35</v>
      </c>
      <c r="Q27" s="46" t="n">
        <v>144.42896</v>
      </c>
      <c r="R27" s="47" t="n">
        <f aca="false">P27/3600</f>
        <v>2.97870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8953.41</v>
      </c>
      <c r="I28" s="53" t="n">
        <v>121.378714</v>
      </c>
      <c r="J28" s="54" t="n">
        <f aca="false">H28/3600</f>
        <v>2.48705833333333</v>
      </c>
      <c r="L28" s="52" t="n">
        <v>51242.4408</v>
      </c>
      <c r="M28" s="53" t="n">
        <v>37.9298</v>
      </c>
      <c r="N28" s="53" t="n">
        <v>39.596</v>
      </c>
      <c r="O28" s="53" t="n">
        <v>42.2158</v>
      </c>
      <c r="P28" s="53" t="n">
        <v>8690.21</v>
      </c>
      <c r="Q28" s="53" t="n">
        <v>119.984385</v>
      </c>
      <c r="R28" s="54" t="n">
        <f aca="false">P28/3600</f>
        <v>2.41394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7806.97</v>
      </c>
      <c r="I29" s="53" t="n">
        <v>106.915755</v>
      </c>
      <c r="J29" s="54" t="n">
        <f aca="false">H29/3600</f>
        <v>2.16860277777778</v>
      </c>
      <c r="L29" s="52" t="n">
        <v>27870.112</v>
      </c>
      <c r="M29" s="53" t="n">
        <v>35.681</v>
      </c>
      <c r="N29" s="53" t="n">
        <v>38.5734</v>
      </c>
      <c r="O29" s="53" t="n">
        <v>40.6238</v>
      </c>
      <c r="P29" s="53" t="n">
        <v>7521.41</v>
      </c>
      <c r="Q29" s="53" t="n">
        <v>105.922555</v>
      </c>
      <c r="R29" s="54" t="n">
        <f aca="false">P29/3600</f>
        <v>2.08928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7173.54</v>
      </c>
      <c r="I30" s="61" t="n">
        <v>96.42699</v>
      </c>
      <c r="J30" s="62" t="n">
        <f aca="false">H30/3600</f>
        <v>1.99265</v>
      </c>
      <c r="L30" s="60" t="n">
        <v>15244.6512</v>
      </c>
      <c r="M30" s="61" t="n">
        <v>33.2442</v>
      </c>
      <c r="N30" s="61" t="n">
        <v>37.8172</v>
      </c>
      <c r="O30" s="61" t="n">
        <v>39.4428</v>
      </c>
      <c r="P30" s="61" t="n">
        <v>6858.9</v>
      </c>
      <c r="Q30" s="61" t="n">
        <v>94.978998</v>
      </c>
      <c r="R30" s="62" t="n">
        <f aca="false">P30/3600</f>
        <v>1.905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10052.35</v>
      </c>
      <c r="I31" s="46" t="n">
        <v>132.439523</v>
      </c>
      <c r="J31" s="47" t="n">
        <f aca="false">H31/3600</f>
        <v>2.79231944444444</v>
      </c>
      <c r="L31" s="45" t="n">
        <v>73849.9968</v>
      </c>
      <c r="M31" s="46" t="n">
        <v>41.1822</v>
      </c>
      <c r="N31" s="46" t="n">
        <v>44.4754</v>
      </c>
      <c r="O31" s="46" t="n">
        <v>46.0774</v>
      </c>
      <c r="P31" s="46" t="n">
        <v>12831.16</v>
      </c>
      <c r="Q31" s="46" t="n">
        <v>131.049797</v>
      </c>
      <c r="R31" s="47" t="n">
        <f aca="false">P31/3600</f>
        <v>3.56421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8226.99</v>
      </c>
      <c r="I32" s="53" t="n">
        <v>109.715611</v>
      </c>
      <c r="J32" s="54" t="n">
        <f aca="false">H32/3600</f>
        <v>2.285275</v>
      </c>
      <c r="L32" s="52" t="n">
        <v>30924.9512</v>
      </c>
      <c r="M32" s="53" t="n">
        <v>38.6587</v>
      </c>
      <c r="N32" s="53" t="n">
        <v>42.9876</v>
      </c>
      <c r="O32" s="53" t="n">
        <v>43.9936</v>
      </c>
      <c r="P32" s="53" t="n">
        <v>7885.49</v>
      </c>
      <c r="Q32" s="53" t="n">
        <v>108.265012</v>
      </c>
      <c r="R32" s="54" t="n">
        <f aca="false">P32/3600</f>
        <v>2.19041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984.36</v>
      </c>
      <c r="I33" s="53" t="n">
        <v>96.795318</v>
      </c>
      <c r="J33" s="54" t="n">
        <f aca="false">H33/3600</f>
        <v>1.9401</v>
      </c>
      <c r="L33" s="52" t="n">
        <v>16143.9888</v>
      </c>
      <c r="M33" s="53" t="n">
        <v>36.8482</v>
      </c>
      <c r="N33" s="53" t="n">
        <v>41.7489</v>
      </c>
      <c r="O33" s="53" t="n">
        <v>42.2829</v>
      </c>
      <c r="P33" s="53" t="n">
        <v>7032.28</v>
      </c>
      <c r="Q33" s="53" t="n">
        <v>95.55154</v>
      </c>
      <c r="R33" s="54" t="n">
        <f aca="false">P33/3600</f>
        <v>1.95341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6478.33</v>
      </c>
      <c r="I34" s="61" t="n">
        <v>88.507605</v>
      </c>
      <c r="J34" s="62" t="n">
        <f aca="false">H34/3600</f>
        <v>1.79953611111111</v>
      </c>
      <c r="L34" s="60" t="n">
        <v>9133.7256</v>
      </c>
      <c r="M34" s="61" t="n">
        <v>34.8378</v>
      </c>
      <c r="N34" s="61" t="n">
        <v>40.7963</v>
      </c>
      <c r="O34" s="61" t="n">
        <v>40.981</v>
      </c>
      <c r="P34" s="61" t="n">
        <v>6596.07</v>
      </c>
      <c r="Q34" s="61" t="n">
        <v>86.923308</v>
      </c>
      <c r="R34" s="62" t="n">
        <f aca="false">P34/3600</f>
        <v>1.83224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4315.23</v>
      </c>
      <c r="I35" s="46" t="n">
        <v>194.400131</v>
      </c>
      <c r="J35" s="47" t="n">
        <f aca="false">H35/3600</f>
        <v>3.97645277777778</v>
      </c>
      <c r="L35" s="45" t="n">
        <v>190368.6024</v>
      </c>
      <c r="M35" s="46" t="n">
        <v>42.3549</v>
      </c>
      <c r="N35" s="46" t="n">
        <v>42.827</v>
      </c>
      <c r="O35" s="46" t="n">
        <v>44.4945</v>
      </c>
      <c r="P35" s="46" t="n">
        <v>13855.4</v>
      </c>
      <c r="Q35" s="46" t="n">
        <v>192.378444</v>
      </c>
      <c r="R35" s="47" t="n">
        <f aca="false">P35/3600</f>
        <v>3.84872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11461.32</v>
      </c>
      <c r="I36" s="53" t="n">
        <v>156.425482</v>
      </c>
      <c r="J36" s="54" t="n">
        <f aca="false">H36/3600</f>
        <v>3.1837</v>
      </c>
      <c r="L36" s="52" t="n">
        <v>83127.2776</v>
      </c>
      <c r="M36" s="53" t="n">
        <v>37.0462</v>
      </c>
      <c r="N36" s="53" t="n">
        <v>40.9586</v>
      </c>
      <c r="O36" s="53" t="n">
        <v>43.0392</v>
      </c>
      <c r="P36" s="53" t="n">
        <v>11174.57</v>
      </c>
      <c r="Q36" s="53" t="n">
        <v>154.947671</v>
      </c>
      <c r="R36" s="54" t="n">
        <f aca="false">P36/3600</f>
        <v>3.10404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9792.78</v>
      </c>
      <c r="I37" s="53" t="n">
        <v>134.784525</v>
      </c>
      <c r="J37" s="54" t="n">
        <f aca="false">H37/3600</f>
        <v>2.72021666666667</v>
      </c>
      <c r="L37" s="52" t="n">
        <v>43131.9752</v>
      </c>
      <c r="M37" s="53" t="n">
        <v>34.4635</v>
      </c>
      <c r="N37" s="53" t="n">
        <v>39.6012</v>
      </c>
      <c r="O37" s="53" t="n">
        <v>41.9262</v>
      </c>
      <c r="P37" s="53" t="n">
        <v>9422.22</v>
      </c>
      <c r="Q37" s="53" t="n">
        <v>133.195037</v>
      </c>
      <c r="R37" s="54" t="n">
        <f aca="false">P37/3600</f>
        <v>2.61728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8778.56</v>
      </c>
      <c r="I38" s="61" t="n">
        <v>120.525324</v>
      </c>
      <c r="J38" s="62" t="n">
        <f aca="false">H38/3600</f>
        <v>2.43848888888889</v>
      </c>
      <c r="L38" s="60" t="n">
        <v>23579.1632</v>
      </c>
      <c r="M38" s="61" t="n">
        <v>31.9907</v>
      </c>
      <c r="N38" s="61" t="n">
        <v>38.6667</v>
      </c>
      <c r="O38" s="61" t="n">
        <v>41.131</v>
      </c>
      <c r="P38" s="61" t="n">
        <v>8556.92</v>
      </c>
      <c r="Q38" s="61" t="n">
        <v>117.691241</v>
      </c>
      <c r="R38" s="62" t="n">
        <f aca="false">P38/3600</f>
        <v>2.37692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236.8</v>
      </c>
      <c r="I39" s="46" t="n">
        <v>33.154709</v>
      </c>
      <c r="J39" s="47" t="n">
        <f aca="false">H39/3600</f>
        <v>0.621333333333333</v>
      </c>
      <c r="L39" s="45" t="n">
        <v>21235.0952</v>
      </c>
      <c r="M39" s="46" t="n">
        <v>41.6209</v>
      </c>
      <c r="N39" s="46" t="n">
        <v>44.0319</v>
      </c>
      <c r="O39" s="46" t="n">
        <v>44.6776</v>
      </c>
      <c r="P39" s="46" t="n">
        <v>2120.03</v>
      </c>
      <c r="Q39" s="46" t="n">
        <v>32.979189</v>
      </c>
      <c r="R39" s="47" t="n">
        <f aca="false">P39/3600</f>
        <v>0.588897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877.61</v>
      </c>
      <c r="I40" s="53" t="n">
        <v>27.562887</v>
      </c>
      <c r="J40" s="54" t="n">
        <f aca="false">H40/3600</f>
        <v>0.521558333333333</v>
      </c>
      <c r="L40" s="52" t="n">
        <v>11457.0352</v>
      </c>
      <c r="M40" s="53" t="n">
        <v>38.2339</v>
      </c>
      <c r="N40" s="53" t="n">
        <v>41.4326</v>
      </c>
      <c r="O40" s="53" t="n">
        <v>41.8262</v>
      </c>
      <c r="P40" s="53" t="n">
        <v>1793.55</v>
      </c>
      <c r="Q40" s="53" t="n">
        <v>27.598106</v>
      </c>
      <c r="R40" s="54" t="n">
        <f aca="false">P40/3600</f>
        <v>0.49820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606.51</v>
      </c>
      <c r="I41" s="53" t="n">
        <v>22.601307</v>
      </c>
      <c r="J41" s="54" t="n">
        <f aca="false">H41/3600</f>
        <v>0.446252777777778</v>
      </c>
      <c r="L41" s="52" t="n">
        <v>6178.2224</v>
      </c>
      <c r="M41" s="53" t="n">
        <v>35.3042</v>
      </c>
      <c r="N41" s="53" t="n">
        <v>39.5561</v>
      </c>
      <c r="O41" s="53" t="n">
        <v>39.7388</v>
      </c>
      <c r="P41" s="53" t="n">
        <v>1545.27</v>
      </c>
      <c r="Q41" s="53" t="n">
        <v>22.507095</v>
      </c>
      <c r="R41" s="54" t="n">
        <f aca="false">P41/3600</f>
        <v>0.42924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446.53</v>
      </c>
      <c r="I42" s="61" t="n">
        <v>19.134483</v>
      </c>
      <c r="J42" s="62" t="n">
        <f aca="false">H42/3600</f>
        <v>0.401813888888889</v>
      </c>
      <c r="L42" s="60" t="n">
        <v>3489.5928</v>
      </c>
      <c r="M42" s="61" t="n">
        <v>32.7433</v>
      </c>
      <c r="N42" s="61" t="n">
        <v>38.0881</v>
      </c>
      <c r="O42" s="61" t="n">
        <v>38.0666</v>
      </c>
      <c r="P42" s="61" t="n">
        <v>1373.67</v>
      </c>
      <c r="Q42" s="61" t="n">
        <v>19.067897</v>
      </c>
      <c r="R42" s="62" t="n">
        <f aca="false">P42/3600</f>
        <v>0.38157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413</v>
      </c>
      <c r="I43" s="46" t="n">
        <v>35.604929</v>
      </c>
      <c r="J43" s="47" t="n">
        <f aca="false">H43/3600</f>
        <v>0.670277777777778</v>
      </c>
      <c r="L43" s="45" t="n">
        <v>24593.0864</v>
      </c>
      <c r="M43" s="46" t="n">
        <v>41.9755</v>
      </c>
      <c r="N43" s="46" t="n">
        <v>44.1823</v>
      </c>
      <c r="O43" s="46" t="n">
        <v>45.5858</v>
      </c>
      <c r="P43" s="46" t="n">
        <v>2433.29</v>
      </c>
      <c r="Q43" s="46" t="n">
        <v>35.764894</v>
      </c>
      <c r="R43" s="47" t="n">
        <f aca="false">P43/3600</f>
        <v>0.67591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086.02</v>
      </c>
      <c r="I44" s="53" t="n">
        <v>31.286012</v>
      </c>
      <c r="J44" s="54" t="n">
        <f aca="false">H44/3600</f>
        <v>0.57945</v>
      </c>
      <c r="L44" s="52" t="n">
        <v>14669.4168</v>
      </c>
      <c r="M44" s="53" t="n">
        <v>39.0267</v>
      </c>
      <c r="N44" s="53" t="n">
        <v>41.9066</v>
      </c>
      <c r="O44" s="53" t="n">
        <v>43.0772</v>
      </c>
      <c r="P44" s="53" t="n">
        <v>2118.22</v>
      </c>
      <c r="Q44" s="53" t="n">
        <v>31.310914</v>
      </c>
      <c r="R44" s="54" t="n">
        <f aca="false">P44/3600</f>
        <v>0.588394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841.46</v>
      </c>
      <c r="I45" s="53" t="n">
        <v>27.831001</v>
      </c>
      <c r="J45" s="54" t="n">
        <f aca="false">H45/3600</f>
        <v>0.511516666666667</v>
      </c>
      <c r="L45" s="52" t="n">
        <v>8668.2824</v>
      </c>
      <c r="M45" s="53" t="n">
        <v>35.9594</v>
      </c>
      <c r="N45" s="53" t="n">
        <v>40.1364</v>
      </c>
      <c r="O45" s="53" t="n">
        <v>41.1318</v>
      </c>
      <c r="P45" s="53" t="n">
        <v>2333.02</v>
      </c>
      <c r="Q45" s="53" t="n">
        <v>27.787257</v>
      </c>
      <c r="R45" s="54" t="n">
        <f aca="false">P45/3600</f>
        <v>0.648061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672.66</v>
      </c>
      <c r="I46" s="61" t="n">
        <v>24.500308</v>
      </c>
      <c r="J46" s="62" t="n">
        <f aca="false">H46/3600</f>
        <v>0.464627777777778</v>
      </c>
      <c r="L46" s="60" t="n">
        <v>5029.6536</v>
      </c>
      <c r="M46" s="61" t="n">
        <v>32.866</v>
      </c>
      <c r="N46" s="61" t="n">
        <v>38.8648</v>
      </c>
      <c r="O46" s="61" t="n">
        <v>39.7581</v>
      </c>
      <c r="P46" s="61" t="n">
        <v>1690.75</v>
      </c>
      <c r="Q46" s="61" t="n">
        <v>24.526799</v>
      </c>
      <c r="R46" s="62" t="n">
        <f aca="false">P46/3600</f>
        <v>0.46965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599.26</v>
      </c>
      <c r="I47" s="46" t="n">
        <v>40.799651</v>
      </c>
      <c r="J47" s="47" t="n">
        <f aca="false">H47/3600</f>
        <v>0.722016666666667</v>
      </c>
      <c r="L47" s="45" t="n">
        <v>45440.6032</v>
      </c>
      <c r="M47" s="46" t="n">
        <v>41.0814</v>
      </c>
      <c r="N47" s="46" t="n">
        <v>42.5962</v>
      </c>
      <c r="O47" s="46" t="n">
        <v>43.4144</v>
      </c>
      <c r="P47" s="46" t="n">
        <v>2651.74</v>
      </c>
      <c r="Q47" s="46" t="n">
        <v>40.998368</v>
      </c>
      <c r="R47" s="47" t="n">
        <f aca="false">P47/3600</f>
        <v>0.736594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231.78</v>
      </c>
      <c r="I48" s="53" t="n">
        <v>34.59935</v>
      </c>
      <c r="J48" s="54" t="n">
        <f aca="false">H48/3600</f>
        <v>0.619938888888889</v>
      </c>
      <c r="L48" s="52" t="n">
        <v>28135.6048</v>
      </c>
      <c r="M48" s="53" t="n">
        <v>36.8675</v>
      </c>
      <c r="N48" s="53" t="n">
        <v>39.4846</v>
      </c>
      <c r="O48" s="53" t="n">
        <v>40.2669</v>
      </c>
      <c r="P48" s="53" t="n">
        <v>2274.46</v>
      </c>
      <c r="Q48" s="53" t="n">
        <v>35.119633</v>
      </c>
      <c r="R48" s="54" t="n">
        <f aca="false">P48/3600</f>
        <v>0.631794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911.12</v>
      </c>
      <c r="I49" s="53" t="n">
        <v>30.126179</v>
      </c>
      <c r="J49" s="54" t="n">
        <f aca="false">H49/3600</f>
        <v>0.530866666666667</v>
      </c>
      <c r="L49" s="52" t="n">
        <v>16768.6304</v>
      </c>
      <c r="M49" s="53" t="n">
        <v>33.0345</v>
      </c>
      <c r="N49" s="53" t="n">
        <v>37.4192</v>
      </c>
      <c r="O49" s="53" t="n">
        <v>38.1171</v>
      </c>
      <c r="P49" s="53" t="n">
        <v>1947.98</v>
      </c>
      <c r="Q49" s="53" t="n">
        <v>30.191208</v>
      </c>
      <c r="R49" s="54" t="n">
        <f aca="false">P49/3600</f>
        <v>0.54110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637.14</v>
      </c>
      <c r="I50" s="61" t="n">
        <v>25.727064</v>
      </c>
      <c r="J50" s="62" t="n">
        <f aca="false">H50/3600</f>
        <v>0.454761111111111</v>
      </c>
      <c r="L50" s="60" t="n">
        <v>9164.6432</v>
      </c>
      <c r="M50" s="61" t="n">
        <v>29.3364</v>
      </c>
      <c r="N50" s="61" t="n">
        <v>36.0241</v>
      </c>
      <c r="O50" s="61" t="n">
        <v>36.6551</v>
      </c>
      <c r="P50" s="61" t="n">
        <v>1677.13</v>
      </c>
      <c r="Q50" s="61" t="n">
        <v>25.582595</v>
      </c>
      <c r="R50" s="62" t="n">
        <f aca="false">P50/3600</f>
        <v>0.465869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310.97</v>
      </c>
      <c r="I51" s="46" t="n">
        <v>17.844095</v>
      </c>
      <c r="J51" s="47" t="n">
        <f aca="false">H51/3600</f>
        <v>0.364158333333333</v>
      </c>
      <c r="L51" s="45" t="n">
        <v>15789.8408</v>
      </c>
      <c r="M51" s="46" t="n">
        <v>42.3541</v>
      </c>
      <c r="N51" s="46" t="n">
        <v>43.4249</v>
      </c>
      <c r="O51" s="46" t="n">
        <v>44.2844</v>
      </c>
      <c r="P51" s="46" t="n">
        <v>1272.9</v>
      </c>
      <c r="Q51" s="46" t="n">
        <v>17.878314</v>
      </c>
      <c r="R51" s="47" t="n">
        <f aca="false">P51/3600</f>
        <v>0.35358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156.41</v>
      </c>
      <c r="I52" s="53" t="n">
        <v>15.827816</v>
      </c>
      <c r="J52" s="54" t="n">
        <f aca="false">H52/3600</f>
        <v>0.321225</v>
      </c>
      <c r="L52" s="52" t="n">
        <v>9471.2224</v>
      </c>
      <c r="M52" s="53" t="n">
        <v>38.9268</v>
      </c>
      <c r="N52" s="53" t="n">
        <v>40.2547</v>
      </c>
      <c r="O52" s="53" t="n">
        <v>41.6793</v>
      </c>
      <c r="P52" s="53" t="n">
        <v>1115.16</v>
      </c>
      <c r="Q52" s="53" t="n">
        <v>15.711932</v>
      </c>
      <c r="R52" s="54" t="n">
        <f aca="false">P52/3600</f>
        <v>0.30976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1009.59</v>
      </c>
      <c r="I53" s="53" t="n">
        <v>13.988951</v>
      </c>
      <c r="J53" s="54" t="n">
        <f aca="false">H53/3600</f>
        <v>0.280441666666667</v>
      </c>
      <c r="L53" s="52" t="n">
        <v>5375.3152</v>
      </c>
      <c r="M53" s="53" t="n">
        <v>35.4782</v>
      </c>
      <c r="N53" s="53" t="n">
        <v>38.1169</v>
      </c>
      <c r="O53" s="53" t="n">
        <v>39.8755</v>
      </c>
      <c r="P53" s="53" t="n">
        <v>964.07</v>
      </c>
      <c r="Q53" s="53" t="n">
        <v>13.999757</v>
      </c>
      <c r="R53" s="54" t="n">
        <f aca="false">P53/3600</f>
        <v>0.26779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842.67</v>
      </c>
      <c r="I54" s="61" t="n">
        <v>12.142804</v>
      </c>
      <c r="J54" s="62" t="n">
        <f aca="false">H54/3600</f>
        <v>0.234075</v>
      </c>
      <c r="L54" s="60" t="n">
        <v>2681.4576</v>
      </c>
      <c r="M54" s="61" t="n">
        <v>32.0603</v>
      </c>
      <c r="N54" s="61" t="n">
        <v>36.7716</v>
      </c>
      <c r="O54" s="61" t="n">
        <v>38.5769</v>
      </c>
      <c r="P54" s="61" t="n">
        <v>858.9</v>
      </c>
      <c r="Q54" s="61" t="n">
        <v>12.124043</v>
      </c>
      <c r="R54" s="62" t="n">
        <f aca="false">P54/3600</f>
        <v>0.23858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527.13</v>
      </c>
      <c r="I55" s="46" t="n">
        <v>7.752203</v>
      </c>
      <c r="J55" s="47" t="n">
        <f aca="false">H55/3600</f>
        <v>0.146425</v>
      </c>
      <c r="L55" s="45" t="n">
        <v>5550.4864</v>
      </c>
      <c r="M55" s="46" t="n">
        <v>42.9636</v>
      </c>
      <c r="N55" s="46" t="n">
        <v>45.2464</v>
      </c>
      <c r="O55" s="46" t="n">
        <v>45.0298</v>
      </c>
      <c r="P55" s="46" t="n">
        <v>510.46</v>
      </c>
      <c r="Q55" s="46" t="n">
        <v>7.75097</v>
      </c>
      <c r="R55" s="47" t="n">
        <f aca="false">P55/3600</f>
        <v>0.14179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34.83</v>
      </c>
      <c r="I56" s="53" t="n">
        <v>6.560011</v>
      </c>
      <c r="J56" s="54" t="n">
        <f aca="false">H56/3600</f>
        <v>0.120786111111111</v>
      </c>
      <c r="L56" s="52" t="n">
        <v>3276.7496</v>
      </c>
      <c r="M56" s="53" t="n">
        <v>39.3409</v>
      </c>
      <c r="N56" s="53" t="n">
        <v>42.3343</v>
      </c>
      <c r="O56" s="53" t="n">
        <v>41.852</v>
      </c>
      <c r="P56" s="53" t="n">
        <v>440.31</v>
      </c>
      <c r="Q56" s="53" t="n">
        <v>6.653623</v>
      </c>
      <c r="R56" s="54" t="n">
        <f aca="false">P56/3600</f>
        <v>0.12230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80.28</v>
      </c>
      <c r="I57" s="53" t="n">
        <v>5.687473</v>
      </c>
      <c r="J57" s="54" t="n">
        <f aca="false">H57/3600</f>
        <v>0.105633333333333</v>
      </c>
      <c r="L57" s="52" t="n">
        <v>1864.576</v>
      </c>
      <c r="M57" s="53" t="n">
        <v>35.9043</v>
      </c>
      <c r="N57" s="53" t="n">
        <v>40.1288</v>
      </c>
      <c r="O57" s="53" t="n">
        <v>39.4865</v>
      </c>
      <c r="P57" s="53" t="n">
        <v>390.19</v>
      </c>
      <c r="Q57" s="53" t="n">
        <v>5.629854</v>
      </c>
      <c r="R57" s="54" t="n">
        <f aca="false">P57/3600</f>
        <v>0.10838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37.89</v>
      </c>
      <c r="I58" s="61" t="n">
        <v>4.934129</v>
      </c>
      <c r="J58" s="62" t="n">
        <f aca="false">H58/3600</f>
        <v>0.0938583333333333</v>
      </c>
      <c r="L58" s="60" t="n">
        <v>1042.6992</v>
      </c>
      <c r="M58" s="61" t="n">
        <v>32.7221</v>
      </c>
      <c r="N58" s="61" t="n">
        <v>38.6111</v>
      </c>
      <c r="O58" s="61" t="n">
        <v>37.7724</v>
      </c>
      <c r="P58" s="61" t="n">
        <v>345.97</v>
      </c>
      <c r="Q58" s="61" t="n">
        <v>4.947154</v>
      </c>
      <c r="R58" s="62" t="n">
        <f aca="false">P58/3600</f>
        <v>0.096102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99.3</v>
      </c>
      <c r="I59" s="46" t="n">
        <v>12.249322</v>
      </c>
      <c r="J59" s="47" t="n">
        <f aca="false">H59/3600</f>
        <v>0.222027777777778</v>
      </c>
      <c r="L59" s="45" t="n">
        <v>13686.124</v>
      </c>
      <c r="M59" s="46" t="n">
        <v>41.2551</v>
      </c>
      <c r="N59" s="46" t="n">
        <v>43.3708</v>
      </c>
      <c r="O59" s="46" t="n">
        <v>44.2881</v>
      </c>
      <c r="P59" s="46" t="n">
        <v>760.94</v>
      </c>
      <c r="Q59" s="46" t="n">
        <v>12.181697</v>
      </c>
      <c r="R59" s="47" t="n">
        <f aca="false">P59/3600</f>
        <v>0.21137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68.01</v>
      </c>
      <c r="I60" s="53" t="n">
        <v>10.09476</v>
      </c>
      <c r="J60" s="54" t="n">
        <f aca="false">H60/3600</f>
        <v>0.185558333333333</v>
      </c>
      <c r="L60" s="52" t="n">
        <v>8688.2064</v>
      </c>
      <c r="M60" s="53" t="n">
        <v>36.8119</v>
      </c>
      <c r="N60" s="53" t="n">
        <v>40.7563</v>
      </c>
      <c r="O60" s="53" t="n">
        <v>41.7904</v>
      </c>
      <c r="P60" s="53" t="n">
        <v>658.5</v>
      </c>
      <c r="Q60" s="53" t="n">
        <v>10.018158</v>
      </c>
      <c r="R60" s="54" t="n">
        <f aca="false">P60/3600</f>
        <v>0.18291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73.11</v>
      </c>
      <c r="I61" s="53" t="n">
        <v>8.419193</v>
      </c>
      <c r="J61" s="54" t="n">
        <f aca="false">H61/3600</f>
        <v>0.159197222222222</v>
      </c>
      <c r="L61" s="52" t="n">
        <v>5333.3384</v>
      </c>
      <c r="M61" s="53" t="n">
        <v>33.0057</v>
      </c>
      <c r="N61" s="53" t="n">
        <v>39.1721</v>
      </c>
      <c r="O61" s="53" t="n">
        <v>40.1118</v>
      </c>
      <c r="P61" s="53" t="n">
        <v>557.44</v>
      </c>
      <c r="Q61" s="53" t="n">
        <v>8.44717</v>
      </c>
      <c r="R61" s="54" t="n">
        <f aca="false">P61/3600</f>
        <v>0.15484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91.9</v>
      </c>
      <c r="I62" s="61" t="n">
        <v>7.309636</v>
      </c>
      <c r="J62" s="62" t="n">
        <f aca="false">H62/3600</f>
        <v>0.136638888888889</v>
      </c>
      <c r="L62" s="60" t="n">
        <v>3160.7464</v>
      </c>
      <c r="M62" s="61" t="n">
        <v>29.4921</v>
      </c>
      <c r="N62" s="61" t="n">
        <v>38.1737</v>
      </c>
      <c r="O62" s="61" t="n">
        <v>39.0124</v>
      </c>
      <c r="P62" s="61" t="n">
        <v>600.45</v>
      </c>
      <c r="Q62" s="61" t="n">
        <v>7.297802</v>
      </c>
      <c r="R62" s="62" t="n">
        <f aca="false">P62/3600</f>
        <v>0.1667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58.73</v>
      </c>
      <c r="I63" s="46" t="n">
        <v>10.636571</v>
      </c>
      <c r="J63" s="47" t="n">
        <f aca="false">H63/3600</f>
        <v>0.182980555555556</v>
      </c>
      <c r="L63" s="45" t="n">
        <v>11898.8144</v>
      </c>
      <c r="M63" s="46" t="n">
        <v>41.043</v>
      </c>
      <c r="N63" s="46" t="n">
        <v>42.225</v>
      </c>
      <c r="O63" s="46" t="n">
        <v>42.9117</v>
      </c>
      <c r="P63" s="46" t="n">
        <v>660.7</v>
      </c>
      <c r="Q63" s="46" t="n">
        <v>10.647913</v>
      </c>
      <c r="R63" s="47" t="n">
        <f aca="false">P63/3600</f>
        <v>0.18352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67.56</v>
      </c>
      <c r="I64" s="53" t="n">
        <v>9.621945</v>
      </c>
      <c r="J64" s="54" t="n">
        <f aca="false">H64/3600</f>
        <v>0.157655555555556</v>
      </c>
      <c r="L64" s="52" t="n">
        <v>7296.7104</v>
      </c>
      <c r="M64" s="53" t="n">
        <v>36.6991</v>
      </c>
      <c r="N64" s="53" t="n">
        <v>39.1738</v>
      </c>
      <c r="O64" s="53" t="n">
        <v>39.6857</v>
      </c>
      <c r="P64" s="53" t="n">
        <v>570.2</v>
      </c>
      <c r="Q64" s="53" t="n">
        <v>9.094857</v>
      </c>
      <c r="R64" s="54" t="n">
        <f aca="false">P64/3600</f>
        <v>0.1583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77.51</v>
      </c>
      <c r="I65" s="53" t="n">
        <v>7.616562</v>
      </c>
      <c r="J65" s="54" t="n">
        <f aca="false">H65/3600</f>
        <v>0.132641666666667</v>
      </c>
      <c r="L65" s="52" t="n">
        <v>4137.0144</v>
      </c>
      <c r="M65" s="53" t="n">
        <v>32.7085</v>
      </c>
      <c r="N65" s="53" t="n">
        <v>37.0078</v>
      </c>
      <c r="O65" s="53" t="n">
        <v>37.4603</v>
      </c>
      <c r="P65" s="53" t="n">
        <v>479.33</v>
      </c>
      <c r="Q65" s="53" t="n">
        <v>7.635046</v>
      </c>
      <c r="R65" s="54" t="n">
        <f aca="false">P65/3600</f>
        <v>0.13314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407.75</v>
      </c>
      <c r="I66" s="61" t="n">
        <v>6.322824</v>
      </c>
      <c r="J66" s="62" t="n">
        <f aca="false">H66/3600</f>
        <v>0.113263888888889</v>
      </c>
      <c r="L66" s="60" t="n">
        <v>2153.5856</v>
      </c>
      <c r="M66" s="61" t="n">
        <v>29.1873</v>
      </c>
      <c r="N66" s="61" t="n">
        <v>35.5722</v>
      </c>
      <c r="O66" s="61" t="n">
        <v>35.9882</v>
      </c>
      <c r="P66" s="61" t="n">
        <v>407.3</v>
      </c>
      <c r="Q66" s="61" t="n">
        <v>6.296814</v>
      </c>
      <c r="R66" s="62" t="n">
        <f aca="false">P66/3600</f>
        <v>0.11313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30.49</v>
      </c>
      <c r="I67" s="46" t="n">
        <v>5.058213</v>
      </c>
      <c r="J67" s="47" t="n">
        <f aca="false">H67/3600</f>
        <v>0.0918027777777778</v>
      </c>
      <c r="L67" s="45" t="n">
        <v>4705.1472</v>
      </c>
      <c r="M67" s="46" t="n">
        <v>42.4595</v>
      </c>
      <c r="N67" s="46" t="n">
        <v>43.0623</v>
      </c>
      <c r="O67" s="46" t="n">
        <v>43.952</v>
      </c>
      <c r="P67" s="46" t="n">
        <v>337.51</v>
      </c>
      <c r="Q67" s="46" t="n">
        <v>5.092957</v>
      </c>
      <c r="R67" s="47" t="n">
        <f aca="false">P67/3600</f>
        <v>0.09375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95.33</v>
      </c>
      <c r="I68" s="53" t="n">
        <v>4.424501</v>
      </c>
      <c r="J68" s="54" t="n">
        <f aca="false">H68/3600</f>
        <v>0.0820361111111111</v>
      </c>
      <c r="L68" s="52" t="n">
        <v>2811.2296</v>
      </c>
      <c r="M68" s="53" t="n">
        <v>38.3839</v>
      </c>
      <c r="N68" s="53" t="n">
        <v>39.8446</v>
      </c>
      <c r="O68" s="53" t="n">
        <v>41.0993</v>
      </c>
      <c r="P68" s="53" t="n">
        <v>292.29</v>
      </c>
      <c r="Q68" s="53" t="n">
        <v>4.376826</v>
      </c>
      <c r="R68" s="54" t="n">
        <f aca="false">P68/3600</f>
        <v>0.081191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60.82</v>
      </c>
      <c r="I69" s="53" t="n">
        <v>3.76265</v>
      </c>
      <c r="J69" s="54" t="n">
        <f aca="false">H69/3600</f>
        <v>0.07245</v>
      </c>
      <c r="L69" s="52" t="n">
        <v>1518.992</v>
      </c>
      <c r="M69" s="53" t="n">
        <v>34.5166</v>
      </c>
      <c r="N69" s="53" t="n">
        <v>37.7366</v>
      </c>
      <c r="O69" s="53" t="n">
        <v>38.9394</v>
      </c>
      <c r="P69" s="53" t="n">
        <v>247.4</v>
      </c>
      <c r="Q69" s="53" t="n">
        <v>3.770094</v>
      </c>
      <c r="R69" s="54" t="n">
        <f aca="false">P69/3600</f>
        <v>0.068722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221.55</v>
      </c>
      <c r="I70" s="61" t="n">
        <v>3.249545</v>
      </c>
      <c r="J70" s="62" t="n">
        <f aca="false">H70/3600</f>
        <v>0.0615416666666667</v>
      </c>
      <c r="L70" s="60" t="n">
        <v>778.7624</v>
      </c>
      <c r="M70" s="61" t="n">
        <v>31.2696</v>
      </c>
      <c r="N70" s="61" t="n">
        <v>36.2841</v>
      </c>
      <c r="O70" s="61" t="n">
        <v>37.3427</v>
      </c>
      <c r="P70" s="61" t="n">
        <v>217.13</v>
      </c>
      <c r="Q70" s="61" t="n">
        <v>3.24924</v>
      </c>
      <c r="R70" s="62" t="n">
        <f aca="false">P70/3600</f>
        <v>0.060313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406.02</v>
      </c>
      <c r="I71" s="46" t="n">
        <v>62.192106</v>
      </c>
      <c r="J71" s="47" t="n">
        <f aca="false">H71/3600</f>
        <v>1.22389444444444</v>
      </c>
      <c r="L71" s="45" t="n">
        <v>22722.2512</v>
      </c>
      <c r="M71" s="46" t="n">
        <v>44.6011</v>
      </c>
      <c r="N71" s="46" t="n">
        <v>47.4016</v>
      </c>
      <c r="O71" s="46" t="n">
        <v>48.2531</v>
      </c>
      <c r="P71" s="46" t="n">
        <v>4413.33</v>
      </c>
      <c r="Q71" s="46" t="n">
        <v>62.160627</v>
      </c>
      <c r="R71" s="47" t="n">
        <f aca="false">P71/3600</f>
        <v>1.2259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973.61</v>
      </c>
      <c r="I72" s="53" t="n">
        <v>55.646501</v>
      </c>
      <c r="J72" s="54" t="n">
        <f aca="false">H72/3600</f>
        <v>1.10378055555556</v>
      </c>
      <c r="L72" s="52" t="n">
        <v>13274.9032</v>
      </c>
      <c r="M72" s="53" t="n">
        <v>42.143</v>
      </c>
      <c r="N72" s="53" t="n">
        <v>45.8574</v>
      </c>
      <c r="O72" s="53" t="n">
        <v>46.4925</v>
      </c>
      <c r="P72" s="53" t="n">
        <v>4013.87</v>
      </c>
      <c r="Q72" s="53" t="n">
        <v>55.558404</v>
      </c>
      <c r="R72" s="54" t="n">
        <f aca="false">P72/3600</f>
        <v>1.11496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634.3</v>
      </c>
      <c r="I73" s="53" t="n">
        <v>51.087753</v>
      </c>
      <c r="J73" s="54" t="n">
        <f aca="false">H73/3600</f>
        <v>1.00952777777778</v>
      </c>
      <c r="L73" s="52" t="n">
        <v>7981.5168</v>
      </c>
      <c r="M73" s="53" t="n">
        <v>39.465</v>
      </c>
      <c r="N73" s="53" t="n">
        <v>44.461</v>
      </c>
      <c r="O73" s="53" t="n">
        <v>44.9593</v>
      </c>
      <c r="P73" s="53" t="n">
        <v>4610.71</v>
      </c>
      <c r="Q73" s="53" t="n">
        <v>51.004568</v>
      </c>
      <c r="R73" s="54" t="n">
        <f aca="false">P73/3600</f>
        <v>1.280752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430.33</v>
      </c>
      <c r="I74" s="61" t="n">
        <v>47.46681</v>
      </c>
      <c r="J74" s="62" t="n">
        <f aca="false">H74/3600</f>
        <v>0.952869444444444</v>
      </c>
      <c r="L74" s="60" t="n">
        <v>4837.4664</v>
      </c>
      <c r="M74" s="61" t="n">
        <v>36.616</v>
      </c>
      <c r="N74" s="61" t="n">
        <v>43.4534</v>
      </c>
      <c r="O74" s="61" t="n">
        <v>43.7551</v>
      </c>
      <c r="P74" s="61" t="n">
        <v>3474.19</v>
      </c>
      <c r="Q74" s="61" t="n">
        <v>47.201744</v>
      </c>
      <c r="R74" s="62" t="n">
        <f aca="false">P74/3600</f>
        <v>0.965052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4311.6</v>
      </c>
      <c r="I75" s="46" t="n">
        <v>59.711474</v>
      </c>
      <c r="J75" s="47" t="n">
        <f aca="false">H75/3600</f>
        <v>1.19766666666667</v>
      </c>
      <c r="L75" s="45" t="n">
        <v>23532.6408</v>
      </c>
      <c r="M75" s="46" t="n">
        <v>44.6053</v>
      </c>
      <c r="N75" s="46" t="n">
        <v>48.6299</v>
      </c>
      <c r="O75" s="46" t="n">
        <v>48.4371</v>
      </c>
      <c r="P75" s="46" t="n">
        <v>4404.42</v>
      </c>
      <c r="Q75" s="46" t="n">
        <v>59.502588</v>
      </c>
      <c r="R75" s="47" t="n">
        <f aca="false">P75/3600</f>
        <v>1.2234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4188</v>
      </c>
      <c r="I76" s="53" t="n">
        <v>54.093135</v>
      </c>
      <c r="J76" s="54" t="n">
        <f aca="false">H76/3600</f>
        <v>1.16333333333333</v>
      </c>
      <c r="L76" s="52" t="n">
        <v>14384.0192</v>
      </c>
      <c r="M76" s="53" t="n">
        <v>42.1318</v>
      </c>
      <c r="N76" s="53" t="n">
        <v>47.0766</v>
      </c>
      <c r="O76" s="53" t="n">
        <v>46.4044</v>
      </c>
      <c r="P76" s="53" t="n">
        <v>4952.48</v>
      </c>
      <c r="Q76" s="53" t="n">
        <v>53.991494</v>
      </c>
      <c r="R76" s="54" t="n">
        <f aca="false">P76/3600</f>
        <v>1.37568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663.65</v>
      </c>
      <c r="I77" s="53" t="n">
        <v>49.759948</v>
      </c>
      <c r="J77" s="54" t="n">
        <f aca="false">H77/3600</f>
        <v>1.01768055555556</v>
      </c>
      <c r="L77" s="52" t="n">
        <v>8989.5936</v>
      </c>
      <c r="M77" s="53" t="n">
        <v>39.3538</v>
      </c>
      <c r="N77" s="53" t="n">
        <v>45.9538</v>
      </c>
      <c r="O77" s="53" t="n">
        <v>44.603</v>
      </c>
      <c r="P77" s="53" t="n">
        <v>3676.59</v>
      </c>
      <c r="Q77" s="53" t="n">
        <v>49.723356</v>
      </c>
      <c r="R77" s="54" t="n">
        <f aca="false">P77/3600</f>
        <v>1.02127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663.21</v>
      </c>
      <c r="I78" s="61" t="n">
        <v>46.004821</v>
      </c>
      <c r="J78" s="62" t="n">
        <f aca="false">H78/3600</f>
        <v>1.01755833333333</v>
      </c>
      <c r="L78" s="60" t="n">
        <v>5458.9232</v>
      </c>
      <c r="M78" s="61" t="n">
        <v>36.2607</v>
      </c>
      <c r="N78" s="61" t="n">
        <v>45.0467</v>
      </c>
      <c r="O78" s="61" t="n">
        <v>43.3021</v>
      </c>
      <c r="P78" s="61" t="n">
        <v>3508</v>
      </c>
      <c r="Q78" s="61" t="n">
        <v>45.796098</v>
      </c>
      <c r="R78" s="62" t="n">
        <f aca="false">P78/3600</f>
        <v>0.974444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674.07</v>
      </c>
      <c r="I79" s="46" t="n">
        <v>60.912423</v>
      </c>
      <c r="J79" s="47" t="n">
        <f aca="false">H79/3600</f>
        <v>1.29835277777778</v>
      </c>
      <c r="L79" s="45" t="n">
        <v>24821.3224</v>
      </c>
      <c r="M79" s="46" t="n">
        <v>44.6105</v>
      </c>
      <c r="N79" s="46" t="n">
        <v>48.6764</v>
      </c>
      <c r="O79" s="46" t="n">
        <v>48.8587</v>
      </c>
      <c r="P79" s="46" t="n">
        <v>4427.13</v>
      </c>
      <c r="Q79" s="46" t="n">
        <v>60.862927</v>
      </c>
      <c r="R79" s="47" t="n">
        <f aca="false">P79/3600</f>
        <v>1.22975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952.56</v>
      </c>
      <c r="I80" s="53" t="n">
        <v>54.73215</v>
      </c>
      <c r="J80" s="54" t="n">
        <f aca="false">H80/3600</f>
        <v>1.09793333333333</v>
      </c>
      <c r="L80" s="52" t="n">
        <v>14270.7824</v>
      </c>
      <c r="M80" s="53" t="n">
        <v>41.8505</v>
      </c>
      <c r="N80" s="53" t="n">
        <v>46.8865</v>
      </c>
      <c r="O80" s="53" t="n">
        <v>47.0508</v>
      </c>
      <c r="P80" s="53" t="n">
        <v>4053.52</v>
      </c>
      <c r="Q80" s="53" t="n">
        <v>54.64365</v>
      </c>
      <c r="R80" s="54" t="n">
        <f aca="false">P80/3600</f>
        <v>1.12597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802.04</v>
      </c>
      <c r="I81" s="53" t="n">
        <v>50.185425</v>
      </c>
      <c r="J81" s="54" t="n">
        <f aca="false">H81/3600</f>
        <v>1.05612222222222</v>
      </c>
      <c r="L81" s="52" t="n">
        <v>8226.7744</v>
      </c>
      <c r="M81" s="53" t="n">
        <v>39.053</v>
      </c>
      <c r="N81" s="53" t="n">
        <v>45.2973</v>
      </c>
      <c r="O81" s="53" t="n">
        <v>45.4168</v>
      </c>
      <c r="P81" s="53" t="n">
        <v>3688.92</v>
      </c>
      <c r="Q81" s="53" t="n">
        <v>50.238353</v>
      </c>
      <c r="R81" s="54" t="n">
        <f aca="false">P81/3600</f>
        <v>1.024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429.5</v>
      </c>
      <c r="I82" s="61" t="n">
        <v>46.874119</v>
      </c>
      <c r="J82" s="62" t="n">
        <f aca="false">H82/3600</f>
        <v>0.952638888888889</v>
      </c>
      <c r="L82" s="60" t="n">
        <v>4732.9768</v>
      </c>
      <c r="M82" s="61" t="n">
        <v>36.2571</v>
      </c>
      <c r="N82" s="61" t="n">
        <v>44.1258</v>
      </c>
      <c r="O82" s="61" t="n">
        <v>44.1726</v>
      </c>
      <c r="P82" s="61" t="n">
        <v>3461.82</v>
      </c>
      <c r="Q82" s="61" t="n">
        <v>46.874797</v>
      </c>
      <c r="R82" s="62" t="n">
        <f aca="false">P82/3600</f>
        <v>0.961616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2238.23</v>
      </c>
      <c r="I83" s="46" t="n">
        <v>33.665792</v>
      </c>
      <c r="J83" s="47" t="n">
        <f aca="false">H83/3600</f>
        <v>0.621730555555556</v>
      </c>
      <c r="L83" s="45" t="n">
        <v>23271.396</v>
      </c>
      <c r="M83" s="46" t="n">
        <v>41.8515</v>
      </c>
      <c r="N83" s="46" t="n">
        <v>43.9295</v>
      </c>
      <c r="O83" s="46" t="n">
        <v>44.5229</v>
      </c>
      <c r="P83" s="46" t="n">
        <v>2168.76</v>
      </c>
      <c r="Q83" s="46" t="n">
        <v>33.813209</v>
      </c>
      <c r="R83" s="47" t="n">
        <f aca="false">P83/3600</f>
        <v>0.60243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921.29</v>
      </c>
      <c r="I84" s="53" t="n">
        <v>28.383751</v>
      </c>
      <c r="J84" s="54" t="n">
        <f aca="false">H84/3600</f>
        <v>0.533691666666667</v>
      </c>
      <c r="L84" s="52" t="n">
        <v>13307.2664</v>
      </c>
      <c r="M84" s="53" t="n">
        <v>38.3962</v>
      </c>
      <c r="N84" s="53" t="n">
        <v>41.0471</v>
      </c>
      <c r="O84" s="53" t="n">
        <v>41.4264</v>
      </c>
      <c r="P84" s="53" t="n">
        <v>1875.43</v>
      </c>
      <c r="Q84" s="53" t="n">
        <v>28.510794</v>
      </c>
      <c r="R84" s="54" t="n">
        <f aca="false">P84/3600</f>
        <v>0.520952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670.44</v>
      </c>
      <c r="I85" s="53" t="n">
        <v>23.581946</v>
      </c>
      <c r="J85" s="54" t="n">
        <f aca="false">H85/3600</f>
        <v>0.464011111111111</v>
      </c>
      <c r="L85" s="52" t="n">
        <v>7656.3072</v>
      </c>
      <c r="M85" s="53" t="n">
        <v>35.3297</v>
      </c>
      <c r="N85" s="53" t="n">
        <v>38.9158</v>
      </c>
      <c r="O85" s="53" t="n">
        <v>39.1151</v>
      </c>
      <c r="P85" s="53" t="n">
        <v>1587.29</v>
      </c>
      <c r="Q85" s="53" t="n">
        <v>23.573944</v>
      </c>
      <c r="R85" s="54" t="n">
        <f aca="false">P85/3600</f>
        <v>0.440913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489.44</v>
      </c>
      <c r="I86" s="61" t="n">
        <v>20.324487</v>
      </c>
      <c r="J86" s="62" t="n">
        <f aca="false">H86/3600</f>
        <v>0.413733333333333</v>
      </c>
      <c r="L86" s="60" t="n">
        <v>4560.2032</v>
      </c>
      <c r="M86" s="61" t="n">
        <v>32.5212</v>
      </c>
      <c r="N86" s="61" t="n">
        <v>37.2878</v>
      </c>
      <c r="O86" s="61" t="n">
        <v>37.3553</v>
      </c>
      <c r="P86" s="61" t="n">
        <v>1430.74</v>
      </c>
      <c r="Q86" s="61" t="n">
        <v>20.141589</v>
      </c>
      <c r="R86" s="62" t="n">
        <f aca="false">P86/3600</f>
        <v>0.397427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4040.18</v>
      </c>
      <c r="I87" s="46" t="n">
        <v>56.868251</v>
      </c>
      <c r="J87" s="47" t="n">
        <f aca="false">H87/3600</f>
        <v>1.12227222222222</v>
      </c>
      <c r="L87" s="45" t="n">
        <v>25503.1282</v>
      </c>
      <c r="M87" s="46" t="n">
        <v>44.8523</v>
      </c>
      <c r="N87" s="46" t="n">
        <v>46.6987</v>
      </c>
      <c r="O87" s="46" t="n">
        <v>46.9842</v>
      </c>
      <c r="P87" s="46" t="n">
        <v>3934.25</v>
      </c>
      <c r="Q87" s="46" t="n">
        <v>57.027179</v>
      </c>
      <c r="R87" s="47" t="n">
        <f aca="false">P87/3600</f>
        <v>1.09284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3535.43</v>
      </c>
      <c r="I88" s="53" t="n">
        <v>50.213774</v>
      </c>
      <c r="J88" s="54" t="n">
        <f aca="false">H88/3600</f>
        <v>0.982063888888889</v>
      </c>
      <c r="L88" s="52" t="n">
        <v>17089.5264</v>
      </c>
      <c r="M88" s="53" t="n">
        <v>40.8319</v>
      </c>
      <c r="N88" s="53" t="n">
        <v>43.58</v>
      </c>
      <c r="O88" s="53" t="n">
        <v>43.8125</v>
      </c>
      <c r="P88" s="53" t="n">
        <v>3498.64</v>
      </c>
      <c r="Q88" s="53" t="n">
        <v>50.318077</v>
      </c>
      <c r="R88" s="54" t="n">
        <f aca="false">P88/3600</f>
        <v>0.9718444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3209.85</v>
      </c>
      <c r="I89" s="53" t="n">
        <v>44.690633</v>
      </c>
      <c r="J89" s="54" t="n">
        <f aca="false">H89/3600</f>
        <v>0.891625</v>
      </c>
      <c r="L89" s="52" t="n">
        <v>11176.585</v>
      </c>
      <c r="M89" s="53" t="n">
        <v>37.0109</v>
      </c>
      <c r="N89" s="53" t="n">
        <v>41.246</v>
      </c>
      <c r="O89" s="53" t="n">
        <v>41.1109</v>
      </c>
      <c r="P89" s="53" t="n">
        <v>3140.38</v>
      </c>
      <c r="Q89" s="53" t="n">
        <v>44.537265</v>
      </c>
      <c r="R89" s="54" t="n">
        <f aca="false">P89/3600</f>
        <v>0.872327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903.77</v>
      </c>
      <c r="I90" s="61" t="n">
        <v>39.879425</v>
      </c>
      <c r="J90" s="62" t="n">
        <f aca="false">H90/3600</f>
        <v>0.806602777777778</v>
      </c>
      <c r="L90" s="60" t="n">
        <v>7200.7814</v>
      </c>
      <c r="M90" s="61" t="n">
        <v>33.3695</v>
      </c>
      <c r="N90" s="61" t="n">
        <v>39.6332</v>
      </c>
      <c r="O90" s="61" t="n">
        <v>38.9556</v>
      </c>
      <c r="P90" s="61" t="n">
        <v>2887.56</v>
      </c>
      <c r="Q90" s="61" t="n">
        <v>39.901824</v>
      </c>
      <c r="R90" s="62" t="n">
        <f aca="false">P90/3600</f>
        <v>0.802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3027.03</v>
      </c>
      <c r="I91" s="46" t="n">
        <v>43.9124</v>
      </c>
      <c r="J91" s="47" t="n">
        <f aca="false">H91/3600</f>
        <v>0.840841666666667</v>
      </c>
      <c r="L91" s="45" t="n">
        <v>40156.344</v>
      </c>
      <c r="M91" s="46" t="n">
        <v>46.4689</v>
      </c>
      <c r="N91" s="46" t="n">
        <v>44.8517</v>
      </c>
      <c r="O91" s="46" t="n">
        <v>44.9664</v>
      </c>
      <c r="P91" s="46" t="n">
        <v>3019.95</v>
      </c>
      <c r="Q91" s="46" t="n">
        <v>44.076966</v>
      </c>
      <c r="R91" s="47" t="n">
        <f aca="false">P91/3600</f>
        <v>0.83887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797.68</v>
      </c>
      <c r="I92" s="53" t="n">
        <v>39.636207</v>
      </c>
      <c r="J92" s="54" t="n">
        <f aca="false">H92/3600</f>
        <v>0.777133333333333</v>
      </c>
      <c r="L92" s="52" t="n">
        <v>30236.8896</v>
      </c>
      <c r="M92" s="53" t="n">
        <v>41.9961</v>
      </c>
      <c r="N92" s="53" t="n">
        <v>41.083</v>
      </c>
      <c r="O92" s="53" t="n">
        <v>41.3859</v>
      </c>
      <c r="P92" s="53" t="n">
        <v>2812.55</v>
      </c>
      <c r="Q92" s="53" t="n">
        <v>39.698055</v>
      </c>
      <c r="R92" s="54" t="n">
        <f aca="false">P92/3600</f>
        <v>0.781263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542.14</v>
      </c>
      <c r="I93" s="53" t="n">
        <v>36.292874</v>
      </c>
      <c r="J93" s="54" t="n">
        <f aca="false">H93/3600</f>
        <v>0.70615</v>
      </c>
      <c r="L93" s="52" t="n">
        <v>22648.8352</v>
      </c>
      <c r="M93" s="53" t="n">
        <v>37.2799</v>
      </c>
      <c r="N93" s="53" t="n">
        <v>39.04</v>
      </c>
      <c r="O93" s="53" t="n">
        <v>39.4772</v>
      </c>
      <c r="P93" s="53" t="n">
        <v>2587.25</v>
      </c>
      <c r="Q93" s="53" t="n">
        <v>36.455428</v>
      </c>
      <c r="R93" s="54" t="n">
        <f aca="false">P93/3600</f>
        <v>0.718680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2435.62</v>
      </c>
      <c r="I94" s="61" t="n">
        <v>33.389842</v>
      </c>
      <c r="J94" s="62" t="n">
        <f aca="false">H94/3600</f>
        <v>0.676561111111111</v>
      </c>
      <c r="L94" s="60" t="n">
        <v>16287.116</v>
      </c>
      <c r="M94" s="61" t="n">
        <v>32.424</v>
      </c>
      <c r="N94" s="61" t="n">
        <v>37.9498</v>
      </c>
      <c r="O94" s="61" t="n">
        <v>38.124</v>
      </c>
      <c r="P94" s="61" t="n">
        <v>2339.06</v>
      </c>
      <c r="Q94" s="61" t="n">
        <v>33.353534</v>
      </c>
      <c r="R94" s="62" t="n">
        <f aca="false">P94/3600</f>
        <v>0.649738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3283.67</v>
      </c>
      <c r="I95" s="46" t="n">
        <v>41.993828</v>
      </c>
      <c r="J95" s="47" t="n">
        <f aca="false">H95/3600</f>
        <v>0.912130555555556</v>
      </c>
      <c r="L95" s="45" t="n">
        <v>5663.1472</v>
      </c>
      <c r="M95" s="46" t="n">
        <v>50.679</v>
      </c>
      <c r="N95" s="46" t="n">
        <v>53.3833</v>
      </c>
      <c r="O95" s="46" t="n">
        <v>54.3474</v>
      </c>
      <c r="P95" s="46" t="n">
        <v>3169.53</v>
      </c>
      <c r="Q95" s="46" t="n">
        <v>41.815239</v>
      </c>
      <c r="R95" s="47" t="n">
        <f aca="false">P95/3600</f>
        <v>0.88042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3125.93</v>
      </c>
      <c r="I96" s="53" t="n">
        <v>39.867565</v>
      </c>
      <c r="J96" s="54" t="n">
        <f aca="false">H96/3600</f>
        <v>0.868313888888889</v>
      </c>
      <c r="L96" s="52" t="n">
        <v>3829.3866</v>
      </c>
      <c r="M96" s="53" t="n">
        <v>46.9826</v>
      </c>
      <c r="N96" s="53" t="n">
        <v>50.0768</v>
      </c>
      <c r="O96" s="53" t="n">
        <v>51.236</v>
      </c>
      <c r="P96" s="53" t="n">
        <v>2984.57</v>
      </c>
      <c r="Q96" s="53" t="n">
        <v>39.715597</v>
      </c>
      <c r="R96" s="54" t="n">
        <f aca="false">P96/3600</f>
        <v>0.829047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3001.57</v>
      </c>
      <c r="I97" s="53" t="n">
        <v>37.653004</v>
      </c>
      <c r="J97" s="54" t="n">
        <f aca="false">H97/3600</f>
        <v>0.833769444444445</v>
      </c>
      <c r="L97" s="52" t="n">
        <v>2599.6704</v>
      </c>
      <c r="M97" s="53" t="n">
        <v>43.3004</v>
      </c>
      <c r="N97" s="53" t="n">
        <v>47.709</v>
      </c>
      <c r="O97" s="53" t="n">
        <v>49.0536</v>
      </c>
      <c r="P97" s="53" t="n">
        <v>2887.69</v>
      </c>
      <c r="Q97" s="53" t="n">
        <v>37.718459</v>
      </c>
      <c r="R97" s="54" t="n">
        <f aca="false">P97/3600</f>
        <v>0.802136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890.81</v>
      </c>
      <c r="I98" s="61" t="n">
        <v>36.039228</v>
      </c>
      <c r="J98" s="62" t="n">
        <f aca="false">H98/3600</f>
        <v>0.803002777777778</v>
      </c>
      <c r="L98" s="60" t="n">
        <v>1742.512</v>
      </c>
      <c r="M98" s="61" t="n">
        <v>39.4775</v>
      </c>
      <c r="N98" s="61" t="n">
        <v>45.9279</v>
      </c>
      <c r="O98" s="61" t="n">
        <v>47.3802</v>
      </c>
      <c r="P98" s="61" t="n">
        <v>2771.6</v>
      </c>
      <c r="Q98" s="61" t="n">
        <v>35.973984</v>
      </c>
      <c r="R98" s="62" t="n">
        <f aca="false">P98/3600</f>
        <v>0.769888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7.4662958122363</v>
      </c>
      <c r="J106" s="70" t="n">
        <f aca="false">GEOMEAN(J3:J98)</f>
        <v>0.751963465487931</v>
      </c>
      <c r="Q106" s="70" t="n">
        <f aca="false">GEOMEAN(Q3:Q98)</f>
        <v>37.2572545420904</v>
      </c>
      <c r="R106" s="70" t="n">
        <f aca="false">GEOMEAN(R3:R98)</f>
        <v>0.75259282141744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4420551441929</v>
      </c>
      <c r="R107" s="71" t="n">
        <f aca="false">R106/J106</f>
        <v>1.0008369501423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44290492888889</v>
      </c>
      <c r="J108" s="70" t="n">
        <f aca="false">SUM(J3:J98)</f>
        <v>108.583983333333</v>
      </c>
      <c r="Q108" s="70" t="n">
        <f aca="false">SUM(Q3:Q98)/3600</f>
        <v>1.43105319666667</v>
      </c>
      <c r="R108" s="70" t="n">
        <f aca="false">SUM(R3:R98)</f>
        <v>109.5305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3573.97</v>
      </c>
      <c r="I3" s="46" t="n">
        <v>60.639081</v>
      </c>
      <c r="J3" s="47" t="n">
        <f aca="false">H3/3600</f>
        <v>6.548325</v>
      </c>
      <c r="L3" s="48" t="n">
        <v>13017.1184</v>
      </c>
      <c r="M3" s="49" t="n">
        <v>41.8969</v>
      </c>
      <c r="N3" s="49" t="n">
        <v>41.7179</v>
      </c>
      <c r="O3" s="49" t="n">
        <v>44.4044</v>
      </c>
      <c r="P3" s="49" t="n">
        <v>23820.06</v>
      </c>
      <c r="Q3" s="49" t="n">
        <v>60.289644</v>
      </c>
      <c r="R3" s="50" t="n">
        <f aca="false">P3/3600</f>
        <v>6.61668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737.36</v>
      </c>
      <c r="I4" s="53" t="n">
        <v>54.098709</v>
      </c>
      <c r="J4" s="54" t="n">
        <f aca="false">H4/3600</f>
        <v>5.76037777777778</v>
      </c>
      <c r="L4" s="55" t="n">
        <v>5290.5936</v>
      </c>
      <c r="M4" s="56" t="n">
        <v>39.3696</v>
      </c>
      <c r="N4" s="56" t="n">
        <v>40.0206</v>
      </c>
      <c r="O4" s="56" t="n">
        <v>42.4445</v>
      </c>
      <c r="P4" s="56" t="n">
        <v>20977.21</v>
      </c>
      <c r="Q4" s="56" t="n">
        <v>53.408025</v>
      </c>
      <c r="R4" s="57" t="n">
        <f aca="false">P4/3600</f>
        <v>5.827002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9300.73</v>
      </c>
      <c r="I5" s="53" t="n">
        <v>49.169487</v>
      </c>
      <c r="J5" s="54" t="n">
        <f aca="false">H5/3600</f>
        <v>5.36131388888889</v>
      </c>
      <c r="L5" s="55" t="n">
        <v>2542.2432</v>
      </c>
      <c r="M5" s="56" t="n">
        <v>36.7872</v>
      </c>
      <c r="N5" s="56" t="n">
        <v>38.7444</v>
      </c>
      <c r="O5" s="56" t="n">
        <v>40.9159</v>
      </c>
      <c r="P5" s="56" t="n">
        <v>19424.93</v>
      </c>
      <c r="Q5" s="56" t="n">
        <v>48.402554</v>
      </c>
      <c r="R5" s="57" t="n">
        <f aca="false">P5/3600</f>
        <v>5.395813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8039.79</v>
      </c>
      <c r="I6" s="61" t="n">
        <v>42.364583</v>
      </c>
      <c r="J6" s="62" t="n">
        <f aca="false">H6/3600</f>
        <v>5.01105277777778</v>
      </c>
      <c r="L6" s="63" t="n">
        <v>1320.4272</v>
      </c>
      <c r="M6" s="64" t="n">
        <v>34.1155</v>
      </c>
      <c r="N6" s="64" t="n">
        <v>37.7519</v>
      </c>
      <c r="O6" s="64" t="n">
        <v>39.8123</v>
      </c>
      <c r="P6" s="64" t="n">
        <v>18378.06</v>
      </c>
      <c r="Q6" s="64" t="n">
        <v>41.288434</v>
      </c>
      <c r="R6" s="65" t="n">
        <f aca="false">P6/3600</f>
        <v>5.10501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2389.76</v>
      </c>
      <c r="I7" s="46" t="n">
        <v>78.898446</v>
      </c>
      <c r="J7" s="47" t="n">
        <f aca="false">H7/3600</f>
        <v>8.99715555555556</v>
      </c>
      <c r="L7" s="48" t="n">
        <v>33108.4576</v>
      </c>
      <c r="M7" s="49" t="n">
        <v>40.4972</v>
      </c>
      <c r="N7" s="49" t="n">
        <v>45.2768</v>
      </c>
      <c r="O7" s="49" t="n">
        <v>44.8774</v>
      </c>
      <c r="P7" s="49" t="n">
        <v>33598.01</v>
      </c>
      <c r="Q7" s="49" t="n">
        <v>78.388333</v>
      </c>
      <c r="R7" s="50" t="n">
        <f aca="false">P7/3600</f>
        <v>9.332780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8130.68</v>
      </c>
      <c r="I8" s="53" t="n">
        <v>66.884315</v>
      </c>
      <c r="J8" s="54" t="n">
        <f aca="false">H8/3600</f>
        <v>7.81407777777778</v>
      </c>
      <c r="L8" s="55" t="n">
        <v>15867.0512</v>
      </c>
      <c r="M8" s="56" t="n">
        <v>37.4817</v>
      </c>
      <c r="N8" s="56" t="n">
        <v>43.3486</v>
      </c>
      <c r="O8" s="56" t="n">
        <v>43.4899</v>
      </c>
      <c r="P8" s="56" t="n">
        <v>28883.95</v>
      </c>
      <c r="Q8" s="56" t="n">
        <v>65.747988</v>
      </c>
      <c r="R8" s="57" t="n">
        <f aca="false">P8/3600</f>
        <v>8.0233194444444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5342.07</v>
      </c>
      <c r="I9" s="53" t="n">
        <v>60.307242</v>
      </c>
      <c r="J9" s="54" t="n">
        <f aca="false">H9/3600</f>
        <v>7.03946388888889</v>
      </c>
      <c r="L9" s="55" t="n">
        <v>8327.04</v>
      </c>
      <c r="M9" s="56" t="n">
        <v>34.5058</v>
      </c>
      <c r="N9" s="56" t="n">
        <v>41.7322</v>
      </c>
      <c r="O9" s="56" t="n">
        <v>42.1653</v>
      </c>
      <c r="P9" s="56" t="n">
        <v>26218.15</v>
      </c>
      <c r="Q9" s="56" t="n">
        <v>59.30377</v>
      </c>
      <c r="R9" s="57" t="n">
        <f aca="false">P9/3600</f>
        <v>7.2828194444444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631.29</v>
      </c>
      <c r="I10" s="61" t="n">
        <v>56.54467</v>
      </c>
      <c r="J10" s="62" t="n">
        <f aca="false">H10/3600</f>
        <v>6.56424722222222</v>
      </c>
      <c r="L10" s="63" t="n">
        <v>4663.8784</v>
      </c>
      <c r="M10" s="64" t="n">
        <v>31.7345</v>
      </c>
      <c r="N10" s="64" t="n">
        <v>40.4767</v>
      </c>
      <c r="O10" s="64" t="n">
        <v>41.1111</v>
      </c>
      <c r="P10" s="64" t="n">
        <v>23871.23</v>
      </c>
      <c r="Q10" s="64" t="n">
        <v>55.795826</v>
      </c>
      <c r="R10" s="65" t="n">
        <f aca="false">P10/3600</f>
        <v>6.630897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96393.11</v>
      </c>
      <c r="I11" s="46" t="n">
        <v>203.663254</v>
      </c>
      <c r="J11" s="47" t="n">
        <f aca="false">H11/3600</f>
        <v>26.7758638888889</v>
      </c>
      <c r="L11" s="48" t="n">
        <v>218570.48</v>
      </c>
      <c r="M11" s="49" t="n">
        <v>39.6912</v>
      </c>
      <c r="N11" s="49" t="n">
        <v>39.8148</v>
      </c>
      <c r="O11" s="49" t="n">
        <v>38.1514</v>
      </c>
      <c r="P11" s="49" t="n">
        <v>115734.33</v>
      </c>
      <c r="Q11" s="49" t="n">
        <v>203.549684</v>
      </c>
      <c r="R11" s="50" t="n">
        <f aca="false">P11/3600</f>
        <v>32.14842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80021.17</v>
      </c>
      <c r="I12" s="53" t="n">
        <v>183.990197</v>
      </c>
      <c r="J12" s="54" t="n">
        <f aca="false">H12/3600</f>
        <v>22.2281027777778</v>
      </c>
      <c r="L12" s="55" t="n">
        <v>94494.7504</v>
      </c>
      <c r="M12" s="56" t="n">
        <v>33.7519</v>
      </c>
      <c r="N12" s="56" t="n">
        <v>38.4252</v>
      </c>
      <c r="O12" s="56" t="n">
        <v>36.758</v>
      </c>
      <c r="P12" s="56" t="n">
        <v>98148.93</v>
      </c>
      <c r="Q12" s="56" t="n">
        <v>182.967532</v>
      </c>
      <c r="R12" s="57" t="n">
        <f aca="false">P12/3600</f>
        <v>27.263591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9378.35</v>
      </c>
      <c r="I13" s="53" t="n">
        <v>145.384016</v>
      </c>
      <c r="J13" s="54" t="n">
        <f aca="false">H13/3600</f>
        <v>16.4939861111111</v>
      </c>
      <c r="L13" s="55" t="n">
        <v>28532.7088</v>
      </c>
      <c r="M13" s="56" t="n">
        <v>29.706</v>
      </c>
      <c r="N13" s="56" t="n">
        <v>37.4833</v>
      </c>
      <c r="O13" s="56" t="n">
        <v>35.7455</v>
      </c>
      <c r="P13" s="56" t="n">
        <v>72945.11</v>
      </c>
      <c r="Q13" s="56" t="n">
        <v>143.96238</v>
      </c>
      <c r="R13" s="57" t="n">
        <f aca="false">P13/3600</f>
        <v>20.262530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6340.65</v>
      </c>
      <c r="I14" s="61" t="n">
        <v>110.140361</v>
      </c>
      <c r="J14" s="62" t="n">
        <f aca="false">H14/3600</f>
        <v>12.8724027777778</v>
      </c>
      <c r="L14" s="63" t="n">
        <v>7114.7616</v>
      </c>
      <c r="M14" s="64" t="n">
        <v>28.0854</v>
      </c>
      <c r="N14" s="64" t="n">
        <v>36.6937</v>
      </c>
      <c r="O14" s="64" t="n">
        <v>34.8979</v>
      </c>
      <c r="P14" s="64" t="n">
        <v>46549.71</v>
      </c>
      <c r="Q14" s="64" t="n">
        <v>109.06498</v>
      </c>
      <c r="R14" s="65" t="n">
        <f aca="false">P14/3600</f>
        <v>12.93047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61202.08</v>
      </c>
      <c r="I15" s="46" t="n">
        <v>122.185587</v>
      </c>
      <c r="J15" s="47" t="n">
        <f aca="false">H15/3600</f>
        <v>17.0005777777778</v>
      </c>
      <c r="L15" s="48" t="n">
        <v>23406.1424</v>
      </c>
      <c r="M15" s="49" t="n">
        <v>41.6682</v>
      </c>
      <c r="N15" s="49" t="n">
        <v>46.9154</v>
      </c>
      <c r="O15" s="49" t="n">
        <v>46.5342</v>
      </c>
      <c r="P15" s="49" t="n">
        <v>76370.77</v>
      </c>
      <c r="Q15" s="49" t="n">
        <v>120.881887</v>
      </c>
      <c r="R15" s="50" t="n">
        <f aca="false">P15/3600</f>
        <v>21.214102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50941.44</v>
      </c>
      <c r="I16" s="53" t="n">
        <v>104.057819</v>
      </c>
      <c r="J16" s="54" t="n">
        <f aca="false">H16/3600</f>
        <v>14.1504</v>
      </c>
      <c r="L16" s="55" t="n">
        <v>6001.7232</v>
      </c>
      <c r="M16" s="56" t="n">
        <v>40.2443</v>
      </c>
      <c r="N16" s="56" t="n">
        <v>46.1166</v>
      </c>
      <c r="O16" s="56" t="n">
        <v>45.916</v>
      </c>
      <c r="P16" s="56" t="n">
        <v>63328.57</v>
      </c>
      <c r="Q16" s="56" t="n">
        <v>103.039823</v>
      </c>
      <c r="R16" s="57" t="n">
        <f aca="false">P16/3600</f>
        <v>17.591269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3251.36</v>
      </c>
      <c r="I17" s="53" t="n">
        <v>93.122125</v>
      </c>
      <c r="J17" s="54" t="n">
        <f aca="false">H17/3600</f>
        <v>12.0142666666667</v>
      </c>
      <c r="L17" s="55" t="n">
        <v>2512.0352</v>
      </c>
      <c r="M17" s="56" t="n">
        <v>38.9458</v>
      </c>
      <c r="N17" s="56" t="n">
        <v>45.4689</v>
      </c>
      <c r="O17" s="56" t="n">
        <v>45.4165</v>
      </c>
      <c r="P17" s="56" t="n">
        <v>44825.1</v>
      </c>
      <c r="Q17" s="56" t="n">
        <v>92.38177</v>
      </c>
      <c r="R17" s="57" t="n">
        <f aca="false">P17/3600</f>
        <v>12.45141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40364.6</v>
      </c>
      <c r="I18" s="61" t="n">
        <v>82.555993</v>
      </c>
      <c r="J18" s="62" t="n">
        <f aca="false">H18/3600</f>
        <v>11.2123888888889</v>
      </c>
      <c r="L18" s="63" t="n">
        <v>1193.9024</v>
      </c>
      <c r="M18" s="64" t="n">
        <v>37.2209</v>
      </c>
      <c r="N18" s="64" t="n">
        <v>44.985</v>
      </c>
      <c r="O18" s="64" t="n">
        <v>45.0857</v>
      </c>
      <c r="P18" s="64" t="n">
        <v>53522.12</v>
      </c>
      <c r="Q18" s="64" t="n">
        <v>81.666144</v>
      </c>
      <c r="R18" s="65" t="n">
        <f aca="false">P18/3600</f>
        <v>14.8672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1335.3</v>
      </c>
      <c r="I19" s="46" t="n">
        <v>53.451874</v>
      </c>
      <c r="J19" s="47" t="n">
        <f aca="false">H19/3600</f>
        <v>5.92647222222222</v>
      </c>
      <c r="L19" s="45" t="n">
        <v>4786.0496</v>
      </c>
      <c r="M19" s="46" t="n">
        <v>41.8691</v>
      </c>
      <c r="N19" s="46" t="n">
        <v>43.7801</v>
      </c>
      <c r="O19" s="46" t="n">
        <v>45.5775</v>
      </c>
      <c r="P19" s="46" t="n">
        <v>20800.86</v>
      </c>
      <c r="Q19" s="46" t="n">
        <v>52.949638</v>
      </c>
      <c r="R19" s="47" t="n">
        <f aca="false">P19/3600</f>
        <v>5.77801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8372.53</v>
      </c>
      <c r="I20" s="53" t="n">
        <v>47.367171</v>
      </c>
      <c r="J20" s="54" t="n">
        <f aca="false">H20/3600</f>
        <v>5.10348055555556</v>
      </c>
      <c r="L20" s="52" t="n">
        <v>2204.2936</v>
      </c>
      <c r="M20" s="53" t="n">
        <v>39.9804</v>
      </c>
      <c r="N20" s="53" t="n">
        <v>42.4347</v>
      </c>
      <c r="O20" s="53" t="n">
        <v>43.637</v>
      </c>
      <c r="P20" s="53" t="n">
        <v>18811.17</v>
      </c>
      <c r="Q20" s="53" t="n">
        <v>46.817381</v>
      </c>
      <c r="R20" s="54" t="n">
        <f aca="false">P20/3600</f>
        <v>5.22532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893.21</v>
      </c>
      <c r="I21" s="53" t="n">
        <v>41.831328</v>
      </c>
      <c r="J21" s="54" t="n">
        <f aca="false">H21/3600</f>
        <v>4.69255833333333</v>
      </c>
      <c r="L21" s="52" t="n">
        <v>1079.5872</v>
      </c>
      <c r="M21" s="53" t="n">
        <v>37.6244</v>
      </c>
      <c r="N21" s="53" t="n">
        <v>41.282</v>
      </c>
      <c r="O21" s="53" t="n">
        <v>42.2481</v>
      </c>
      <c r="P21" s="53" t="n">
        <v>17105.7</v>
      </c>
      <c r="Q21" s="53" t="n">
        <v>41.48003</v>
      </c>
      <c r="R21" s="54" t="n">
        <f aca="false">P21/3600</f>
        <v>4.75158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782.36</v>
      </c>
      <c r="I22" s="61" t="n">
        <v>36.549706</v>
      </c>
      <c r="J22" s="62" t="n">
        <f aca="false">H22/3600</f>
        <v>4.38398888888889</v>
      </c>
      <c r="L22" s="60" t="n">
        <v>544.9416</v>
      </c>
      <c r="M22" s="61" t="n">
        <v>35.1948</v>
      </c>
      <c r="N22" s="61" t="n">
        <v>40.4376</v>
      </c>
      <c r="O22" s="61" t="n">
        <v>41.3737</v>
      </c>
      <c r="P22" s="61" t="n">
        <v>15969.98</v>
      </c>
      <c r="Q22" s="61" t="n">
        <v>36.070588</v>
      </c>
      <c r="R22" s="62" t="n">
        <f aca="false">P22/3600</f>
        <v>4.4361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20229.47</v>
      </c>
      <c r="I23" s="46" t="n">
        <v>54.402152</v>
      </c>
      <c r="J23" s="47" t="n">
        <f aca="false">H23/3600</f>
        <v>5.61929722222222</v>
      </c>
      <c r="L23" s="45" t="n">
        <v>7671.1448</v>
      </c>
      <c r="M23" s="46" t="n">
        <v>40.2432</v>
      </c>
      <c r="N23" s="46" t="n">
        <v>42.6739</v>
      </c>
      <c r="O23" s="46" t="n">
        <v>44.0471</v>
      </c>
      <c r="P23" s="46" t="n">
        <v>20304.16</v>
      </c>
      <c r="Q23" s="46" t="n">
        <v>54.114874</v>
      </c>
      <c r="R23" s="47" t="n">
        <f aca="false">P23/3600</f>
        <v>5.64004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7606.55</v>
      </c>
      <c r="I24" s="53" t="n">
        <v>48.994247</v>
      </c>
      <c r="J24" s="54" t="n">
        <f aca="false">H24/3600</f>
        <v>4.89070833333333</v>
      </c>
      <c r="L24" s="52" t="n">
        <v>3352.9912</v>
      </c>
      <c r="M24" s="53" t="n">
        <v>37.7058</v>
      </c>
      <c r="N24" s="53" t="n">
        <v>40.8781</v>
      </c>
      <c r="O24" s="53" t="n">
        <v>41.6398</v>
      </c>
      <c r="P24" s="53" t="n">
        <v>17693.91</v>
      </c>
      <c r="Q24" s="53" t="n">
        <v>48.403995</v>
      </c>
      <c r="R24" s="54" t="n">
        <f aca="false">P24/3600</f>
        <v>4.91497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6299.43</v>
      </c>
      <c r="I25" s="53" t="n">
        <v>41.751002</v>
      </c>
      <c r="J25" s="54" t="n">
        <f aca="false">H25/3600</f>
        <v>4.52761944444444</v>
      </c>
      <c r="L25" s="52" t="n">
        <v>1547.7168</v>
      </c>
      <c r="M25" s="53" t="n">
        <v>35.0716</v>
      </c>
      <c r="N25" s="53" t="n">
        <v>39.3749</v>
      </c>
      <c r="O25" s="53" t="n">
        <v>40.0197</v>
      </c>
      <c r="P25" s="53" t="n">
        <v>16033.03</v>
      </c>
      <c r="Q25" s="53" t="n">
        <v>41.221984</v>
      </c>
      <c r="R25" s="54" t="n">
        <f aca="false">P25/3600</f>
        <v>4.4536194444444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640.09</v>
      </c>
      <c r="I26" s="61" t="n">
        <v>35.951124</v>
      </c>
      <c r="J26" s="62" t="n">
        <f aca="false">H26/3600</f>
        <v>4.34446944444444</v>
      </c>
      <c r="L26" s="60" t="n">
        <v>721.3992</v>
      </c>
      <c r="M26" s="61" t="n">
        <v>32.5355</v>
      </c>
      <c r="N26" s="61" t="n">
        <v>38.2341</v>
      </c>
      <c r="O26" s="61" t="n">
        <v>39.1252</v>
      </c>
      <c r="P26" s="61" t="n">
        <v>15200.81</v>
      </c>
      <c r="Q26" s="61" t="n">
        <v>36.039595</v>
      </c>
      <c r="R26" s="62" t="n">
        <f aca="false">P26/3600</f>
        <v>4.22244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6226.63</v>
      </c>
      <c r="I27" s="46" t="n">
        <v>102.076537</v>
      </c>
      <c r="J27" s="47" t="n">
        <f aca="false">H27/3600</f>
        <v>12.8407305555556</v>
      </c>
      <c r="L27" s="45" t="n">
        <v>18132.9816</v>
      </c>
      <c r="M27" s="46" t="n">
        <v>38.6296</v>
      </c>
      <c r="N27" s="46" t="n">
        <v>40.2059</v>
      </c>
      <c r="O27" s="46" t="n">
        <v>43.7633</v>
      </c>
      <c r="P27" s="46" t="n">
        <v>46315.37</v>
      </c>
      <c r="Q27" s="46" t="n">
        <v>100.908247</v>
      </c>
      <c r="R27" s="47" t="n">
        <f aca="false">P27/3600</f>
        <v>12.865380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6809.32</v>
      </c>
      <c r="I28" s="53" t="n">
        <v>80.75207</v>
      </c>
      <c r="J28" s="54" t="n">
        <f aca="false">H28/3600</f>
        <v>10.2248111111111</v>
      </c>
      <c r="L28" s="52" t="n">
        <v>5793.956</v>
      </c>
      <c r="M28" s="53" t="n">
        <v>37.0015</v>
      </c>
      <c r="N28" s="53" t="n">
        <v>39.2367</v>
      </c>
      <c r="O28" s="53" t="n">
        <v>42.0798</v>
      </c>
      <c r="P28" s="53" t="n">
        <v>37665.02</v>
      </c>
      <c r="Q28" s="53" t="n">
        <v>79.775487</v>
      </c>
      <c r="R28" s="54" t="n">
        <f aca="false">P28/3600</f>
        <v>10.4625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3234.79</v>
      </c>
      <c r="I29" s="53" t="n">
        <v>69.75493</v>
      </c>
      <c r="J29" s="54" t="n">
        <f aca="false">H29/3600</f>
        <v>9.23188611111111</v>
      </c>
      <c r="L29" s="52" t="n">
        <v>2724.288</v>
      </c>
      <c r="M29" s="53" t="n">
        <v>35.0846</v>
      </c>
      <c r="N29" s="53" t="n">
        <v>38.4161</v>
      </c>
      <c r="O29" s="53" t="n">
        <v>40.5672</v>
      </c>
      <c r="P29" s="53" t="n">
        <v>33689.47</v>
      </c>
      <c r="Q29" s="53" t="n">
        <v>68.62246</v>
      </c>
      <c r="R29" s="54" t="n">
        <f aca="false">P29/3600</f>
        <v>9.35818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30729.08</v>
      </c>
      <c r="I30" s="61" t="n">
        <v>61.018945</v>
      </c>
      <c r="J30" s="62" t="n">
        <f aca="false">H30/3600</f>
        <v>8.53585555555556</v>
      </c>
      <c r="L30" s="60" t="n">
        <v>1395.1664</v>
      </c>
      <c r="M30" s="61" t="n">
        <v>32.9035</v>
      </c>
      <c r="N30" s="61" t="n">
        <v>37.7121</v>
      </c>
      <c r="O30" s="61" t="n">
        <v>39.4179</v>
      </c>
      <c r="P30" s="61" t="n">
        <v>32005.73</v>
      </c>
      <c r="Q30" s="61" t="n">
        <v>60.249358</v>
      </c>
      <c r="R30" s="62" t="n">
        <f aca="false">P30/3600</f>
        <v>8.89048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55203.75</v>
      </c>
      <c r="I31" s="46" t="n">
        <v>120.825224</v>
      </c>
      <c r="J31" s="47" t="n">
        <f aca="false">H31/3600</f>
        <v>15.334375</v>
      </c>
      <c r="L31" s="45" t="n">
        <v>17389.4624</v>
      </c>
      <c r="M31" s="46" t="n">
        <v>39.3287</v>
      </c>
      <c r="N31" s="46" t="n">
        <v>44.0563</v>
      </c>
      <c r="O31" s="46" t="n">
        <v>45.432</v>
      </c>
      <c r="P31" s="46" t="n">
        <v>68903.57</v>
      </c>
      <c r="Q31" s="46" t="n">
        <v>119.957695</v>
      </c>
      <c r="R31" s="47" t="n">
        <f aca="false">P31/3600</f>
        <v>19.13988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4721.72</v>
      </c>
      <c r="I32" s="53" t="n">
        <v>101.712065</v>
      </c>
      <c r="J32" s="54" t="n">
        <f aca="false">H32/3600</f>
        <v>12.4227</v>
      </c>
      <c r="L32" s="52" t="n">
        <v>6081.7944</v>
      </c>
      <c r="M32" s="53" t="n">
        <v>37.6453</v>
      </c>
      <c r="N32" s="53" t="n">
        <v>42.8094</v>
      </c>
      <c r="O32" s="53" t="n">
        <v>43.464</v>
      </c>
      <c r="P32" s="53" t="n">
        <v>45711.66</v>
      </c>
      <c r="Q32" s="53" t="n">
        <v>100.611848</v>
      </c>
      <c r="R32" s="54" t="n">
        <f aca="false">P32/3600</f>
        <v>12.69768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0641.46</v>
      </c>
      <c r="I33" s="53" t="n">
        <v>93.399809</v>
      </c>
      <c r="J33" s="54" t="n">
        <f aca="false">H33/3600</f>
        <v>11.2892944444444</v>
      </c>
      <c r="L33" s="52" t="n">
        <v>2849.5456</v>
      </c>
      <c r="M33" s="53" t="n">
        <v>35.8062</v>
      </c>
      <c r="N33" s="53" t="n">
        <v>41.5719</v>
      </c>
      <c r="O33" s="53" t="n">
        <v>41.6279</v>
      </c>
      <c r="P33" s="53" t="n">
        <v>41448.75</v>
      </c>
      <c r="Q33" s="53" t="n">
        <v>92.275031</v>
      </c>
      <c r="R33" s="54" t="n">
        <f aca="false">P33/3600</f>
        <v>11.513541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8015.03</v>
      </c>
      <c r="I34" s="61" t="n">
        <v>88.160143</v>
      </c>
      <c r="J34" s="62" t="n">
        <f aca="false">H34/3600</f>
        <v>10.5597305555556</v>
      </c>
      <c r="L34" s="60" t="n">
        <v>1492.1352</v>
      </c>
      <c r="M34" s="61" t="n">
        <v>33.8282</v>
      </c>
      <c r="N34" s="61" t="n">
        <v>40.5844</v>
      </c>
      <c r="O34" s="61" t="n">
        <v>40.2624</v>
      </c>
      <c r="P34" s="61" t="n">
        <v>38442.61</v>
      </c>
      <c r="Q34" s="61" t="n">
        <v>87.37209</v>
      </c>
      <c r="R34" s="62" t="n">
        <f aca="false">P34/3600</f>
        <v>10.678502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6260.47</v>
      </c>
      <c r="I35" s="46" t="n">
        <v>165.115103</v>
      </c>
      <c r="J35" s="47" t="n">
        <f aca="false">H35/3600</f>
        <v>18.4056861111111</v>
      </c>
      <c r="L35" s="45" t="n">
        <v>39746.2816</v>
      </c>
      <c r="M35" s="46" t="n">
        <v>37.5933</v>
      </c>
      <c r="N35" s="46" t="n">
        <v>42.3811</v>
      </c>
      <c r="O35" s="46" t="n">
        <v>44.46</v>
      </c>
      <c r="P35" s="46" t="n">
        <v>81259.86</v>
      </c>
      <c r="Q35" s="46" t="n">
        <v>163.680734</v>
      </c>
      <c r="R35" s="47" t="n">
        <f aca="false">P35/3600</f>
        <v>22.5721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6972.24</v>
      </c>
      <c r="I36" s="53" t="n">
        <v>110.393467</v>
      </c>
      <c r="J36" s="54" t="n">
        <f aca="false">H36/3600</f>
        <v>13.0478444444444</v>
      </c>
      <c r="L36" s="52" t="n">
        <v>7294.4072</v>
      </c>
      <c r="M36" s="53" t="n">
        <v>35.4233</v>
      </c>
      <c r="N36" s="53" t="n">
        <v>41.0971</v>
      </c>
      <c r="O36" s="53" t="n">
        <v>43.2678</v>
      </c>
      <c r="P36" s="53" t="n">
        <v>46795.86</v>
      </c>
      <c r="Q36" s="53" t="n">
        <v>109.77345</v>
      </c>
      <c r="R36" s="54" t="n">
        <f aca="false">P36/3600</f>
        <v>12.9988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41907.11</v>
      </c>
      <c r="I37" s="53" t="n">
        <v>96.221464</v>
      </c>
      <c r="J37" s="54" t="n">
        <f aca="false">H37/3600</f>
        <v>11.6408638888889</v>
      </c>
      <c r="L37" s="52" t="n">
        <v>2273.036</v>
      </c>
      <c r="M37" s="53" t="n">
        <v>33.9878</v>
      </c>
      <c r="N37" s="53" t="n">
        <v>39.8324</v>
      </c>
      <c r="O37" s="53" t="n">
        <v>42.2409</v>
      </c>
      <c r="P37" s="53" t="n">
        <v>41374.99</v>
      </c>
      <c r="Q37" s="53" t="n">
        <v>95.721645</v>
      </c>
      <c r="R37" s="54" t="n">
        <f aca="false">P37/3600</f>
        <v>11.493052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9464.42</v>
      </c>
      <c r="I38" s="61" t="n">
        <v>90.072084</v>
      </c>
      <c r="J38" s="62" t="n">
        <f aca="false">H38/3600</f>
        <v>10.9623388888889</v>
      </c>
      <c r="L38" s="60" t="n">
        <v>980.944</v>
      </c>
      <c r="M38" s="61" t="n">
        <v>32.1914</v>
      </c>
      <c r="N38" s="61" t="n">
        <v>38.8418</v>
      </c>
      <c r="O38" s="61" t="n">
        <v>41.4273</v>
      </c>
      <c r="P38" s="61" t="n">
        <v>39014.66</v>
      </c>
      <c r="Q38" s="61" t="n">
        <v>89.849894</v>
      </c>
      <c r="R38" s="62" t="n">
        <f aca="false">P38/3600</f>
        <v>10.8374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9046.8</v>
      </c>
      <c r="I39" s="46" t="n">
        <v>20.408111</v>
      </c>
      <c r="J39" s="47" t="n">
        <f aca="false">H39/3600</f>
        <v>2.513</v>
      </c>
      <c r="L39" s="45" t="n">
        <v>3475.4424</v>
      </c>
      <c r="M39" s="46" t="n">
        <v>40.648</v>
      </c>
      <c r="N39" s="46" t="n">
        <v>43.3636</v>
      </c>
      <c r="O39" s="46" t="n">
        <v>44.0254</v>
      </c>
      <c r="P39" s="46" t="n">
        <v>9306.66</v>
      </c>
      <c r="Q39" s="46" t="n">
        <v>20.344116</v>
      </c>
      <c r="R39" s="47" t="n">
        <f aca="false">P39/3600</f>
        <v>2.5851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886.18</v>
      </c>
      <c r="I40" s="53" t="n">
        <v>16.561687</v>
      </c>
      <c r="J40" s="54" t="n">
        <f aca="false">H40/3600</f>
        <v>2.19060555555556</v>
      </c>
      <c r="L40" s="52" t="n">
        <v>1675.6096</v>
      </c>
      <c r="M40" s="53" t="n">
        <v>37.4875</v>
      </c>
      <c r="N40" s="53" t="n">
        <v>40.992</v>
      </c>
      <c r="O40" s="53" t="n">
        <v>41.2977</v>
      </c>
      <c r="P40" s="53" t="n">
        <v>8163.06</v>
      </c>
      <c r="Q40" s="53" t="n">
        <v>16.449192</v>
      </c>
      <c r="R40" s="54" t="n">
        <f aca="false">P40/3600</f>
        <v>2.2675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7051.76</v>
      </c>
      <c r="I41" s="53" t="n">
        <v>13.760673</v>
      </c>
      <c r="J41" s="54" t="n">
        <f aca="false">H41/3600</f>
        <v>1.95882222222222</v>
      </c>
      <c r="L41" s="52" t="n">
        <v>823.6928</v>
      </c>
      <c r="M41" s="53" t="n">
        <v>34.5561</v>
      </c>
      <c r="N41" s="53" t="n">
        <v>39.0587</v>
      </c>
      <c r="O41" s="53" t="n">
        <v>39.1395</v>
      </c>
      <c r="P41" s="53" t="n">
        <v>7238.73</v>
      </c>
      <c r="Q41" s="53" t="n">
        <v>13.589391</v>
      </c>
      <c r="R41" s="54" t="n">
        <f aca="false">P41/3600</f>
        <v>2.01075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489.14</v>
      </c>
      <c r="I42" s="61" t="n">
        <v>11.512552</v>
      </c>
      <c r="J42" s="62" t="n">
        <f aca="false">H42/3600</f>
        <v>1.80253888888889</v>
      </c>
      <c r="L42" s="60" t="n">
        <v>435.164</v>
      </c>
      <c r="M42" s="61" t="n">
        <v>32.0614</v>
      </c>
      <c r="N42" s="61" t="n">
        <v>37.6252</v>
      </c>
      <c r="O42" s="61" t="n">
        <v>37.5271</v>
      </c>
      <c r="P42" s="61" t="n">
        <v>6588.97</v>
      </c>
      <c r="Q42" s="61" t="n">
        <v>11.306936</v>
      </c>
      <c r="R42" s="62" t="n">
        <f aca="false">P42/3600</f>
        <v>1.830269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892.38</v>
      </c>
      <c r="I43" s="46" t="n">
        <v>22.96119</v>
      </c>
      <c r="J43" s="47" t="n">
        <f aca="false">H43/3600</f>
        <v>3.02566111111111</v>
      </c>
      <c r="L43" s="45" t="n">
        <v>3648.6832</v>
      </c>
      <c r="M43" s="46" t="n">
        <v>40.4258</v>
      </c>
      <c r="N43" s="46" t="n">
        <v>43.8355</v>
      </c>
      <c r="O43" s="46" t="n">
        <v>45.4039</v>
      </c>
      <c r="P43" s="46" t="n">
        <v>10714.31</v>
      </c>
      <c r="Q43" s="46" t="n">
        <v>22.834582</v>
      </c>
      <c r="R43" s="47" t="n">
        <f aca="false">P43/3600</f>
        <v>2.97619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337.5</v>
      </c>
      <c r="I44" s="53" t="n">
        <v>19.451158</v>
      </c>
      <c r="J44" s="54" t="n">
        <f aca="false">H44/3600</f>
        <v>2.59375</v>
      </c>
      <c r="L44" s="52" t="n">
        <v>1717.3552</v>
      </c>
      <c r="M44" s="53" t="n">
        <v>37.8901</v>
      </c>
      <c r="N44" s="53" t="n">
        <v>41.8808</v>
      </c>
      <c r="O44" s="53" t="n">
        <v>43.0722</v>
      </c>
      <c r="P44" s="53" t="n">
        <v>9405.52</v>
      </c>
      <c r="Q44" s="53" t="n">
        <v>19.220143</v>
      </c>
      <c r="R44" s="54" t="n">
        <f aca="false">P44/3600</f>
        <v>2.61264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461.58</v>
      </c>
      <c r="I45" s="53" t="n">
        <v>16.505616</v>
      </c>
      <c r="J45" s="54" t="n">
        <f aca="false">H45/3600</f>
        <v>2.35043888888889</v>
      </c>
      <c r="L45" s="52" t="n">
        <v>865.8832</v>
      </c>
      <c r="M45" s="53" t="n">
        <v>35.1065</v>
      </c>
      <c r="N45" s="53" t="n">
        <v>40.1761</v>
      </c>
      <c r="O45" s="53" t="n">
        <v>41.15</v>
      </c>
      <c r="P45" s="53" t="n">
        <v>8443.68</v>
      </c>
      <c r="Q45" s="53" t="n">
        <v>16.381307</v>
      </c>
      <c r="R45" s="54" t="n">
        <f aca="false">P45/3600</f>
        <v>2.3454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8028.81</v>
      </c>
      <c r="I46" s="61" t="n">
        <v>14.611684</v>
      </c>
      <c r="J46" s="62" t="n">
        <f aca="false">H46/3600</f>
        <v>2.230225</v>
      </c>
      <c r="L46" s="60" t="n">
        <v>457.0064</v>
      </c>
      <c r="M46" s="61" t="n">
        <v>32.3302</v>
      </c>
      <c r="N46" s="61" t="n">
        <v>38.8513</v>
      </c>
      <c r="O46" s="61" t="n">
        <v>39.7355</v>
      </c>
      <c r="P46" s="61" t="n">
        <v>7959.1</v>
      </c>
      <c r="Q46" s="61" t="n">
        <v>14.330739</v>
      </c>
      <c r="R46" s="62" t="n">
        <f aca="false">P46/3600</f>
        <v>2.2108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10524.23</v>
      </c>
      <c r="I47" s="46" t="n">
        <v>24.385807</v>
      </c>
      <c r="J47" s="47" t="n">
        <f aca="false">H47/3600</f>
        <v>2.92339722222222</v>
      </c>
      <c r="L47" s="45" t="n">
        <v>6872.1344</v>
      </c>
      <c r="M47" s="46" t="n">
        <v>38.5274</v>
      </c>
      <c r="N47" s="46" t="n">
        <v>41.6941</v>
      </c>
      <c r="O47" s="46" t="n">
        <v>42.7568</v>
      </c>
      <c r="P47" s="46" t="n">
        <v>10188.3</v>
      </c>
      <c r="Q47" s="46" t="n">
        <v>24.282493</v>
      </c>
      <c r="R47" s="47" t="n">
        <f aca="false">P47/3600</f>
        <v>2.8300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766.36</v>
      </c>
      <c r="I48" s="53" t="n">
        <v>19.852948</v>
      </c>
      <c r="J48" s="54" t="n">
        <f aca="false">H48/3600</f>
        <v>2.4351</v>
      </c>
      <c r="L48" s="52" t="n">
        <v>3128.4488</v>
      </c>
      <c r="M48" s="53" t="n">
        <v>34.9806</v>
      </c>
      <c r="N48" s="53" t="n">
        <v>39.0776</v>
      </c>
      <c r="O48" s="53" t="n">
        <v>40.004</v>
      </c>
      <c r="P48" s="53" t="n">
        <v>8765.48</v>
      </c>
      <c r="Q48" s="53" t="n">
        <v>19.76594</v>
      </c>
      <c r="R48" s="54" t="n">
        <f aca="false">P48/3600</f>
        <v>2.43485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801.26</v>
      </c>
      <c r="I49" s="53" t="n">
        <v>17.746452</v>
      </c>
      <c r="J49" s="54" t="n">
        <f aca="false">H49/3600</f>
        <v>2.16701666666667</v>
      </c>
      <c r="L49" s="52" t="n">
        <v>1477.2336</v>
      </c>
      <c r="M49" s="53" t="n">
        <v>31.7608</v>
      </c>
      <c r="N49" s="53" t="n">
        <v>37.1847</v>
      </c>
      <c r="O49" s="53" t="n">
        <v>38.0238</v>
      </c>
      <c r="P49" s="53" t="n">
        <v>7670.14</v>
      </c>
      <c r="Q49" s="53" t="n">
        <v>17.625085</v>
      </c>
      <c r="R49" s="54" t="n">
        <f aca="false">P49/3600</f>
        <v>2.13059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7235.75</v>
      </c>
      <c r="I50" s="61" t="n">
        <v>15.038648</v>
      </c>
      <c r="J50" s="62" t="n">
        <f aca="false">H50/3600</f>
        <v>2.00993055555556</v>
      </c>
      <c r="L50" s="60" t="n">
        <v>699.7256</v>
      </c>
      <c r="M50" s="61" t="n">
        <v>28.7789</v>
      </c>
      <c r="N50" s="61" t="n">
        <v>35.8893</v>
      </c>
      <c r="O50" s="61" t="n">
        <v>36.619</v>
      </c>
      <c r="P50" s="61" t="n">
        <v>6926.82</v>
      </c>
      <c r="Q50" s="61" t="n">
        <v>14.965243</v>
      </c>
      <c r="R50" s="62" t="n">
        <f aca="false">P50/3600</f>
        <v>1.92411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143.81</v>
      </c>
      <c r="I51" s="46" t="n">
        <v>17.140611</v>
      </c>
      <c r="J51" s="47" t="n">
        <f aca="false">H51/3600</f>
        <v>1.98439166666667</v>
      </c>
      <c r="L51" s="45" t="n">
        <v>4846.8392</v>
      </c>
      <c r="M51" s="46" t="n">
        <v>39.2333</v>
      </c>
      <c r="N51" s="46" t="n">
        <v>41.6739</v>
      </c>
      <c r="O51" s="46" t="n">
        <v>43.1337</v>
      </c>
      <c r="P51" s="46" t="n">
        <v>7273.78</v>
      </c>
      <c r="Q51" s="46" t="n">
        <v>17.097918</v>
      </c>
      <c r="R51" s="47" t="n">
        <f aca="false">P51/3600</f>
        <v>2.0204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6438.12</v>
      </c>
      <c r="I52" s="53" t="n">
        <v>13.96474</v>
      </c>
      <c r="J52" s="54" t="n">
        <f aca="false">H52/3600</f>
        <v>1.78836666666667</v>
      </c>
      <c r="L52" s="52" t="n">
        <v>2051.4144</v>
      </c>
      <c r="M52" s="53" t="n">
        <v>35.9829</v>
      </c>
      <c r="N52" s="53" t="n">
        <v>39.3816</v>
      </c>
      <c r="O52" s="53" t="n">
        <v>40.9617</v>
      </c>
      <c r="P52" s="53" t="n">
        <v>6111.96</v>
      </c>
      <c r="Q52" s="53" t="n">
        <v>13.816568</v>
      </c>
      <c r="R52" s="54" t="n">
        <f aca="false">P52/3600</f>
        <v>1.6977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581.97</v>
      </c>
      <c r="I53" s="53" t="n">
        <v>11.442107</v>
      </c>
      <c r="J53" s="54" t="n">
        <f aca="false">H53/3600</f>
        <v>1.55054722222222</v>
      </c>
      <c r="L53" s="52" t="n">
        <v>961.2832</v>
      </c>
      <c r="M53" s="53" t="n">
        <v>33.0986</v>
      </c>
      <c r="N53" s="53" t="n">
        <v>37.5141</v>
      </c>
      <c r="O53" s="53" t="n">
        <v>39.2142</v>
      </c>
      <c r="P53" s="53" t="n">
        <v>5378.75</v>
      </c>
      <c r="Q53" s="53" t="n">
        <v>11.421848</v>
      </c>
      <c r="R53" s="54" t="n">
        <f aca="false">P53/3600</f>
        <v>1.49409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880.89</v>
      </c>
      <c r="I54" s="61" t="n">
        <v>9.767028</v>
      </c>
      <c r="J54" s="62" t="n">
        <f aca="false">H54/3600</f>
        <v>1.35580277777778</v>
      </c>
      <c r="L54" s="60" t="n">
        <v>469.5632</v>
      </c>
      <c r="M54" s="61" t="n">
        <v>30.4353</v>
      </c>
      <c r="N54" s="61" t="n">
        <v>36.1931</v>
      </c>
      <c r="O54" s="61" t="n">
        <v>37.9389</v>
      </c>
      <c r="P54" s="61" t="n">
        <v>4781.64</v>
      </c>
      <c r="Q54" s="61" t="n">
        <v>9.815985</v>
      </c>
      <c r="R54" s="62" t="n">
        <f aca="false">P54/3600</f>
        <v>1.3282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741.97</v>
      </c>
      <c r="I55" s="46" t="n">
        <v>5.703878</v>
      </c>
      <c r="J55" s="47" t="n">
        <f aca="false">H55/3600</f>
        <v>0.761658333333333</v>
      </c>
      <c r="L55" s="45" t="n">
        <v>1522.7264</v>
      </c>
      <c r="M55" s="46" t="n">
        <v>40.9085</v>
      </c>
      <c r="N55" s="46" t="n">
        <v>44.3164</v>
      </c>
      <c r="O55" s="46" t="n">
        <v>43.4541</v>
      </c>
      <c r="P55" s="46" t="n">
        <v>2558.35</v>
      </c>
      <c r="Q55" s="46" t="n">
        <v>5.680451</v>
      </c>
      <c r="R55" s="47" t="n">
        <f aca="false">P55/3600</f>
        <v>0.71065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349.85</v>
      </c>
      <c r="I56" s="53" t="n">
        <v>4.651483</v>
      </c>
      <c r="J56" s="54" t="n">
        <f aca="false">H56/3600</f>
        <v>0.652736111111111</v>
      </c>
      <c r="L56" s="52" t="n">
        <v>762.5944</v>
      </c>
      <c r="M56" s="53" t="n">
        <v>37.0755</v>
      </c>
      <c r="N56" s="53" t="n">
        <v>41.6151</v>
      </c>
      <c r="O56" s="53" t="n">
        <v>40.3868</v>
      </c>
      <c r="P56" s="53" t="n">
        <v>2201.91</v>
      </c>
      <c r="Q56" s="53" t="n">
        <v>4.622967</v>
      </c>
      <c r="R56" s="54" t="n">
        <f aca="false">P56/3600</f>
        <v>0.61164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2135.07</v>
      </c>
      <c r="I57" s="53" t="n">
        <v>3.856219</v>
      </c>
      <c r="J57" s="54" t="n">
        <f aca="false">H57/3600</f>
        <v>0.593075</v>
      </c>
      <c r="L57" s="52" t="n">
        <v>377.7984</v>
      </c>
      <c r="M57" s="53" t="n">
        <v>33.672</v>
      </c>
      <c r="N57" s="53" t="n">
        <v>39.5256</v>
      </c>
      <c r="O57" s="53" t="n">
        <v>38.0553</v>
      </c>
      <c r="P57" s="53" t="n">
        <v>1955.42</v>
      </c>
      <c r="Q57" s="53" t="n">
        <v>3.83051</v>
      </c>
      <c r="R57" s="54" t="n">
        <f aca="false">P57/3600</f>
        <v>0.5431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963.31</v>
      </c>
      <c r="I58" s="61" t="n">
        <v>3.475951</v>
      </c>
      <c r="J58" s="62" t="n">
        <f aca="false">H58/3600</f>
        <v>0.545363888888889</v>
      </c>
      <c r="L58" s="60" t="n">
        <v>196.4688</v>
      </c>
      <c r="M58" s="61" t="n">
        <v>30.8481</v>
      </c>
      <c r="N58" s="61" t="n">
        <v>38.0638</v>
      </c>
      <c r="O58" s="61" t="n">
        <v>36.4061</v>
      </c>
      <c r="P58" s="61" t="n">
        <v>1810.1</v>
      </c>
      <c r="Q58" s="61" t="n">
        <v>3.328094</v>
      </c>
      <c r="R58" s="62" t="n">
        <f aca="false">P58/3600</f>
        <v>0.50280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3019.8</v>
      </c>
      <c r="I59" s="46" t="n">
        <v>7.025563</v>
      </c>
      <c r="J59" s="47" t="n">
        <f aca="false">H59/3600</f>
        <v>0.838833333333333</v>
      </c>
      <c r="L59" s="45" t="n">
        <v>1617.0576</v>
      </c>
      <c r="M59" s="46" t="n">
        <v>38.3098</v>
      </c>
      <c r="N59" s="46" t="n">
        <v>43.3902</v>
      </c>
      <c r="O59" s="46" t="n">
        <v>44.5331</v>
      </c>
      <c r="P59" s="46" t="n">
        <v>2757.21</v>
      </c>
      <c r="Q59" s="46" t="n">
        <v>7.015327</v>
      </c>
      <c r="R59" s="47" t="n">
        <f aca="false">P59/3600</f>
        <v>0.76589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458.98</v>
      </c>
      <c r="I60" s="53" t="n">
        <v>5.614947</v>
      </c>
      <c r="J60" s="54" t="n">
        <f aca="false">H60/3600</f>
        <v>0.68305</v>
      </c>
      <c r="L60" s="52" t="n">
        <v>633.5632</v>
      </c>
      <c r="M60" s="53" t="n">
        <v>35.0163</v>
      </c>
      <c r="N60" s="53" t="n">
        <v>41.12</v>
      </c>
      <c r="O60" s="53" t="n">
        <v>42.1443</v>
      </c>
      <c r="P60" s="53" t="n">
        <v>2286.98</v>
      </c>
      <c r="Q60" s="53" t="n">
        <v>5.580797</v>
      </c>
      <c r="R60" s="54" t="n">
        <f aca="false">P60/3600</f>
        <v>0.63527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2147.92</v>
      </c>
      <c r="I61" s="53" t="n">
        <v>5.013059</v>
      </c>
      <c r="J61" s="54" t="n">
        <f aca="false">H61/3600</f>
        <v>0.596644444444444</v>
      </c>
      <c r="L61" s="52" t="n">
        <v>286.1584</v>
      </c>
      <c r="M61" s="53" t="n">
        <v>32.1434</v>
      </c>
      <c r="N61" s="53" t="n">
        <v>39.5476</v>
      </c>
      <c r="O61" s="53" t="n">
        <v>40.4879</v>
      </c>
      <c r="P61" s="53" t="n">
        <v>2031.11</v>
      </c>
      <c r="Q61" s="53" t="n">
        <v>5.037834</v>
      </c>
      <c r="R61" s="54" t="n">
        <f aca="false">P61/3600</f>
        <v>0.56419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2001.77</v>
      </c>
      <c r="I62" s="61" t="n">
        <v>4.478917</v>
      </c>
      <c r="J62" s="62" t="n">
        <f aca="false">H62/3600</f>
        <v>0.556047222222222</v>
      </c>
      <c r="L62" s="60" t="n">
        <v>142.0792</v>
      </c>
      <c r="M62" s="61" t="n">
        <v>29.3809</v>
      </c>
      <c r="N62" s="61" t="n">
        <v>38.4595</v>
      </c>
      <c r="O62" s="61" t="n">
        <v>39.321</v>
      </c>
      <c r="P62" s="61" t="n">
        <v>1888.14</v>
      </c>
      <c r="Q62" s="61" t="n">
        <v>4.418256</v>
      </c>
      <c r="R62" s="62" t="n">
        <f aca="false">P62/3600</f>
        <v>0.52448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322.53</v>
      </c>
      <c r="I63" s="46" t="n">
        <v>5.653415</v>
      </c>
      <c r="J63" s="47" t="n">
        <f aca="false">H63/3600</f>
        <v>0.645147222222222</v>
      </c>
      <c r="L63" s="45" t="n">
        <v>1658.1096</v>
      </c>
      <c r="M63" s="46" t="n">
        <v>38.4398</v>
      </c>
      <c r="N63" s="46" t="n">
        <v>41.5148</v>
      </c>
      <c r="O63" s="46" t="n">
        <v>42.4726</v>
      </c>
      <c r="P63" s="46" t="n">
        <v>2302.27</v>
      </c>
      <c r="Q63" s="46" t="n">
        <v>5.642876</v>
      </c>
      <c r="R63" s="47" t="n">
        <f aca="false">P63/3600</f>
        <v>0.63951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2003.98</v>
      </c>
      <c r="I64" s="53" t="n">
        <v>4.511043</v>
      </c>
      <c r="J64" s="54" t="n">
        <f aca="false">H64/3600</f>
        <v>0.556661111111111</v>
      </c>
      <c r="L64" s="52" t="n">
        <v>760.9008</v>
      </c>
      <c r="M64" s="53" t="n">
        <v>35.0226</v>
      </c>
      <c r="N64" s="53" t="n">
        <v>38.8794</v>
      </c>
      <c r="O64" s="53" t="n">
        <v>39.6106</v>
      </c>
      <c r="P64" s="53" t="n">
        <v>1971.79</v>
      </c>
      <c r="Q64" s="53" t="n">
        <v>4.467297</v>
      </c>
      <c r="R64" s="54" t="n">
        <f aca="false">P64/3600</f>
        <v>0.54771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851.87</v>
      </c>
      <c r="I65" s="53" t="n">
        <v>3.625542</v>
      </c>
      <c r="J65" s="54" t="n">
        <f aca="false">H65/3600</f>
        <v>0.514408333333333</v>
      </c>
      <c r="L65" s="52" t="n">
        <v>356.2624</v>
      </c>
      <c r="M65" s="53" t="n">
        <v>31.7568</v>
      </c>
      <c r="N65" s="53" t="n">
        <v>36.875</v>
      </c>
      <c r="O65" s="53" t="n">
        <v>37.5108</v>
      </c>
      <c r="P65" s="53" t="n">
        <v>1745.49</v>
      </c>
      <c r="Q65" s="53" t="n">
        <v>3.529003</v>
      </c>
      <c r="R65" s="54" t="n">
        <f aca="false">P65/3600</f>
        <v>0.48485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685.27</v>
      </c>
      <c r="I66" s="61" t="n">
        <v>2.953869</v>
      </c>
      <c r="J66" s="62" t="n">
        <f aca="false">H66/3600</f>
        <v>0.468130555555556</v>
      </c>
      <c r="L66" s="60" t="n">
        <v>166.1224</v>
      </c>
      <c r="M66" s="61" t="n">
        <v>28.7936</v>
      </c>
      <c r="N66" s="61" t="n">
        <v>35.4675</v>
      </c>
      <c r="O66" s="61" t="n">
        <v>36.0481</v>
      </c>
      <c r="P66" s="61" t="n">
        <v>1583.29</v>
      </c>
      <c r="Q66" s="61" t="n">
        <v>2.960199</v>
      </c>
      <c r="R66" s="62" t="n">
        <f aca="false">P66/3600</f>
        <v>0.43980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856.57</v>
      </c>
      <c r="I67" s="46" t="n">
        <v>4.194295</v>
      </c>
      <c r="J67" s="47" t="n">
        <f aca="false">H67/3600</f>
        <v>0.515713888888889</v>
      </c>
      <c r="L67" s="45" t="n">
        <v>1215.6368</v>
      </c>
      <c r="M67" s="46" t="n">
        <v>39.6861</v>
      </c>
      <c r="N67" s="46" t="n">
        <v>41.8054</v>
      </c>
      <c r="O67" s="46" t="n">
        <v>42.8792</v>
      </c>
      <c r="P67" s="46" t="n">
        <v>1697.97</v>
      </c>
      <c r="Q67" s="46" t="n">
        <v>4.233175</v>
      </c>
      <c r="R67" s="47" t="n">
        <f aca="false">P67/3600</f>
        <v>0.47165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621.18</v>
      </c>
      <c r="I68" s="53" t="n">
        <v>3.380222</v>
      </c>
      <c r="J68" s="54" t="n">
        <f aca="false">H68/3600</f>
        <v>0.450327777777778</v>
      </c>
      <c r="L68" s="52" t="n">
        <v>596.788</v>
      </c>
      <c r="M68" s="53" t="n">
        <v>35.8777</v>
      </c>
      <c r="N68" s="53" t="n">
        <v>39.0947</v>
      </c>
      <c r="O68" s="53" t="n">
        <v>40.2913</v>
      </c>
      <c r="P68" s="53" t="n">
        <v>1490.07</v>
      </c>
      <c r="Q68" s="53" t="n">
        <v>3.352647</v>
      </c>
      <c r="R68" s="54" t="n">
        <f aca="false">P68/3600</f>
        <v>0.413908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407.8</v>
      </c>
      <c r="I69" s="53" t="n">
        <v>2.776571</v>
      </c>
      <c r="J69" s="54" t="n">
        <f aca="false">H69/3600</f>
        <v>0.391055555555556</v>
      </c>
      <c r="L69" s="52" t="n">
        <v>290.28</v>
      </c>
      <c r="M69" s="53" t="n">
        <v>32.4183</v>
      </c>
      <c r="N69" s="53" t="n">
        <v>37.1115</v>
      </c>
      <c r="O69" s="53" t="n">
        <v>38.2924</v>
      </c>
      <c r="P69" s="53" t="n">
        <v>1277.61</v>
      </c>
      <c r="Q69" s="53" t="n">
        <v>2.742797</v>
      </c>
      <c r="R69" s="54" t="n">
        <f aca="false">P69/3600</f>
        <v>0.35489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291.17</v>
      </c>
      <c r="I70" s="61" t="n">
        <v>2.404472</v>
      </c>
      <c r="J70" s="62" t="n">
        <f aca="false">H70/3600</f>
        <v>0.358658333333333</v>
      </c>
      <c r="L70" s="60" t="n">
        <v>143.224</v>
      </c>
      <c r="M70" s="61" t="n">
        <v>29.6057</v>
      </c>
      <c r="N70" s="61" t="n">
        <v>35.6715</v>
      </c>
      <c r="O70" s="61" t="n">
        <v>36.7709</v>
      </c>
      <c r="P70" s="61" t="n">
        <v>1145.67</v>
      </c>
      <c r="Q70" s="61" t="n">
        <v>2.369435</v>
      </c>
      <c r="R70" s="62" t="n">
        <f aca="false">P70/3600</f>
        <v>0.31824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9019.93</v>
      </c>
      <c r="I83" s="46" t="n">
        <v>20.321619</v>
      </c>
      <c r="J83" s="47" t="n">
        <f aca="false">H83/3600</f>
        <v>2.50553611111111</v>
      </c>
      <c r="L83" s="45" t="n">
        <v>3611.2408</v>
      </c>
      <c r="M83" s="46" t="n">
        <v>40.7814</v>
      </c>
      <c r="N83" s="46" t="n">
        <v>43.3069</v>
      </c>
      <c r="O83" s="46" t="n">
        <v>43.9148</v>
      </c>
      <c r="P83" s="46" t="n">
        <v>9099.53</v>
      </c>
      <c r="Q83" s="46" t="n">
        <v>20.151046</v>
      </c>
      <c r="R83" s="47" t="n">
        <f aca="false">P83/3600</f>
        <v>2.527647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854.81</v>
      </c>
      <c r="I84" s="53" t="n">
        <v>16.351445</v>
      </c>
      <c r="J84" s="54" t="n">
        <f aca="false">H84/3600</f>
        <v>2.18189166666667</v>
      </c>
      <c r="L84" s="52" t="n">
        <v>1785.2952</v>
      </c>
      <c r="M84" s="53" t="n">
        <v>37.5372</v>
      </c>
      <c r="N84" s="53" t="n">
        <v>40.6997</v>
      </c>
      <c r="O84" s="53" t="n">
        <v>40.97</v>
      </c>
      <c r="P84" s="53" t="n">
        <v>7936.31</v>
      </c>
      <c r="Q84" s="53" t="n">
        <v>16.273489</v>
      </c>
      <c r="R84" s="54" t="n">
        <f aca="false">P84/3600</f>
        <v>2.204530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7029.56</v>
      </c>
      <c r="I85" s="53" t="n">
        <v>13.690454</v>
      </c>
      <c r="J85" s="54" t="n">
        <f aca="false">H85/3600</f>
        <v>1.95265555555556</v>
      </c>
      <c r="L85" s="52" t="n">
        <v>897.6944</v>
      </c>
      <c r="M85" s="53" t="n">
        <v>34.4996</v>
      </c>
      <c r="N85" s="53" t="n">
        <v>38.5057</v>
      </c>
      <c r="O85" s="53" t="n">
        <v>38.5788</v>
      </c>
      <c r="P85" s="53" t="n">
        <v>7221.22</v>
      </c>
      <c r="Q85" s="53" t="n">
        <v>13.549837</v>
      </c>
      <c r="R85" s="54" t="n">
        <f aca="false">P85/3600</f>
        <v>2.00589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615.75</v>
      </c>
      <c r="I86" s="61" t="n">
        <v>11.748157</v>
      </c>
      <c r="J86" s="62" t="n">
        <f aca="false">H86/3600</f>
        <v>1.83770833333333</v>
      </c>
      <c r="L86" s="60" t="n">
        <v>483.0584</v>
      </c>
      <c r="M86" s="61" t="n">
        <v>31.8532</v>
      </c>
      <c r="N86" s="61" t="n">
        <v>36.9114</v>
      </c>
      <c r="O86" s="61" t="n">
        <v>36.8121</v>
      </c>
      <c r="P86" s="61" t="n">
        <v>6605.66</v>
      </c>
      <c r="Q86" s="61" t="n">
        <v>11.612729</v>
      </c>
      <c r="R86" s="62" t="n">
        <f aca="false">P86/3600</f>
        <v>1.83490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9295.84</v>
      </c>
      <c r="I87" s="46" t="n">
        <v>38.325019</v>
      </c>
      <c r="J87" s="47" t="n">
        <f aca="false">H87/3600</f>
        <v>5.35995555555556</v>
      </c>
      <c r="L87" s="45" t="n">
        <v>5517.4469</v>
      </c>
      <c r="M87" s="46" t="n">
        <v>42.5871</v>
      </c>
      <c r="N87" s="46" t="n">
        <v>46.0274</v>
      </c>
      <c r="O87" s="46" t="n">
        <v>46.1008</v>
      </c>
      <c r="P87" s="46" t="n">
        <v>19528.91</v>
      </c>
      <c r="Q87" s="46" t="n">
        <v>38.266016</v>
      </c>
      <c r="R87" s="47" t="n">
        <f aca="false">P87/3600</f>
        <v>5.42469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6593.68</v>
      </c>
      <c r="I88" s="53" t="n">
        <v>33.185401</v>
      </c>
      <c r="J88" s="54" t="n">
        <f aca="false">H88/3600</f>
        <v>4.60935555555556</v>
      </c>
      <c r="L88" s="52" t="n">
        <v>2822.5632</v>
      </c>
      <c r="M88" s="53" t="n">
        <v>38.5094</v>
      </c>
      <c r="N88" s="53" t="n">
        <v>43.2346</v>
      </c>
      <c r="O88" s="53" t="n">
        <v>43.2652</v>
      </c>
      <c r="P88" s="53" t="n">
        <v>17108.67</v>
      </c>
      <c r="Q88" s="53" t="n">
        <v>33.377609</v>
      </c>
      <c r="R88" s="54" t="n">
        <f aca="false">P88/3600</f>
        <v>4.752408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4305.78</v>
      </c>
      <c r="I89" s="53" t="n">
        <v>27.75537</v>
      </c>
      <c r="J89" s="54" t="n">
        <f aca="false">H89/3600</f>
        <v>3.97382777777778</v>
      </c>
      <c r="L89" s="52" t="n">
        <v>1396.1294</v>
      </c>
      <c r="M89" s="53" t="n">
        <v>34.8056</v>
      </c>
      <c r="N89" s="53" t="n">
        <v>41.0755</v>
      </c>
      <c r="O89" s="53" t="n">
        <v>40.8443</v>
      </c>
      <c r="P89" s="53" t="n">
        <v>14405.81</v>
      </c>
      <c r="Q89" s="53" t="n">
        <v>27.746439</v>
      </c>
      <c r="R89" s="54" t="n">
        <f aca="false">P89/3600</f>
        <v>4.00161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764.86</v>
      </c>
      <c r="I90" s="61" t="n">
        <v>24.253415</v>
      </c>
      <c r="J90" s="62" t="n">
        <f aca="false">H90/3600</f>
        <v>3.54579444444444</v>
      </c>
      <c r="L90" s="60" t="n">
        <v>703.0118</v>
      </c>
      <c r="M90" s="61" t="n">
        <v>31.7414</v>
      </c>
      <c r="N90" s="61" t="n">
        <v>39.5769</v>
      </c>
      <c r="O90" s="61" t="n">
        <v>38.9136</v>
      </c>
      <c r="P90" s="61" t="n">
        <v>13040.88</v>
      </c>
      <c r="Q90" s="61" t="n">
        <v>24.244828</v>
      </c>
      <c r="R90" s="62" t="n">
        <f aca="false">P90/3600</f>
        <v>3.622466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7273.25</v>
      </c>
      <c r="I91" s="46" t="n">
        <v>10.778297</v>
      </c>
      <c r="J91" s="47" t="n">
        <f aca="false">H91/3600</f>
        <v>2.02034722222222</v>
      </c>
      <c r="L91" s="45" t="n">
        <v>1497.8272</v>
      </c>
      <c r="M91" s="46" t="n">
        <v>48.122</v>
      </c>
      <c r="N91" s="46" t="n">
        <v>45.7752</v>
      </c>
      <c r="O91" s="46" t="n">
        <v>45.9121</v>
      </c>
      <c r="P91" s="46" t="n">
        <v>9008.66</v>
      </c>
      <c r="Q91" s="46" t="n">
        <v>10.654457</v>
      </c>
      <c r="R91" s="47" t="n">
        <f aca="false">P91/3600</f>
        <v>2.50240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7031.61</v>
      </c>
      <c r="I92" s="53" t="n">
        <v>11.423441</v>
      </c>
      <c r="J92" s="54" t="n">
        <f aca="false">H92/3600</f>
        <v>1.953225</v>
      </c>
      <c r="L92" s="52" t="n">
        <v>1128.78</v>
      </c>
      <c r="M92" s="53" t="n">
        <v>43.8607</v>
      </c>
      <c r="N92" s="53" t="n">
        <v>41.7452</v>
      </c>
      <c r="O92" s="53" t="n">
        <v>42.0448</v>
      </c>
      <c r="P92" s="53" t="n">
        <v>7105.61</v>
      </c>
      <c r="Q92" s="53" t="n">
        <v>11.326545</v>
      </c>
      <c r="R92" s="54" t="n">
        <f aca="false">P92/3600</f>
        <v>1.973780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7050.33</v>
      </c>
      <c r="I93" s="53" t="n">
        <v>11.875205</v>
      </c>
      <c r="J93" s="54" t="n">
        <f aca="false">H93/3600</f>
        <v>1.958425</v>
      </c>
      <c r="L93" s="52" t="n">
        <v>849.6336</v>
      </c>
      <c r="M93" s="53" t="n">
        <v>39.1826</v>
      </c>
      <c r="N93" s="53" t="n">
        <v>39.52</v>
      </c>
      <c r="O93" s="53" t="n">
        <v>40.0069</v>
      </c>
      <c r="P93" s="53" t="n">
        <v>8402.63</v>
      </c>
      <c r="Q93" s="53" t="n">
        <v>11.660521</v>
      </c>
      <c r="R93" s="54" t="n">
        <f aca="false">P93/3600</f>
        <v>2.334063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593.02</v>
      </c>
      <c r="I94" s="61" t="n">
        <v>11.789403</v>
      </c>
      <c r="J94" s="62" t="n">
        <f aca="false">H94/3600</f>
        <v>1.83139444444444</v>
      </c>
      <c r="L94" s="60" t="n">
        <v>617.8752</v>
      </c>
      <c r="M94" s="61" t="n">
        <v>34.3314</v>
      </c>
      <c r="N94" s="61" t="n">
        <v>38.296</v>
      </c>
      <c r="O94" s="61" t="n">
        <v>38.6687</v>
      </c>
      <c r="P94" s="61" t="n">
        <v>6637.04</v>
      </c>
      <c r="Q94" s="61" t="n">
        <v>11.686522</v>
      </c>
      <c r="R94" s="62" t="n">
        <f aca="false">P94/3600</f>
        <v>1.843622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2458.04</v>
      </c>
      <c r="I95" s="46" t="n">
        <v>23.682196</v>
      </c>
      <c r="J95" s="47" t="n">
        <f aca="false">H95/3600</f>
        <v>3.46056666666667</v>
      </c>
      <c r="L95" s="45" t="n">
        <v>846.473</v>
      </c>
      <c r="M95" s="46" t="n">
        <v>50.4723</v>
      </c>
      <c r="N95" s="46" t="n">
        <v>53.7259</v>
      </c>
      <c r="O95" s="46" t="n">
        <v>54.682</v>
      </c>
      <c r="P95" s="46" t="n">
        <v>12739.02</v>
      </c>
      <c r="Q95" s="46" t="n">
        <v>23.52659</v>
      </c>
      <c r="R95" s="47" t="n">
        <f aca="false">P95/3600</f>
        <v>3.53861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720.07</v>
      </c>
      <c r="I96" s="53" t="n">
        <v>23.460267</v>
      </c>
      <c r="J96" s="54" t="n">
        <f aca="false">H96/3600</f>
        <v>3.255575</v>
      </c>
      <c r="L96" s="52" t="n">
        <v>527.8531</v>
      </c>
      <c r="M96" s="53" t="n">
        <v>46.6762</v>
      </c>
      <c r="N96" s="53" t="n">
        <v>50.6827</v>
      </c>
      <c r="O96" s="53" t="n">
        <v>51.7025</v>
      </c>
      <c r="P96" s="53" t="n">
        <v>14509.24</v>
      </c>
      <c r="Q96" s="53" t="n">
        <v>23.290574</v>
      </c>
      <c r="R96" s="54" t="n">
        <f aca="false">P96/3600</f>
        <v>4.03034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1125.98</v>
      </c>
      <c r="I97" s="53" t="n">
        <v>22.310419</v>
      </c>
      <c r="J97" s="54" t="n">
        <f aca="false">H97/3600</f>
        <v>3.09055</v>
      </c>
      <c r="L97" s="52" t="n">
        <v>336.4669</v>
      </c>
      <c r="M97" s="53" t="n">
        <v>43.107</v>
      </c>
      <c r="N97" s="53" t="n">
        <v>48.2081</v>
      </c>
      <c r="O97" s="53" t="n">
        <v>49.3883</v>
      </c>
      <c r="P97" s="53" t="n">
        <v>11410.7</v>
      </c>
      <c r="Q97" s="53" t="n">
        <v>22.161007</v>
      </c>
      <c r="R97" s="54" t="n">
        <f aca="false">P97/3600</f>
        <v>3.16963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896.76</v>
      </c>
      <c r="I98" s="61" t="n">
        <v>21.254804</v>
      </c>
      <c r="J98" s="62" t="n">
        <f aca="false">H98/3600</f>
        <v>3.02687777777778</v>
      </c>
      <c r="L98" s="60" t="n">
        <v>220.6054</v>
      </c>
      <c r="M98" s="61" t="n">
        <v>39.5221</v>
      </c>
      <c r="N98" s="61" t="n">
        <v>46.4102</v>
      </c>
      <c r="O98" s="61" t="n">
        <v>47.6682</v>
      </c>
      <c r="P98" s="61" t="n">
        <v>11251.73</v>
      </c>
      <c r="Q98" s="61" t="n">
        <v>21.089248</v>
      </c>
      <c r="R98" s="62" t="n">
        <f aca="false">P98/3600</f>
        <v>3.12548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4.9301706788623</v>
      </c>
      <c r="J106" s="70" t="n">
        <f aca="false">GEOMEAN(J3:J98)</f>
        <v>3.22566986841137</v>
      </c>
      <c r="Q106" s="70" t="n">
        <f aca="false">GEOMEAN(Q3:Q98)</f>
        <v>24.7160091566755</v>
      </c>
      <c r="R106" s="70" t="n">
        <f aca="false">GEOMEAN(R3:R98)</f>
        <v>3.2885100880418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1409544485452</v>
      </c>
      <c r="R107" s="71" t="n">
        <f aca="false">R106/J106</f>
        <v>1.0194812929388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03067825</v>
      </c>
      <c r="J108" s="70" t="n">
        <f aca="false">SUM(J3:J98)</f>
        <v>460.399505555556</v>
      </c>
      <c r="Q108" s="70" t="n">
        <f aca="false">SUM(Q3:Q98)/3600</f>
        <v>1.02186427944444</v>
      </c>
      <c r="R108" s="70" t="n">
        <f aca="false">SUM(R3:R98)</f>
        <v>497.993141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9" activeCellId="0" sqref="AA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9741.38</v>
      </c>
      <c r="I3" s="46" t="n">
        <v>44.688696</v>
      </c>
      <c r="J3" s="47" t="n">
        <f aca="false">H3/3600</f>
        <v>5.48371666666667</v>
      </c>
      <c r="L3" s="48" t="n">
        <v>13688.1792</v>
      </c>
      <c r="M3" s="49" t="n">
        <v>41.6226</v>
      </c>
      <c r="N3" s="49" t="n">
        <v>41.5934</v>
      </c>
      <c r="O3" s="49" t="n">
        <v>44.2743</v>
      </c>
      <c r="P3" s="49" t="n">
        <v>23874.61</v>
      </c>
      <c r="Q3" s="49" t="n">
        <v>44.258874</v>
      </c>
      <c r="R3" s="50" t="n">
        <f aca="false">P3/3600</f>
        <v>6.63183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380.53</v>
      </c>
      <c r="I4" s="53" t="n">
        <v>36.999708</v>
      </c>
      <c r="J4" s="54" t="n">
        <f aca="false">H4/3600</f>
        <v>4.827925</v>
      </c>
      <c r="L4" s="55" t="n">
        <v>5589.9184</v>
      </c>
      <c r="M4" s="56" t="n">
        <v>39.1472</v>
      </c>
      <c r="N4" s="56" t="n">
        <v>39.9618</v>
      </c>
      <c r="O4" s="56" t="n">
        <v>42.4199</v>
      </c>
      <c r="P4" s="56" t="n">
        <v>17348.49</v>
      </c>
      <c r="Q4" s="56" t="n">
        <v>36.673898</v>
      </c>
      <c r="R4" s="57" t="n">
        <f aca="false">P4/3600</f>
        <v>4.81902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887.19</v>
      </c>
      <c r="I5" s="53" t="n">
        <v>32.959588</v>
      </c>
      <c r="J5" s="54" t="n">
        <f aca="false">H5/3600</f>
        <v>4.41310833333333</v>
      </c>
      <c r="L5" s="55" t="n">
        <v>2706.4912</v>
      </c>
      <c r="M5" s="56" t="n">
        <v>36.6069</v>
      </c>
      <c r="N5" s="56" t="n">
        <v>38.7484</v>
      </c>
      <c r="O5" s="56" t="n">
        <v>41.0048</v>
      </c>
      <c r="P5" s="56" t="n">
        <v>15753.03</v>
      </c>
      <c r="Q5" s="56" t="n">
        <v>32.604575</v>
      </c>
      <c r="R5" s="57" t="n">
        <f aca="false">P5/3600</f>
        <v>4.37584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5004.58</v>
      </c>
      <c r="I6" s="61" t="n">
        <v>30.099479</v>
      </c>
      <c r="J6" s="62" t="n">
        <f aca="false">H6/3600</f>
        <v>4.16793888888889</v>
      </c>
      <c r="L6" s="63" t="n">
        <v>1422.448</v>
      </c>
      <c r="M6" s="64" t="n">
        <v>33.9472</v>
      </c>
      <c r="N6" s="64" t="n">
        <v>37.8332</v>
      </c>
      <c r="O6" s="64" t="n">
        <v>39.985</v>
      </c>
      <c r="P6" s="64" t="n">
        <v>14960.45</v>
      </c>
      <c r="Q6" s="64" t="n">
        <v>29.650331</v>
      </c>
      <c r="R6" s="65" t="n">
        <f aca="false">P6/3600</f>
        <v>4.155680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244.22</v>
      </c>
      <c r="I7" s="46" t="n">
        <v>62.508828</v>
      </c>
      <c r="J7" s="47" t="n">
        <f aca="false">H7/3600</f>
        <v>7.84561666666667</v>
      </c>
      <c r="L7" s="48" t="n">
        <v>34391.6352</v>
      </c>
      <c r="M7" s="49" t="n">
        <v>40.1507</v>
      </c>
      <c r="N7" s="49" t="n">
        <v>45.2</v>
      </c>
      <c r="O7" s="49" t="n">
        <v>44.7984</v>
      </c>
      <c r="P7" s="49" t="n">
        <v>28570.74</v>
      </c>
      <c r="Q7" s="49" t="n">
        <v>62.041626</v>
      </c>
      <c r="R7" s="50" t="n">
        <f aca="false">P7/3600</f>
        <v>7.936316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4436.72</v>
      </c>
      <c r="I8" s="53" t="n">
        <v>53.04024</v>
      </c>
      <c r="J8" s="54" t="n">
        <f aca="false">H8/3600</f>
        <v>6.78797777777778</v>
      </c>
      <c r="L8" s="55" t="n">
        <v>16717.7376</v>
      </c>
      <c r="M8" s="56" t="n">
        <v>37.1947</v>
      </c>
      <c r="N8" s="56" t="n">
        <v>43.4351</v>
      </c>
      <c r="O8" s="56" t="n">
        <v>43.5442</v>
      </c>
      <c r="P8" s="56" t="n">
        <v>30404.53</v>
      </c>
      <c r="Q8" s="56" t="n">
        <v>52.463319</v>
      </c>
      <c r="R8" s="57" t="n">
        <f aca="false">P8/3600</f>
        <v>8.4457027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2157.75</v>
      </c>
      <c r="I9" s="53" t="n">
        <v>46.797694</v>
      </c>
      <c r="J9" s="54" t="n">
        <f aca="false">H9/3600</f>
        <v>6.15493055555556</v>
      </c>
      <c r="L9" s="55" t="n">
        <v>8828.1344</v>
      </c>
      <c r="M9" s="56" t="n">
        <v>34.2381</v>
      </c>
      <c r="N9" s="56" t="n">
        <v>41.9863</v>
      </c>
      <c r="O9" s="56" t="n">
        <v>42.3984</v>
      </c>
      <c r="P9" s="56" t="n">
        <v>22336.2</v>
      </c>
      <c r="Q9" s="56" t="n">
        <v>46.523178</v>
      </c>
      <c r="R9" s="57" t="n">
        <f aca="false">P9/3600</f>
        <v>6.204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0492.91</v>
      </c>
      <c r="I10" s="61" t="n">
        <v>42.578111</v>
      </c>
      <c r="J10" s="62" t="n">
        <f aca="false">H10/3600</f>
        <v>5.692475</v>
      </c>
      <c r="L10" s="63" t="n">
        <v>4979.5616</v>
      </c>
      <c r="M10" s="64" t="n">
        <v>31.4959</v>
      </c>
      <c r="N10" s="64" t="n">
        <v>40.8601</v>
      </c>
      <c r="O10" s="64" t="n">
        <v>41.5062</v>
      </c>
      <c r="P10" s="64" t="n">
        <v>26947.89</v>
      </c>
      <c r="Q10" s="64" t="n">
        <v>42.098655</v>
      </c>
      <c r="R10" s="65" t="n">
        <f aca="false">P10/3600</f>
        <v>7.48552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83467.91</v>
      </c>
      <c r="I11" s="46" t="n">
        <v>156.083051</v>
      </c>
      <c r="J11" s="47" t="n">
        <f aca="false">H11/3600</f>
        <v>23.1855305555556</v>
      </c>
      <c r="L11" s="48" t="n">
        <v>235443.6096</v>
      </c>
      <c r="M11" s="49" t="n">
        <v>38.9206</v>
      </c>
      <c r="N11" s="49" t="n">
        <v>39.6638</v>
      </c>
      <c r="O11" s="49" t="n">
        <v>37.9627</v>
      </c>
      <c r="P11" s="49" t="n">
        <v>80903.45</v>
      </c>
      <c r="Q11" s="49" t="n">
        <v>156.830118</v>
      </c>
      <c r="R11" s="50" t="n">
        <f aca="false">P11/3600</f>
        <v>22.473180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71160.14</v>
      </c>
      <c r="I12" s="53" t="n">
        <v>145.85973</v>
      </c>
      <c r="J12" s="54" t="n">
        <f aca="false">H12/3600</f>
        <v>19.7667055555556</v>
      </c>
      <c r="L12" s="55" t="n">
        <v>110128.9024</v>
      </c>
      <c r="M12" s="56" t="n">
        <v>33.2636</v>
      </c>
      <c r="N12" s="56" t="n">
        <v>38.2628</v>
      </c>
      <c r="O12" s="56" t="n">
        <v>36.5951</v>
      </c>
      <c r="P12" s="56" t="n">
        <v>69327.21</v>
      </c>
      <c r="Q12" s="56" t="n">
        <v>146.906388</v>
      </c>
      <c r="R12" s="57" t="n">
        <f aca="false">P12/3600</f>
        <v>19.257558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7500.56</v>
      </c>
      <c r="I13" s="53" t="n">
        <v>107.893459</v>
      </c>
      <c r="J13" s="54" t="n">
        <f aca="false">H13/3600</f>
        <v>13.1946</v>
      </c>
      <c r="L13" s="55" t="n">
        <v>28211.3824</v>
      </c>
      <c r="M13" s="56" t="n">
        <v>29.3316</v>
      </c>
      <c r="N13" s="56" t="n">
        <v>37.2308</v>
      </c>
      <c r="O13" s="56" t="n">
        <v>35.5542</v>
      </c>
      <c r="P13" s="56" t="n">
        <v>47837.73</v>
      </c>
      <c r="Q13" s="56" t="n">
        <v>108.260555</v>
      </c>
      <c r="R13" s="57" t="n">
        <f aca="false">P13/3600</f>
        <v>13.288258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8501.1</v>
      </c>
      <c r="I14" s="61" t="n">
        <v>80.119219</v>
      </c>
      <c r="J14" s="62" t="n">
        <f aca="false">H14/3600</f>
        <v>10.69475</v>
      </c>
      <c r="L14" s="63" t="n">
        <v>7243.56</v>
      </c>
      <c r="M14" s="64" t="n">
        <v>27.938</v>
      </c>
      <c r="N14" s="64" t="n">
        <v>36.5061</v>
      </c>
      <c r="O14" s="64" t="n">
        <v>34.7948</v>
      </c>
      <c r="P14" s="64" t="n">
        <v>37836.27</v>
      </c>
      <c r="Q14" s="64" t="n">
        <v>79.015793</v>
      </c>
      <c r="R14" s="65" t="n">
        <f aca="false">P14/3600</f>
        <v>10.51007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50382.93</v>
      </c>
      <c r="I15" s="46" t="n">
        <v>93.860216</v>
      </c>
      <c r="J15" s="47" t="n">
        <f aca="false">H15/3600</f>
        <v>13.9952583333333</v>
      </c>
      <c r="L15" s="48" t="n">
        <v>23721.2096</v>
      </c>
      <c r="M15" s="49" t="n">
        <v>41.2857</v>
      </c>
      <c r="N15" s="49" t="n">
        <v>46.3976</v>
      </c>
      <c r="O15" s="49" t="n">
        <v>45.9903</v>
      </c>
      <c r="P15" s="49" t="n">
        <v>51150.34</v>
      </c>
      <c r="Q15" s="49" t="n">
        <v>93.711915</v>
      </c>
      <c r="R15" s="50" t="n">
        <f aca="false">P15/3600</f>
        <v>14.20842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1393.98</v>
      </c>
      <c r="I16" s="53" t="n">
        <v>78.074609</v>
      </c>
      <c r="J16" s="54" t="n">
        <f aca="false">H16/3600</f>
        <v>11.4983277777778</v>
      </c>
      <c r="L16" s="55" t="n">
        <v>6355.7984</v>
      </c>
      <c r="M16" s="56" t="n">
        <v>39.9891</v>
      </c>
      <c r="N16" s="56" t="n">
        <v>45.7938</v>
      </c>
      <c r="O16" s="56" t="n">
        <v>45.5185</v>
      </c>
      <c r="P16" s="56" t="n">
        <v>53981.18</v>
      </c>
      <c r="Q16" s="56" t="n">
        <v>77.185358</v>
      </c>
      <c r="R16" s="57" t="n">
        <f aca="false">P16/3600</f>
        <v>14.99477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7205.63</v>
      </c>
      <c r="I17" s="53" t="n">
        <v>70.534761</v>
      </c>
      <c r="J17" s="54" t="n">
        <f aca="false">H17/3600</f>
        <v>10.3348972222222</v>
      </c>
      <c r="L17" s="55" t="n">
        <v>2705.3488</v>
      </c>
      <c r="M17" s="56" t="n">
        <v>38.7147</v>
      </c>
      <c r="N17" s="56" t="n">
        <v>45.2735</v>
      </c>
      <c r="O17" s="56" t="n">
        <v>45.1187</v>
      </c>
      <c r="P17" s="56" t="n">
        <v>37393.62</v>
      </c>
      <c r="Q17" s="56" t="n">
        <v>70.237668</v>
      </c>
      <c r="R17" s="57" t="n">
        <f aca="false">P17/3600</f>
        <v>10.38711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4710.43</v>
      </c>
      <c r="I18" s="61" t="n">
        <v>66.618686</v>
      </c>
      <c r="J18" s="62" t="n">
        <f aca="false">H18/3600</f>
        <v>9.64178611111111</v>
      </c>
      <c r="L18" s="63" t="n">
        <v>1344.6496</v>
      </c>
      <c r="M18" s="64" t="n">
        <v>37.0337</v>
      </c>
      <c r="N18" s="64" t="n">
        <v>44.8764</v>
      </c>
      <c r="O18" s="64" t="n">
        <v>44.8304</v>
      </c>
      <c r="P18" s="64" t="n">
        <v>41971.64</v>
      </c>
      <c r="Q18" s="64" t="n">
        <v>65.945809</v>
      </c>
      <c r="R18" s="65" t="n">
        <f aca="false">P18/3600</f>
        <v>11.65878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7952.9</v>
      </c>
      <c r="I19" s="46" t="n">
        <v>42.040143</v>
      </c>
      <c r="J19" s="47" t="n">
        <f aca="false">H19/3600</f>
        <v>4.98691666666667</v>
      </c>
      <c r="L19" s="45" t="n">
        <v>5068.2584</v>
      </c>
      <c r="M19" s="46" t="n">
        <v>41.5697</v>
      </c>
      <c r="N19" s="46" t="n">
        <v>43.5753</v>
      </c>
      <c r="O19" s="46" t="n">
        <v>45.3133</v>
      </c>
      <c r="P19" s="46" t="n">
        <v>18218.81</v>
      </c>
      <c r="Q19" s="46" t="n">
        <v>42.079145</v>
      </c>
      <c r="R19" s="47" t="n">
        <f aca="false">P19/3600</f>
        <v>5.06078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982.81</v>
      </c>
      <c r="I20" s="53" t="n">
        <v>36.71466</v>
      </c>
      <c r="J20" s="54" t="n">
        <f aca="false">H20/3600</f>
        <v>4.43966944444444</v>
      </c>
      <c r="L20" s="52" t="n">
        <v>2338.9704</v>
      </c>
      <c r="M20" s="53" t="n">
        <v>39.7032</v>
      </c>
      <c r="N20" s="53" t="n">
        <v>42.3392</v>
      </c>
      <c r="O20" s="53" t="n">
        <v>43.5414</v>
      </c>
      <c r="P20" s="53" t="n">
        <v>16141.43</v>
      </c>
      <c r="Q20" s="53" t="n">
        <v>36.800133</v>
      </c>
      <c r="R20" s="54" t="n">
        <f aca="false">P20/3600</f>
        <v>4.48373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4611.96</v>
      </c>
      <c r="I21" s="53" t="n">
        <v>33.293257</v>
      </c>
      <c r="J21" s="54" t="n">
        <f aca="false">H21/3600</f>
        <v>4.05887777777778</v>
      </c>
      <c r="L21" s="52" t="n">
        <v>1158.1304</v>
      </c>
      <c r="M21" s="53" t="n">
        <v>37.4082</v>
      </c>
      <c r="N21" s="53" t="n">
        <v>41.2848</v>
      </c>
      <c r="O21" s="53" t="n">
        <v>42.2663</v>
      </c>
      <c r="P21" s="53" t="n">
        <v>14722.29</v>
      </c>
      <c r="Q21" s="53" t="n">
        <v>33.151794</v>
      </c>
      <c r="R21" s="54" t="n">
        <f aca="false">P21/3600</f>
        <v>4.08952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3501.14</v>
      </c>
      <c r="I22" s="61" t="n">
        <v>31.230759</v>
      </c>
      <c r="J22" s="62" t="n">
        <f aca="false">H22/3600</f>
        <v>3.75031666666667</v>
      </c>
      <c r="L22" s="60" t="n">
        <v>597.4136</v>
      </c>
      <c r="M22" s="61" t="n">
        <v>35.0496</v>
      </c>
      <c r="N22" s="61" t="n">
        <v>40.5013</v>
      </c>
      <c r="O22" s="61" t="n">
        <v>41.4767</v>
      </c>
      <c r="P22" s="61" t="n">
        <v>13423.41</v>
      </c>
      <c r="Q22" s="61" t="n">
        <v>30.786483</v>
      </c>
      <c r="R22" s="62" t="n">
        <f aca="false">P22/3600</f>
        <v>3.72872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7204.36</v>
      </c>
      <c r="I23" s="46" t="n">
        <v>42.24504</v>
      </c>
      <c r="J23" s="47" t="n">
        <f aca="false">H23/3600</f>
        <v>4.77898888888889</v>
      </c>
      <c r="L23" s="45" t="n">
        <v>8056.1264</v>
      </c>
      <c r="M23" s="46" t="n">
        <v>40.0658</v>
      </c>
      <c r="N23" s="46" t="n">
        <v>42.5503</v>
      </c>
      <c r="O23" s="46" t="n">
        <v>43.8917</v>
      </c>
      <c r="P23" s="46" t="n">
        <v>17194.07</v>
      </c>
      <c r="Q23" s="46" t="n">
        <v>41.957541</v>
      </c>
      <c r="R23" s="47" t="n">
        <f aca="false">P23/3600</f>
        <v>4.77613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5042.66</v>
      </c>
      <c r="I24" s="53" t="n">
        <v>35.803897</v>
      </c>
      <c r="J24" s="54" t="n">
        <f aca="false">H24/3600</f>
        <v>4.17851666666667</v>
      </c>
      <c r="L24" s="52" t="n">
        <v>3528.7928</v>
      </c>
      <c r="M24" s="53" t="n">
        <v>37.5697</v>
      </c>
      <c r="N24" s="53" t="n">
        <v>40.8253</v>
      </c>
      <c r="O24" s="53" t="n">
        <v>41.6688</v>
      </c>
      <c r="P24" s="53" t="n">
        <v>14786.58</v>
      </c>
      <c r="Q24" s="53" t="n">
        <v>35.336984</v>
      </c>
      <c r="R24" s="54" t="n">
        <f aca="false">P24/3600</f>
        <v>4.10738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557</v>
      </c>
      <c r="I25" s="53" t="n">
        <v>31.929686</v>
      </c>
      <c r="J25" s="54" t="n">
        <f aca="false">H25/3600</f>
        <v>3.76583333333333</v>
      </c>
      <c r="L25" s="52" t="n">
        <v>1649.4456</v>
      </c>
      <c r="M25" s="53" t="n">
        <v>34.9752</v>
      </c>
      <c r="N25" s="53" t="n">
        <v>39.3819</v>
      </c>
      <c r="O25" s="53" t="n">
        <v>40.1602</v>
      </c>
      <c r="P25" s="53" t="n">
        <v>13535.88</v>
      </c>
      <c r="Q25" s="53" t="n">
        <v>31.627081</v>
      </c>
      <c r="R25" s="54" t="n">
        <f aca="false">P25/3600</f>
        <v>3.75996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655.52</v>
      </c>
      <c r="I26" s="61" t="n">
        <v>29.323582</v>
      </c>
      <c r="J26" s="62" t="n">
        <f aca="false">H26/3600</f>
        <v>3.51542222222222</v>
      </c>
      <c r="L26" s="60" t="n">
        <v>782.5736</v>
      </c>
      <c r="M26" s="61" t="n">
        <v>32.4442</v>
      </c>
      <c r="N26" s="61" t="n">
        <v>38.2929</v>
      </c>
      <c r="O26" s="61" t="n">
        <v>39.3098</v>
      </c>
      <c r="P26" s="61" t="n">
        <v>12720.72</v>
      </c>
      <c r="Q26" s="61" t="n">
        <v>29.12298</v>
      </c>
      <c r="R26" s="62" t="n">
        <f aca="false">P26/3600</f>
        <v>3.53353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7919.75</v>
      </c>
      <c r="I27" s="46" t="n">
        <v>78.588246</v>
      </c>
      <c r="J27" s="47" t="n">
        <f aca="false">H27/3600</f>
        <v>10.5332638888889</v>
      </c>
      <c r="L27" s="45" t="n">
        <v>18459.8232</v>
      </c>
      <c r="M27" s="46" t="n">
        <v>38.4467</v>
      </c>
      <c r="N27" s="46" t="n">
        <v>40.1548</v>
      </c>
      <c r="O27" s="46" t="n">
        <v>43.6876</v>
      </c>
      <c r="P27" s="46" t="n">
        <v>49762.29</v>
      </c>
      <c r="Q27" s="46" t="n">
        <v>77.839014</v>
      </c>
      <c r="R27" s="47" t="n">
        <f aca="false">P27/3600</f>
        <v>13.82285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31107.43</v>
      </c>
      <c r="I28" s="53" t="n">
        <v>59.062344</v>
      </c>
      <c r="J28" s="54" t="n">
        <f aca="false">H28/3600</f>
        <v>8.64095277777778</v>
      </c>
      <c r="L28" s="52" t="n">
        <v>6166.7208</v>
      </c>
      <c r="M28" s="53" t="n">
        <v>36.8552</v>
      </c>
      <c r="N28" s="53" t="n">
        <v>39.2391</v>
      </c>
      <c r="O28" s="53" t="n">
        <v>42.0927</v>
      </c>
      <c r="P28" s="53" t="n">
        <v>31124.95</v>
      </c>
      <c r="Q28" s="53" t="n">
        <v>58.902805</v>
      </c>
      <c r="R28" s="54" t="n">
        <f aca="false">P28/3600</f>
        <v>8.6458194444444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8149.76</v>
      </c>
      <c r="I29" s="53" t="n">
        <v>51.642199</v>
      </c>
      <c r="J29" s="54" t="n">
        <f aca="false">H29/3600</f>
        <v>7.81937777777778</v>
      </c>
      <c r="L29" s="52" t="n">
        <v>2936.696</v>
      </c>
      <c r="M29" s="53" t="n">
        <v>34.9566</v>
      </c>
      <c r="N29" s="53" t="n">
        <v>38.4855</v>
      </c>
      <c r="O29" s="53" t="n">
        <v>40.6667</v>
      </c>
      <c r="P29" s="53" t="n">
        <v>28584.25</v>
      </c>
      <c r="Q29" s="53" t="n">
        <v>51.290367</v>
      </c>
      <c r="R29" s="54" t="n">
        <f aca="false">P29/3600</f>
        <v>7.940069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6483.62</v>
      </c>
      <c r="I30" s="61" t="n">
        <v>47.983894</v>
      </c>
      <c r="J30" s="62" t="n">
        <f aca="false">H30/3600</f>
        <v>7.35656111111111</v>
      </c>
      <c r="L30" s="60" t="n">
        <v>1531.3232</v>
      </c>
      <c r="M30" s="61" t="n">
        <v>32.7896</v>
      </c>
      <c r="N30" s="61" t="n">
        <v>37.8323</v>
      </c>
      <c r="O30" s="61" t="n">
        <v>39.5612</v>
      </c>
      <c r="P30" s="61" t="n">
        <v>26519.93</v>
      </c>
      <c r="Q30" s="61" t="n">
        <v>47.574903</v>
      </c>
      <c r="R30" s="62" t="n">
        <f aca="false">P30/3600</f>
        <v>7.36664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4400.46</v>
      </c>
      <c r="I31" s="46" t="n">
        <v>92.67971</v>
      </c>
      <c r="J31" s="47" t="n">
        <f aca="false">H31/3600</f>
        <v>12.3334611111111</v>
      </c>
      <c r="L31" s="45" t="n">
        <v>18028.9352</v>
      </c>
      <c r="M31" s="46" t="n">
        <v>39.1357</v>
      </c>
      <c r="N31" s="46" t="n">
        <v>43.9197</v>
      </c>
      <c r="O31" s="46" t="n">
        <v>45.2405</v>
      </c>
      <c r="P31" s="46" t="n">
        <v>44670.23</v>
      </c>
      <c r="Q31" s="46" t="n">
        <v>91.718608</v>
      </c>
      <c r="R31" s="47" t="n">
        <f aca="false">P31/3600</f>
        <v>12.40839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8054.16</v>
      </c>
      <c r="I32" s="53" t="n">
        <v>78.01143</v>
      </c>
      <c r="J32" s="54" t="n">
        <f aca="false">H32/3600</f>
        <v>10.5706</v>
      </c>
      <c r="L32" s="52" t="n">
        <v>6510.676</v>
      </c>
      <c r="M32" s="53" t="n">
        <v>37.4808</v>
      </c>
      <c r="N32" s="53" t="n">
        <v>42.7478</v>
      </c>
      <c r="O32" s="53" t="n">
        <v>43.3951</v>
      </c>
      <c r="P32" s="53" t="n">
        <v>38781.62</v>
      </c>
      <c r="Q32" s="53" t="n">
        <v>77.485988</v>
      </c>
      <c r="R32" s="54" t="n">
        <f aca="false">P32/3600</f>
        <v>10.7726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4608.59</v>
      </c>
      <c r="I33" s="53" t="n">
        <v>70.503299</v>
      </c>
      <c r="J33" s="54" t="n">
        <f aca="false">H33/3600</f>
        <v>9.61349722222222</v>
      </c>
      <c r="L33" s="52" t="n">
        <v>3070.6928</v>
      </c>
      <c r="M33" s="53" t="n">
        <v>35.6335</v>
      </c>
      <c r="N33" s="53" t="n">
        <v>41.6247</v>
      </c>
      <c r="O33" s="53" t="n">
        <v>41.6813</v>
      </c>
      <c r="P33" s="53" t="n">
        <v>34887.8</v>
      </c>
      <c r="Q33" s="53" t="n">
        <v>70.055009</v>
      </c>
      <c r="R33" s="54" t="n">
        <f aca="false">P33/3600</f>
        <v>9.69105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2157.16</v>
      </c>
      <c r="I34" s="61" t="n">
        <v>67.14252</v>
      </c>
      <c r="J34" s="62" t="n">
        <f aca="false">H34/3600</f>
        <v>8.93254444444444</v>
      </c>
      <c r="L34" s="60" t="n">
        <v>1633.7632</v>
      </c>
      <c r="M34" s="61" t="n">
        <v>33.6684</v>
      </c>
      <c r="N34" s="61" t="n">
        <v>40.7394</v>
      </c>
      <c r="O34" s="61" t="n">
        <v>40.4034</v>
      </c>
      <c r="P34" s="61" t="n">
        <v>41612.14</v>
      </c>
      <c r="Q34" s="61" t="n">
        <v>66.273638</v>
      </c>
      <c r="R34" s="62" t="n">
        <f aca="false">P34/3600</f>
        <v>11.5589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2145.58</v>
      </c>
      <c r="I35" s="46" t="n">
        <v>123.891054</v>
      </c>
      <c r="J35" s="47" t="n">
        <f aca="false">H35/3600</f>
        <v>14.4848833333333</v>
      </c>
      <c r="L35" s="45" t="n">
        <v>39859.1432</v>
      </c>
      <c r="M35" s="46" t="n">
        <v>37.2915</v>
      </c>
      <c r="N35" s="46" t="n">
        <v>42.2407</v>
      </c>
      <c r="O35" s="46" t="n">
        <v>44.3698</v>
      </c>
      <c r="P35" s="46" t="n">
        <v>53447.37</v>
      </c>
      <c r="Q35" s="46" t="n">
        <v>122.244001</v>
      </c>
      <c r="R35" s="47" t="n">
        <f aca="false">P35/3600</f>
        <v>14.84649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8294.18</v>
      </c>
      <c r="I36" s="53" t="n">
        <v>80.606379</v>
      </c>
      <c r="J36" s="54" t="n">
        <f aca="false">H36/3600</f>
        <v>10.6372722222222</v>
      </c>
      <c r="L36" s="52" t="n">
        <v>7520.1912</v>
      </c>
      <c r="M36" s="53" t="n">
        <v>35.2773</v>
      </c>
      <c r="N36" s="53" t="n">
        <v>40.9982</v>
      </c>
      <c r="O36" s="53" t="n">
        <v>43.2672</v>
      </c>
      <c r="P36" s="53" t="n">
        <v>38276.33</v>
      </c>
      <c r="Q36" s="53" t="n">
        <v>79.706372</v>
      </c>
      <c r="R36" s="54" t="n">
        <f aca="false">P36/3600</f>
        <v>10.632313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3554.29</v>
      </c>
      <c r="I37" s="53" t="n">
        <v>71.29471</v>
      </c>
      <c r="J37" s="54" t="n">
        <f aca="false">H37/3600</f>
        <v>9.32063611111111</v>
      </c>
      <c r="L37" s="52" t="n">
        <v>2448.5088</v>
      </c>
      <c r="M37" s="53" t="n">
        <v>33.8501</v>
      </c>
      <c r="N37" s="53" t="n">
        <v>39.8841</v>
      </c>
      <c r="O37" s="53" t="n">
        <v>42.322</v>
      </c>
      <c r="P37" s="53" t="n">
        <v>34806.1</v>
      </c>
      <c r="Q37" s="53" t="n">
        <v>70.45448</v>
      </c>
      <c r="R37" s="54" t="n">
        <f aca="false">P37/3600</f>
        <v>9.668361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2086.96</v>
      </c>
      <c r="I38" s="61" t="n">
        <v>68.845996</v>
      </c>
      <c r="J38" s="62" t="n">
        <f aca="false">H38/3600</f>
        <v>8.91304444444445</v>
      </c>
      <c r="L38" s="60" t="n">
        <v>1118.3488</v>
      </c>
      <c r="M38" s="61" t="n">
        <v>32.0213</v>
      </c>
      <c r="N38" s="61" t="n">
        <v>39.0125</v>
      </c>
      <c r="O38" s="61" t="n">
        <v>41.5947</v>
      </c>
      <c r="P38" s="61" t="n">
        <v>41162.62</v>
      </c>
      <c r="Q38" s="61" t="n">
        <v>68.424051</v>
      </c>
      <c r="R38" s="62" t="n">
        <f aca="false">P38/3600</f>
        <v>11.4340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906.72</v>
      </c>
      <c r="I39" s="46" t="n">
        <v>16.088658</v>
      </c>
      <c r="J39" s="47" t="n">
        <f aca="false">H39/3600</f>
        <v>2.19631111111111</v>
      </c>
      <c r="L39" s="45" t="n">
        <v>3642.9616</v>
      </c>
      <c r="M39" s="46" t="n">
        <v>40.3284</v>
      </c>
      <c r="N39" s="46" t="n">
        <v>43.2642</v>
      </c>
      <c r="O39" s="46" t="n">
        <v>43.8843</v>
      </c>
      <c r="P39" s="46" t="n">
        <v>8089.91</v>
      </c>
      <c r="Q39" s="46" t="n">
        <v>16.193636</v>
      </c>
      <c r="R39" s="47" t="n">
        <f aca="false">P39/3600</f>
        <v>2.24719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949.54</v>
      </c>
      <c r="I40" s="53" t="n">
        <v>13.771491</v>
      </c>
      <c r="J40" s="54" t="n">
        <f aca="false">H40/3600</f>
        <v>1.93042777777778</v>
      </c>
      <c r="L40" s="52" t="n">
        <v>1757.8904</v>
      </c>
      <c r="M40" s="53" t="n">
        <v>37.2271</v>
      </c>
      <c r="N40" s="53" t="n">
        <v>41.0786</v>
      </c>
      <c r="O40" s="53" t="n">
        <v>41.3621</v>
      </c>
      <c r="P40" s="53" t="n">
        <v>6916.23</v>
      </c>
      <c r="Q40" s="53" t="n">
        <v>13.755915</v>
      </c>
      <c r="R40" s="54" t="n">
        <f aca="false">P40/3600</f>
        <v>1.92117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6227.87</v>
      </c>
      <c r="I41" s="53" t="n">
        <v>11.728265</v>
      </c>
      <c r="J41" s="54" t="n">
        <f aca="false">H41/3600</f>
        <v>1.72996388888889</v>
      </c>
      <c r="L41" s="52" t="n">
        <v>867.508</v>
      </c>
      <c r="M41" s="53" t="n">
        <v>34.3585</v>
      </c>
      <c r="N41" s="53" t="n">
        <v>39.2207</v>
      </c>
      <c r="O41" s="53" t="n">
        <v>39.2729</v>
      </c>
      <c r="P41" s="53" t="n">
        <v>6287.96</v>
      </c>
      <c r="Q41" s="53" t="n">
        <v>11.630221</v>
      </c>
      <c r="R41" s="54" t="n">
        <f aca="false">P41/3600</f>
        <v>1.7466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756.52</v>
      </c>
      <c r="I42" s="61" t="n">
        <v>10.214263</v>
      </c>
      <c r="J42" s="62" t="n">
        <f aca="false">H42/3600</f>
        <v>1.59903333333333</v>
      </c>
      <c r="L42" s="60" t="n">
        <v>460.8456</v>
      </c>
      <c r="M42" s="61" t="n">
        <v>31.9165</v>
      </c>
      <c r="N42" s="61" t="n">
        <v>37.8069</v>
      </c>
      <c r="O42" s="61" t="n">
        <v>37.6815</v>
      </c>
      <c r="P42" s="61" t="n">
        <v>5779.45</v>
      </c>
      <c r="Q42" s="61" t="n">
        <v>10.162713</v>
      </c>
      <c r="R42" s="62" t="n">
        <f aca="false">P42/3600</f>
        <v>1.605402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9364.16</v>
      </c>
      <c r="I43" s="46" t="n">
        <v>17.688876</v>
      </c>
      <c r="J43" s="47" t="n">
        <f aca="false">H43/3600</f>
        <v>2.60115555555556</v>
      </c>
      <c r="L43" s="45" t="n">
        <v>3827.3512</v>
      </c>
      <c r="M43" s="46" t="n">
        <v>40.2081</v>
      </c>
      <c r="N43" s="46" t="n">
        <v>43.72</v>
      </c>
      <c r="O43" s="46" t="n">
        <v>45.2577</v>
      </c>
      <c r="P43" s="46" t="n">
        <v>8984.8</v>
      </c>
      <c r="Q43" s="46" t="n">
        <v>17.664388</v>
      </c>
      <c r="R43" s="47" t="n">
        <f aca="false">P43/3600</f>
        <v>2.4957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8540.82</v>
      </c>
      <c r="I44" s="53" t="n">
        <v>15.055082</v>
      </c>
      <c r="J44" s="54" t="n">
        <f aca="false">H44/3600</f>
        <v>2.37245</v>
      </c>
      <c r="L44" s="52" t="n">
        <v>1801.3792</v>
      </c>
      <c r="M44" s="53" t="n">
        <v>37.714</v>
      </c>
      <c r="N44" s="53" t="n">
        <v>41.9015</v>
      </c>
      <c r="O44" s="53" t="n">
        <v>43.1032</v>
      </c>
      <c r="P44" s="53" t="n">
        <v>7944.04</v>
      </c>
      <c r="Q44" s="53" t="n">
        <v>14.949526</v>
      </c>
      <c r="R44" s="54" t="n">
        <f aca="false">P44/3600</f>
        <v>2.2066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7629.18</v>
      </c>
      <c r="I45" s="53" t="n">
        <v>13.410288</v>
      </c>
      <c r="J45" s="54" t="n">
        <f aca="false">H45/3600</f>
        <v>2.11921666666667</v>
      </c>
      <c r="L45" s="52" t="n">
        <v>911.0928</v>
      </c>
      <c r="M45" s="53" t="n">
        <v>34.9803</v>
      </c>
      <c r="N45" s="53" t="n">
        <v>40.3319</v>
      </c>
      <c r="O45" s="53" t="n">
        <v>41.3052</v>
      </c>
      <c r="P45" s="53" t="n">
        <v>7211.42</v>
      </c>
      <c r="Q45" s="53" t="n">
        <v>13.30108</v>
      </c>
      <c r="R45" s="54" t="n">
        <f aca="false">P45/3600</f>
        <v>2.0031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841.3</v>
      </c>
      <c r="I46" s="61" t="n">
        <v>12.348723</v>
      </c>
      <c r="J46" s="62" t="n">
        <f aca="false">H46/3600</f>
        <v>1.90036111111111</v>
      </c>
      <c r="L46" s="60" t="n">
        <v>485.8184</v>
      </c>
      <c r="M46" s="61" t="n">
        <v>32.2322</v>
      </c>
      <c r="N46" s="61" t="n">
        <v>39.1219</v>
      </c>
      <c r="O46" s="61" t="n">
        <v>39.9769</v>
      </c>
      <c r="P46" s="61" t="n">
        <v>6832.17</v>
      </c>
      <c r="Q46" s="61" t="n">
        <v>12.213189</v>
      </c>
      <c r="R46" s="62" t="n">
        <f aca="false">P46/3600</f>
        <v>1.89782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662.78</v>
      </c>
      <c r="I47" s="46" t="n">
        <v>19.312414</v>
      </c>
      <c r="J47" s="47" t="n">
        <f aca="false">H47/3600</f>
        <v>2.40632777777778</v>
      </c>
      <c r="L47" s="45" t="n">
        <v>7183.4208</v>
      </c>
      <c r="M47" s="46" t="n">
        <v>38.2168</v>
      </c>
      <c r="N47" s="46" t="n">
        <v>41.5557</v>
      </c>
      <c r="O47" s="46" t="n">
        <v>42.5876</v>
      </c>
      <c r="P47" s="46" t="n">
        <v>8612.79</v>
      </c>
      <c r="Q47" s="46" t="n">
        <v>19.227667</v>
      </c>
      <c r="R47" s="47" t="n">
        <f aca="false">P47/3600</f>
        <v>2.39244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394.93</v>
      </c>
      <c r="I48" s="53" t="n">
        <v>15.807818</v>
      </c>
      <c r="J48" s="54" t="n">
        <f aca="false">H48/3600</f>
        <v>2.05414722222222</v>
      </c>
      <c r="L48" s="52" t="n">
        <v>3273.0888</v>
      </c>
      <c r="M48" s="53" t="n">
        <v>34.731</v>
      </c>
      <c r="N48" s="53" t="n">
        <v>39.1106</v>
      </c>
      <c r="O48" s="53" t="n">
        <v>40.0536</v>
      </c>
      <c r="P48" s="53" t="n">
        <v>7382.75</v>
      </c>
      <c r="Q48" s="53" t="n">
        <v>15.687346</v>
      </c>
      <c r="R48" s="54" t="n">
        <f aca="false">P48/3600</f>
        <v>2.05076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535.5</v>
      </c>
      <c r="I49" s="53" t="n">
        <v>13.626191</v>
      </c>
      <c r="J49" s="54" t="n">
        <f aca="false">H49/3600</f>
        <v>1.81541666666667</v>
      </c>
      <c r="L49" s="52" t="n">
        <v>1540.6304</v>
      </c>
      <c r="M49" s="53" t="n">
        <v>31.5907</v>
      </c>
      <c r="N49" s="53" t="n">
        <v>37.3057</v>
      </c>
      <c r="O49" s="53" t="n">
        <v>38.1669</v>
      </c>
      <c r="P49" s="53" t="n">
        <v>6462.43</v>
      </c>
      <c r="Q49" s="53" t="n">
        <v>13.561242</v>
      </c>
      <c r="R49" s="54" t="n">
        <f aca="false">P49/3600</f>
        <v>1.79511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931.25</v>
      </c>
      <c r="I50" s="61" t="n">
        <v>12.193362</v>
      </c>
      <c r="J50" s="62" t="n">
        <f aca="false">H50/3600</f>
        <v>1.64756944444444</v>
      </c>
      <c r="L50" s="60" t="n">
        <v>728.9936</v>
      </c>
      <c r="M50" s="61" t="n">
        <v>28.6561</v>
      </c>
      <c r="N50" s="61" t="n">
        <v>36.0523</v>
      </c>
      <c r="O50" s="61" t="n">
        <v>36.8232</v>
      </c>
      <c r="P50" s="61" t="n">
        <v>5920.22</v>
      </c>
      <c r="Q50" s="61" t="n">
        <v>12.145334</v>
      </c>
      <c r="R50" s="62" t="n">
        <f aca="false">P50/3600</f>
        <v>1.64450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394.52</v>
      </c>
      <c r="I51" s="46" t="n">
        <v>13.718003</v>
      </c>
      <c r="J51" s="47" t="n">
        <f aca="false">H51/3600</f>
        <v>1.77625555555556</v>
      </c>
      <c r="L51" s="45" t="n">
        <v>5016.72</v>
      </c>
      <c r="M51" s="46" t="n">
        <v>38.9694</v>
      </c>
      <c r="N51" s="46" t="n">
        <v>41.5292</v>
      </c>
      <c r="O51" s="46" t="n">
        <v>42.9528</v>
      </c>
      <c r="P51" s="46" t="n">
        <v>6657.26</v>
      </c>
      <c r="Q51" s="46" t="n">
        <v>13.679805</v>
      </c>
      <c r="R51" s="47" t="n">
        <f aca="false">P51/3600</f>
        <v>1.8492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557.87</v>
      </c>
      <c r="I52" s="53" t="n">
        <v>11.098152</v>
      </c>
      <c r="J52" s="54" t="n">
        <f aca="false">H52/3600</f>
        <v>1.54385277777778</v>
      </c>
      <c r="L52" s="52" t="n">
        <v>2140.7904</v>
      </c>
      <c r="M52" s="53" t="n">
        <v>35.8448</v>
      </c>
      <c r="N52" s="53" t="n">
        <v>39.2818</v>
      </c>
      <c r="O52" s="53" t="n">
        <v>40.8788</v>
      </c>
      <c r="P52" s="53" t="n">
        <v>5510.08</v>
      </c>
      <c r="Q52" s="53" t="n">
        <v>11.109544</v>
      </c>
      <c r="R52" s="54" t="n">
        <f aca="false">P52/3600</f>
        <v>1.53057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5231.7</v>
      </c>
      <c r="I53" s="53" t="n">
        <v>9.574121</v>
      </c>
      <c r="J53" s="54" t="n">
        <f aca="false">H53/3600</f>
        <v>1.45325</v>
      </c>
      <c r="L53" s="52" t="n">
        <v>1006.724</v>
      </c>
      <c r="M53" s="53" t="n">
        <v>33.0004</v>
      </c>
      <c r="N53" s="53" t="n">
        <v>37.508</v>
      </c>
      <c r="O53" s="53" t="n">
        <v>39.2582</v>
      </c>
      <c r="P53" s="53" t="n">
        <v>4838.23</v>
      </c>
      <c r="Q53" s="53" t="n">
        <v>9.67307</v>
      </c>
      <c r="R53" s="54" t="n">
        <f aca="false">P53/3600</f>
        <v>1.343952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406.8</v>
      </c>
      <c r="I54" s="61" t="n">
        <v>8.640324</v>
      </c>
      <c r="J54" s="62" t="n">
        <f aca="false">H54/3600</f>
        <v>1.22411111111111</v>
      </c>
      <c r="L54" s="60" t="n">
        <v>491.9408</v>
      </c>
      <c r="M54" s="61" t="n">
        <v>30.3481</v>
      </c>
      <c r="N54" s="61" t="n">
        <v>36.2447</v>
      </c>
      <c r="O54" s="61" t="n">
        <v>38.0284</v>
      </c>
      <c r="P54" s="61" t="n">
        <v>4341.42</v>
      </c>
      <c r="Q54" s="61" t="n">
        <v>8.56087</v>
      </c>
      <c r="R54" s="62" t="n">
        <f aca="false">P54/3600</f>
        <v>1.2059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189.16</v>
      </c>
      <c r="I55" s="46" t="n">
        <v>4.586492</v>
      </c>
      <c r="J55" s="47" t="n">
        <f aca="false">H55/3600</f>
        <v>0.6081</v>
      </c>
      <c r="L55" s="45" t="n">
        <v>1578.7144</v>
      </c>
      <c r="M55" s="46" t="n">
        <v>40.6697</v>
      </c>
      <c r="N55" s="46" t="n">
        <v>44.1607</v>
      </c>
      <c r="O55" s="46" t="n">
        <v>43.3183</v>
      </c>
      <c r="P55" s="46" t="n">
        <v>2155.53</v>
      </c>
      <c r="Q55" s="46" t="n">
        <v>4.642865</v>
      </c>
      <c r="R55" s="47" t="n">
        <f aca="false">P55/3600</f>
        <v>0.59875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983.01</v>
      </c>
      <c r="I56" s="53" t="n">
        <v>3.908752</v>
      </c>
      <c r="J56" s="54" t="n">
        <f aca="false">H56/3600</f>
        <v>0.550836111111111</v>
      </c>
      <c r="L56" s="52" t="n">
        <v>791.8136</v>
      </c>
      <c r="M56" s="53" t="n">
        <v>36.9385</v>
      </c>
      <c r="N56" s="53" t="n">
        <v>41.684</v>
      </c>
      <c r="O56" s="53" t="n">
        <v>40.4516</v>
      </c>
      <c r="P56" s="53" t="n">
        <v>1958.49</v>
      </c>
      <c r="Q56" s="53" t="n">
        <v>3.869949</v>
      </c>
      <c r="R56" s="54" t="n">
        <f aca="false">P56/3600</f>
        <v>0.5440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852.09</v>
      </c>
      <c r="I57" s="53" t="n">
        <v>3.372377</v>
      </c>
      <c r="J57" s="54" t="n">
        <f aca="false">H57/3600</f>
        <v>0.514469444444444</v>
      </c>
      <c r="L57" s="52" t="n">
        <v>394.036</v>
      </c>
      <c r="M57" s="53" t="n">
        <v>33.5813</v>
      </c>
      <c r="N57" s="53" t="n">
        <v>39.706</v>
      </c>
      <c r="O57" s="53" t="n">
        <v>38.1889</v>
      </c>
      <c r="P57" s="53" t="n">
        <v>1688.49</v>
      </c>
      <c r="Q57" s="53" t="n">
        <v>3.350951</v>
      </c>
      <c r="R57" s="54" t="n">
        <f aca="false">P57/3600</f>
        <v>0.46902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688.89</v>
      </c>
      <c r="I58" s="61" t="n">
        <v>3.033961</v>
      </c>
      <c r="J58" s="62" t="n">
        <f aca="false">H58/3600</f>
        <v>0.469136111111111</v>
      </c>
      <c r="L58" s="60" t="n">
        <v>206.8432</v>
      </c>
      <c r="M58" s="61" t="n">
        <v>30.7994</v>
      </c>
      <c r="N58" s="61" t="n">
        <v>38.3221</v>
      </c>
      <c r="O58" s="61" t="n">
        <v>36.5972</v>
      </c>
      <c r="P58" s="61" t="n">
        <v>1553.24</v>
      </c>
      <c r="Q58" s="61" t="n">
        <v>3.051464</v>
      </c>
      <c r="R58" s="62" t="n">
        <f aca="false">P58/3600</f>
        <v>0.43145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459.07</v>
      </c>
      <c r="I59" s="46" t="n">
        <v>5.646923</v>
      </c>
      <c r="J59" s="47" t="n">
        <f aca="false">H59/3600</f>
        <v>0.683075</v>
      </c>
      <c r="L59" s="45" t="n">
        <v>1698.8248</v>
      </c>
      <c r="M59" s="46" t="n">
        <v>37.9503</v>
      </c>
      <c r="N59" s="46" t="n">
        <v>43.2387</v>
      </c>
      <c r="O59" s="46" t="n">
        <v>44.2545</v>
      </c>
      <c r="P59" s="46" t="n">
        <v>2271.45</v>
      </c>
      <c r="Q59" s="46" t="n">
        <v>5.590362</v>
      </c>
      <c r="R59" s="47" t="n">
        <f aca="false">P59/3600</f>
        <v>0.6309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2022.09</v>
      </c>
      <c r="I60" s="53" t="n">
        <v>4.436541</v>
      </c>
      <c r="J60" s="54" t="n">
        <f aca="false">H60/3600</f>
        <v>0.561691666666667</v>
      </c>
      <c r="L60" s="52" t="n">
        <v>657.0768</v>
      </c>
      <c r="M60" s="53" t="n">
        <v>34.6441</v>
      </c>
      <c r="N60" s="53" t="n">
        <v>41.2215</v>
      </c>
      <c r="O60" s="53" t="n">
        <v>42.2003</v>
      </c>
      <c r="P60" s="53" t="n">
        <v>1850.04</v>
      </c>
      <c r="Q60" s="53" t="n">
        <v>4.39226</v>
      </c>
      <c r="R60" s="54" t="n">
        <f aca="false">P60/3600</f>
        <v>0.513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702.31</v>
      </c>
      <c r="I61" s="53" t="n">
        <v>4.007815</v>
      </c>
      <c r="J61" s="54" t="n">
        <f aca="false">H61/3600</f>
        <v>0.472863888888889</v>
      </c>
      <c r="L61" s="52" t="n">
        <v>297.0104</v>
      </c>
      <c r="M61" s="53" t="n">
        <v>31.8684</v>
      </c>
      <c r="N61" s="53" t="n">
        <v>39.7248</v>
      </c>
      <c r="O61" s="53" t="n">
        <v>40.701</v>
      </c>
      <c r="P61" s="53" t="n">
        <v>1655.12</v>
      </c>
      <c r="Q61" s="53" t="n">
        <v>3.988082</v>
      </c>
      <c r="R61" s="54" t="n">
        <f aca="false">P61/3600</f>
        <v>0.45975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594.17</v>
      </c>
      <c r="I62" s="61" t="n">
        <v>3.767313</v>
      </c>
      <c r="J62" s="62" t="n">
        <f aca="false">H62/3600</f>
        <v>0.442825</v>
      </c>
      <c r="L62" s="60" t="n">
        <v>148.2112</v>
      </c>
      <c r="M62" s="61" t="n">
        <v>29.1913</v>
      </c>
      <c r="N62" s="61" t="n">
        <v>38.7603</v>
      </c>
      <c r="O62" s="61" t="n">
        <v>39.7097</v>
      </c>
      <c r="P62" s="61" t="n">
        <v>1530.96</v>
      </c>
      <c r="Q62" s="61" t="n">
        <v>3.74492</v>
      </c>
      <c r="R62" s="62" t="n">
        <f aca="false">P62/3600</f>
        <v>0.42526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60.24</v>
      </c>
      <c r="I63" s="46" t="n">
        <v>4.613015</v>
      </c>
      <c r="J63" s="47" t="n">
        <f aca="false">H63/3600</f>
        <v>0.544511111111111</v>
      </c>
      <c r="L63" s="45" t="n">
        <v>1709.9744</v>
      </c>
      <c r="M63" s="46" t="n">
        <v>38.1799</v>
      </c>
      <c r="N63" s="46" t="n">
        <v>41.4109</v>
      </c>
      <c r="O63" s="46" t="n">
        <v>42.3493</v>
      </c>
      <c r="P63" s="46" t="n">
        <v>1908.83</v>
      </c>
      <c r="Q63" s="46" t="n">
        <v>4.570854</v>
      </c>
      <c r="R63" s="47" t="n">
        <f aca="false">P63/3600</f>
        <v>0.5302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36.24</v>
      </c>
      <c r="I64" s="53" t="n">
        <v>3.704602</v>
      </c>
      <c r="J64" s="54" t="n">
        <f aca="false">H64/3600</f>
        <v>0.482288888888889</v>
      </c>
      <c r="L64" s="52" t="n">
        <v>785.5408</v>
      </c>
      <c r="M64" s="53" t="n">
        <v>34.8386</v>
      </c>
      <c r="N64" s="53" t="n">
        <v>38.9195</v>
      </c>
      <c r="O64" s="53" t="n">
        <v>39.6873</v>
      </c>
      <c r="P64" s="53" t="n">
        <v>1615.69</v>
      </c>
      <c r="Q64" s="53" t="n">
        <v>3.66983</v>
      </c>
      <c r="R64" s="54" t="n">
        <f aca="false">P64/3600</f>
        <v>0.44880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451.93</v>
      </c>
      <c r="I65" s="53" t="n">
        <v>3.134485</v>
      </c>
      <c r="J65" s="54" t="n">
        <f aca="false">H65/3600</f>
        <v>0.403313888888889</v>
      </c>
      <c r="L65" s="52" t="n">
        <v>368.512</v>
      </c>
      <c r="M65" s="53" t="n">
        <v>31.658</v>
      </c>
      <c r="N65" s="53" t="n">
        <v>37.0083</v>
      </c>
      <c r="O65" s="53" t="n">
        <v>37.676</v>
      </c>
      <c r="P65" s="53" t="n">
        <v>1423.18</v>
      </c>
      <c r="Q65" s="53" t="n">
        <v>3.123622</v>
      </c>
      <c r="R65" s="54" t="n">
        <f aca="false">P65/3600</f>
        <v>0.39532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417.63</v>
      </c>
      <c r="I66" s="61" t="n">
        <v>2.730483</v>
      </c>
      <c r="J66" s="62" t="n">
        <f aca="false">H66/3600</f>
        <v>0.393786111111111</v>
      </c>
      <c r="L66" s="60" t="n">
        <v>173.2096</v>
      </c>
      <c r="M66" s="61" t="n">
        <v>28.7356</v>
      </c>
      <c r="N66" s="61" t="n">
        <v>35.6605</v>
      </c>
      <c r="O66" s="61" t="n">
        <v>36.2748</v>
      </c>
      <c r="P66" s="61" t="n">
        <v>1305.44</v>
      </c>
      <c r="Q66" s="61" t="n">
        <v>2.715876</v>
      </c>
      <c r="R66" s="62" t="n">
        <f aca="false">P66/3600</f>
        <v>0.36262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652.62</v>
      </c>
      <c r="I67" s="46" t="n">
        <v>3.49561</v>
      </c>
      <c r="J67" s="47" t="n">
        <f aca="false">H67/3600</f>
        <v>0.459061111111111</v>
      </c>
      <c r="L67" s="45" t="n">
        <v>1261.9352</v>
      </c>
      <c r="M67" s="46" t="n">
        <v>39.4951</v>
      </c>
      <c r="N67" s="46" t="n">
        <v>41.6883</v>
      </c>
      <c r="O67" s="46" t="n">
        <v>42.7575</v>
      </c>
      <c r="P67" s="46" t="n">
        <v>1476.42</v>
      </c>
      <c r="Q67" s="46" t="n">
        <v>3.47968</v>
      </c>
      <c r="R67" s="47" t="n">
        <f aca="false">P67/3600</f>
        <v>0.4101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374.88</v>
      </c>
      <c r="I68" s="53" t="n">
        <v>2.903859</v>
      </c>
      <c r="J68" s="54" t="n">
        <f aca="false">H68/3600</f>
        <v>0.381911111111111</v>
      </c>
      <c r="L68" s="52" t="n">
        <v>620.644</v>
      </c>
      <c r="M68" s="53" t="n">
        <v>35.773</v>
      </c>
      <c r="N68" s="53" t="n">
        <v>39.0744</v>
      </c>
      <c r="O68" s="53" t="n">
        <v>40.3064</v>
      </c>
      <c r="P68" s="53" t="n">
        <v>1281.68</v>
      </c>
      <c r="Q68" s="53" t="n">
        <v>2.890254</v>
      </c>
      <c r="R68" s="54" t="n">
        <f aca="false">P68/3600</f>
        <v>0.3560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187.61</v>
      </c>
      <c r="I69" s="53" t="n">
        <v>2.495652</v>
      </c>
      <c r="J69" s="54" t="n">
        <f aca="false">H69/3600</f>
        <v>0.329891666666667</v>
      </c>
      <c r="L69" s="52" t="n">
        <v>302.4096</v>
      </c>
      <c r="M69" s="53" t="n">
        <v>32.3562</v>
      </c>
      <c r="N69" s="53" t="n">
        <v>37.1632</v>
      </c>
      <c r="O69" s="53" t="n">
        <v>38.4068</v>
      </c>
      <c r="P69" s="53" t="n">
        <v>1117.42</v>
      </c>
      <c r="Q69" s="53" t="n">
        <v>2.486749</v>
      </c>
      <c r="R69" s="54" t="n">
        <f aca="false">P69/3600</f>
        <v>0.31039444444444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102.46</v>
      </c>
      <c r="I70" s="61" t="n">
        <v>2.162443</v>
      </c>
      <c r="J70" s="62" t="n">
        <f aca="false">H70/3600</f>
        <v>0.306238888888889</v>
      </c>
      <c r="L70" s="60" t="n">
        <v>150.484</v>
      </c>
      <c r="M70" s="61" t="n">
        <v>29.5722</v>
      </c>
      <c r="N70" s="61" t="n">
        <v>35.7665</v>
      </c>
      <c r="O70" s="61" t="n">
        <v>36.9039</v>
      </c>
      <c r="P70" s="61" t="n">
        <v>989.52</v>
      </c>
      <c r="Q70" s="61" t="n">
        <v>2.160405</v>
      </c>
      <c r="R70" s="62" t="n">
        <f aca="false">P70/3600</f>
        <v>0.2748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898.82</v>
      </c>
      <c r="I83" s="46" t="n">
        <v>15.68057</v>
      </c>
      <c r="J83" s="47" t="n">
        <f aca="false">H83/3600</f>
        <v>2.19411666666667</v>
      </c>
      <c r="L83" s="45" t="n">
        <v>3798.5328</v>
      </c>
      <c r="M83" s="46" t="n">
        <v>40.4869</v>
      </c>
      <c r="N83" s="46" t="n">
        <v>43.1893</v>
      </c>
      <c r="O83" s="46" t="n">
        <v>43.7707</v>
      </c>
      <c r="P83" s="46" t="n">
        <v>7877.34</v>
      </c>
      <c r="Q83" s="46" t="n">
        <v>15.839198</v>
      </c>
      <c r="R83" s="47" t="n">
        <f aca="false">P83/3600</f>
        <v>2.1881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850.39</v>
      </c>
      <c r="I84" s="53" t="n">
        <v>13.423274</v>
      </c>
      <c r="J84" s="54" t="n">
        <f aca="false">H84/3600</f>
        <v>1.90288611111111</v>
      </c>
      <c r="L84" s="52" t="n">
        <v>1880.3968</v>
      </c>
      <c r="M84" s="53" t="n">
        <v>37.3052</v>
      </c>
      <c r="N84" s="53" t="n">
        <v>40.7399</v>
      </c>
      <c r="O84" s="53" t="n">
        <v>41.0095</v>
      </c>
      <c r="P84" s="53" t="n">
        <v>6901.2</v>
      </c>
      <c r="Q84" s="53" t="n">
        <v>13.536145</v>
      </c>
      <c r="R84" s="54" t="n">
        <f aca="false">P84/3600</f>
        <v>1.91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6185.16</v>
      </c>
      <c r="I85" s="53" t="n">
        <v>11.569165</v>
      </c>
      <c r="J85" s="54" t="n">
        <f aca="false">H85/3600</f>
        <v>1.7181</v>
      </c>
      <c r="L85" s="52" t="n">
        <v>950.4856</v>
      </c>
      <c r="M85" s="53" t="n">
        <v>34.3211</v>
      </c>
      <c r="N85" s="53" t="n">
        <v>38.6765</v>
      </c>
      <c r="O85" s="53" t="n">
        <v>38.7176</v>
      </c>
      <c r="P85" s="53" t="n">
        <v>6157.54</v>
      </c>
      <c r="Q85" s="53" t="n">
        <v>11.534944</v>
      </c>
      <c r="R85" s="54" t="n">
        <f aca="false">P85/3600</f>
        <v>1.71042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670.58</v>
      </c>
      <c r="I86" s="61" t="n">
        <v>10.260702</v>
      </c>
      <c r="J86" s="62" t="n">
        <f aca="false">H86/3600</f>
        <v>1.57516111111111</v>
      </c>
      <c r="L86" s="60" t="n">
        <v>513.0392</v>
      </c>
      <c r="M86" s="61" t="n">
        <v>31.717</v>
      </c>
      <c r="N86" s="61" t="n">
        <v>37.1038</v>
      </c>
      <c r="O86" s="61" t="n">
        <v>36.9968</v>
      </c>
      <c r="P86" s="61" t="n">
        <v>5647.65</v>
      </c>
      <c r="Q86" s="61" t="n">
        <v>10.265513</v>
      </c>
      <c r="R86" s="62" t="n">
        <f aca="false">P86/3600</f>
        <v>1.568791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6849.93</v>
      </c>
      <c r="I87" s="46" t="n">
        <v>32.036559</v>
      </c>
      <c r="J87" s="47" t="n">
        <f aca="false">H87/3600</f>
        <v>4.68053611111111</v>
      </c>
      <c r="L87" s="45" t="n">
        <v>5858.2344</v>
      </c>
      <c r="M87" s="46" t="n">
        <v>42.32</v>
      </c>
      <c r="N87" s="46" t="n">
        <v>45.9746</v>
      </c>
      <c r="O87" s="46" t="n">
        <v>46.0575</v>
      </c>
      <c r="P87" s="46" t="n">
        <v>17268.25</v>
      </c>
      <c r="Q87" s="46" t="n">
        <v>32.182276</v>
      </c>
      <c r="R87" s="47" t="n">
        <f aca="false">P87/3600</f>
        <v>4.796736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4603.9</v>
      </c>
      <c r="I88" s="53" t="n">
        <v>27.132342</v>
      </c>
      <c r="J88" s="54" t="n">
        <f aca="false">H88/3600</f>
        <v>4.05663888888889</v>
      </c>
      <c r="L88" s="52" t="n">
        <v>3002.4989</v>
      </c>
      <c r="M88" s="53" t="n">
        <v>38.3565</v>
      </c>
      <c r="N88" s="53" t="n">
        <v>43.3386</v>
      </c>
      <c r="O88" s="53" t="n">
        <v>43.3895</v>
      </c>
      <c r="P88" s="53" t="n">
        <v>14684.55</v>
      </c>
      <c r="Q88" s="53" t="n">
        <v>27.227945</v>
      </c>
      <c r="R88" s="54" t="n">
        <f aca="false">P88/3600</f>
        <v>4.079041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2555.64</v>
      </c>
      <c r="I89" s="53" t="n">
        <v>23.337471</v>
      </c>
      <c r="J89" s="54" t="n">
        <f aca="false">H89/3600</f>
        <v>3.48767777777778</v>
      </c>
      <c r="L89" s="52" t="n">
        <v>1471.8946</v>
      </c>
      <c r="M89" s="53" t="n">
        <v>34.6698</v>
      </c>
      <c r="N89" s="53" t="n">
        <v>41.2578</v>
      </c>
      <c r="O89" s="53" t="n">
        <v>41.0174</v>
      </c>
      <c r="P89" s="53" t="n">
        <v>16625.3</v>
      </c>
      <c r="Q89" s="53" t="n">
        <v>23.349541</v>
      </c>
      <c r="R89" s="54" t="n">
        <f aca="false">P89/3600</f>
        <v>4.61813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943</v>
      </c>
      <c r="I90" s="61" t="n">
        <v>20.905065</v>
      </c>
      <c r="J90" s="62" t="n">
        <f aca="false">H90/3600</f>
        <v>3.03972222222222</v>
      </c>
      <c r="L90" s="60" t="n">
        <v>736.5845</v>
      </c>
      <c r="M90" s="61" t="n">
        <v>31.6487</v>
      </c>
      <c r="N90" s="61" t="n">
        <v>39.7912</v>
      </c>
      <c r="O90" s="61" t="n">
        <v>39.1095</v>
      </c>
      <c r="P90" s="61" t="n">
        <v>13580.01</v>
      </c>
      <c r="Q90" s="61" t="n">
        <v>20.769209</v>
      </c>
      <c r="R90" s="62" t="n">
        <f aca="false">P90/3600</f>
        <v>3.77222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741.92</v>
      </c>
      <c r="I91" s="46" t="n">
        <v>8.172638</v>
      </c>
      <c r="J91" s="47" t="n">
        <f aca="false">H91/3600</f>
        <v>1.59497777777778</v>
      </c>
      <c r="L91" s="45" t="n">
        <v>1599.9984</v>
      </c>
      <c r="M91" s="46" t="n">
        <v>47.6344</v>
      </c>
      <c r="N91" s="46" t="n">
        <v>45.6114</v>
      </c>
      <c r="O91" s="46" t="n">
        <v>45.6818</v>
      </c>
      <c r="P91" s="46" t="n">
        <v>5565.98</v>
      </c>
      <c r="Q91" s="46" t="n">
        <v>8.077377</v>
      </c>
      <c r="R91" s="47" t="n">
        <f aca="false">P91/3600</f>
        <v>1.54610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592.15</v>
      </c>
      <c r="I92" s="53" t="n">
        <v>8.219303</v>
      </c>
      <c r="J92" s="54" t="n">
        <f aca="false">H92/3600</f>
        <v>1.553375</v>
      </c>
      <c r="L92" s="52" t="n">
        <v>1208.9184</v>
      </c>
      <c r="M92" s="53" t="n">
        <v>43.5177</v>
      </c>
      <c r="N92" s="53" t="n">
        <v>41.7907</v>
      </c>
      <c r="O92" s="53" t="n">
        <v>41.9965</v>
      </c>
      <c r="P92" s="53" t="n">
        <v>5535.09</v>
      </c>
      <c r="Q92" s="53" t="n">
        <v>8.061855</v>
      </c>
      <c r="R92" s="54" t="n">
        <f aca="false">P92/3600</f>
        <v>1.53752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444.24</v>
      </c>
      <c r="I93" s="53" t="n">
        <v>8.632985</v>
      </c>
      <c r="J93" s="54" t="n">
        <f aca="false">H93/3600</f>
        <v>1.51228888888889</v>
      </c>
      <c r="L93" s="52" t="n">
        <v>911.148</v>
      </c>
      <c r="M93" s="53" t="n">
        <v>38.8754</v>
      </c>
      <c r="N93" s="53" t="n">
        <v>39.6264</v>
      </c>
      <c r="O93" s="53" t="n">
        <v>40.0121</v>
      </c>
      <c r="P93" s="53" t="n">
        <v>5514.82</v>
      </c>
      <c r="Q93" s="53" t="n">
        <v>8.514132</v>
      </c>
      <c r="R93" s="54" t="n">
        <f aca="false">P93/3600</f>
        <v>1.531894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412.62</v>
      </c>
      <c r="I94" s="61" t="n">
        <v>9.059424</v>
      </c>
      <c r="J94" s="62" t="n">
        <f aca="false">H94/3600</f>
        <v>1.50350555555556</v>
      </c>
      <c r="L94" s="60" t="n">
        <v>666.2304</v>
      </c>
      <c r="M94" s="61" t="n">
        <v>34.0389</v>
      </c>
      <c r="N94" s="61" t="n">
        <v>38.4792</v>
      </c>
      <c r="O94" s="61" t="n">
        <v>38.7446</v>
      </c>
      <c r="P94" s="61" t="n">
        <v>5332.21</v>
      </c>
      <c r="Q94" s="61" t="n">
        <v>8.936066</v>
      </c>
      <c r="R94" s="62" t="n">
        <f aca="false">P94/3600</f>
        <v>1.481169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10061.01</v>
      </c>
      <c r="I95" s="46" t="n">
        <v>17.760775</v>
      </c>
      <c r="J95" s="47" t="n">
        <f aca="false">H95/3600</f>
        <v>2.794725</v>
      </c>
      <c r="L95" s="45" t="n">
        <v>908.8317</v>
      </c>
      <c r="M95" s="46" t="n">
        <v>50.2497</v>
      </c>
      <c r="N95" s="46" t="n">
        <v>53.4948</v>
      </c>
      <c r="O95" s="46" t="n">
        <v>54.5396</v>
      </c>
      <c r="P95" s="46" t="n">
        <v>10290.11</v>
      </c>
      <c r="Q95" s="46" t="n">
        <v>17.70242</v>
      </c>
      <c r="R95" s="47" t="n">
        <f aca="false">P95/3600</f>
        <v>2.858363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739.37</v>
      </c>
      <c r="I96" s="53" t="n">
        <v>17.721138</v>
      </c>
      <c r="J96" s="54" t="n">
        <f aca="false">H96/3600</f>
        <v>2.70538055555556</v>
      </c>
      <c r="L96" s="52" t="n">
        <v>568.8035</v>
      </c>
      <c r="M96" s="53" t="n">
        <v>46.5022</v>
      </c>
      <c r="N96" s="53" t="n">
        <v>50.3692</v>
      </c>
      <c r="O96" s="53" t="n">
        <v>51.6182</v>
      </c>
      <c r="P96" s="53" t="n">
        <v>9719.75</v>
      </c>
      <c r="Q96" s="53" t="n">
        <v>17.486727</v>
      </c>
      <c r="R96" s="54" t="n">
        <f aca="false">P96/3600</f>
        <v>2.699930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538.23</v>
      </c>
      <c r="I97" s="53" t="n">
        <v>17.374852</v>
      </c>
      <c r="J97" s="54" t="n">
        <f aca="false">H97/3600</f>
        <v>2.64950833333333</v>
      </c>
      <c r="L97" s="52" t="n">
        <v>366.225</v>
      </c>
      <c r="M97" s="53" t="n">
        <v>42.9106</v>
      </c>
      <c r="N97" s="53" t="n">
        <v>48.1014</v>
      </c>
      <c r="O97" s="53" t="n">
        <v>49.3836</v>
      </c>
      <c r="P97" s="53" t="n">
        <v>9483.06</v>
      </c>
      <c r="Q97" s="53" t="n">
        <v>17.198605</v>
      </c>
      <c r="R97" s="54" t="n">
        <f aca="false">P97/3600</f>
        <v>2.634183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9271.15</v>
      </c>
      <c r="I98" s="61" t="n">
        <v>17.030983</v>
      </c>
      <c r="J98" s="62" t="n">
        <f aca="false">H98/3600</f>
        <v>2.57531944444444</v>
      </c>
      <c r="L98" s="60" t="n">
        <v>244.7565</v>
      </c>
      <c r="M98" s="61" t="n">
        <v>39.3351</v>
      </c>
      <c r="N98" s="61" t="n">
        <v>46.3479</v>
      </c>
      <c r="O98" s="61" t="n">
        <v>47.804</v>
      </c>
      <c r="P98" s="61" t="n">
        <v>9286.02</v>
      </c>
      <c r="Q98" s="61" t="n">
        <v>16.918572</v>
      </c>
      <c r="R98" s="62" t="n">
        <f aca="false">P98/3600</f>
        <v>2.5794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9.7574663112139</v>
      </c>
      <c r="J106" s="70" t="n">
        <f aca="false">GEOMEAN(J3:J98)</f>
        <v>2.7289220450427</v>
      </c>
      <c r="Q106" s="70" t="n">
        <f aca="false">GEOMEAN(Q3:Q98)</f>
        <v>19.6480663379949</v>
      </c>
      <c r="R106" s="70" t="n">
        <f aca="false">GEOMEAN(R3:R98)</f>
        <v>2.7707726598342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4462854118244</v>
      </c>
      <c r="R107" s="71" t="n">
        <f aca="false">R106/J106</f>
        <v>1.0153359510095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922618</v>
      </c>
      <c r="J108" s="70" t="n">
        <f aca="false">SUM(J3:J98)</f>
        <v>387.83395</v>
      </c>
      <c r="Q108" s="70" t="n">
        <f aca="false">SUM(Q3:Q98)/3600</f>
        <v>0.787801008611111</v>
      </c>
      <c r="R108" s="70" t="n">
        <f aca="false">SUM(R3:R98)</f>
        <v>407.7771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4" activeCellId="0" sqref="AA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32116.45</v>
      </c>
      <c r="I19" s="46" t="n">
        <v>55.069713</v>
      </c>
      <c r="J19" s="47" t="n">
        <f aca="false">H19/3600</f>
        <v>8.92123611111111</v>
      </c>
      <c r="L19" s="45" t="n">
        <v>5205.2616</v>
      </c>
      <c r="M19" s="46" t="n">
        <v>41.9287</v>
      </c>
      <c r="N19" s="46" t="n">
        <v>43.5598</v>
      </c>
      <c r="O19" s="46" t="n">
        <v>45.0059</v>
      </c>
      <c r="P19" s="46" t="n">
        <v>31392.4</v>
      </c>
      <c r="Q19" s="46" t="n">
        <v>54.522887</v>
      </c>
      <c r="R19" s="47" t="n">
        <f aca="false">P19/3600</f>
        <v>8.72011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8204.49</v>
      </c>
      <c r="I20" s="53" t="n">
        <v>48.792532</v>
      </c>
      <c r="J20" s="54" t="n">
        <f aca="false">H20/3600</f>
        <v>7.83458055555556</v>
      </c>
      <c r="L20" s="52" t="n">
        <v>2429.0832</v>
      </c>
      <c r="M20" s="53" t="n">
        <v>39.8973</v>
      </c>
      <c r="N20" s="53" t="n">
        <v>41.8959</v>
      </c>
      <c r="O20" s="53" t="n">
        <v>42.9568</v>
      </c>
      <c r="P20" s="53" t="n">
        <v>27812.96</v>
      </c>
      <c r="Q20" s="53" t="n">
        <v>48.5317</v>
      </c>
      <c r="R20" s="54" t="n">
        <f aca="false">P20/3600</f>
        <v>7.7258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5177.57</v>
      </c>
      <c r="I21" s="53" t="n">
        <v>43.572147</v>
      </c>
      <c r="J21" s="54" t="n">
        <f aca="false">H21/3600</f>
        <v>6.99376944444444</v>
      </c>
      <c r="L21" s="52" t="n">
        <v>1166.8152</v>
      </c>
      <c r="M21" s="53" t="n">
        <v>37.3164</v>
      </c>
      <c r="N21" s="53" t="n">
        <v>40.6547</v>
      </c>
      <c r="O21" s="53" t="n">
        <v>41.6425</v>
      </c>
      <c r="P21" s="53" t="n">
        <v>25521.86</v>
      </c>
      <c r="Q21" s="53" t="n">
        <v>42.740695</v>
      </c>
      <c r="R21" s="54" t="n">
        <f aca="false">P21/3600</f>
        <v>7.0894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2873.5</v>
      </c>
      <c r="I22" s="61" t="n">
        <v>40.031809</v>
      </c>
      <c r="J22" s="62" t="n">
        <f aca="false">H22/3600</f>
        <v>6.35375</v>
      </c>
      <c r="L22" s="60" t="n">
        <v>568.0408</v>
      </c>
      <c r="M22" s="61" t="n">
        <v>34.6866</v>
      </c>
      <c r="N22" s="61" t="n">
        <v>39.7628</v>
      </c>
      <c r="O22" s="61" t="n">
        <v>40.8529</v>
      </c>
      <c r="P22" s="61" t="n">
        <v>22741.1</v>
      </c>
      <c r="Q22" s="61" t="n">
        <v>39.766315</v>
      </c>
      <c r="R22" s="62" t="n">
        <f aca="false">P22/3600</f>
        <v>6.31697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30793.54</v>
      </c>
      <c r="I23" s="46" t="n">
        <v>57.66782</v>
      </c>
      <c r="J23" s="47" t="n">
        <f aca="false">H23/3600</f>
        <v>8.55376111111111</v>
      </c>
      <c r="L23" s="45" t="n">
        <v>7907.2032</v>
      </c>
      <c r="M23" s="46" t="n">
        <v>40.034</v>
      </c>
      <c r="N23" s="46" t="n">
        <v>42.1338</v>
      </c>
      <c r="O23" s="46" t="n">
        <v>43.2421</v>
      </c>
      <c r="P23" s="46" t="n">
        <v>30618.6</v>
      </c>
      <c r="Q23" s="46" t="n">
        <v>57.012095</v>
      </c>
      <c r="R23" s="47" t="n">
        <f aca="false">P23/3600</f>
        <v>8.50516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6038.47</v>
      </c>
      <c r="I24" s="53" t="n">
        <v>48.183428</v>
      </c>
      <c r="J24" s="54" t="n">
        <f aca="false">H24/3600</f>
        <v>7.23290833333333</v>
      </c>
      <c r="L24" s="52" t="n">
        <v>3178.2696</v>
      </c>
      <c r="M24" s="53" t="n">
        <v>37.0925</v>
      </c>
      <c r="N24" s="53" t="n">
        <v>39.9776</v>
      </c>
      <c r="O24" s="53" t="n">
        <v>40.8951</v>
      </c>
      <c r="P24" s="53" t="n">
        <v>26197.45</v>
      </c>
      <c r="Q24" s="53" t="n">
        <v>47.688342</v>
      </c>
      <c r="R24" s="54" t="n">
        <f aca="false">P24/3600</f>
        <v>7.2770694444444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3185</v>
      </c>
      <c r="I25" s="53" t="n">
        <v>42.868901</v>
      </c>
      <c r="J25" s="54" t="n">
        <f aca="false">H25/3600</f>
        <v>6.44027777777778</v>
      </c>
      <c r="L25" s="52" t="n">
        <v>1345.196</v>
      </c>
      <c r="M25" s="53" t="n">
        <v>34.2695</v>
      </c>
      <c r="N25" s="53" t="n">
        <v>38.3617</v>
      </c>
      <c r="O25" s="53" t="n">
        <v>39.4813</v>
      </c>
      <c r="P25" s="53" t="n">
        <v>23216.52</v>
      </c>
      <c r="Q25" s="53" t="n">
        <v>42.54161</v>
      </c>
      <c r="R25" s="54" t="n">
        <f aca="false">P25/3600</f>
        <v>6.44903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618.31</v>
      </c>
      <c r="I26" s="61" t="n">
        <v>36.68481</v>
      </c>
      <c r="J26" s="62" t="n">
        <f aca="false">H26/3600</f>
        <v>6.00508611111111</v>
      </c>
      <c r="L26" s="60" t="n">
        <v>580.7896</v>
      </c>
      <c r="M26" s="61" t="n">
        <v>31.6783</v>
      </c>
      <c r="N26" s="61" t="n">
        <v>37.2604</v>
      </c>
      <c r="O26" s="61" t="n">
        <v>38.7201</v>
      </c>
      <c r="P26" s="61" t="n">
        <v>21467.1</v>
      </c>
      <c r="Q26" s="61" t="n">
        <v>36.25534</v>
      </c>
      <c r="R26" s="62" t="n">
        <f aca="false">P26/3600</f>
        <v>5.9630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63969.05</v>
      </c>
      <c r="I27" s="46" t="n">
        <v>109.133189</v>
      </c>
      <c r="J27" s="47" t="n">
        <f aca="false">H27/3600</f>
        <v>17.7691805555556</v>
      </c>
      <c r="L27" s="45" t="n">
        <v>19545.4056</v>
      </c>
      <c r="M27" s="46" t="n">
        <v>38.7877</v>
      </c>
      <c r="N27" s="46" t="n">
        <v>40.1978</v>
      </c>
      <c r="O27" s="46" t="n">
        <v>43.4367</v>
      </c>
      <c r="P27" s="46" t="n">
        <v>74061.66</v>
      </c>
      <c r="Q27" s="46" t="n">
        <v>108.145681</v>
      </c>
      <c r="R27" s="47" t="n">
        <f aca="false">P27/3600</f>
        <v>20.5726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50719.76</v>
      </c>
      <c r="I28" s="53" t="n">
        <v>80.202782</v>
      </c>
      <c r="J28" s="54" t="n">
        <f aca="false">H28/3600</f>
        <v>14.0888222222222</v>
      </c>
      <c r="L28" s="52" t="n">
        <v>5771.076</v>
      </c>
      <c r="M28" s="53" t="n">
        <v>36.8268</v>
      </c>
      <c r="N28" s="53" t="n">
        <v>38.9728</v>
      </c>
      <c r="O28" s="53" t="n">
        <v>41.4809</v>
      </c>
      <c r="P28" s="53" t="n">
        <v>51595.79</v>
      </c>
      <c r="Q28" s="53" t="n">
        <v>79.210664</v>
      </c>
      <c r="R28" s="54" t="n">
        <f aca="false">P28/3600</f>
        <v>14.332163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5255.38</v>
      </c>
      <c r="I29" s="53" t="n">
        <v>70.825127</v>
      </c>
      <c r="J29" s="54" t="n">
        <f aca="false">H29/3600</f>
        <v>12.5709388888889</v>
      </c>
      <c r="L29" s="52" t="n">
        <v>2615.6272</v>
      </c>
      <c r="M29" s="53" t="n">
        <v>34.6698</v>
      </c>
      <c r="N29" s="53" t="n">
        <v>38.0324</v>
      </c>
      <c r="O29" s="53" t="n">
        <v>39.9012</v>
      </c>
      <c r="P29" s="53" t="n">
        <v>46634.04</v>
      </c>
      <c r="Q29" s="53" t="n">
        <v>70.010024</v>
      </c>
      <c r="R29" s="54" t="n">
        <f aca="false">P29/3600</f>
        <v>12.953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2548.91</v>
      </c>
      <c r="I30" s="61" t="n">
        <v>62.512653</v>
      </c>
      <c r="J30" s="62" t="n">
        <f aca="false">H30/3600</f>
        <v>11.8191416666667</v>
      </c>
      <c r="L30" s="60" t="n">
        <v>1296.0168</v>
      </c>
      <c r="M30" s="61" t="n">
        <v>32.3642</v>
      </c>
      <c r="N30" s="61" t="n">
        <v>37.2958</v>
      </c>
      <c r="O30" s="61" t="n">
        <v>38.6793</v>
      </c>
      <c r="P30" s="61" t="n">
        <v>42313.63</v>
      </c>
      <c r="Q30" s="61" t="n">
        <v>61.568424</v>
      </c>
      <c r="R30" s="62" t="n">
        <f aca="false">P30/3600</f>
        <v>11.753786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74506.8</v>
      </c>
      <c r="I31" s="46" t="n">
        <v>129.028161</v>
      </c>
      <c r="J31" s="47" t="n">
        <f aca="false">H31/3600</f>
        <v>20.6963333333333</v>
      </c>
      <c r="L31" s="45" t="n">
        <v>19734.3312</v>
      </c>
      <c r="M31" s="46" t="n">
        <v>39.5474</v>
      </c>
      <c r="N31" s="46" t="n">
        <v>43.9157</v>
      </c>
      <c r="O31" s="46" t="n">
        <v>45.2799</v>
      </c>
      <c r="P31" s="46" t="n">
        <v>88619.92</v>
      </c>
      <c r="Q31" s="46" t="n">
        <v>127.90097</v>
      </c>
      <c r="R31" s="47" t="n">
        <f aca="false">P31/3600</f>
        <v>24.6166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63828.28</v>
      </c>
      <c r="I32" s="53" t="n">
        <v>106.783235</v>
      </c>
      <c r="J32" s="54" t="n">
        <f aca="false">H32/3600</f>
        <v>17.7300777777778</v>
      </c>
      <c r="L32" s="52" t="n">
        <v>6762.8504</v>
      </c>
      <c r="M32" s="53" t="n">
        <v>37.6522</v>
      </c>
      <c r="N32" s="53" t="n">
        <v>42.5221</v>
      </c>
      <c r="O32" s="53" t="n">
        <v>43.1384</v>
      </c>
      <c r="P32" s="53" t="n">
        <v>64138.05</v>
      </c>
      <c r="Q32" s="53" t="n">
        <v>105.741508</v>
      </c>
      <c r="R32" s="54" t="n">
        <f aca="false">P32/3600</f>
        <v>17.8161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7752.72</v>
      </c>
      <c r="I33" s="53" t="n">
        <v>96.989604</v>
      </c>
      <c r="J33" s="54" t="n">
        <f aca="false">H33/3600</f>
        <v>16.0424222222222</v>
      </c>
      <c r="L33" s="52" t="n">
        <v>3137.304</v>
      </c>
      <c r="M33" s="53" t="n">
        <v>35.6957</v>
      </c>
      <c r="N33" s="53" t="n">
        <v>41.2432</v>
      </c>
      <c r="O33" s="53" t="n">
        <v>41.2683</v>
      </c>
      <c r="P33" s="53" t="n">
        <v>56644.69</v>
      </c>
      <c r="Q33" s="53" t="n">
        <v>95.746584</v>
      </c>
      <c r="R33" s="54" t="n">
        <f aca="false">P33/3600</f>
        <v>15.734636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52924.45</v>
      </c>
      <c r="I34" s="61" t="n">
        <v>93.03755</v>
      </c>
      <c r="J34" s="62" t="n">
        <f aca="false">H34/3600</f>
        <v>14.7012361111111</v>
      </c>
      <c r="L34" s="60" t="n">
        <v>1599.3712</v>
      </c>
      <c r="M34" s="61" t="n">
        <v>33.5976</v>
      </c>
      <c r="N34" s="61" t="n">
        <v>40.1738</v>
      </c>
      <c r="O34" s="61" t="n">
        <v>39.785</v>
      </c>
      <c r="P34" s="61" t="n">
        <v>65498.88</v>
      </c>
      <c r="Q34" s="61" t="n">
        <v>91.866011</v>
      </c>
      <c r="R34" s="62" t="n">
        <f aca="false">P34/3600</f>
        <v>18.1941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90034.41</v>
      </c>
      <c r="I35" s="46" t="n">
        <v>182.194609</v>
      </c>
      <c r="J35" s="47" t="n">
        <f aca="false">H35/3600</f>
        <v>25.0095583333333</v>
      </c>
      <c r="L35" s="45" t="n">
        <v>52369.0248</v>
      </c>
      <c r="M35" s="46" t="n">
        <v>38.3287</v>
      </c>
      <c r="N35" s="46" t="n">
        <v>42.1619</v>
      </c>
      <c r="O35" s="46" t="n">
        <v>44.2518</v>
      </c>
      <c r="P35" s="46" t="n">
        <v>111402.34</v>
      </c>
      <c r="Q35" s="46" t="n">
        <v>181.1372</v>
      </c>
      <c r="R35" s="47" t="n">
        <f aca="false">P35/3600</f>
        <v>30.9450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65484.45</v>
      </c>
      <c r="I36" s="53" t="n">
        <v>113.6999</v>
      </c>
      <c r="J36" s="54" t="n">
        <f aca="false">H36/3600</f>
        <v>18.190125</v>
      </c>
      <c r="L36" s="52" t="n">
        <v>7414.0776</v>
      </c>
      <c r="M36" s="53" t="n">
        <v>35.4812</v>
      </c>
      <c r="N36" s="53" t="n">
        <v>40.7374</v>
      </c>
      <c r="O36" s="53" t="n">
        <v>43.0615</v>
      </c>
      <c r="P36" s="53" t="n">
        <v>76214.28</v>
      </c>
      <c r="Q36" s="53" t="n">
        <v>112.652896</v>
      </c>
      <c r="R36" s="54" t="n">
        <f aca="false">P36/3600</f>
        <v>21.1706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6988.42</v>
      </c>
      <c r="I37" s="53" t="n">
        <v>95.581834</v>
      </c>
      <c r="J37" s="54" t="n">
        <f aca="false">H37/3600</f>
        <v>15.8301166666667</v>
      </c>
      <c r="L37" s="52" t="n">
        <v>1935.9592</v>
      </c>
      <c r="M37" s="53" t="n">
        <v>33.6937</v>
      </c>
      <c r="N37" s="53" t="n">
        <v>39.4749</v>
      </c>
      <c r="O37" s="53" t="n">
        <v>42.0191</v>
      </c>
      <c r="P37" s="53" t="n">
        <v>71504.59</v>
      </c>
      <c r="Q37" s="53" t="n">
        <v>94.959105</v>
      </c>
      <c r="R37" s="54" t="n">
        <f aca="false">P37/3600</f>
        <v>19.862386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3280.65</v>
      </c>
      <c r="I38" s="61" t="n">
        <v>86.924939</v>
      </c>
      <c r="J38" s="62" t="n">
        <f aca="false">H38/3600</f>
        <v>14.8001805555556</v>
      </c>
      <c r="L38" s="60" t="n">
        <v>765.3848</v>
      </c>
      <c r="M38" s="61" t="n">
        <v>31.5843</v>
      </c>
      <c r="N38" s="61" t="n">
        <v>38.5135</v>
      </c>
      <c r="O38" s="61" t="n">
        <v>41.198</v>
      </c>
      <c r="P38" s="61" t="n">
        <v>66623.89</v>
      </c>
      <c r="Q38" s="61" t="n">
        <v>86.295422</v>
      </c>
      <c r="R38" s="62" t="n">
        <f aca="false">P38/3600</f>
        <v>18.506636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173.34</v>
      </c>
      <c r="I39" s="46" t="n">
        <v>21.698555</v>
      </c>
      <c r="J39" s="47" t="n">
        <f aca="false">H39/3600</f>
        <v>3.38148333333333</v>
      </c>
      <c r="L39" s="45" t="n">
        <v>3666.0816</v>
      </c>
      <c r="M39" s="46" t="n">
        <v>40.3717</v>
      </c>
      <c r="N39" s="46" t="n">
        <v>43.0261</v>
      </c>
      <c r="O39" s="46" t="n">
        <v>43.6821</v>
      </c>
      <c r="P39" s="46" t="n">
        <v>12752.86</v>
      </c>
      <c r="Q39" s="46" t="n">
        <v>21.581934</v>
      </c>
      <c r="R39" s="47" t="n">
        <f aca="false">P39/3600</f>
        <v>3.5424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698.87</v>
      </c>
      <c r="I40" s="53" t="n">
        <v>18.340146</v>
      </c>
      <c r="J40" s="54" t="n">
        <f aca="false">H40/3600</f>
        <v>2.97190833333333</v>
      </c>
      <c r="L40" s="52" t="n">
        <v>1736.3568</v>
      </c>
      <c r="M40" s="53" t="n">
        <v>37.1486</v>
      </c>
      <c r="N40" s="53" t="n">
        <v>40.4448</v>
      </c>
      <c r="O40" s="53" t="n">
        <v>40.8116</v>
      </c>
      <c r="P40" s="53" t="n">
        <v>13349.03</v>
      </c>
      <c r="Q40" s="53" t="n">
        <v>18.155335</v>
      </c>
      <c r="R40" s="54" t="n">
        <f aca="false">P40/3600</f>
        <v>3.708063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577.49</v>
      </c>
      <c r="I41" s="53" t="n">
        <v>15.029554</v>
      </c>
      <c r="J41" s="54" t="n">
        <f aca="false">H41/3600</f>
        <v>2.66041388888889</v>
      </c>
      <c r="L41" s="52" t="n">
        <v>833.8048</v>
      </c>
      <c r="M41" s="53" t="n">
        <v>34.3056</v>
      </c>
      <c r="N41" s="53" t="n">
        <v>38.4027</v>
      </c>
      <c r="O41" s="53" t="n">
        <v>38.5579</v>
      </c>
      <c r="P41" s="53" t="n">
        <v>9631.81</v>
      </c>
      <c r="Q41" s="53" t="n">
        <v>15.033029</v>
      </c>
      <c r="R41" s="54" t="n">
        <f aca="false">P41/3600</f>
        <v>2.675502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698.52</v>
      </c>
      <c r="I42" s="61" t="n">
        <v>13.078417</v>
      </c>
      <c r="J42" s="62" t="n">
        <f aca="false">H42/3600</f>
        <v>2.41625555555556</v>
      </c>
      <c r="L42" s="60" t="n">
        <v>429.8136</v>
      </c>
      <c r="M42" s="61" t="n">
        <v>31.859</v>
      </c>
      <c r="N42" s="61" t="n">
        <v>36.788</v>
      </c>
      <c r="O42" s="61" t="n">
        <v>36.8204</v>
      </c>
      <c r="P42" s="61" t="n">
        <v>10755.75</v>
      </c>
      <c r="Q42" s="61" t="n">
        <v>12.868759</v>
      </c>
      <c r="R42" s="62" t="n">
        <f aca="false">P42/3600</f>
        <v>2.987708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5340.64</v>
      </c>
      <c r="I43" s="46" t="n">
        <v>25.402628</v>
      </c>
      <c r="J43" s="47" t="n">
        <f aca="false">H43/3600</f>
        <v>4.26128888888889</v>
      </c>
      <c r="L43" s="45" t="n">
        <v>4155.9912</v>
      </c>
      <c r="M43" s="46" t="n">
        <v>40.2998</v>
      </c>
      <c r="N43" s="46" t="n">
        <v>43.3351</v>
      </c>
      <c r="O43" s="46" t="n">
        <v>44.7562</v>
      </c>
      <c r="P43" s="46" t="n">
        <v>15648.86</v>
      </c>
      <c r="Q43" s="46" t="n">
        <v>25.327756</v>
      </c>
      <c r="R43" s="47" t="n">
        <f aca="false">P43/3600</f>
        <v>4.3469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395.28</v>
      </c>
      <c r="I44" s="53" t="n">
        <v>21.193868</v>
      </c>
      <c r="J44" s="54" t="n">
        <f aca="false">H44/3600</f>
        <v>3.72091111111111</v>
      </c>
      <c r="L44" s="52" t="n">
        <v>1864.6256</v>
      </c>
      <c r="M44" s="53" t="n">
        <v>37.426</v>
      </c>
      <c r="N44" s="53" t="n">
        <v>41.2032</v>
      </c>
      <c r="O44" s="53" t="n">
        <v>42.3138</v>
      </c>
      <c r="P44" s="53" t="n">
        <v>13564.31</v>
      </c>
      <c r="Q44" s="53" t="n">
        <v>21.019721</v>
      </c>
      <c r="R44" s="54" t="n">
        <f aca="false">P44/3600</f>
        <v>3.767863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880.38</v>
      </c>
      <c r="I45" s="53" t="n">
        <v>18.222516</v>
      </c>
      <c r="J45" s="54" t="n">
        <f aca="false">H45/3600</f>
        <v>3.30010555555556</v>
      </c>
      <c r="L45" s="52" t="n">
        <v>907.1064</v>
      </c>
      <c r="M45" s="53" t="n">
        <v>34.4596</v>
      </c>
      <c r="N45" s="53" t="n">
        <v>39.4152</v>
      </c>
      <c r="O45" s="53" t="n">
        <v>40.386</v>
      </c>
      <c r="P45" s="53" t="n">
        <v>11976.45</v>
      </c>
      <c r="Q45" s="53" t="n">
        <v>18.075162</v>
      </c>
      <c r="R45" s="54" t="n">
        <f aca="false">P45/3600</f>
        <v>3.32679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938.99</v>
      </c>
      <c r="I46" s="61" t="n">
        <v>15.884575</v>
      </c>
      <c r="J46" s="62" t="n">
        <f aca="false">H46/3600</f>
        <v>3.03860833333333</v>
      </c>
      <c r="L46" s="60" t="n">
        <v>462.5808</v>
      </c>
      <c r="M46" s="61" t="n">
        <v>31.5758</v>
      </c>
      <c r="N46" s="61" t="n">
        <v>38.0919</v>
      </c>
      <c r="O46" s="61" t="n">
        <v>38.9507</v>
      </c>
      <c r="P46" s="61" t="n">
        <v>11281.47</v>
      </c>
      <c r="Q46" s="61" t="n">
        <v>15.580041</v>
      </c>
      <c r="R46" s="62" t="n">
        <f aca="false">P46/3600</f>
        <v>3.133741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4243.29</v>
      </c>
      <c r="I47" s="46" t="n">
        <v>28.266783</v>
      </c>
      <c r="J47" s="47" t="n">
        <f aca="false">H47/3600</f>
        <v>3.95646944444444</v>
      </c>
      <c r="L47" s="45" t="n">
        <v>7965.196</v>
      </c>
      <c r="M47" s="46" t="n">
        <v>38.4924</v>
      </c>
      <c r="N47" s="46" t="n">
        <v>41.1864</v>
      </c>
      <c r="O47" s="46" t="n">
        <v>42.1188</v>
      </c>
      <c r="P47" s="46" t="n">
        <v>14438.33</v>
      </c>
      <c r="Q47" s="46" t="n">
        <v>28.158762</v>
      </c>
      <c r="R47" s="47" t="n">
        <f aca="false">P47/3600</f>
        <v>4.01064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918.34</v>
      </c>
      <c r="I48" s="53" t="n">
        <v>22.348493</v>
      </c>
      <c r="J48" s="54" t="n">
        <f aca="false">H48/3600</f>
        <v>3.31065</v>
      </c>
      <c r="L48" s="52" t="n">
        <v>3409.0112</v>
      </c>
      <c r="M48" s="53" t="n">
        <v>34.628</v>
      </c>
      <c r="N48" s="53" t="n">
        <v>38.4239</v>
      </c>
      <c r="O48" s="53" t="n">
        <v>39.252</v>
      </c>
      <c r="P48" s="53" t="n">
        <v>12052.08</v>
      </c>
      <c r="Q48" s="53" t="n">
        <v>22.333258</v>
      </c>
      <c r="R48" s="54" t="n">
        <f aca="false">P48/3600</f>
        <v>3.34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393.23</v>
      </c>
      <c r="I49" s="53" t="n">
        <v>18.729759</v>
      </c>
      <c r="J49" s="54" t="n">
        <f aca="false">H49/3600</f>
        <v>2.88700833333333</v>
      </c>
      <c r="L49" s="52" t="n">
        <v>1491.6008</v>
      </c>
      <c r="M49" s="53" t="n">
        <v>31.1144</v>
      </c>
      <c r="N49" s="53" t="n">
        <v>36.4484</v>
      </c>
      <c r="O49" s="53" t="n">
        <v>37.2143</v>
      </c>
      <c r="P49" s="53" t="n">
        <v>10346.52</v>
      </c>
      <c r="Q49" s="53" t="n">
        <v>18.655076</v>
      </c>
      <c r="R49" s="54" t="n">
        <f aca="false">P49/3600</f>
        <v>2.87403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179.06</v>
      </c>
      <c r="I50" s="61" t="n">
        <v>15.408579</v>
      </c>
      <c r="J50" s="62" t="n">
        <f aca="false">H50/3600</f>
        <v>2.54973888888889</v>
      </c>
      <c r="L50" s="60" t="n">
        <v>645.7912</v>
      </c>
      <c r="M50" s="61" t="n">
        <v>27.8853</v>
      </c>
      <c r="N50" s="61" t="n">
        <v>35.0946</v>
      </c>
      <c r="O50" s="61" t="n">
        <v>35.8496</v>
      </c>
      <c r="P50" s="61" t="n">
        <v>9211.42</v>
      </c>
      <c r="Q50" s="61" t="n">
        <v>15.275718</v>
      </c>
      <c r="R50" s="62" t="n">
        <f aca="false">P50/3600</f>
        <v>2.5587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10064.07</v>
      </c>
      <c r="I51" s="46" t="n">
        <v>18.541179</v>
      </c>
      <c r="J51" s="47" t="n">
        <f aca="false">H51/3600</f>
        <v>2.795575</v>
      </c>
      <c r="L51" s="45" t="n">
        <v>5801.5216</v>
      </c>
      <c r="M51" s="46" t="n">
        <v>40.0812</v>
      </c>
      <c r="N51" s="46" t="n">
        <v>41.6441</v>
      </c>
      <c r="O51" s="46" t="n">
        <v>42.9612</v>
      </c>
      <c r="P51" s="46" t="n">
        <v>10094.83</v>
      </c>
      <c r="Q51" s="46" t="n">
        <v>18.524845</v>
      </c>
      <c r="R51" s="47" t="n">
        <f aca="false">P51/3600</f>
        <v>2.80411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602.8</v>
      </c>
      <c r="I52" s="53" t="n">
        <v>14.978194</v>
      </c>
      <c r="J52" s="54" t="n">
        <f aca="false">H52/3600</f>
        <v>2.38966666666667</v>
      </c>
      <c r="L52" s="52" t="n">
        <v>2290.6688</v>
      </c>
      <c r="M52" s="53" t="n">
        <v>36.3356</v>
      </c>
      <c r="N52" s="53" t="n">
        <v>38.9741</v>
      </c>
      <c r="O52" s="53" t="n">
        <v>40.5553</v>
      </c>
      <c r="P52" s="53" t="n">
        <v>8822.77</v>
      </c>
      <c r="Q52" s="53" t="n">
        <v>14.896097</v>
      </c>
      <c r="R52" s="54" t="n">
        <f aca="false">P52/3600</f>
        <v>2.45076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511.4</v>
      </c>
      <c r="I53" s="53" t="n">
        <v>12.797002</v>
      </c>
      <c r="J53" s="54" t="n">
        <f aca="false">H53/3600</f>
        <v>2.0865</v>
      </c>
      <c r="L53" s="52" t="n">
        <v>1008.0856</v>
      </c>
      <c r="M53" s="53" t="n">
        <v>33.1364</v>
      </c>
      <c r="N53" s="53" t="n">
        <v>37.0576</v>
      </c>
      <c r="O53" s="53" t="n">
        <v>38.7441</v>
      </c>
      <c r="P53" s="53" t="n">
        <v>7482.83</v>
      </c>
      <c r="Q53" s="53" t="n">
        <v>12.754925</v>
      </c>
      <c r="R53" s="54" t="n">
        <f aca="false">P53/3600</f>
        <v>2.07856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636.1</v>
      </c>
      <c r="I54" s="61" t="n">
        <v>10.724816</v>
      </c>
      <c r="J54" s="62" t="n">
        <f aca="false">H54/3600</f>
        <v>1.84336111111111</v>
      </c>
      <c r="L54" s="60" t="n">
        <v>462.1152</v>
      </c>
      <c r="M54" s="61" t="n">
        <v>30.2497</v>
      </c>
      <c r="N54" s="61" t="n">
        <v>35.7488</v>
      </c>
      <c r="O54" s="61" t="n">
        <v>37.4608</v>
      </c>
      <c r="P54" s="61" t="n">
        <v>6668.29</v>
      </c>
      <c r="Q54" s="61" t="n">
        <v>10.700634</v>
      </c>
      <c r="R54" s="62" t="n">
        <f aca="false">P54/3600</f>
        <v>1.852302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431.58</v>
      </c>
      <c r="I55" s="46" t="n">
        <v>6.24849</v>
      </c>
      <c r="J55" s="47" t="n">
        <f aca="false">H55/3600</f>
        <v>0.953216666666667</v>
      </c>
      <c r="L55" s="45" t="n">
        <v>1753.5296</v>
      </c>
      <c r="M55" s="46" t="n">
        <v>41.1093</v>
      </c>
      <c r="N55" s="46" t="n">
        <v>43.8135</v>
      </c>
      <c r="O55" s="46" t="n">
        <v>43.2336</v>
      </c>
      <c r="P55" s="46" t="n">
        <v>3324.84</v>
      </c>
      <c r="Q55" s="46" t="n">
        <v>6.173092</v>
      </c>
      <c r="R55" s="47" t="n">
        <f aca="false">P55/3600</f>
        <v>0.92356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3199.89</v>
      </c>
      <c r="I56" s="53" t="n">
        <v>5.151185</v>
      </c>
      <c r="J56" s="54" t="n">
        <f aca="false">H56/3600</f>
        <v>0.888858333333333</v>
      </c>
      <c r="L56" s="52" t="n">
        <v>871.1464</v>
      </c>
      <c r="M56" s="53" t="n">
        <v>37.13</v>
      </c>
      <c r="N56" s="53" t="n">
        <v>40.964</v>
      </c>
      <c r="O56" s="53" t="n">
        <v>39.9494</v>
      </c>
      <c r="P56" s="53" t="n">
        <v>2974.55</v>
      </c>
      <c r="Q56" s="53" t="n">
        <v>5.139222</v>
      </c>
      <c r="R56" s="54" t="n">
        <f aca="false">P56/3600</f>
        <v>0.82626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652.18</v>
      </c>
      <c r="I57" s="53" t="n">
        <v>4.442001</v>
      </c>
      <c r="J57" s="54" t="n">
        <f aca="false">H57/3600</f>
        <v>0.736716666666667</v>
      </c>
      <c r="L57" s="52" t="n">
        <v>424.5288</v>
      </c>
      <c r="M57" s="53" t="n">
        <v>33.5977</v>
      </c>
      <c r="N57" s="53" t="n">
        <v>38.8387</v>
      </c>
      <c r="O57" s="53" t="n">
        <v>37.5763</v>
      </c>
      <c r="P57" s="53" t="n">
        <v>2647.65</v>
      </c>
      <c r="Q57" s="53" t="n">
        <v>4.400154</v>
      </c>
      <c r="R57" s="54" t="n">
        <f aca="false">P57/3600</f>
        <v>0.73545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538.47</v>
      </c>
      <c r="I58" s="61" t="n">
        <v>3.729827</v>
      </c>
      <c r="J58" s="62" t="n">
        <f aca="false">H58/3600</f>
        <v>0.705130555555556</v>
      </c>
      <c r="L58" s="60" t="n">
        <v>215.1608</v>
      </c>
      <c r="M58" s="61" t="n">
        <v>30.6497</v>
      </c>
      <c r="N58" s="61" t="n">
        <v>37.4087</v>
      </c>
      <c r="O58" s="61" t="n">
        <v>35.8962</v>
      </c>
      <c r="P58" s="61" t="n">
        <v>2406.18</v>
      </c>
      <c r="Q58" s="61" t="n">
        <v>3.674491</v>
      </c>
      <c r="R58" s="62" t="n">
        <f aca="false">P58/3600</f>
        <v>0.66838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4129.94</v>
      </c>
      <c r="I59" s="46" t="n">
        <v>8.172857</v>
      </c>
      <c r="J59" s="47" t="n">
        <f aca="false">H59/3600</f>
        <v>1.14720555555556</v>
      </c>
      <c r="L59" s="45" t="n">
        <v>2175.464</v>
      </c>
      <c r="M59" s="46" t="n">
        <v>38.4241</v>
      </c>
      <c r="N59" s="46" t="n">
        <v>42.8353</v>
      </c>
      <c r="O59" s="46" t="n">
        <v>43.9163</v>
      </c>
      <c r="P59" s="46" t="n">
        <v>4673.65</v>
      </c>
      <c r="Q59" s="46" t="n">
        <v>8.109591</v>
      </c>
      <c r="R59" s="47" t="n">
        <f aca="false">P59/3600</f>
        <v>1.298236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188.41</v>
      </c>
      <c r="I60" s="53" t="n">
        <v>6.204149</v>
      </c>
      <c r="J60" s="54" t="n">
        <f aca="false">H60/3600</f>
        <v>0.885669444444444</v>
      </c>
      <c r="L60" s="52" t="n">
        <v>755.2424</v>
      </c>
      <c r="M60" s="53" t="n">
        <v>34.6044</v>
      </c>
      <c r="N60" s="53" t="n">
        <v>40.7861</v>
      </c>
      <c r="O60" s="53" t="n">
        <v>41.7285</v>
      </c>
      <c r="P60" s="53" t="n">
        <v>4203.57</v>
      </c>
      <c r="Q60" s="53" t="n">
        <v>6.171685</v>
      </c>
      <c r="R60" s="54" t="n">
        <f aca="false">P60/3600</f>
        <v>1.167658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70.43</v>
      </c>
      <c r="I61" s="53" t="n">
        <v>5.363022</v>
      </c>
      <c r="J61" s="54" t="n">
        <f aca="false">H61/3600</f>
        <v>0.769563888888889</v>
      </c>
      <c r="L61" s="52" t="n">
        <v>297.8688</v>
      </c>
      <c r="M61" s="53" t="n">
        <v>31.3984</v>
      </c>
      <c r="N61" s="53" t="n">
        <v>39.3192</v>
      </c>
      <c r="O61" s="53" t="n">
        <v>40.1777</v>
      </c>
      <c r="P61" s="53" t="n">
        <v>2839.43</v>
      </c>
      <c r="Q61" s="53" t="n">
        <v>5.314675</v>
      </c>
      <c r="R61" s="54" t="n">
        <f aca="false">P61/3600</f>
        <v>0.78873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80.85</v>
      </c>
      <c r="I62" s="61" t="n">
        <v>4.461671</v>
      </c>
      <c r="J62" s="62" t="n">
        <f aca="false">H62/3600</f>
        <v>0.689125</v>
      </c>
      <c r="L62" s="60" t="n">
        <v>127.6248</v>
      </c>
      <c r="M62" s="61" t="n">
        <v>28.3883</v>
      </c>
      <c r="N62" s="61" t="n">
        <v>38.2916</v>
      </c>
      <c r="O62" s="61" t="n">
        <v>39.1006</v>
      </c>
      <c r="P62" s="61" t="n">
        <v>2503.28</v>
      </c>
      <c r="Q62" s="61" t="n">
        <v>4.386704</v>
      </c>
      <c r="R62" s="62" t="n">
        <f aca="false">P62/3600</f>
        <v>0.69535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246.02</v>
      </c>
      <c r="I63" s="46" t="n">
        <v>6.707867</v>
      </c>
      <c r="J63" s="47" t="n">
        <f aca="false">H63/3600</f>
        <v>0.901672222222222</v>
      </c>
      <c r="L63" s="45" t="n">
        <v>1909.3296</v>
      </c>
      <c r="M63" s="46" t="n">
        <v>38.165</v>
      </c>
      <c r="N63" s="46" t="n">
        <v>40.8426</v>
      </c>
      <c r="O63" s="46" t="n">
        <v>41.5608</v>
      </c>
      <c r="P63" s="46" t="n">
        <v>3871.12</v>
      </c>
      <c r="Q63" s="46" t="n">
        <v>6.75461</v>
      </c>
      <c r="R63" s="47" t="n">
        <f aca="false">P63/3600</f>
        <v>1.0753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729.47</v>
      </c>
      <c r="I64" s="53" t="n">
        <v>5.08512</v>
      </c>
      <c r="J64" s="54" t="n">
        <f aca="false">H64/3600</f>
        <v>0.758186111111111</v>
      </c>
      <c r="L64" s="52" t="n">
        <v>815.7424</v>
      </c>
      <c r="M64" s="53" t="n">
        <v>34.3862</v>
      </c>
      <c r="N64" s="53" t="n">
        <v>38.0845</v>
      </c>
      <c r="O64" s="53" t="n">
        <v>38.6554</v>
      </c>
      <c r="P64" s="53" t="n">
        <v>2750.25</v>
      </c>
      <c r="Q64" s="53" t="n">
        <v>5.084008</v>
      </c>
      <c r="R64" s="54" t="n">
        <f aca="false">P64/3600</f>
        <v>0.76395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31.03</v>
      </c>
      <c r="I65" s="53" t="n">
        <v>3.983588</v>
      </c>
      <c r="J65" s="54" t="n">
        <f aca="false">H65/3600</f>
        <v>0.675286111111111</v>
      </c>
      <c r="L65" s="52" t="n">
        <v>350.5776</v>
      </c>
      <c r="M65" s="53" t="n">
        <v>30.9082</v>
      </c>
      <c r="N65" s="53" t="n">
        <v>36.0734</v>
      </c>
      <c r="O65" s="53" t="n">
        <v>36.5551</v>
      </c>
      <c r="P65" s="53" t="n">
        <v>2345.45</v>
      </c>
      <c r="Q65" s="53" t="n">
        <v>4.015889</v>
      </c>
      <c r="R65" s="54" t="n">
        <f aca="false">P65/3600</f>
        <v>0.65151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178.41</v>
      </c>
      <c r="I66" s="61" t="n">
        <v>3.33369</v>
      </c>
      <c r="J66" s="62" t="n">
        <f aca="false">H66/3600</f>
        <v>0.605113888888889</v>
      </c>
      <c r="L66" s="60" t="n">
        <v>150.9136</v>
      </c>
      <c r="M66" s="61" t="n">
        <v>27.8642</v>
      </c>
      <c r="N66" s="61" t="n">
        <v>34.6717</v>
      </c>
      <c r="O66" s="61" t="n">
        <v>35.1433</v>
      </c>
      <c r="P66" s="61" t="n">
        <v>2054.62</v>
      </c>
      <c r="Q66" s="61" t="n">
        <v>3.216242</v>
      </c>
      <c r="R66" s="62" t="n">
        <f aca="false">P66/3600</f>
        <v>0.57072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563.9</v>
      </c>
      <c r="I67" s="46" t="n">
        <v>4.611686</v>
      </c>
      <c r="J67" s="47" t="n">
        <f aca="false">H67/3600</f>
        <v>0.712194444444445</v>
      </c>
      <c r="L67" s="45" t="n">
        <v>1357.304</v>
      </c>
      <c r="M67" s="46" t="n">
        <v>40.0776</v>
      </c>
      <c r="N67" s="46" t="n">
        <v>41.4279</v>
      </c>
      <c r="O67" s="46" t="n">
        <v>42.4515</v>
      </c>
      <c r="P67" s="46" t="n">
        <v>2382.2</v>
      </c>
      <c r="Q67" s="46" t="n">
        <v>4.647192</v>
      </c>
      <c r="R67" s="47" t="n">
        <f aca="false">P67/3600</f>
        <v>0.66172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245.48</v>
      </c>
      <c r="I68" s="53" t="n">
        <v>3.823717</v>
      </c>
      <c r="J68" s="54" t="n">
        <f aca="false">H68/3600</f>
        <v>0.623744444444444</v>
      </c>
      <c r="L68" s="52" t="n">
        <v>645.6336</v>
      </c>
      <c r="M68" s="53" t="n">
        <v>35.9263</v>
      </c>
      <c r="N68" s="53" t="n">
        <v>38.5052</v>
      </c>
      <c r="O68" s="53" t="n">
        <v>39.6767</v>
      </c>
      <c r="P68" s="53" t="n">
        <v>2761.54</v>
      </c>
      <c r="Q68" s="53" t="n">
        <v>3.835359</v>
      </c>
      <c r="R68" s="54" t="n">
        <f aca="false">P68/3600</f>
        <v>0.76709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967.99</v>
      </c>
      <c r="I69" s="53" t="n">
        <v>3.10592</v>
      </c>
      <c r="J69" s="54" t="n">
        <f aca="false">H69/3600</f>
        <v>0.546663888888889</v>
      </c>
      <c r="L69" s="52" t="n">
        <v>303.1984</v>
      </c>
      <c r="M69" s="53" t="n">
        <v>32.2693</v>
      </c>
      <c r="N69" s="53" t="n">
        <v>36.483</v>
      </c>
      <c r="O69" s="53" t="n">
        <v>37.5687</v>
      </c>
      <c r="P69" s="53" t="n">
        <v>2416.88</v>
      </c>
      <c r="Q69" s="53" t="n">
        <v>3.052337</v>
      </c>
      <c r="R69" s="54" t="n">
        <f aca="false">P69/3600</f>
        <v>0.6713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819.32</v>
      </c>
      <c r="I70" s="61" t="n">
        <v>2.551809</v>
      </c>
      <c r="J70" s="62" t="n">
        <f aca="false">H70/3600</f>
        <v>0.505366666666667</v>
      </c>
      <c r="L70" s="60" t="n">
        <v>145.8736</v>
      </c>
      <c r="M70" s="61" t="n">
        <v>29.3993</v>
      </c>
      <c r="N70" s="61" t="n">
        <v>35.0299</v>
      </c>
      <c r="O70" s="61" t="n">
        <v>36.0821</v>
      </c>
      <c r="P70" s="61" t="n">
        <v>1596.54</v>
      </c>
      <c r="Q70" s="61" t="n">
        <v>2.551551</v>
      </c>
      <c r="R70" s="62" t="n">
        <f aca="false">P70/3600</f>
        <v>0.4434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3069.2</v>
      </c>
      <c r="I71" s="46" t="n">
        <v>36.553688</v>
      </c>
      <c r="J71" s="47" t="n">
        <f aca="false">H71/3600</f>
        <v>6.40811111111111</v>
      </c>
      <c r="L71" s="45" t="n">
        <v>2037.5576</v>
      </c>
      <c r="M71" s="46" t="n">
        <v>43.6889</v>
      </c>
      <c r="N71" s="46" t="n">
        <v>47.0983</v>
      </c>
      <c r="O71" s="46" t="n">
        <v>48.0706</v>
      </c>
      <c r="P71" s="46" t="n">
        <v>23096.18</v>
      </c>
      <c r="Q71" s="46" t="n">
        <v>36.361139</v>
      </c>
      <c r="R71" s="47" t="n">
        <f aca="false">P71/3600</f>
        <v>6.41560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0676.2</v>
      </c>
      <c r="I72" s="53" t="n">
        <v>29.354068</v>
      </c>
      <c r="J72" s="54" t="n">
        <f aca="false">H72/3600</f>
        <v>5.74338888888889</v>
      </c>
      <c r="L72" s="52" t="n">
        <v>737.9352</v>
      </c>
      <c r="M72" s="53" t="n">
        <v>41.3909</v>
      </c>
      <c r="N72" s="53" t="n">
        <v>45.7131</v>
      </c>
      <c r="O72" s="53" t="n">
        <v>46.3364</v>
      </c>
      <c r="P72" s="53" t="n">
        <v>20768.18</v>
      </c>
      <c r="Q72" s="53" t="n">
        <v>29.289362</v>
      </c>
      <c r="R72" s="54" t="n">
        <f aca="false">P72/3600</f>
        <v>5.7689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9762.33</v>
      </c>
      <c r="I73" s="53" t="n">
        <v>25.794007</v>
      </c>
      <c r="J73" s="54" t="n">
        <f aca="false">H73/3600</f>
        <v>5.48953611111111</v>
      </c>
      <c r="L73" s="52" t="n">
        <v>355.4704</v>
      </c>
      <c r="M73" s="53" t="n">
        <v>38.8694</v>
      </c>
      <c r="N73" s="53" t="n">
        <v>44.3756</v>
      </c>
      <c r="O73" s="53" t="n">
        <v>44.7503</v>
      </c>
      <c r="P73" s="53" t="n">
        <v>19839.33</v>
      </c>
      <c r="Q73" s="53" t="n">
        <v>25.327012</v>
      </c>
      <c r="R73" s="54" t="n">
        <f aca="false">P73/3600</f>
        <v>5.51092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080.02</v>
      </c>
      <c r="I74" s="61" t="n">
        <v>22.517393</v>
      </c>
      <c r="J74" s="62" t="n">
        <f aca="false">H74/3600</f>
        <v>5.30000555555556</v>
      </c>
      <c r="L74" s="60" t="n">
        <v>188.8952</v>
      </c>
      <c r="M74" s="61" t="n">
        <v>36.1096</v>
      </c>
      <c r="N74" s="61" t="n">
        <v>43.2237</v>
      </c>
      <c r="O74" s="61" t="n">
        <v>43.5315</v>
      </c>
      <c r="P74" s="61" t="n">
        <v>18980.66</v>
      </c>
      <c r="Q74" s="61" t="n">
        <v>22.306522</v>
      </c>
      <c r="R74" s="62" t="n">
        <f aca="false">P74/3600</f>
        <v>5.27240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978.18</v>
      </c>
      <c r="I75" s="46" t="n">
        <v>36.975853</v>
      </c>
      <c r="J75" s="47" t="n">
        <f aca="false">H75/3600</f>
        <v>6.38282777777778</v>
      </c>
      <c r="L75" s="45" t="n">
        <v>2717.8072</v>
      </c>
      <c r="M75" s="46" t="n">
        <v>43.5372</v>
      </c>
      <c r="N75" s="46" t="n">
        <v>48.6803</v>
      </c>
      <c r="O75" s="46" t="n">
        <v>48.3613</v>
      </c>
      <c r="P75" s="46" t="n">
        <v>23508.86</v>
      </c>
      <c r="Q75" s="46" t="n">
        <v>36.932115</v>
      </c>
      <c r="R75" s="47" t="n">
        <f aca="false">P75/3600</f>
        <v>6.530238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1030.89</v>
      </c>
      <c r="I76" s="53" t="n">
        <v>30.837449</v>
      </c>
      <c r="J76" s="54" t="n">
        <f aca="false">H76/3600</f>
        <v>5.84191388888889</v>
      </c>
      <c r="L76" s="52" t="n">
        <v>889.6648</v>
      </c>
      <c r="M76" s="53" t="n">
        <v>41.2065</v>
      </c>
      <c r="N76" s="53" t="n">
        <v>47.166</v>
      </c>
      <c r="O76" s="53" t="n">
        <v>46.4186</v>
      </c>
      <c r="P76" s="53" t="n">
        <v>21334.59</v>
      </c>
      <c r="Q76" s="53" t="n">
        <v>30.626016</v>
      </c>
      <c r="R76" s="54" t="n">
        <f aca="false">P76/3600</f>
        <v>5.92627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899.2</v>
      </c>
      <c r="I77" s="53" t="n">
        <v>27.228438</v>
      </c>
      <c r="J77" s="54" t="n">
        <f aca="false">H77/3600</f>
        <v>5.52755555555556</v>
      </c>
      <c r="L77" s="52" t="n">
        <v>418.7272</v>
      </c>
      <c r="M77" s="53" t="n">
        <v>38.6278</v>
      </c>
      <c r="N77" s="53" t="n">
        <v>45.9252</v>
      </c>
      <c r="O77" s="53" t="n">
        <v>44.3864</v>
      </c>
      <c r="P77" s="53" t="n">
        <v>20135.87</v>
      </c>
      <c r="Q77" s="53" t="n">
        <v>26.786514</v>
      </c>
      <c r="R77" s="54" t="n">
        <f aca="false">P77/3600</f>
        <v>5.593297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9538.14</v>
      </c>
      <c r="I78" s="61" t="n">
        <v>24.14098</v>
      </c>
      <c r="J78" s="62" t="n">
        <f aca="false">H78/3600</f>
        <v>5.42726111111111</v>
      </c>
      <c r="L78" s="60" t="n">
        <v>222.8664</v>
      </c>
      <c r="M78" s="61" t="n">
        <v>35.665</v>
      </c>
      <c r="N78" s="61" t="n">
        <v>45.1252</v>
      </c>
      <c r="O78" s="61" t="n">
        <v>43.0213</v>
      </c>
      <c r="P78" s="61" t="n">
        <v>19431.61</v>
      </c>
      <c r="Q78" s="61" t="n">
        <v>23.681778</v>
      </c>
      <c r="R78" s="62" t="n">
        <f aca="false">P78/3600</f>
        <v>5.397669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929.59</v>
      </c>
      <c r="I79" s="46" t="n">
        <v>36.303296</v>
      </c>
      <c r="J79" s="47" t="n">
        <f aca="false">H79/3600</f>
        <v>6.36933055555556</v>
      </c>
      <c r="L79" s="45" t="n">
        <v>2331.6872</v>
      </c>
      <c r="M79" s="46" t="n">
        <v>43.4387</v>
      </c>
      <c r="N79" s="46" t="n">
        <v>48.49</v>
      </c>
      <c r="O79" s="46" t="n">
        <v>48.7044</v>
      </c>
      <c r="P79" s="46" t="n">
        <v>23879.93</v>
      </c>
      <c r="Q79" s="46" t="n">
        <v>35.854884</v>
      </c>
      <c r="R79" s="47" t="n">
        <f aca="false">P79/3600</f>
        <v>6.63331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721.18</v>
      </c>
      <c r="I80" s="53" t="n">
        <v>30.827694</v>
      </c>
      <c r="J80" s="54" t="n">
        <f aca="false">H80/3600</f>
        <v>5.75588333333333</v>
      </c>
      <c r="L80" s="52" t="n">
        <v>736.0936</v>
      </c>
      <c r="M80" s="53" t="n">
        <v>41.0253</v>
      </c>
      <c r="N80" s="53" t="n">
        <v>46.5565</v>
      </c>
      <c r="O80" s="53" t="n">
        <v>46.7267</v>
      </c>
      <c r="P80" s="53" t="n">
        <v>21164.7</v>
      </c>
      <c r="Q80" s="53" t="n">
        <v>30.309251</v>
      </c>
      <c r="R80" s="54" t="n">
        <f aca="false">P80/3600</f>
        <v>5.87908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564.28</v>
      </c>
      <c r="I81" s="53" t="n">
        <v>26.567581</v>
      </c>
      <c r="J81" s="54" t="n">
        <f aca="false">H81/3600</f>
        <v>5.43452222222222</v>
      </c>
      <c r="L81" s="52" t="n">
        <v>323.5432</v>
      </c>
      <c r="M81" s="53" t="n">
        <v>38.436</v>
      </c>
      <c r="N81" s="53" t="n">
        <v>44.8755</v>
      </c>
      <c r="O81" s="53" t="n">
        <v>44.9487</v>
      </c>
      <c r="P81" s="53" t="n">
        <v>20189.77</v>
      </c>
      <c r="Q81" s="53" t="n">
        <v>26.138516</v>
      </c>
      <c r="R81" s="54" t="n">
        <f aca="false">P81/3600</f>
        <v>5.6082694444444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812.09</v>
      </c>
      <c r="I82" s="61" t="n">
        <v>22.682452</v>
      </c>
      <c r="J82" s="62" t="n">
        <f aca="false">H82/3600</f>
        <v>5.22558055555556</v>
      </c>
      <c r="L82" s="60" t="n">
        <v>168.5288</v>
      </c>
      <c r="M82" s="61" t="n">
        <v>35.7689</v>
      </c>
      <c r="N82" s="61" t="n">
        <v>43.5828</v>
      </c>
      <c r="O82" s="61" t="n">
        <v>43.5235</v>
      </c>
      <c r="P82" s="61" t="n">
        <v>19243.5</v>
      </c>
      <c r="Q82" s="61" t="n">
        <v>22.4939</v>
      </c>
      <c r="R82" s="62" t="n">
        <f aca="false">P82/3600</f>
        <v>5.34541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2321.56</v>
      </c>
      <c r="I83" s="46" t="n">
        <v>21.349393</v>
      </c>
      <c r="J83" s="47" t="n">
        <f aca="false">H83/3600</f>
        <v>3.42265555555556</v>
      </c>
      <c r="L83" s="45" t="n">
        <v>3878.1552</v>
      </c>
      <c r="M83" s="46" t="n">
        <v>40.4859</v>
      </c>
      <c r="N83" s="46" t="n">
        <v>42.8006</v>
      </c>
      <c r="O83" s="46" t="n">
        <v>43.3698</v>
      </c>
      <c r="P83" s="46" t="n">
        <v>12371.18</v>
      </c>
      <c r="Q83" s="46" t="n">
        <v>21.386507</v>
      </c>
      <c r="R83" s="47" t="n">
        <f aca="false">P83/3600</f>
        <v>3.43643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669.79</v>
      </c>
      <c r="I84" s="53" t="n">
        <v>17.855819</v>
      </c>
      <c r="J84" s="54" t="n">
        <f aca="false">H84/3600</f>
        <v>2.96383055555556</v>
      </c>
      <c r="L84" s="52" t="n">
        <v>1836.7936</v>
      </c>
      <c r="M84" s="53" t="n">
        <v>37.1496</v>
      </c>
      <c r="N84" s="53" t="n">
        <v>39.9709</v>
      </c>
      <c r="O84" s="53" t="n">
        <v>40.2778</v>
      </c>
      <c r="P84" s="53" t="n">
        <v>14186.43</v>
      </c>
      <c r="Q84" s="53" t="n">
        <v>17.562149</v>
      </c>
      <c r="R84" s="54" t="n">
        <f aca="false">P84/3600</f>
        <v>3.94067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521.99</v>
      </c>
      <c r="I85" s="53" t="n">
        <v>14.446456</v>
      </c>
      <c r="J85" s="54" t="n">
        <f aca="false">H85/3600</f>
        <v>2.64499722222222</v>
      </c>
      <c r="L85" s="52" t="n">
        <v>891.7112</v>
      </c>
      <c r="M85" s="53" t="n">
        <v>34.1472</v>
      </c>
      <c r="N85" s="53" t="n">
        <v>37.6999</v>
      </c>
      <c r="O85" s="53" t="n">
        <v>37.8503</v>
      </c>
      <c r="P85" s="53" t="n">
        <v>9755.37</v>
      </c>
      <c r="Q85" s="53" t="n">
        <v>14.29182</v>
      </c>
      <c r="R85" s="54" t="n">
        <f aca="false">P85/3600</f>
        <v>2.70982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703.78</v>
      </c>
      <c r="I86" s="61" t="n">
        <v>12.488049</v>
      </c>
      <c r="J86" s="62" t="n">
        <f aca="false">H86/3600</f>
        <v>2.41771666666667</v>
      </c>
      <c r="L86" s="60" t="n">
        <v>463.46</v>
      </c>
      <c r="M86" s="61" t="n">
        <v>31.4926</v>
      </c>
      <c r="N86" s="61" t="n">
        <v>35.9525</v>
      </c>
      <c r="O86" s="61" t="n">
        <v>36.1046</v>
      </c>
      <c r="P86" s="61" t="n">
        <v>8677.11</v>
      </c>
      <c r="Q86" s="61" t="n">
        <v>12.278088</v>
      </c>
      <c r="R86" s="62" t="n">
        <f aca="false">P86/3600</f>
        <v>2.410308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6868.02</v>
      </c>
      <c r="I87" s="46" t="n">
        <v>37.811412</v>
      </c>
      <c r="J87" s="47" t="n">
        <f aca="false">H87/3600</f>
        <v>7.46333888888889</v>
      </c>
      <c r="L87" s="45" t="n">
        <v>5820.337</v>
      </c>
      <c r="M87" s="46" t="n">
        <v>42.9603</v>
      </c>
      <c r="N87" s="46" t="n">
        <v>45.618</v>
      </c>
      <c r="O87" s="46" t="n">
        <v>45.9121</v>
      </c>
      <c r="P87" s="46" t="n">
        <v>26655.62</v>
      </c>
      <c r="Q87" s="46" t="n">
        <v>38.029821</v>
      </c>
      <c r="R87" s="47" t="n">
        <f aca="false">P87/3600</f>
        <v>7.40433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3230.15</v>
      </c>
      <c r="I88" s="53" t="n">
        <v>32.147784</v>
      </c>
      <c r="J88" s="54" t="n">
        <f aca="false">H88/3600</f>
        <v>6.45281944444445</v>
      </c>
      <c r="L88" s="52" t="n">
        <v>2897.2013</v>
      </c>
      <c r="M88" s="53" t="n">
        <v>38.8741</v>
      </c>
      <c r="N88" s="53" t="n">
        <v>42.5842</v>
      </c>
      <c r="O88" s="53" t="n">
        <v>42.8557</v>
      </c>
      <c r="P88" s="53" t="n">
        <v>23328.52</v>
      </c>
      <c r="Q88" s="53" t="n">
        <v>32.263319</v>
      </c>
      <c r="R88" s="54" t="n">
        <f aca="false">P88/3600</f>
        <v>6.4801444444444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20205.73</v>
      </c>
      <c r="I89" s="53" t="n">
        <v>27.894331</v>
      </c>
      <c r="J89" s="54" t="n">
        <f aca="false">H89/3600</f>
        <v>5.61270277777778</v>
      </c>
      <c r="L89" s="52" t="n">
        <v>1381.3344</v>
      </c>
      <c r="M89" s="53" t="n">
        <v>35.0797</v>
      </c>
      <c r="N89" s="53" t="n">
        <v>40.3552</v>
      </c>
      <c r="O89" s="53" t="n">
        <v>40.2102</v>
      </c>
      <c r="P89" s="53" t="n">
        <v>20618.43</v>
      </c>
      <c r="Q89" s="53" t="n">
        <v>27.922933</v>
      </c>
      <c r="R89" s="54" t="n">
        <f aca="false">P89/3600</f>
        <v>5.727341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7881.58</v>
      </c>
      <c r="I90" s="61" t="n">
        <v>24.313966</v>
      </c>
      <c r="J90" s="62" t="n">
        <f aca="false">H90/3600</f>
        <v>4.96710555555556</v>
      </c>
      <c r="L90" s="60" t="n">
        <v>632.5824</v>
      </c>
      <c r="M90" s="61" t="n">
        <v>31.728</v>
      </c>
      <c r="N90" s="61" t="n">
        <v>38.8519</v>
      </c>
      <c r="O90" s="61" t="n">
        <v>38.1354</v>
      </c>
      <c r="P90" s="61" t="n">
        <v>17910.92</v>
      </c>
      <c r="Q90" s="61" t="n">
        <v>24.313042</v>
      </c>
      <c r="R90" s="62" t="n">
        <f aca="false">P90/3600</f>
        <v>4.97525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353.93</v>
      </c>
      <c r="I91" s="46" t="n">
        <v>8.758189</v>
      </c>
      <c r="J91" s="47" t="n">
        <f aca="false">H91/3600</f>
        <v>2.59831388888889</v>
      </c>
      <c r="L91" s="45" t="n">
        <v>354.1704</v>
      </c>
      <c r="M91" s="46" t="n">
        <v>46.8525</v>
      </c>
      <c r="N91" s="46" t="n">
        <v>44.8227</v>
      </c>
      <c r="O91" s="46" t="n">
        <v>44.8623</v>
      </c>
      <c r="P91" s="46" t="n">
        <v>9481.89</v>
      </c>
      <c r="Q91" s="46" t="n">
        <v>8.640147</v>
      </c>
      <c r="R91" s="47" t="n">
        <f aca="false">P91/3600</f>
        <v>2.633858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9122.85</v>
      </c>
      <c r="I92" s="53" t="n">
        <v>8.832977</v>
      </c>
      <c r="J92" s="54" t="n">
        <f aca="false">H92/3600</f>
        <v>2.534125</v>
      </c>
      <c r="L92" s="52" t="n">
        <v>259.7456</v>
      </c>
      <c r="M92" s="53" t="n">
        <v>42.5223</v>
      </c>
      <c r="N92" s="53" t="n">
        <v>41.0399</v>
      </c>
      <c r="O92" s="53" t="n">
        <v>41.2397</v>
      </c>
      <c r="P92" s="53" t="n">
        <v>9433.75</v>
      </c>
      <c r="Q92" s="53" t="n">
        <v>8.794777</v>
      </c>
      <c r="R92" s="54" t="n">
        <f aca="false">P92/3600</f>
        <v>2.620486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9017.07</v>
      </c>
      <c r="I93" s="53" t="n">
        <v>9.036881</v>
      </c>
      <c r="J93" s="54" t="n">
        <f aca="false">H93/3600</f>
        <v>2.50474166666667</v>
      </c>
      <c r="L93" s="52" t="n">
        <v>192.8304</v>
      </c>
      <c r="M93" s="53" t="n">
        <v>37.9931</v>
      </c>
      <c r="N93" s="53" t="n">
        <v>38.958</v>
      </c>
      <c r="O93" s="53" t="n">
        <v>39.2062</v>
      </c>
      <c r="P93" s="53" t="n">
        <v>9128.91</v>
      </c>
      <c r="Q93" s="53" t="n">
        <v>9.041457</v>
      </c>
      <c r="R93" s="54" t="n">
        <f aca="false">P93/3600</f>
        <v>2.535808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903.93</v>
      </c>
      <c r="I94" s="61" t="n">
        <v>9.187245</v>
      </c>
      <c r="J94" s="62" t="n">
        <f aca="false">H94/3600</f>
        <v>2.47331388888889</v>
      </c>
      <c r="L94" s="60" t="n">
        <v>136.828</v>
      </c>
      <c r="M94" s="61" t="n">
        <v>33.2209</v>
      </c>
      <c r="N94" s="61" t="n">
        <v>37.8709</v>
      </c>
      <c r="O94" s="61" t="n">
        <v>37.9778</v>
      </c>
      <c r="P94" s="61" t="n">
        <v>8957.53</v>
      </c>
      <c r="Q94" s="61" t="n">
        <v>9.027715</v>
      </c>
      <c r="R94" s="62" t="n">
        <f aca="false">P94/3600</f>
        <v>2.488202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8215.37</v>
      </c>
      <c r="I95" s="46" t="n">
        <v>22.346366</v>
      </c>
      <c r="J95" s="47" t="n">
        <f aca="false">H95/3600</f>
        <v>5.059825</v>
      </c>
      <c r="L95" s="45" t="n">
        <v>702.4771</v>
      </c>
      <c r="M95" s="46" t="n">
        <v>49.0447</v>
      </c>
      <c r="N95" s="46" t="n">
        <v>52.3716</v>
      </c>
      <c r="O95" s="46" t="n">
        <v>53.4078</v>
      </c>
      <c r="P95" s="46" t="n">
        <v>23720.53</v>
      </c>
      <c r="Q95" s="46" t="n">
        <v>21.952382</v>
      </c>
      <c r="R95" s="47" t="n">
        <f aca="false">P95/3600</f>
        <v>6.589036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7213.36</v>
      </c>
      <c r="I96" s="53" t="n">
        <v>21.963661</v>
      </c>
      <c r="J96" s="54" t="n">
        <f aca="false">H96/3600</f>
        <v>4.78148888888889</v>
      </c>
      <c r="L96" s="52" t="n">
        <v>413.991</v>
      </c>
      <c r="M96" s="53" t="n">
        <v>45.2209</v>
      </c>
      <c r="N96" s="53" t="n">
        <v>49.1119</v>
      </c>
      <c r="O96" s="53" t="n">
        <v>50.3254</v>
      </c>
      <c r="P96" s="53" t="n">
        <v>17411.01</v>
      </c>
      <c r="Q96" s="53" t="n">
        <v>21.737457</v>
      </c>
      <c r="R96" s="54" t="n">
        <f aca="false">P96/3600</f>
        <v>4.836391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6659.99</v>
      </c>
      <c r="I97" s="53" t="n">
        <v>21.376184</v>
      </c>
      <c r="J97" s="54" t="n">
        <f aca="false">H97/3600</f>
        <v>4.627775</v>
      </c>
      <c r="L97" s="52" t="n">
        <v>246.7171</v>
      </c>
      <c r="M97" s="53" t="n">
        <v>41.4901</v>
      </c>
      <c r="N97" s="53" t="n">
        <v>46.587</v>
      </c>
      <c r="O97" s="53" t="n">
        <v>47.8924</v>
      </c>
      <c r="P97" s="53" t="n">
        <v>20190.15</v>
      </c>
      <c r="Q97" s="53" t="n">
        <v>21.036211</v>
      </c>
      <c r="R97" s="54" t="n">
        <f aca="false">P97/3600</f>
        <v>5.60837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6156.74</v>
      </c>
      <c r="I98" s="61" t="n">
        <v>20.299751</v>
      </c>
      <c r="J98" s="62" t="n">
        <f aca="false">H98/3600</f>
        <v>4.48798333333333</v>
      </c>
      <c r="L98" s="60" t="n">
        <v>152.5798</v>
      </c>
      <c r="M98" s="61" t="n">
        <v>37.7981</v>
      </c>
      <c r="N98" s="61" t="n">
        <v>44.6993</v>
      </c>
      <c r="O98" s="61" t="n">
        <v>46.023</v>
      </c>
      <c r="P98" s="61" t="n">
        <v>16219.52</v>
      </c>
      <c r="Q98" s="61" t="n">
        <v>20.098072</v>
      </c>
      <c r="R98" s="62" t="n">
        <f aca="false">P98/3600</f>
        <v>4.50542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0.6290252774789</v>
      </c>
      <c r="J106" s="70" t="n">
        <f aca="false">GEOMEAN(J3:J98)</f>
        <v>3.65908891242392</v>
      </c>
      <c r="Q106" s="70" t="n">
        <f aca="false">GEOMEAN(Q3:Q98)</f>
        <v>20.458789800812</v>
      </c>
      <c r="R106" s="70" t="n">
        <f aca="false">GEOMEAN(R3:R98)</f>
        <v>3.8251882022714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1747769253415</v>
      </c>
      <c r="R107" s="71" t="n">
        <f aca="false">R106/J106</f>
        <v>1.04539361951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29804935833333</v>
      </c>
      <c r="J108" s="70" t="n">
        <f aca="false">SUM(J3:J98)</f>
        <v>451.175811111111</v>
      </c>
      <c r="Q108" s="70" t="n">
        <f aca="false">SUM(Q3:Q98)/3600</f>
        <v>0.723401175833333</v>
      </c>
      <c r="R108" s="70" t="n">
        <f aca="false">SUM(R3:R98)</f>
        <v>485.4636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A77" activeCellId="0" sqref="AA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7192.34</v>
      </c>
      <c r="I19" s="46" t="n">
        <v>46.472674</v>
      </c>
      <c r="J19" s="47" t="n">
        <f aca="false">H19/3600</f>
        <v>7.55342777777778</v>
      </c>
      <c r="L19" s="45" t="n">
        <v>5592.4616</v>
      </c>
      <c r="M19" s="46" t="n">
        <v>41.6313</v>
      </c>
      <c r="N19" s="46" t="n">
        <v>43.3545</v>
      </c>
      <c r="O19" s="46" t="n">
        <v>44.8353</v>
      </c>
      <c r="P19" s="46" t="n">
        <v>28112.74</v>
      </c>
      <c r="Q19" s="46" t="n">
        <v>45.944886</v>
      </c>
      <c r="R19" s="47" t="n">
        <f aca="false">P19/3600</f>
        <v>7.80909444444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4184.59</v>
      </c>
      <c r="I20" s="53" t="n">
        <v>40.2455</v>
      </c>
      <c r="J20" s="54" t="n">
        <f aca="false">H20/3600</f>
        <v>6.71794166666667</v>
      </c>
      <c r="L20" s="52" t="n">
        <v>2588.1368</v>
      </c>
      <c r="M20" s="53" t="n">
        <v>39.6004</v>
      </c>
      <c r="N20" s="53" t="n">
        <v>41.8513</v>
      </c>
      <c r="O20" s="53" t="n">
        <v>42.9936</v>
      </c>
      <c r="P20" s="53" t="n">
        <v>24461.37</v>
      </c>
      <c r="Q20" s="53" t="n">
        <v>39.766707</v>
      </c>
      <c r="R20" s="54" t="n">
        <f aca="false">P20/3600</f>
        <v>6.79482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959</v>
      </c>
      <c r="I21" s="53" t="n">
        <v>35.759914</v>
      </c>
      <c r="J21" s="54" t="n">
        <f aca="false">H21/3600</f>
        <v>6.09972222222222</v>
      </c>
      <c r="L21" s="52" t="n">
        <v>1252.3992</v>
      </c>
      <c r="M21" s="53" t="n">
        <v>37.1026</v>
      </c>
      <c r="N21" s="53" t="n">
        <v>40.6738</v>
      </c>
      <c r="O21" s="53" t="n">
        <v>41.7632</v>
      </c>
      <c r="P21" s="53" t="n">
        <v>22237.72</v>
      </c>
      <c r="Q21" s="53" t="n">
        <v>35.170611</v>
      </c>
      <c r="R21" s="54" t="n">
        <f aca="false">P21/3600</f>
        <v>6.177144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917.81</v>
      </c>
      <c r="I22" s="61" t="n">
        <v>32.242974</v>
      </c>
      <c r="J22" s="62" t="n">
        <f aca="false">H22/3600</f>
        <v>5.532725</v>
      </c>
      <c r="L22" s="60" t="n">
        <v>616.8424</v>
      </c>
      <c r="M22" s="61" t="n">
        <v>34.5493</v>
      </c>
      <c r="N22" s="61" t="n">
        <v>39.8358</v>
      </c>
      <c r="O22" s="61" t="n">
        <v>41.0302</v>
      </c>
      <c r="P22" s="61" t="n">
        <v>26389.13</v>
      </c>
      <c r="Q22" s="61" t="n">
        <v>31.795972</v>
      </c>
      <c r="R22" s="62" t="n">
        <f aca="false">P22/3600</f>
        <v>7.33031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6650.89</v>
      </c>
      <c r="I23" s="46" t="n">
        <v>46.851903</v>
      </c>
      <c r="J23" s="47" t="n">
        <f aca="false">H23/3600</f>
        <v>7.403025</v>
      </c>
      <c r="L23" s="45" t="n">
        <v>8325.1136</v>
      </c>
      <c r="M23" s="46" t="n">
        <v>39.8607</v>
      </c>
      <c r="N23" s="46" t="n">
        <v>42.0293</v>
      </c>
      <c r="O23" s="46" t="n">
        <v>43.1603</v>
      </c>
      <c r="P23" s="46" t="n">
        <v>35022.12</v>
      </c>
      <c r="Q23" s="46" t="n">
        <v>46.299106</v>
      </c>
      <c r="R23" s="47" t="n">
        <f aca="false">P23/3600</f>
        <v>9.72836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2941.28</v>
      </c>
      <c r="I24" s="53" t="n">
        <v>37.753244</v>
      </c>
      <c r="J24" s="54" t="n">
        <f aca="false">H24/3600</f>
        <v>6.37257777777778</v>
      </c>
      <c r="L24" s="52" t="n">
        <v>3351.9272</v>
      </c>
      <c r="M24" s="53" t="n">
        <v>36.9896</v>
      </c>
      <c r="N24" s="53" t="n">
        <v>39.9861</v>
      </c>
      <c r="O24" s="53" t="n">
        <v>40.9822</v>
      </c>
      <c r="P24" s="53" t="n">
        <v>22991.31</v>
      </c>
      <c r="Q24" s="53" t="n">
        <v>37.185182</v>
      </c>
      <c r="R24" s="54" t="n">
        <f aca="false">P24/3600</f>
        <v>6.38647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514.94</v>
      </c>
      <c r="I25" s="53" t="n">
        <v>32.738146</v>
      </c>
      <c r="J25" s="54" t="n">
        <f aca="false">H25/3600</f>
        <v>5.69859444444444</v>
      </c>
      <c r="L25" s="52" t="n">
        <v>1433.1112</v>
      </c>
      <c r="M25" s="53" t="n">
        <v>34.2136</v>
      </c>
      <c r="N25" s="53" t="n">
        <v>38.3996</v>
      </c>
      <c r="O25" s="53" t="n">
        <v>39.6098</v>
      </c>
      <c r="P25" s="53" t="n">
        <v>20464.34</v>
      </c>
      <c r="Q25" s="53" t="n">
        <v>32.235795</v>
      </c>
      <c r="R25" s="54" t="n">
        <f aca="false">P25/3600</f>
        <v>5.68453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8888.96</v>
      </c>
      <c r="I26" s="61" t="n">
        <v>29.644258</v>
      </c>
      <c r="J26" s="62" t="n">
        <f aca="false">H26/3600</f>
        <v>5.24693333333333</v>
      </c>
      <c r="L26" s="60" t="n">
        <v>626.1216</v>
      </c>
      <c r="M26" s="61" t="n">
        <v>31.6229</v>
      </c>
      <c r="N26" s="61" t="n">
        <v>37.2968</v>
      </c>
      <c r="O26" s="61" t="n">
        <v>38.8495</v>
      </c>
      <c r="P26" s="61" t="n">
        <v>18884.01</v>
      </c>
      <c r="Q26" s="61" t="n">
        <v>29.232025</v>
      </c>
      <c r="R26" s="62" t="n">
        <f aca="false">P26/3600</f>
        <v>5.24555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3994.42</v>
      </c>
      <c r="I27" s="46" t="n">
        <v>87.013141</v>
      </c>
      <c r="J27" s="47" t="n">
        <f aca="false">H27/3600</f>
        <v>14.99845</v>
      </c>
      <c r="L27" s="45" t="n">
        <v>20133.1096</v>
      </c>
      <c r="M27" s="46" t="n">
        <v>38.6235</v>
      </c>
      <c r="N27" s="46" t="n">
        <v>40.1843</v>
      </c>
      <c r="O27" s="46" t="n">
        <v>43.4177</v>
      </c>
      <c r="P27" s="46" t="n">
        <v>54770.58</v>
      </c>
      <c r="Q27" s="46" t="n">
        <v>85.723619</v>
      </c>
      <c r="R27" s="47" t="n">
        <f aca="false">P27/3600</f>
        <v>15.2140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5269</v>
      </c>
      <c r="I28" s="53" t="n">
        <v>65.219856</v>
      </c>
      <c r="J28" s="54" t="n">
        <f aca="false">H28/3600</f>
        <v>12.5747222222222</v>
      </c>
      <c r="L28" s="52" t="n">
        <v>6182.312</v>
      </c>
      <c r="M28" s="53" t="n">
        <v>36.7123</v>
      </c>
      <c r="N28" s="53" t="n">
        <v>39.0286</v>
      </c>
      <c r="O28" s="53" t="n">
        <v>41.6051</v>
      </c>
      <c r="P28" s="53" t="n">
        <v>45488.15</v>
      </c>
      <c r="Q28" s="53" t="n">
        <v>64.352581</v>
      </c>
      <c r="R28" s="54" t="n">
        <f aca="false">P28/3600</f>
        <v>12.635597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40999.22</v>
      </c>
      <c r="I29" s="53" t="n">
        <v>57.215055</v>
      </c>
      <c r="J29" s="54" t="n">
        <f aca="false">H29/3600</f>
        <v>11.3886722222222</v>
      </c>
      <c r="L29" s="52" t="n">
        <v>2845.7048</v>
      </c>
      <c r="M29" s="53" t="n">
        <v>34.5856</v>
      </c>
      <c r="N29" s="53" t="n">
        <v>38.1458</v>
      </c>
      <c r="O29" s="53" t="n">
        <v>40.0967</v>
      </c>
      <c r="P29" s="53" t="n">
        <v>39952.11</v>
      </c>
      <c r="Q29" s="53" t="n">
        <v>56.351722</v>
      </c>
      <c r="R29" s="54" t="n">
        <f aca="false">P29/3600</f>
        <v>11.097808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6944.57</v>
      </c>
      <c r="I30" s="61" t="n">
        <v>51.711441</v>
      </c>
      <c r="J30" s="62" t="n">
        <f aca="false">H30/3600</f>
        <v>10.2623805555556</v>
      </c>
      <c r="L30" s="60" t="n">
        <v>1421.3624</v>
      </c>
      <c r="M30" s="61" t="n">
        <v>32.2908</v>
      </c>
      <c r="N30" s="61" t="n">
        <v>37.4526</v>
      </c>
      <c r="O30" s="61" t="n">
        <v>38.9401</v>
      </c>
      <c r="P30" s="61" t="n">
        <v>37715.16</v>
      </c>
      <c r="Q30" s="61" t="n">
        <v>50.53588</v>
      </c>
      <c r="R30" s="62" t="n">
        <f aca="false">P30/3600</f>
        <v>10.4764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5205.66</v>
      </c>
      <c r="I31" s="46" t="n">
        <v>103.003607</v>
      </c>
      <c r="J31" s="47" t="n">
        <f aca="false">H31/3600</f>
        <v>18.1126833333333</v>
      </c>
      <c r="L31" s="45" t="n">
        <v>20459.96</v>
      </c>
      <c r="M31" s="46" t="n">
        <v>39.3468</v>
      </c>
      <c r="N31" s="46" t="n">
        <v>43.7954</v>
      </c>
      <c r="O31" s="46" t="n">
        <v>45.1011</v>
      </c>
      <c r="P31" s="46" t="n">
        <v>65877.64</v>
      </c>
      <c r="Q31" s="46" t="n">
        <v>102.025505</v>
      </c>
      <c r="R31" s="47" t="n">
        <f aca="false">P31/3600</f>
        <v>18.2993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5165.57</v>
      </c>
      <c r="I32" s="53" t="n">
        <v>85.72235</v>
      </c>
      <c r="J32" s="54" t="n">
        <f aca="false">H32/3600</f>
        <v>15.3237694444444</v>
      </c>
      <c r="L32" s="52" t="n">
        <v>7337.8456</v>
      </c>
      <c r="M32" s="53" t="n">
        <v>37.4909</v>
      </c>
      <c r="N32" s="53" t="n">
        <v>42.5015</v>
      </c>
      <c r="O32" s="53" t="n">
        <v>43.1191</v>
      </c>
      <c r="P32" s="53" t="n">
        <v>55835.79</v>
      </c>
      <c r="Q32" s="53" t="n">
        <v>84.222303</v>
      </c>
      <c r="R32" s="54" t="n">
        <f aca="false">P32/3600</f>
        <v>15.509941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9278.71</v>
      </c>
      <c r="I33" s="53" t="n">
        <v>75.238529</v>
      </c>
      <c r="J33" s="54" t="n">
        <f aca="false">H33/3600</f>
        <v>13.6885305555556</v>
      </c>
      <c r="L33" s="52" t="n">
        <v>3436.8904</v>
      </c>
      <c r="M33" s="53" t="n">
        <v>35.5361</v>
      </c>
      <c r="N33" s="53" t="n">
        <v>41.2679</v>
      </c>
      <c r="O33" s="53" t="n">
        <v>41.319</v>
      </c>
      <c r="P33" s="53" t="n">
        <v>63499.33</v>
      </c>
      <c r="Q33" s="53" t="n">
        <v>74.400284</v>
      </c>
      <c r="R33" s="54" t="n">
        <f aca="false">P33/3600</f>
        <v>17.638702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4620.83</v>
      </c>
      <c r="I34" s="61" t="n">
        <v>68.68557</v>
      </c>
      <c r="J34" s="62" t="n">
        <f aca="false">H34/3600</f>
        <v>12.394675</v>
      </c>
      <c r="L34" s="60" t="n">
        <v>1752.3176</v>
      </c>
      <c r="M34" s="61" t="n">
        <v>33.4373</v>
      </c>
      <c r="N34" s="61" t="n">
        <v>40.3243</v>
      </c>
      <c r="O34" s="61" t="n">
        <v>39.9624</v>
      </c>
      <c r="P34" s="61" t="n">
        <v>44369.42</v>
      </c>
      <c r="Q34" s="61" t="n">
        <v>67.580105</v>
      </c>
      <c r="R34" s="62" t="n">
        <f aca="false">P34/3600</f>
        <v>12.3248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8353.18</v>
      </c>
      <c r="I35" s="46" t="n">
        <v>141.921924</v>
      </c>
      <c r="J35" s="47" t="n">
        <f aca="false">H35/3600</f>
        <v>21.7647722222222</v>
      </c>
      <c r="L35" s="45" t="n">
        <v>49444.0328</v>
      </c>
      <c r="M35" s="46" t="n">
        <v>37.8535</v>
      </c>
      <c r="N35" s="46" t="n">
        <v>42.1201</v>
      </c>
      <c r="O35" s="46" t="n">
        <v>44.2384</v>
      </c>
      <c r="P35" s="46" t="n">
        <v>75226.58</v>
      </c>
      <c r="Q35" s="46" t="n">
        <v>140.482944</v>
      </c>
      <c r="R35" s="47" t="n">
        <f aca="false">P35/3600</f>
        <v>20.8962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4168.85</v>
      </c>
      <c r="I36" s="53" t="n">
        <v>85.745936</v>
      </c>
      <c r="J36" s="54" t="n">
        <f aca="false">H36/3600</f>
        <v>15.0469027777778</v>
      </c>
      <c r="L36" s="52" t="n">
        <v>7667.3704</v>
      </c>
      <c r="M36" s="53" t="n">
        <v>35.3472</v>
      </c>
      <c r="N36" s="53" t="n">
        <v>40.6656</v>
      </c>
      <c r="O36" s="53" t="n">
        <v>43.0189</v>
      </c>
      <c r="P36" s="53" t="n">
        <v>55331.82</v>
      </c>
      <c r="Q36" s="53" t="n">
        <v>84.997213</v>
      </c>
      <c r="R36" s="54" t="n">
        <f aca="false">P36/3600</f>
        <v>15.3699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7172.98</v>
      </c>
      <c r="I37" s="53" t="n">
        <v>71.75189</v>
      </c>
      <c r="J37" s="54" t="n">
        <f aca="false">H37/3600</f>
        <v>13.1036055555556</v>
      </c>
      <c r="L37" s="52" t="n">
        <v>2110.76</v>
      </c>
      <c r="M37" s="53" t="n">
        <v>33.5672</v>
      </c>
      <c r="N37" s="53" t="n">
        <v>39.445</v>
      </c>
      <c r="O37" s="53" t="n">
        <v>42.0299</v>
      </c>
      <c r="P37" s="53" t="n">
        <v>60932.96</v>
      </c>
      <c r="Q37" s="53" t="n">
        <v>70.939588</v>
      </c>
      <c r="R37" s="54" t="n">
        <f aca="false">P37/3600</f>
        <v>16.9258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4476.69</v>
      </c>
      <c r="I38" s="61" t="n">
        <v>66.759569</v>
      </c>
      <c r="J38" s="62" t="n">
        <f aca="false">H38/3600</f>
        <v>12.3546361111111</v>
      </c>
      <c r="L38" s="60" t="n">
        <v>868.0864</v>
      </c>
      <c r="M38" s="61" t="n">
        <v>31.4268</v>
      </c>
      <c r="N38" s="61" t="n">
        <v>38.576</v>
      </c>
      <c r="O38" s="61" t="n">
        <v>41.2823</v>
      </c>
      <c r="P38" s="61" t="n">
        <v>46236.51</v>
      </c>
      <c r="Q38" s="61" t="n">
        <v>66.191911</v>
      </c>
      <c r="R38" s="62" t="n">
        <f aca="false">P38/3600</f>
        <v>12.8434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813.1</v>
      </c>
      <c r="I39" s="46" t="n">
        <v>17.881837</v>
      </c>
      <c r="J39" s="47" t="n">
        <f aca="false">H39/3600</f>
        <v>3.00363888888889</v>
      </c>
      <c r="L39" s="45" t="n">
        <v>3889.96</v>
      </c>
      <c r="M39" s="46" t="n">
        <v>40.1206</v>
      </c>
      <c r="N39" s="46" t="n">
        <v>42.9017</v>
      </c>
      <c r="O39" s="46" t="n">
        <v>43.5268</v>
      </c>
      <c r="P39" s="46" t="n">
        <v>13299.62</v>
      </c>
      <c r="Q39" s="46" t="n">
        <v>17.867088</v>
      </c>
      <c r="R39" s="47" t="n">
        <f aca="false">P39/3600</f>
        <v>3.6943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530.57</v>
      </c>
      <c r="I40" s="53" t="n">
        <v>15.500538</v>
      </c>
      <c r="J40" s="54" t="n">
        <f aca="false">H40/3600</f>
        <v>2.64738055555556</v>
      </c>
      <c r="L40" s="52" t="n">
        <v>1838.172</v>
      </c>
      <c r="M40" s="53" t="n">
        <v>36.8708</v>
      </c>
      <c r="N40" s="53" t="n">
        <v>40.5462</v>
      </c>
      <c r="O40" s="53" t="n">
        <v>40.9353</v>
      </c>
      <c r="P40" s="53" t="n">
        <v>9604.56</v>
      </c>
      <c r="Q40" s="53" t="n">
        <v>15.383293</v>
      </c>
      <c r="R40" s="54" t="n">
        <f aca="false">P40/3600</f>
        <v>2.6679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570.81</v>
      </c>
      <c r="I41" s="53" t="n">
        <v>13.055187</v>
      </c>
      <c r="J41" s="54" t="n">
        <f aca="false">H41/3600</f>
        <v>2.38078055555556</v>
      </c>
      <c r="L41" s="52" t="n">
        <v>884.0712</v>
      </c>
      <c r="M41" s="53" t="n">
        <v>34.0565</v>
      </c>
      <c r="N41" s="53" t="n">
        <v>38.6418</v>
      </c>
      <c r="O41" s="53" t="n">
        <v>38.8276</v>
      </c>
      <c r="P41" s="53" t="n">
        <v>8598.93</v>
      </c>
      <c r="Q41" s="53" t="n">
        <v>12.953459</v>
      </c>
      <c r="R41" s="54" t="n">
        <f aca="false">P41/3600</f>
        <v>2.38859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676.98</v>
      </c>
      <c r="I42" s="61" t="n">
        <v>11.394922</v>
      </c>
      <c r="J42" s="62" t="n">
        <f aca="false">H42/3600</f>
        <v>2.13249444444444</v>
      </c>
      <c r="L42" s="60" t="n">
        <v>451.4664</v>
      </c>
      <c r="M42" s="61" t="n">
        <v>31.6403</v>
      </c>
      <c r="N42" s="61" t="n">
        <v>37.1624</v>
      </c>
      <c r="O42" s="61" t="n">
        <v>37.2396</v>
      </c>
      <c r="P42" s="61" t="n">
        <v>9483.01</v>
      </c>
      <c r="Q42" s="61" t="n">
        <v>11.161381</v>
      </c>
      <c r="R42" s="62" t="n">
        <f aca="false">P42/3600</f>
        <v>2.634169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442.91</v>
      </c>
      <c r="I43" s="46" t="n">
        <v>20.298987</v>
      </c>
      <c r="J43" s="47" t="n">
        <f aca="false">H43/3600</f>
        <v>3.73414166666667</v>
      </c>
      <c r="L43" s="45" t="n">
        <v>4378.9904</v>
      </c>
      <c r="M43" s="46" t="n">
        <v>40.074</v>
      </c>
      <c r="N43" s="46" t="n">
        <v>43.2233</v>
      </c>
      <c r="O43" s="46" t="n">
        <v>44.6124</v>
      </c>
      <c r="P43" s="46" t="n">
        <v>13422.14</v>
      </c>
      <c r="Q43" s="46" t="n">
        <v>20.229127</v>
      </c>
      <c r="R43" s="47" t="n">
        <f aca="false">P43/3600</f>
        <v>3.72837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614.8</v>
      </c>
      <c r="I44" s="53" t="n">
        <v>16.931589</v>
      </c>
      <c r="J44" s="54" t="n">
        <f aca="false">H44/3600</f>
        <v>3.22633333333333</v>
      </c>
      <c r="L44" s="52" t="n">
        <v>1964.8528</v>
      </c>
      <c r="M44" s="53" t="n">
        <v>37.2475</v>
      </c>
      <c r="N44" s="53" t="n">
        <v>41.2289</v>
      </c>
      <c r="O44" s="53" t="n">
        <v>42.3417</v>
      </c>
      <c r="P44" s="53" t="n">
        <v>11838.89</v>
      </c>
      <c r="Q44" s="53" t="n">
        <v>16.901622</v>
      </c>
      <c r="R44" s="54" t="n">
        <f aca="false">P44/3600</f>
        <v>3.288580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476.95</v>
      </c>
      <c r="I45" s="53" t="n">
        <v>14.767102</v>
      </c>
      <c r="J45" s="54" t="n">
        <f aca="false">H45/3600</f>
        <v>2.91026388888889</v>
      </c>
      <c r="L45" s="52" t="n">
        <v>956.9144</v>
      </c>
      <c r="M45" s="53" t="n">
        <v>34.3296</v>
      </c>
      <c r="N45" s="53" t="n">
        <v>39.5531</v>
      </c>
      <c r="O45" s="53" t="n">
        <v>40.5088</v>
      </c>
      <c r="P45" s="53" t="n">
        <v>10792.62</v>
      </c>
      <c r="Q45" s="53" t="n">
        <v>14.695928</v>
      </c>
      <c r="R45" s="54" t="n">
        <f aca="false">P45/3600</f>
        <v>2.9979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10105.24</v>
      </c>
      <c r="I46" s="61" t="n">
        <v>13.405959</v>
      </c>
      <c r="J46" s="62" t="n">
        <f aca="false">H46/3600</f>
        <v>2.80701111111111</v>
      </c>
      <c r="L46" s="60" t="n">
        <v>488.8824</v>
      </c>
      <c r="M46" s="61" t="n">
        <v>31.4793</v>
      </c>
      <c r="N46" s="61" t="n">
        <v>38.2793</v>
      </c>
      <c r="O46" s="61" t="n">
        <v>39.1201</v>
      </c>
      <c r="P46" s="61" t="n">
        <v>9838.99</v>
      </c>
      <c r="Q46" s="61" t="n">
        <v>13.252555</v>
      </c>
      <c r="R46" s="62" t="n">
        <f aca="false">P46/3600</f>
        <v>2.73305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2314.48</v>
      </c>
      <c r="I47" s="46" t="n">
        <v>23.145335</v>
      </c>
      <c r="J47" s="47" t="n">
        <f aca="false">H47/3600</f>
        <v>3.42068888888889</v>
      </c>
      <c r="L47" s="45" t="n">
        <v>8400.5392</v>
      </c>
      <c r="M47" s="46" t="n">
        <v>38.2735</v>
      </c>
      <c r="N47" s="46" t="n">
        <v>41.1126</v>
      </c>
      <c r="O47" s="46" t="n">
        <v>42.0353</v>
      </c>
      <c r="P47" s="46" t="n">
        <v>12357.61</v>
      </c>
      <c r="Q47" s="46" t="n">
        <v>22.989533</v>
      </c>
      <c r="R47" s="47" t="n">
        <f aca="false">P47/3600</f>
        <v>3.43266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522.25</v>
      </c>
      <c r="I48" s="53" t="n">
        <v>18.122902</v>
      </c>
      <c r="J48" s="54" t="n">
        <f aca="false">H48/3600</f>
        <v>2.92284722222222</v>
      </c>
      <c r="L48" s="52" t="n">
        <v>3593.3296</v>
      </c>
      <c r="M48" s="53" t="n">
        <v>34.4626</v>
      </c>
      <c r="N48" s="53" t="n">
        <v>38.5257</v>
      </c>
      <c r="O48" s="53" t="n">
        <v>39.3854</v>
      </c>
      <c r="P48" s="53" t="n">
        <v>10621.37</v>
      </c>
      <c r="Q48" s="53" t="n">
        <v>18.137378</v>
      </c>
      <c r="R48" s="54" t="n">
        <f aca="false">P48/3600</f>
        <v>2.950380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178.18</v>
      </c>
      <c r="I49" s="53" t="n">
        <v>15.181475</v>
      </c>
      <c r="J49" s="54" t="n">
        <f aca="false">H49/3600</f>
        <v>2.54949444444444</v>
      </c>
      <c r="L49" s="52" t="n">
        <v>1573.04</v>
      </c>
      <c r="M49" s="53" t="n">
        <v>31.0413</v>
      </c>
      <c r="N49" s="53" t="n">
        <v>36.5986</v>
      </c>
      <c r="O49" s="53" t="n">
        <v>37.4144</v>
      </c>
      <c r="P49" s="53" t="n">
        <v>9042.04</v>
      </c>
      <c r="Q49" s="53" t="n">
        <v>15.123481</v>
      </c>
      <c r="R49" s="54" t="n">
        <f aca="false">P49/3600</f>
        <v>2.51167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050.21</v>
      </c>
      <c r="I50" s="61" t="n">
        <v>13.230596</v>
      </c>
      <c r="J50" s="62" t="n">
        <f aca="false">H50/3600</f>
        <v>2.23616944444444</v>
      </c>
      <c r="L50" s="60" t="n">
        <v>679.3296</v>
      </c>
      <c r="M50" s="61" t="n">
        <v>27.8687</v>
      </c>
      <c r="N50" s="61" t="n">
        <v>35.2249</v>
      </c>
      <c r="O50" s="61" t="n">
        <v>36.0016</v>
      </c>
      <c r="P50" s="61" t="n">
        <v>8114.42</v>
      </c>
      <c r="Q50" s="61" t="n">
        <v>13.201966</v>
      </c>
      <c r="R50" s="62" t="n">
        <f aca="false">P50/3600</f>
        <v>2.25400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799.48</v>
      </c>
      <c r="I51" s="46" t="n">
        <v>15.236791</v>
      </c>
      <c r="J51" s="47" t="n">
        <f aca="false">H51/3600</f>
        <v>2.4443</v>
      </c>
      <c r="L51" s="45" t="n">
        <v>5900.796</v>
      </c>
      <c r="M51" s="46" t="n">
        <v>39.6758</v>
      </c>
      <c r="N51" s="46" t="n">
        <v>41.5315</v>
      </c>
      <c r="O51" s="46" t="n">
        <v>42.8473</v>
      </c>
      <c r="P51" s="46" t="n">
        <v>9117.1</v>
      </c>
      <c r="Q51" s="46" t="n">
        <v>15.243161</v>
      </c>
      <c r="R51" s="47" t="n">
        <f aca="false">P51/3600</f>
        <v>2.5325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618.99</v>
      </c>
      <c r="I52" s="53" t="n">
        <v>12.246785</v>
      </c>
      <c r="J52" s="54" t="n">
        <f aca="false">H52/3600</f>
        <v>2.11638611111111</v>
      </c>
      <c r="L52" s="52" t="n">
        <v>2364.9936</v>
      </c>
      <c r="M52" s="53" t="n">
        <v>36.1215</v>
      </c>
      <c r="N52" s="53" t="n">
        <v>38.9689</v>
      </c>
      <c r="O52" s="53" t="n">
        <v>40.5818</v>
      </c>
      <c r="P52" s="53" t="n">
        <v>7748.15</v>
      </c>
      <c r="Q52" s="53" t="n">
        <v>12.288674</v>
      </c>
      <c r="R52" s="54" t="n">
        <f aca="false">P52/3600</f>
        <v>2.152263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758.94</v>
      </c>
      <c r="I53" s="53" t="n">
        <v>10.322081</v>
      </c>
      <c r="J53" s="54" t="n">
        <f aca="false">H53/3600</f>
        <v>1.87748333333333</v>
      </c>
      <c r="L53" s="52" t="n">
        <v>1057.688</v>
      </c>
      <c r="M53" s="53" t="n">
        <v>33.0168</v>
      </c>
      <c r="N53" s="53" t="n">
        <v>37.1071</v>
      </c>
      <c r="O53" s="53" t="n">
        <v>38.8692</v>
      </c>
      <c r="P53" s="53" t="n">
        <v>6813.86</v>
      </c>
      <c r="Q53" s="53" t="n">
        <v>10.367515</v>
      </c>
      <c r="R53" s="54" t="n">
        <f aca="false">P53/3600</f>
        <v>1.89273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6015.86</v>
      </c>
      <c r="I54" s="61" t="n">
        <v>8.999233</v>
      </c>
      <c r="J54" s="62" t="n">
        <f aca="false">H54/3600</f>
        <v>1.67107222222222</v>
      </c>
      <c r="L54" s="60" t="n">
        <v>484.0808</v>
      </c>
      <c r="M54" s="61" t="n">
        <v>30.1675</v>
      </c>
      <c r="N54" s="61" t="n">
        <v>35.8108</v>
      </c>
      <c r="O54" s="61" t="n">
        <v>37.5899</v>
      </c>
      <c r="P54" s="61" t="n">
        <v>6048.81</v>
      </c>
      <c r="Q54" s="61" t="n">
        <v>8.986481</v>
      </c>
      <c r="R54" s="62" t="n">
        <f aca="false">P54/3600</f>
        <v>1.6802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3068.45</v>
      </c>
      <c r="I55" s="46" t="n">
        <v>5.135939</v>
      </c>
      <c r="J55" s="47" t="n">
        <f aca="false">H55/3600</f>
        <v>0.852347222222222</v>
      </c>
      <c r="L55" s="45" t="n">
        <v>1817.708</v>
      </c>
      <c r="M55" s="46" t="n">
        <v>40.7975</v>
      </c>
      <c r="N55" s="46" t="n">
        <v>43.7407</v>
      </c>
      <c r="O55" s="46" t="n">
        <v>43.132</v>
      </c>
      <c r="P55" s="46" t="n">
        <v>3011.51</v>
      </c>
      <c r="Q55" s="46" t="n">
        <v>5.117068</v>
      </c>
      <c r="R55" s="47" t="n">
        <f aca="false">P55/3600</f>
        <v>0.83653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776.01</v>
      </c>
      <c r="I56" s="53" t="n">
        <v>4.351509</v>
      </c>
      <c r="J56" s="54" t="n">
        <f aca="false">H56/3600</f>
        <v>0.771113888888889</v>
      </c>
      <c r="L56" s="52" t="n">
        <v>905.1864</v>
      </c>
      <c r="M56" s="53" t="n">
        <v>36.9402</v>
      </c>
      <c r="N56" s="53" t="n">
        <v>41.1135</v>
      </c>
      <c r="O56" s="53" t="n">
        <v>40.0701</v>
      </c>
      <c r="P56" s="53" t="n">
        <v>2667.69</v>
      </c>
      <c r="Q56" s="53" t="n">
        <v>4.352771</v>
      </c>
      <c r="R56" s="54" t="n">
        <f aca="false">P56/3600</f>
        <v>0.7410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564.07</v>
      </c>
      <c r="I57" s="53" t="n">
        <v>3.783009</v>
      </c>
      <c r="J57" s="54" t="n">
        <f aca="false">H57/3600</f>
        <v>0.712241666666667</v>
      </c>
      <c r="L57" s="52" t="n">
        <v>443.9896</v>
      </c>
      <c r="M57" s="53" t="n">
        <v>33.5139</v>
      </c>
      <c r="N57" s="53" t="n">
        <v>39.1165</v>
      </c>
      <c r="O57" s="53" t="n">
        <v>37.7817</v>
      </c>
      <c r="P57" s="53" t="n">
        <v>2355.93</v>
      </c>
      <c r="Q57" s="53" t="n">
        <v>3.794587</v>
      </c>
      <c r="R57" s="54" t="n">
        <f aca="false">P57/3600</f>
        <v>0.65442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283.17</v>
      </c>
      <c r="I58" s="61" t="n">
        <v>3.332711</v>
      </c>
      <c r="J58" s="62" t="n">
        <f aca="false">H58/3600</f>
        <v>0.634213888888889</v>
      </c>
      <c r="L58" s="60" t="n">
        <v>225.5328</v>
      </c>
      <c r="M58" s="61" t="n">
        <v>30.6157</v>
      </c>
      <c r="N58" s="61" t="n">
        <v>37.7029</v>
      </c>
      <c r="O58" s="61" t="n">
        <v>36.0925</v>
      </c>
      <c r="P58" s="61" t="n">
        <v>2130.17</v>
      </c>
      <c r="Q58" s="61" t="n">
        <v>3.317619</v>
      </c>
      <c r="R58" s="62" t="n">
        <f aca="false">P58/3600</f>
        <v>0.59171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362.84</v>
      </c>
      <c r="I59" s="46" t="n">
        <v>6.860609</v>
      </c>
      <c r="J59" s="47" t="n">
        <f aca="false">H59/3600</f>
        <v>0.934122222222222</v>
      </c>
      <c r="L59" s="45" t="n">
        <v>2265.4664</v>
      </c>
      <c r="M59" s="46" t="n">
        <v>38.1674</v>
      </c>
      <c r="N59" s="46" t="n">
        <v>42.8289</v>
      </c>
      <c r="O59" s="46" t="n">
        <v>43.8147</v>
      </c>
      <c r="P59" s="46" t="n">
        <v>3483.08</v>
      </c>
      <c r="Q59" s="46" t="n">
        <v>6.830846</v>
      </c>
      <c r="R59" s="47" t="n">
        <f aca="false">P59/3600</f>
        <v>0.96752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67.23</v>
      </c>
      <c r="I60" s="53" t="n">
        <v>5.088301</v>
      </c>
      <c r="J60" s="54" t="n">
        <f aca="false">H60/3600</f>
        <v>0.768675</v>
      </c>
      <c r="L60" s="52" t="n">
        <v>788.8288</v>
      </c>
      <c r="M60" s="53" t="n">
        <v>34.394</v>
      </c>
      <c r="N60" s="53" t="n">
        <v>40.889</v>
      </c>
      <c r="O60" s="53" t="n">
        <v>41.7691</v>
      </c>
      <c r="P60" s="53" t="n">
        <v>2809.52</v>
      </c>
      <c r="Q60" s="53" t="n">
        <v>5.073996</v>
      </c>
      <c r="R60" s="54" t="n">
        <f aca="false">P60/3600</f>
        <v>0.7804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438.54</v>
      </c>
      <c r="I61" s="53" t="n">
        <v>4.249441</v>
      </c>
      <c r="J61" s="54" t="n">
        <f aca="false">H61/3600</f>
        <v>0.677372222222222</v>
      </c>
      <c r="L61" s="52" t="n">
        <v>313.7312</v>
      </c>
      <c r="M61" s="53" t="n">
        <v>31.2594</v>
      </c>
      <c r="N61" s="53" t="n">
        <v>39.4731</v>
      </c>
      <c r="O61" s="53" t="n">
        <v>40.3408</v>
      </c>
      <c r="P61" s="53" t="n">
        <v>3076.38</v>
      </c>
      <c r="Q61" s="53" t="n">
        <v>4.19685</v>
      </c>
      <c r="R61" s="54" t="n">
        <f aca="false">P61/3600</f>
        <v>0.8545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188.6</v>
      </c>
      <c r="I62" s="61" t="n">
        <v>3.849837</v>
      </c>
      <c r="J62" s="62" t="n">
        <f aca="false">H62/3600</f>
        <v>0.607944444444444</v>
      </c>
      <c r="L62" s="60" t="n">
        <v>133.8848</v>
      </c>
      <c r="M62" s="61" t="n">
        <v>28.3092</v>
      </c>
      <c r="N62" s="61" t="n">
        <v>38.5394</v>
      </c>
      <c r="O62" s="61" t="n">
        <v>39.3716</v>
      </c>
      <c r="P62" s="61" t="n">
        <v>2203.37</v>
      </c>
      <c r="Q62" s="61" t="n">
        <v>3.843162</v>
      </c>
      <c r="R62" s="62" t="n">
        <f aca="false">P62/3600</f>
        <v>0.61204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748.79</v>
      </c>
      <c r="I63" s="46" t="n">
        <v>5.602735</v>
      </c>
      <c r="J63" s="47" t="n">
        <f aca="false">H63/3600</f>
        <v>0.763552777777778</v>
      </c>
      <c r="L63" s="45" t="n">
        <v>1982.8632</v>
      </c>
      <c r="M63" s="46" t="n">
        <v>37.964</v>
      </c>
      <c r="N63" s="46" t="n">
        <v>40.7905</v>
      </c>
      <c r="O63" s="46" t="n">
        <v>41.4896</v>
      </c>
      <c r="P63" s="46" t="n">
        <v>2768.43</v>
      </c>
      <c r="Q63" s="46" t="n">
        <v>5.570803</v>
      </c>
      <c r="R63" s="47" t="n">
        <f aca="false">P63/3600</f>
        <v>0.7690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423.48</v>
      </c>
      <c r="I64" s="53" t="n">
        <v>4.296286</v>
      </c>
      <c r="J64" s="54" t="n">
        <f aca="false">H64/3600</f>
        <v>0.673188888888889</v>
      </c>
      <c r="L64" s="52" t="n">
        <v>848.8824</v>
      </c>
      <c r="M64" s="53" t="n">
        <v>34.2582</v>
      </c>
      <c r="N64" s="53" t="n">
        <v>38.1888</v>
      </c>
      <c r="O64" s="53" t="n">
        <v>38.7845</v>
      </c>
      <c r="P64" s="53" t="n">
        <v>2345.96</v>
      </c>
      <c r="Q64" s="53" t="n">
        <v>4.278312</v>
      </c>
      <c r="R64" s="54" t="n">
        <f aca="false">P64/3600</f>
        <v>0.65165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118.06</v>
      </c>
      <c r="I65" s="53" t="n">
        <v>3.524727</v>
      </c>
      <c r="J65" s="54" t="n">
        <f aca="false">H65/3600</f>
        <v>0.58835</v>
      </c>
      <c r="L65" s="52" t="n">
        <v>365.9256</v>
      </c>
      <c r="M65" s="53" t="n">
        <v>30.8604</v>
      </c>
      <c r="N65" s="53" t="n">
        <v>36.2131</v>
      </c>
      <c r="O65" s="53" t="n">
        <v>36.7624</v>
      </c>
      <c r="P65" s="53" t="n">
        <v>2068.47</v>
      </c>
      <c r="Q65" s="53" t="n">
        <v>3.498395</v>
      </c>
      <c r="R65" s="54" t="n">
        <f aca="false">P65/3600</f>
        <v>0.5745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895.77</v>
      </c>
      <c r="I66" s="61" t="n">
        <v>2.920691</v>
      </c>
      <c r="J66" s="62" t="n">
        <f aca="false">H66/3600</f>
        <v>0.526602777777778</v>
      </c>
      <c r="L66" s="60" t="n">
        <v>157.4464</v>
      </c>
      <c r="M66" s="61" t="n">
        <v>27.845</v>
      </c>
      <c r="N66" s="61" t="n">
        <v>34.7834</v>
      </c>
      <c r="O66" s="61" t="n">
        <v>35.3167</v>
      </c>
      <c r="P66" s="61" t="n">
        <v>1848.35</v>
      </c>
      <c r="Q66" s="61" t="n">
        <v>2.914745</v>
      </c>
      <c r="R66" s="62" t="n">
        <f aca="false">P66/3600</f>
        <v>0.51343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178.24</v>
      </c>
      <c r="I67" s="46" t="n">
        <v>3.879966</v>
      </c>
      <c r="J67" s="47" t="n">
        <f aca="false">H67/3600</f>
        <v>0.605066666666667</v>
      </c>
      <c r="L67" s="45" t="n">
        <v>1400.04</v>
      </c>
      <c r="M67" s="46" t="n">
        <v>39.7771</v>
      </c>
      <c r="N67" s="46" t="n">
        <v>41.3604</v>
      </c>
      <c r="O67" s="46" t="n">
        <v>42.4093</v>
      </c>
      <c r="P67" s="46" t="n">
        <v>2119.37</v>
      </c>
      <c r="Q67" s="46" t="n">
        <v>3.902895</v>
      </c>
      <c r="R67" s="47" t="n">
        <f aca="false">P67/3600</f>
        <v>0.58871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939.07</v>
      </c>
      <c r="I68" s="53" t="n">
        <v>3.214539</v>
      </c>
      <c r="J68" s="54" t="n">
        <f aca="false">H68/3600</f>
        <v>0.538630555555556</v>
      </c>
      <c r="L68" s="52" t="n">
        <v>667.8816</v>
      </c>
      <c r="M68" s="53" t="n">
        <v>35.7644</v>
      </c>
      <c r="N68" s="53" t="n">
        <v>38.544</v>
      </c>
      <c r="O68" s="53" t="n">
        <v>39.754</v>
      </c>
      <c r="P68" s="53" t="n">
        <v>2470.01</v>
      </c>
      <c r="Q68" s="53" t="n">
        <v>3.211266</v>
      </c>
      <c r="R68" s="54" t="n">
        <f aca="false">P68/3600</f>
        <v>0.686113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672.89</v>
      </c>
      <c r="I69" s="53" t="n">
        <v>2.736256</v>
      </c>
      <c r="J69" s="54" t="n">
        <f aca="false">H69/3600</f>
        <v>0.464691666666667</v>
      </c>
      <c r="L69" s="52" t="n">
        <v>315.8184</v>
      </c>
      <c r="M69" s="53" t="n">
        <v>32.2127</v>
      </c>
      <c r="N69" s="53" t="n">
        <v>36.5849</v>
      </c>
      <c r="O69" s="53" t="n">
        <v>37.7843</v>
      </c>
      <c r="P69" s="53" t="n">
        <v>2163.63</v>
      </c>
      <c r="Q69" s="53" t="n">
        <v>2.797709</v>
      </c>
      <c r="R69" s="54" t="n">
        <f aca="false">P69/3600</f>
        <v>0.60100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473.26</v>
      </c>
      <c r="I70" s="61" t="n">
        <v>2.311303</v>
      </c>
      <c r="J70" s="62" t="n">
        <f aca="false">H70/3600</f>
        <v>0.409238888888889</v>
      </c>
      <c r="L70" s="60" t="n">
        <v>152.1272</v>
      </c>
      <c r="M70" s="61" t="n">
        <v>29.3605</v>
      </c>
      <c r="N70" s="61" t="n">
        <v>35.1548</v>
      </c>
      <c r="O70" s="61" t="n">
        <v>36.2788</v>
      </c>
      <c r="P70" s="61" t="n">
        <v>1463.69</v>
      </c>
      <c r="Q70" s="61" t="n">
        <v>2.299398</v>
      </c>
      <c r="R70" s="62" t="n">
        <f aca="false">P70/3600</f>
        <v>0.40658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681.83</v>
      </c>
      <c r="I71" s="46" t="n">
        <v>28.493169</v>
      </c>
      <c r="J71" s="47" t="n">
        <f aca="false">H71/3600</f>
        <v>5.467175</v>
      </c>
      <c r="L71" s="45" t="n">
        <v>2143.5696</v>
      </c>
      <c r="M71" s="46" t="n">
        <v>43.3516</v>
      </c>
      <c r="N71" s="46" t="n">
        <v>46.7867</v>
      </c>
      <c r="O71" s="46" t="n">
        <v>47.7711</v>
      </c>
      <c r="P71" s="46" t="n">
        <v>19831.39</v>
      </c>
      <c r="Q71" s="46" t="n">
        <v>28.126316</v>
      </c>
      <c r="R71" s="47" t="n">
        <f aca="false">P71/3600</f>
        <v>5.50871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901.46</v>
      </c>
      <c r="I72" s="53" t="n">
        <v>23.800004</v>
      </c>
      <c r="J72" s="54" t="n">
        <f aca="false">H72/3600</f>
        <v>4.97262777777778</v>
      </c>
      <c r="L72" s="52" t="n">
        <v>789.92</v>
      </c>
      <c r="M72" s="53" t="n">
        <v>41.1129</v>
      </c>
      <c r="N72" s="53" t="n">
        <v>45.5356</v>
      </c>
      <c r="O72" s="53" t="n">
        <v>46.2801</v>
      </c>
      <c r="P72" s="53" t="n">
        <v>18467.78</v>
      </c>
      <c r="Q72" s="53" t="n">
        <v>23.577327</v>
      </c>
      <c r="R72" s="54" t="n">
        <f aca="false">P72/3600</f>
        <v>5.1299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022.61</v>
      </c>
      <c r="I73" s="53" t="n">
        <v>21.14846</v>
      </c>
      <c r="J73" s="54" t="n">
        <f aca="false">H73/3600</f>
        <v>4.72850277777778</v>
      </c>
      <c r="L73" s="52" t="n">
        <v>383.8056</v>
      </c>
      <c r="M73" s="53" t="n">
        <v>38.6159</v>
      </c>
      <c r="N73" s="53" t="n">
        <v>44.3185</v>
      </c>
      <c r="O73" s="53" t="n">
        <v>44.8116</v>
      </c>
      <c r="P73" s="53" t="n">
        <v>17634.9</v>
      </c>
      <c r="Q73" s="53" t="n">
        <v>20.743451</v>
      </c>
      <c r="R73" s="54" t="n">
        <f aca="false">P73/3600</f>
        <v>4.89858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433.89</v>
      </c>
      <c r="I74" s="61" t="n">
        <v>19.450304</v>
      </c>
      <c r="J74" s="62" t="n">
        <f aca="false">H74/3600</f>
        <v>4.56496944444444</v>
      </c>
      <c r="L74" s="60" t="n">
        <v>211.3696</v>
      </c>
      <c r="M74" s="61" t="n">
        <v>35.8925</v>
      </c>
      <c r="N74" s="61" t="n">
        <v>43.3575</v>
      </c>
      <c r="O74" s="61" t="n">
        <v>43.584</v>
      </c>
      <c r="P74" s="61" t="n">
        <v>16825.73</v>
      </c>
      <c r="Q74" s="61" t="n">
        <v>19.044703</v>
      </c>
      <c r="R74" s="62" t="n">
        <f aca="false">P74/3600</f>
        <v>4.673813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994.65</v>
      </c>
      <c r="I75" s="46" t="n">
        <v>28.256542</v>
      </c>
      <c r="J75" s="47" t="n">
        <f aca="false">H75/3600</f>
        <v>5.55406944444445</v>
      </c>
      <c r="L75" s="45" t="n">
        <v>2850.224</v>
      </c>
      <c r="M75" s="46" t="n">
        <v>43.1231</v>
      </c>
      <c r="N75" s="46" t="n">
        <v>48.3314</v>
      </c>
      <c r="O75" s="46" t="n">
        <v>47.9961</v>
      </c>
      <c r="P75" s="46" t="n">
        <v>20641.99</v>
      </c>
      <c r="Q75" s="46" t="n">
        <v>27.992688</v>
      </c>
      <c r="R75" s="47" t="n">
        <f aca="false">P75/3600</f>
        <v>5.73388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158</v>
      </c>
      <c r="I76" s="53" t="n">
        <v>23.614019</v>
      </c>
      <c r="J76" s="54" t="n">
        <f aca="false">H76/3600</f>
        <v>5.04388888888889</v>
      </c>
      <c r="L76" s="52" t="n">
        <v>953.0536</v>
      </c>
      <c r="M76" s="53" t="n">
        <v>40.8143</v>
      </c>
      <c r="N76" s="53" t="n">
        <v>47.0406</v>
      </c>
      <c r="O76" s="53" t="n">
        <v>46.3004</v>
      </c>
      <c r="P76" s="53" t="n">
        <v>18680.53</v>
      </c>
      <c r="Q76" s="53" t="n">
        <v>23.341552</v>
      </c>
      <c r="R76" s="54" t="n">
        <f aca="false">P76/3600</f>
        <v>5.18903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7139.71</v>
      </c>
      <c r="I77" s="53" t="n">
        <v>20.984918</v>
      </c>
      <c r="J77" s="54" t="n">
        <f aca="false">H77/3600</f>
        <v>4.76103055555556</v>
      </c>
      <c r="L77" s="52" t="n">
        <v>453.3096</v>
      </c>
      <c r="M77" s="53" t="n">
        <v>38.296</v>
      </c>
      <c r="N77" s="53" t="n">
        <v>45.8973</v>
      </c>
      <c r="O77" s="53" t="n">
        <v>44.652</v>
      </c>
      <c r="P77" s="53" t="n">
        <v>17675.1</v>
      </c>
      <c r="Q77" s="53" t="n">
        <v>20.771011</v>
      </c>
      <c r="R77" s="54" t="n">
        <f aca="false">P77/3600</f>
        <v>4.9097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453.88</v>
      </c>
      <c r="I78" s="61" t="n">
        <v>19.303213</v>
      </c>
      <c r="J78" s="62" t="n">
        <f aca="false">H78/3600</f>
        <v>4.57052222222222</v>
      </c>
      <c r="L78" s="60" t="n">
        <v>248.5304</v>
      </c>
      <c r="M78" s="61" t="n">
        <v>35.4552</v>
      </c>
      <c r="N78" s="61" t="n">
        <v>45.0405</v>
      </c>
      <c r="O78" s="61" t="n">
        <v>43.5608</v>
      </c>
      <c r="P78" s="61" t="n">
        <v>16796.82</v>
      </c>
      <c r="Q78" s="61" t="n">
        <v>18.936705</v>
      </c>
      <c r="R78" s="62" t="n">
        <f aca="false">P78/3600</f>
        <v>4.66578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959.91</v>
      </c>
      <c r="I79" s="46" t="n">
        <v>27.992791</v>
      </c>
      <c r="J79" s="47" t="n">
        <f aca="false">H79/3600</f>
        <v>5.54441944444444</v>
      </c>
      <c r="L79" s="45" t="n">
        <v>2421.5264</v>
      </c>
      <c r="M79" s="46" t="n">
        <v>43.1114</v>
      </c>
      <c r="N79" s="46" t="n">
        <v>48.1597</v>
      </c>
      <c r="O79" s="46" t="n">
        <v>48.4131</v>
      </c>
      <c r="P79" s="46" t="n">
        <v>20776.51</v>
      </c>
      <c r="Q79" s="46" t="n">
        <v>27.765709</v>
      </c>
      <c r="R79" s="47" t="n">
        <f aca="false">P79/3600</f>
        <v>5.77125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8102.72</v>
      </c>
      <c r="I80" s="53" t="n">
        <v>23.624495</v>
      </c>
      <c r="J80" s="54" t="n">
        <f aca="false">H80/3600</f>
        <v>5.02853333333333</v>
      </c>
      <c r="L80" s="52" t="n">
        <v>786.9368</v>
      </c>
      <c r="M80" s="53" t="n">
        <v>40.7637</v>
      </c>
      <c r="N80" s="53" t="n">
        <v>46.5268</v>
      </c>
      <c r="O80" s="53" t="n">
        <v>46.8106</v>
      </c>
      <c r="P80" s="53" t="n">
        <v>18624.33</v>
      </c>
      <c r="Q80" s="53" t="n">
        <v>23.347962</v>
      </c>
      <c r="R80" s="54" t="n">
        <f aca="false">P80/3600</f>
        <v>5.17342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051.88</v>
      </c>
      <c r="I81" s="53" t="n">
        <v>21.026572</v>
      </c>
      <c r="J81" s="54" t="n">
        <f aca="false">H81/3600</f>
        <v>4.73663333333333</v>
      </c>
      <c r="L81" s="52" t="n">
        <v>351.9928</v>
      </c>
      <c r="M81" s="53" t="n">
        <v>38.2583</v>
      </c>
      <c r="N81" s="53" t="n">
        <v>45.0537</v>
      </c>
      <c r="O81" s="53" t="n">
        <v>45.0914</v>
      </c>
      <c r="P81" s="53" t="n">
        <v>17469.82</v>
      </c>
      <c r="Q81" s="53" t="n">
        <v>20.757334</v>
      </c>
      <c r="R81" s="54" t="n">
        <f aca="false">P81/3600</f>
        <v>4.85272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398.17</v>
      </c>
      <c r="I82" s="61" t="n">
        <v>19.291374</v>
      </c>
      <c r="J82" s="62" t="n">
        <f aca="false">H82/3600</f>
        <v>4.55504722222222</v>
      </c>
      <c r="L82" s="60" t="n">
        <v>190.7808</v>
      </c>
      <c r="M82" s="61" t="n">
        <v>35.6476</v>
      </c>
      <c r="N82" s="61" t="n">
        <v>43.8726</v>
      </c>
      <c r="O82" s="61" t="n">
        <v>43.8172</v>
      </c>
      <c r="P82" s="61" t="n">
        <v>16663.52</v>
      </c>
      <c r="Q82" s="61" t="n">
        <v>18.936765</v>
      </c>
      <c r="R82" s="62" t="n">
        <f aca="false">P82/3600</f>
        <v>4.62875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578.29</v>
      </c>
      <c r="I83" s="46" t="n">
        <v>17.615258</v>
      </c>
      <c r="J83" s="47" t="n">
        <f aca="false">H83/3600</f>
        <v>2.93841388888889</v>
      </c>
      <c r="L83" s="45" t="n">
        <v>4119.3424</v>
      </c>
      <c r="M83" s="46" t="n">
        <v>40.2515</v>
      </c>
      <c r="N83" s="46" t="n">
        <v>42.7212</v>
      </c>
      <c r="O83" s="46" t="n">
        <v>43.2826</v>
      </c>
      <c r="P83" s="46" t="n">
        <v>13188.24</v>
      </c>
      <c r="Q83" s="46" t="n">
        <v>17.576252</v>
      </c>
      <c r="R83" s="47" t="n">
        <f aca="false">P83/3600</f>
        <v>3.663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9264.72</v>
      </c>
      <c r="I84" s="53" t="n">
        <v>15.011949</v>
      </c>
      <c r="J84" s="54" t="n">
        <f aca="false">H84/3600</f>
        <v>2.57353333333333</v>
      </c>
      <c r="L84" s="52" t="n">
        <v>1953.2608</v>
      </c>
      <c r="M84" s="53" t="n">
        <v>36.9034</v>
      </c>
      <c r="N84" s="53" t="n">
        <v>40.0956</v>
      </c>
      <c r="O84" s="53" t="n">
        <v>40.48</v>
      </c>
      <c r="P84" s="53" t="n">
        <v>9611.53</v>
      </c>
      <c r="Q84" s="53" t="n">
        <v>14.915876</v>
      </c>
      <c r="R84" s="54" t="n">
        <f aca="false">P84/3600</f>
        <v>2.669869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331.35</v>
      </c>
      <c r="I85" s="53" t="n">
        <v>12.684277</v>
      </c>
      <c r="J85" s="54" t="n">
        <f aca="false">H85/3600</f>
        <v>2.31426388888889</v>
      </c>
      <c r="L85" s="52" t="n">
        <v>950.876</v>
      </c>
      <c r="M85" s="53" t="n">
        <v>33.9487</v>
      </c>
      <c r="N85" s="53" t="n">
        <v>37.9595</v>
      </c>
      <c r="O85" s="53" t="n">
        <v>38.1578</v>
      </c>
      <c r="P85" s="53" t="n">
        <v>8672.86</v>
      </c>
      <c r="Q85" s="53" t="n">
        <v>12.575497</v>
      </c>
      <c r="R85" s="54" t="n">
        <f aca="false">P85/3600</f>
        <v>2.40912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625.27</v>
      </c>
      <c r="I86" s="61" t="n">
        <v>11.032806</v>
      </c>
      <c r="J86" s="62" t="n">
        <f aca="false">H86/3600</f>
        <v>2.11813055555556</v>
      </c>
      <c r="L86" s="60" t="n">
        <v>493.4144</v>
      </c>
      <c r="M86" s="61" t="n">
        <v>31.3082</v>
      </c>
      <c r="N86" s="61" t="n">
        <v>36.3231</v>
      </c>
      <c r="O86" s="61" t="n">
        <v>36.4281</v>
      </c>
      <c r="P86" s="61" t="n">
        <v>7830.41</v>
      </c>
      <c r="Q86" s="61" t="n">
        <v>10.867877</v>
      </c>
      <c r="R86" s="62" t="n">
        <f aca="false">P86/3600</f>
        <v>2.17511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3014.76</v>
      </c>
      <c r="I87" s="46" t="n">
        <v>33.487523</v>
      </c>
      <c r="J87" s="47" t="n">
        <f aca="false">H87/3600</f>
        <v>6.39298888888889</v>
      </c>
      <c r="L87" s="45" t="n">
        <v>6161.8022</v>
      </c>
      <c r="M87" s="46" t="n">
        <v>42.674</v>
      </c>
      <c r="N87" s="46" t="n">
        <v>45.628</v>
      </c>
      <c r="O87" s="46" t="n">
        <v>45.9134</v>
      </c>
      <c r="P87" s="46" t="n">
        <v>23160.78</v>
      </c>
      <c r="Q87" s="46" t="n">
        <v>33.449878</v>
      </c>
      <c r="R87" s="47" t="n">
        <f aca="false">P87/3600</f>
        <v>6.4335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20171.81</v>
      </c>
      <c r="I88" s="53" t="n">
        <v>28.628026</v>
      </c>
      <c r="J88" s="54" t="n">
        <f aca="false">H88/3600</f>
        <v>5.60328055555556</v>
      </c>
      <c r="L88" s="52" t="n">
        <v>3061.3954</v>
      </c>
      <c r="M88" s="53" t="n">
        <v>38.6614</v>
      </c>
      <c r="N88" s="53" t="n">
        <v>42.8191</v>
      </c>
      <c r="O88" s="53" t="n">
        <v>43.1122</v>
      </c>
      <c r="P88" s="53" t="n">
        <v>20825.53</v>
      </c>
      <c r="Q88" s="53" t="n">
        <v>28.569605</v>
      </c>
      <c r="R88" s="54" t="n">
        <f aca="false">P88/3600</f>
        <v>5.784869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7713.9</v>
      </c>
      <c r="I89" s="53" t="n">
        <v>24.829184</v>
      </c>
      <c r="J89" s="54" t="n">
        <f aca="false">H89/3600</f>
        <v>4.92052777777778</v>
      </c>
      <c r="L89" s="52" t="n">
        <v>1453.7506</v>
      </c>
      <c r="M89" s="53" t="n">
        <v>34.9279</v>
      </c>
      <c r="N89" s="53" t="n">
        <v>40.6253</v>
      </c>
      <c r="O89" s="53" t="n">
        <v>40.495</v>
      </c>
      <c r="P89" s="53" t="n">
        <v>17894.66</v>
      </c>
      <c r="Q89" s="53" t="n">
        <v>24.721495</v>
      </c>
      <c r="R89" s="54" t="n">
        <f aca="false">P89/3600</f>
        <v>4.97073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5667</v>
      </c>
      <c r="I90" s="61" t="n">
        <v>21.759068</v>
      </c>
      <c r="J90" s="62" t="n">
        <f aca="false">H90/3600</f>
        <v>4.35194444444444</v>
      </c>
      <c r="L90" s="60" t="n">
        <v>664.0032</v>
      </c>
      <c r="M90" s="61" t="n">
        <v>31.6407</v>
      </c>
      <c r="N90" s="61" t="n">
        <v>39.1295</v>
      </c>
      <c r="O90" s="61" t="n">
        <v>38.4677</v>
      </c>
      <c r="P90" s="61" t="n">
        <v>15989.63</v>
      </c>
      <c r="Q90" s="61" t="n">
        <v>21.751226</v>
      </c>
      <c r="R90" s="62" t="n">
        <f aca="false">P90/3600</f>
        <v>4.441563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593.13</v>
      </c>
      <c r="I91" s="46" t="n">
        <v>7.334027</v>
      </c>
      <c r="J91" s="47" t="n">
        <f aca="false">H91/3600</f>
        <v>2.10920277777778</v>
      </c>
      <c r="L91" s="45" t="n">
        <v>392.3256</v>
      </c>
      <c r="M91" s="46" t="n">
        <v>46.3918</v>
      </c>
      <c r="N91" s="46" t="n">
        <v>44.6676</v>
      </c>
      <c r="O91" s="46" t="n">
        <v>44.6889</v>
      </c>
      <c r="P91" s="46" t="n">
        <v>7889.41</v>
      </c>
      <c r="Q91" s="46" t="n">
        <v>7.26324</v>
      </c>
      <c r="R91" s="47" t="n">
        <f aca="false">P91/3600</f>
        <v>2.191502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487.54</v>
      </c>
      <c r="I92" s="53" t="n">
        <v>7.334415</v>
      </c>
      <c r="J92" s="54" t="n">
        <f aca="false">H92/3600</f>
        <v>2.07987222222222</v>
      </c>
      <c r="L92" s="52" t="n">
        <v>292.6144</v>
      </c>
      <c r="M92" s="53" t="n">
        <v>42.1408</v>
      </c>
      <c r="N92" s="53" t="n">
        <v>41.1186</v>
      </c>
      <c r="O92" s="53" t="n">
        <v>41.1836</v>
      </c>
      <c r="P92" s="53" t="n">
        <v>7770.87</v>
      </c>
      <c r="Q92" s="53" t="n">
        <v>7.171167</v>
      </c>
      <c r="R92" s="54" t="n">
        <f aca="false">P92/3600</f>
        <v>2.15857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409.43</v>
      </c>
      <c r="I93" s="53" t="n">
        <v>7.268988</v>
      </c>
      <c r="J93" s="54" t="n">
        <f aca="false">H93/3600</f>
        <v>2.058175</v>
      </c>
      <c r="L93" s="52" t="n">
        <v>219.7416</v>
      </c>
      <c r="M93" s="53" t="n">
        <v>37.5467</v>
      </c>
      <c r="N93" s="53" t="n">
        <v>39.0817</v>
      </c>
      <c r="O93" s="53" t="n">
        <v>39.321</v>
      </c>
      <c r="P93" s="53" t="n">
        <v>7835.27</v>
      </c>
      <c r="Q93" s="53" t="n">
        <v>7.119619</v>
      </c>
      <c r="R93" s="54" t="n">
        <f aca="false">P93/3600</f>
        <v>2.176463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333.63</v>
      </c>
      <c r="I94" s="61" t="n">
        <v>7.205623</v>
      </c>
      <c r="J94" s="62" t="n">
        <f aca="false">H94/3600</f>
        <v>2.03711944444444</v>
      </c>
      <c r="L94" s="60" t="n">
        <v>159.2864</v>
      </c>
      <c r="M94" s="61" t="n">
        <v>32.8083</v>
      </c>
      <c r="N94" s="61" t="n">
        <v>38.0662</v>
      </c>
      <c r="O94" s="61" t="n">
        <v>38.0648</v>
      </c>
      <c r="P94" s="61" t="n">
        <v>7731.7</v>
      </c>
      <c r="Q94" s="61" t="n">
        <v>7.115022</v>
      </c>
      <c r="R94" s="62" t="n">
        <f aca="false">P94/3600</f>
        <v>2.14769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5219.7</v>
      </c>
      <c r="I95" s="46" t="n">
        <v>17.391876</v>
      </c>
      <c r="J95" s="47" t="n">
        <f aca="false">H95/3600</f>
        <v>4.22769444444444</v>
      </c>
      <c r="L95" s="45" t="n">
        <v>765.6086</v>
      </c>
      <c r="M95" s="46" t="n">
        <v>48.7331</v>
      </c>
      <c r="N95" s="46" t="n">
        <v>52.1286</v>
      </c>
      <c r="O95" s="46" t="n">
        <v>53.1804</v>
      </c>
      <c r="P95" s="46" t="n">
        <v>16007.85</v>
      </c>
      <c r="Q95" s="46" t="n">
        <v>17.089352</v>
      </c>
      <c r="R95" s="47" t="n">
        <f aca="false">P95/3600</f>
        <v>4.44662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714.72</v>
      </c>
      <c r="I96" s="53" t="n">
        <v>16.745435</v>
      </c>
      <c r="J96" s="54" t="n">
        <f aca="false">H96/3600</f>
        <v>4.08742222222222</v>
      </c>
      <c r="L96" s="52" t="n">
        <v>454.7162</v>
      </c>
      <c r="M96" s="53" t="n">
        <v>44.9076</v>
      </c>
      <c r="N96" s="53" t="n">
        <v>49.045</v>
      </c>
      <c r="O96" s="53" t="n">
        <v>50.3171</v>
      </c>
      <c r="P96" s="53" t="n">
        <v>15365.58</v>
      </c>
      <c r="Q96" s="53" t="n">
        <v>16.616049</v>
      </c>
      <c r="R96" s="54" t="n">
        <f aca="false">P96/3600</f>
        <v>4.268216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4332.85</v>
      </c>
      <c r="I97" s="53" t="n">
        <v>16.257011</v>
      </c>
      <c r="J97" s="54" t="n">
        <f aca="false">H97/3600</f>
        <v>3.98134722222222</v>
      </c>
      <c r="L97" s="52" t="n">
        <v>274.6387</v>
      </c>
      <c r="M97" s="53" t="n">
        <v>41.2274</v>
      </c>
      <c r="N97" s="53" t="n">
        <v>46.697</v>
      </c>
      <c r="O97" s="53" t="n">
        <v>48.0635</v>
      </c>
      <c r="P97" s="53" t="n">
        <v>15284.37</v>
      </c>
      <c r="Q97" s="53" t="n">
        <v>15.999495</v>
      </c>
      <c r="R97" s="54" t="n">
        <f aca="false">P97/3600</f>
        <v>4.245658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4009.03</v>
      </c>
      <c r="I98" s="61" t="n">
        <v>15.849318</v>
      </c>
      <c r="J98" s="62" t="n">
        <f aca="false">H98/3600</f>
        <v>3.89139722222222</v>
      </c>
      <c r="L98" s="60" t="n">
        <v>174.1616</v>
      </c>
      <c r="M98" s="61" t="n">
        <v>37.5656</v>
      </c>
      <c r="N98" s="61" t="n">
        <v>44.8776</v>
      </c>
      <c r="O98" s="61" t="n">
        <v>46.3488</v>
      </c>
      <c r="P98" s="61" t="n">
        <v>14784.74</v>
      </c>
      <c r="Q98" s="61" t="n">
        <v>15.512073</v>
      </c>
      <c r="R98" s="62" t="n">
        <f aca="false">P98/3600</f>
        <v>4.10687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6.9054304986897</v>
      </c>
      <c r="J106" s="70" t="n">
        <f aca="false">GEOMEAN(J3:J98)</f>
        <v>3.17191979222707</v>
      </c>
      <c r="Q106" s="70" t="n">
        <f aca="false">GEOMEAN(Q3:Q98)</f>
        <v>16.7600355959095</v>
      </c>
      <c r="R106" s="70" t="n">
        <f aca="false">GEOMEAN(R3:R98)</f>
        <v>3.3041215412139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1399514919691</v>
      </c>
      <c r="R107" s="71" t="n">
        <f aca="false">R106/J106</f>
        <v>1.0416787805640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8443814</v>
      </c>
      <c r="J108" s="70" t="n">
        <f aca="false">SUM(J3:J98)</f>
        <v>389.459319444444</v>
      </c>
      <c r="Q108" s="70" t="n">
        <f aca="false">SUM(Q3:Q98)/3600</f>
        <v>0.578020069166667</v>
      </c>
      <c r="R108" s="70" t="n">
        <f aca="false">SUM(R3:R98)</f>
        <v>408.1828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7" activeCellId="0" sqref="AA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4520.62</v>
      </c>
      <c r="I19" s="46" t="n">
        <v>49.049906</v>
      </c>
      <c r="J19" s="47" t="n">
        <f aca="false">H19/3600</f>
        <v>6.81128333333333</v>
      </c>
      <c r="L19" s="45" t="n">
        <v>5317.172</v>
      </c>
      <c r="M19" s="46" t="n">
        <v>41.9092</v>
      </c>
      <c r="N19" s="46" t="n">
        <v>43.5546</v>
      </c>
      <c r="O19" s="46" t="n">
        <v>44.9943</v>
      </c>
      <c r="P19" s="46" t="n">
        <v>30621.64</v>
      </c>
      <c r="Q19" s="46" t="n">
        <v>48.276576</v>
      </c>
      <c r="R19" s="47" t="n">
        <f aca="false">P19/3600</f>
        <v>8.50601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21402.71</v>
      </c>
      <c r="I20" s="53" t="n">
        <v>42.955247</v>
      </c>
      <c r="J20" s="54" t="n">
        <f aca="false">H20/3600</f>
        <v>5.94519722222222</v>
      </c>
      <c r="L20" s="52" t="n">
        <v>2454.6744</v>
      </c>
      <c r="M20" s="53" t="n">
        <v>39.8854</v>
      </c>
      <c r="N20" s="53" t="n">
        <v>41.8956</v>
      </c>
      <c r="O20" s="53" t="n">
        <v>42.9587</v>
      </c>
      <c r="P20" s="53" t="n">
        <v>20046.79</v>
      </c>
      <c r="Q20" s="53" t="n">
        <v>42.466661</v>
      </c>
      <c r="R20" s="54" t="n">
        <f aca="false">P20/3600</f>
        <v>5.56855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8441.03</v>
      </c>
      <c r="I21" s="53" t="n">
        <v>38.313864</v>
      </c>
      <c r="J21" s="54" t="n">
        <f aca="false">H21/3600</f>
        <v>5.12250833333333</v>
      </c>
      <c r="L21" s="52" t="n">
        <v>1176.0408</v>
      </c>
      <c r="M21" s="53" t="n">
        <v>37.3167</v>
      </c>
      <c r="N21" s="53" t="n">
        <v>40.6437</v>
      </c>
      <c r="O21" s="53" t="n">
        <v>41.6443</v>
      </c>
      <c r="P21" s="53" t="n">
        <v>17180.74</v>
      </c>
      <c r="Q21" s="53" t="n">
        <v>37.67175</v>
      </c>
      <c r="R21" s="54" t="n">
        <f aca="false">P21/3600</f>
        <v>4.77242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6282.11</v>
      </c>
      <c r="I22" s="61" t="n">
        <v>34.729177</v>
      </c>
      <c r="J22" s="62" t="n">
        <f aca="false">H22/3600</f>
        <v>4.52280833333333</v>
      </c>
      <c r="L22" s="60" t="n">
        <v>571.5456</v>
      </c>
      <c r="M22" s="61" t="n">
        <v>34.694</v>
      </c>
      <c r="N22" s="61" t="n">
        <v>39.7666</v>
      </c>
      <c r="O22" s="61" t="n">
        <v>40.85</v>
      </c>
      <c r="P22" s="61" t="n">
        <v>15226.23</v>
      </c>
      <c r="Q22" s="61" t="n">
        <v>33.945331</v>
      </c>
      <c r="R22" s="62" t="n">
        <f aca="false">P22/3600</f>
        <v>4.22950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3852.97</v>
      </c>
      <c r="I23" s="46" t="n">
        <v>51.417436</v>
      </c>
      <c r="J23" s="47" t="n">
        <f aca="false">H23/3600</f>
        <v>6.625825</v>
      </c>
      <c r="L23" s="45" t="n">
        <v>8289.168</v>
      </c>
      <c r="M23" s="46" t="n">
        <v>39.9829</v>
      </c>
      <c r="N23" s="46" t="n">
        <v>42.0926</v>
      </c>
      <c r="O23" s="46" t="n">
        <v>43.2095</v>
      </c>
      <c r="P23" s="46" t="n">
        <v>22753.39</v>
      </c>
      <c r="Q23" s="46" t="n">
        <v>50.753407</v>
      </c>
      <c r="R23" s="47" t="n">
        <f aca="false">P23/3600</f>
        <v>6.32038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9240.95</v>
      </c>
      <c r="I24" s="53" t="n">
        <v>41.657457</v>
      </c>
      <c r="J24" s="54" t="n">
        <f aca="false">H24/3600</f>
        <v>5.34470833333333</v>
      </c>
      <c r="L24" s="52" t="n">
        <v>3238.3936</v>
      </c>
      <c r="M24" s="53" t="n">
        <v>37.0759</v>
      </c>
      <c r="N24" s="53" t="n">
        <v>39.9673</v>
      </c>
      <c r="O24" s="53" t="n">
        <v>40.8885</v>
      </c>
      <c r="P24" s="53" t="n">
        <v>18498.69</v>
      </c>
      <c r="Q24" s="53" t="n">
        <v>41.194487</v>
      </c>
      <c r="R24" s="54" t="n">
        <f aca="false">P24/3600</f>
        <v>5.1385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6508.6</v>
      </c>
      <c r="I25" s="53" t="n">
        <v>36.229651</v>
      </c>
      <c r="J25" s="54" t="n">
        <f aca="false">H25/3600</f>
        <v>4.58572222222222</v>
      </c>
      <c r="L25" s="52" t="n">
        <v>1358.6088</v>
      </c>
      <c r="M25" s="53" t="n">
        <v>34.2789</v>
      </c>
      <c r="N25" s="53" t="n">
        <v>38.3598</v>
      </c>
      <c r="O25" s="53" t="n">
        <v>39.4889</v>
      </c>
      <c r="P25" s="53" t="n">
        <v>15534.6</v>
      </c>
      <c r="Q25" s="53" t="n">
        <v>36.007243</v>
      </c>
      <c r="R25" s="54" t="n">
        <f aca="false">P25/3600</f>
        <v>4.31516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4667.35</v>
      </c>
      <c r="I26" s="61" t="n">
        <v>33.619709</v>
      </c>
      <c r="J26" s="62" t="n">
        <f aca="false">H26/3600</f>
        <v>4.07426388888889</v>
      </c>
      <c r="L26" s="60" t="n">
        <v>584.0592</v>
      </c>
      <c r="M26" s="61" t="n">
        <v>31.6933</v>
      </c>
      <c r="N26" s="61" t="n">
        <v>37.2658</v>
      </c>
      <c r="O26" s="61" t="n">
        <v>38.7216</v>
      </c>
      <c r="P26" s="61" t="n">
        <v>14012.3</v>
      </c>
      <c r="Q26" s="61" t="n">
        <v>33.160725</v>
      </c>
      <c r="R26" s="62" t="n">
        <f aca="false">P26/3600</f>
        <v>3.8923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8324.91</v>
      </c>
      <c r="I27" s="46" t="n">
        <v>102.866203</v>
      </c>
      <c r="J27" s="47" t="n">
        <f aca="false">H27/3600</f>
        <v>13.4235861111111</v>
      </c>
      <c r="L27" s="45" t="n">
        <v>21848.4</v>
      </c>
      <c r="M27" s="46" t="n">
        <v>38.7257</v>
      </c>
      <c r="N27" s="46" t="n">
        <v>40.1526</v>
      </c>
      <c r="O27" s="46" t="n">
        <v>43.3527</v>
      </c>
      <c r="P27" s="46" t="n">
        <v>54895.64</v>
      </c>
      <c r="Q27" s="46" t="n">
        <v>101.532302</v>
      </c>
      <c r="R27" s="47" t="n">
        <f aca="false">P27/3600</f>
        <v>15.2487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6432.09</v>
      </c>
      <c r="I28" s="53" t="n">
        <v>71.035366</v>
      </c>
      <c r="J28" s="54" t="n">
        <f aca="false">H28/3600</f>
        <v>10.120025</v>
      </c>
      <c r="L28" s="52" t="n">
        <v>6020.6864</v>
      </c>
      <c r="M28" s="53" t="n">
        <v>36.7711</v>
      </c>
      <c r="N28" s="53" t="n">
        <v>38.9616</v>
      </c>
      <c r="O28" s="53" t="n">
        <v>41.4802</v>
      </c>
      <c r="P28" s="53" t="n">
        <v>35864.01</v>
      </c>
      <c r="Q28" s="53" t="n">
        <v>70.338837</v>
      </c>
      <c r="R28" s="54" t="n">
        <f aca="false">P28/3600</f>
        <v>9.9622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31328.98</v>
      </c>
      <c r="I29" s="53" t="n">
        <v>63.75065</v>
      </c>
      <c r="J29" s="54" t="n">
        <f aca="false">H29/3600</f>
        <v>8.70249444444444</v>
      </c>
      <c r="L29" s="52" t="n">
        <v>2664.392</v>
      </c>
      <c r="M29" s="53" t="n">
        <v>34.6405</v>
      </c>
      <c r="N29" s="53" t="n">
        <v>38.0209</v>
      </c>
      <c r="O29" s="53" t="n">
        <v>39.8768</v>
      </c>
      <c r="P29" s="53" t="n">
        <v>31119.54</v>
      </c>
      <c r="Q29" s="53" t="n">
        <v>62.605685</v>
      </c>
      <c r="R29" s="54" t="n">
        <f aca="false">P29/3600</f>
        <v>8.64431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9082.91</v>
      </c>
      <c r="I30" s="61" t="n">
        <v>56.535455</v>
      </c>
      <c r="J30" s="62" t="n">
        <f aca="false">H30/3600</f>
        <v>8.07858611111111</v>
      </c>
      <c r="L30" s="60" t="n">
        <v>1308.2928</v>
      </c>
      <c r="M30" s="61" t="n">
        <v>32.3516</v>
      </c>
      <c r="N30" s="61" t="n">
        <v>37.2869</v>
      </c>
      <c r="O30" s="61" t="n">
        <v>38.6762</v>
      </c>
      <c r="P30" s="61" t="n">
        <v>28172.81</v>
      </c>
      <c r="Q30" s="61" t="n">
        <v>55.702212</v>
      </c>
      <c r="R30" s="62" t="n">
        <f aca="false">P30/3600</f>
        <v>7.82578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4158.75</v>
      </c>
      <c r="I31" s="46" t="n">
        <v>115.698455</v>
      </c>
      <c r="J31" s="47" t="n">
        <f aca="false">H31/3600</f>
        <v>15.0440972222222</v>
      </c>
      <c r="L31" s="45" t="n">
        <v>20875.8096</v>
      </c>
      <c r="M31" s="46" t="n">
        <v>39.5243</v>
      </c>
      <c r="N31" s="46" t="n">
        <v>43.866</v>
      </c>
      <c r="O31" s="46" t="n">
        <v>45.2071</v>
      </c>
      <c r="P31" s="46" t="n">
        <v>73673.48</v>
      </c>
      <c r="Q31" s="46" t="n">
        <v>114.534611</v>
      </c>
      <c r="R31" s="47" t="n">
        <f aca="false">P31/3600</f>
        <v>20.46485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3468.26</v>
      </c>
      <c r="I32" s="53" t="n">
        <v>94.85078</v>
      </c>
      <c r="J32" s="54" t="n">
        <f aca="false">H32/3600</f>
        <v>12.0745166666667</v>
      </c>
      <c r="L32" s="52" t="n">
        <v>7012.7936</v>
      </c>
      <c r="M32" s="53" t="n">
        <v>37.6133</v>
      </c>
      <c r="N32" s="53" t="n">
        <v>42.4731</v>
      </c>
      <c r="O32" s="53" t="n">
        <v>43.0777</v>
      </c>
      <c r="P32" s="53" t="n">
        <v>46501.91</v>
      </c>
      <c r="Q32" s="53" t="n">
        <v>94.056114</v>
      </c>
      <c r="R32" s="54" t="n">
        <f aca="false">P32/3600</f>
        <v>12.917197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40913.24</v>
      </c>
      <c r="I33" s="53" t="n">
        <v>84.30507</v>
      </c>
      <c r="J33" s="54" t="n">
        <f aca="false">H33/3600</f>
        <v>11.3647888888889</v>
      </c>
      <c r="L33" s="52" t="n">
        <v>3208.9104</v>
      </c>
      <c r="M33" s="53" t="n">
        <v>35.657</v>
      </c>
      <c r="N33" s="53" t="n">
        <v>41.2019</v>
      </c>
      <c r="O33" s="53" t="n">
        <v>41.2162</v>
      </c>
      <c r="P33" s="53" t="n">
        <v>40606.46</v>
      </c>
      <c r="Q33" s="53" t="n">
        <v>83.362493</v>
      </c>
      <c r="R33" s="54" t="n">
        <f aca="false">P33/3600</f>
        <v>11.2795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4856.2</v>
      </c>
      <c r="I34" s="61" t="n">
        <v>80.012734</v>
      </c>
      <c r="J34" s="62" t="n">
        <f aca="false">H34/3600</f>
        <v>9.68227777777778</v>
      </c>
      <c r="L34" s="60" t="n">
        <v>1623.1624</v>
      </c>
      <c r="M34" s="61" t="n">
        <v>33.5734</v>
      </c>
      <c r="N34" s="61" t="n">
        <v>40.1522</v>
      </c>
      <c r="O34" s="61" t="n">
        <v>39.7634</v>
      </c>
      <c r="P34" s="61" t="n">
        <v>45035.44</v>
      </c>
      <c r="Q34" s="61" t="n">
        <v>78.932924</v>
      </c>
      <c r="R34" s="62" t="n">
        <f aca="false">P34/3600</f>
        <v>12.50984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9113.69</v>
      </c>
      <c r="I35" s="46" t="n">
        <v>171.631159</v>
      </c>
      <c r="J35" s="47" t="n">
        <f aca="false">H35/3600</f>
        <v>19.1982472222222</v>
      </c>
      <c r="L35" s="45" t="n">
        <v>63009.308</v>
      </c>
      <c r="M35" s="46" t="n">
        <v>38.4173</v>
      </c>
      <c r="N35" s="46" t="n">
        <v>41.9833</v>
      </c>
      <c r="O35" s="46" t="n">
        <v>44.0968</v>
      </c>
      <c r="P35" s="46" t="n">
        <v>68385.69</v>
      </c>
      <c r="Q35" s="46" t="n">
        <v>171.402803</v>
      </c>
      <c r="R35" s="47" t="n">
        <f aca="false">P35/3600</f>
        <v>18.99602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5707.36</v>
      </c>
      <c r="I36" s="53" t="n">
        <v>104.204601</v>
      </c>
      <c r="J36" s="54" t="n">
        <f aca="false">H36/3600</f>
        <v>12.6964888888889</v>
      </c>
      <c r="L36" s="52" t="n">
        <v>9239.296</v>
      </c>
      <c r="M36" s="53" t="n">
        <v>35.2774</v>
      </c>
      <c r="N36" s="53" t="n">
        <v>40.6379</v>
      </c>
      <c r="O36" s="53" t="n">
        <v>42.9929</v>
      </c>
      <c r="P36" s="53" t="n">
        <v>54391.97</v>
      </c>
      <c r="Q36" s="53" t="n">
        <v>102.752316</v>
      </c>
      <c r="R36" s="54" t="n">
        <f aca="false">P36/3600</f>
        <v>15.108880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7800.79</v>
      </c>
      <c r="I37" s="53" t="n">
        <v>80.807885</v>
      </c>
      <c r="J37" s="54" t="n">
        <f aca="false">H37/3600</f>
        <v>10.5002194444444</v>
      </c>
      <c r="L37" s="52" t="n">
        <v>2250.9256</v>
      </c>
      <c r="M37" s="53" t="n">
        <v>33.5934</v>
      </c>
      <c r="N37" s="53" t="n">
        <v>39.4579</v>
      </c>
      <c r="O37" s="53" t="n">
        <v>41.9707</v>
      </c>
      <c r="P37" s="53" t="n">
        <v>37490.28</v>
      </c>
      <c r="Q37" s="53" t="n">
        <v>79.470722</v>
      </c>
      <c r="R37" s="54" t="n">
        <f aca="false">P37/3600</f>
        <v>10.4139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4341.86</v>
      </c>
      <c r="I38" s="61" t="n">
        <v>70.590956</v>
      </c>
      <c r="J38" s="62" t="n">
        <f aca="false">H38/3600</f>
        <v>9.53940555555556</v>
      </c>
      <c r="L38" s="60" t="n">
        <v>829.9376</v>
      </c>
      <c r="M38" s="61" t="n">
        <v>31.552</v>
      </c>
      <c r="N38" s="61" t="n">
        <v>38.5334</v>
      </c>
      <c r="O38" s="61" t="n">
        <v>41.2117</v>
      </c>
      <c r="P38" s="61" t="n">
        <v>33716.95</v>
      </c>
      <c r="Q38" s="61" t="n">
        <v>69.988472</v>
      </c>
      <c r="R38" s="62" t="n">
        <f aca="false">P38/3600</f>
        <v>9.36581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9733.76</v>
      </c>
      <c r="I39" s="46" t="n">
        <v>19.774079</v>
      </c>
      <c r="J39" s="47" t="n">
        <f aca="false">H39/3600</f>
        <v>2.70382222222222</v>
      </c>
      <c r="L39" s="45" t="n">
        <v>3916.8624</v>
      </c>
      <c r="M39" s="46" t="n">
        <v>40.2877</v>
      </c>
      <c r="N39" s="46" t="n">
        <v>42.9616</v>
      </c>
      <c r="O39" s="46" t="n">
        <v>43.5677</v>
      </c>
      <c r="P39" s="46" t="n">
        <v>9160.87</v>
      </c>
      <c r="Q39" s="46" t="n">
        <v>19.64606</v>
      </c>
      <c r="R39" s="47" t="n">
        <f aca="false">P39/3600</f>
        <v>2.544686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8354.75</v>
      </c>
      <c r="I40" s="53" t="n">
        <v>16.505142</v>
      </c>
      <c r="J40" s="54" t="n">
        <f aca="false">H40/3600</f>
        <v>2.32076388888889</v>
      </c>
      <c r="L40" s="52" t="n">
        <v>1811.884</v>
      </c>
      <c r="M40" s="53" t="n">
        <v>37.069</v>
      </c>
      <c r="N40" s="53" t="n">
        <v>40.3573</v>
      </c>
      <c r="O40" s="53" t="n">
        <v>40.6926</v>
      </c>
      <c r="P40" s="53" t="n">
        <v>7886.01</v>
      </c>
      <c r="Q40" s="53" t="n">
        <v>16.442814</v>
      </c>
      <c r="R40" s="54" t="n">
        <f aca="false">P40/3600</f>
        <v>2.19055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7193.75</v>
      </c>
      <c r="I41" s="53" t="n">
        <v>13.7424</v>
      </c>
      <c r="J41" s="54" t="n">
        <f aca="false">H41/3600</f>
        <v>1.99826388888889</v>
      </c>
      <c r="L41" s="52" t="n">
        <v>861.7288</v>
      </c>
      <c r="M41" s="53" t="n">
        <v>34.2461</v>
      </c>
      <c r="N41" s="53" t="n">
        <v>38.3314</v>
      </c>
      <c r="O41" s="53" t="n">
        <v>38.417</v>
      </c>
      <c r="P41" s="53" t="n">
        <v>6775.94</v>
      </c>
      <c r="Q41" s="53" t="n">
        <v>13.635641</v>
      </c>
      <c r="R41" s="54" t="n">
        <f aca="false">P41/3600</f>
        <v>1.88220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6214.58</v>
      </c>
      <c r="I42" s="61" t="n">
        <v>11.800901</v>
      </c>
      <c r="J42" s="62" t="n">
        <f aca="false">H42/3600</f>
        <v>1.72627222222222</v>
      </c>
      <c r="L42" s="60" t="n">
        <v>440.1232</v>
      </c>
      <c r="M42" s="61" t="n">
        <v>31.7882</v>
      </c>
      <c r="N42" s="61" t="n">
        <v>36.6924</v>
      </c>
      <c r="O42" s="61" t="n">
        <v>36.6855</v>
      </c>
      <c r="P42" s="61" t="n">
        <v>5775.83</v>
      </c>
      <c r="Q42" s="61" t="n">
        <v>11.613554</v>
      </c>
      <c r="R42" s="62" t="n">
        <f aca="false">P42/3600</f>
        <v>1.604397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2639.72</v>
      </c>
      <c r="I43" s="46" t="n">
        <v>23.105336</v>
      </c>
      <c r="J43" s="47" t="n">
        <f aca="false">H43/3600</f>
        <v>3.51103333333333</v>
      </c>
      <c r="L43" s="45" t="n">
        <v>4528.9</v>
      </c>
      <c r="M43" s="46" t="n">
        <v>40.2216</v>
      </c>
      <c r="N43" s="46" t="n">
        <v>43.2974</v>
      </c>
      <c r="O43" s="46" t="n">
        <v>44.7161</v>
      </c>
      <c r="P43" s="46" t="n">
        <v>12308.89</v>
      </c>
      <c r="Q43" s="46" t="n">
        <v>22.960541</v>
      </c>
      <c r="R43" s="47" t="n">
        <f aca="false">P43/3600</f>
        <v>3.41913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10538.37</v>
      </c>
      <c r="I44" s="53" t="n">
        <v>18.585378</v>
      </c>
      <c r="J44" s="54" t="n">
        <f aca="false">H44/3600</f>
        <v>2.927325</v>
      </c>
      <c r="L44" s="52" t="n">
        <v>1963.6656</v>
      </c>
      <c r="M44" s="53" t="n">
        <v>37.3449</v>
      </c>
      <c r="N44" s="53" t="n">
        <v>41.1892</v>
      </c>
      <c r="O44" s="53" t="n">
        <v>42.3047</v>
      </c>
      <c r="P44" s="53" t="n">
        <v>9947.06</v>
      </c>
      <c r="Q44" s="53" t="n">
        <v>18.494491</v>
      </c>
      <c r="R44" s="54" t="n">
        <f aca="false">P44/3600</f>
        <v>2.76307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9126.89</v>
      </c>
      <c r="I45" s="53" t="n">
        <v>15.756751</v>
      </c>
      <c r="J45" s="54" t="n">
        <f aca="false">H45/3600</f>
        <v>2.53524722222222</v>
      </c>
      <c r="L45" s="52" t="n">
        <v>932.7928</v>
      </c>
      <c r="M45" s="53" t="n">
        <v>34.421</v>
      </c>
      <c r="N45" s="53" t="n">
        <v>39.4209</v>
      </c>
      <c r="O45" s="53" t="n">
        <v>40.3751</v>
      </c>
      <c r="P45" s="53" t="n">
        <v>8477.8</v>
      </c>
      <c r="Q45" s="53" t="n">
        <v>15.656452</v>
      </c>
      <c r="R45" s="54" t="n">
        <f aca="false">P45/3600</f>
        <v>2.35494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8178.99</v>
      </c>
      <c r="I46" s="61" t="n">
        <v>13.650928</v>
      </c>
      <c r="J46" s="62" t="n">
        <f aca="false">H46/3600</f>
        <v>2.27194166666667</v>
      </c>
      <c r="L46" s="60" t="n">
        <v>468.8648</v>
      </c>
      <c r="M46" s="61" t="n">
        <v>31.5682</v>
      </c>
      <c r="N46" s="61" t="n">
        <v>38.0933</v>
      </c>
      <c r="O46" s="61" t="n">
        <v>38.9507</v>
      </c>
      <c r="P46" s="61" t="n">
        <v>7683.67</v>
      </c>
      <c r="Q46" s="61" t="n">
        <v>13.408412</v>
      </c>
      <c r="R46" s="62" t="n">
        <f aca="false">P46/3600</f>
        <v>2.13435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1726.14</v>
      </c>
      <c r="I47" s="46" t="n">
        <v>26.011755</v>
      </c>
      <c r="J47" s="47" t="n">
        <f aca="false">H47/3600</f>
        <v>3.25726111111111</v>
      </c>
      <c r="L47" s="45" t="n">
        <v>9296.4736</v>
      </c>
      <c r="M47" s="46" t="n">
        <v>38.2972</v>
      </c>
      <c r="N47" s="46" t="n">
        <v>41.1118</v>
      </c>
      <c r="O47" s="46" t="n">
        <v>42.0428</v>
      </c>
      <c r="P47" s="46" t="n">
        <v>13773.78</v>
      </c>
      <c r="Q47" s="46" t="n">
        <v>25.842551</v>
      </c>
      <c r="R47" s="47" t="n">
        <f aca="false">P47/3600</f>
        <v>3.8260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9200.92</v>
      </c>
      <c r="I48" s="53" t="n">
        <v>19.915412</v>
      </c>
      <c r="J48" s="54" t="n">
        <f aca="false">H48/3600</f>
        <v>2.55581111111111</v>
      </c>
      <c r="L48" s="52" t="n">
        <v>3694.3008</v>
      </c>
      <c r="M48" s="53" t="n">
        <v>34.4099</v>
      </c>
      <c r="N48" s="53" t="n">
        <v>38.4025</v>
      </c>
      <c r="O48" s="53" t="n">
        <v>39.2385</v>
      </c>
      <c r="P48" s="53" t="n">
        <v>8606.18</v>
      </c>
      <c r="Q48" s="53" t="n">
        <v>19.758902</v>
      </c>
      <c r="R48" s="54" t="n">
        <f aca="false">P48/3600</f>
        <v>2.3906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7608.14</v>
      </c>
      <c r="I49" s="53" t="n">
        <v>15.82681</v>
      </c>
      <c r="J49" s="54" t="n">
        <f aca="false">H49/3600</f>
        <v>2.11337222222222</v>
      </c>
      <c r="L49" s="52" t="n">
        <v>1557.7432</v>
      </c>
      <c r="M49" s="53" t="n">
        <v>31.0442</v>
      </c>
      <c r="N49" s="53" t="n">
        <v>36.449</v>
      </c>
      <c r="O49" s="53" t="n">
        <v>37.22</v>
      </c>
      <c r="P49" s="53" t="n">
        <v>7113.72</v>
      </c>
      <c r="Q49" s="53" t="n">
        <v>15.646127</v>
      </c>
      <c r="R49" s="54" t="n">
        <f aca="false">P49/3600</f>
        <v>1.97603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6433</v>
      </c>
      <c r="I50" s="61" t="n">
        <v>12.511064</v>
      </c>
      <c r="J50" s="62" t="n">
        <f aca="false">H50/3600</f>
        <v>1.78694444444444</v>
      </c>
      <c r="L50" s="60" t="n">
        <v>656.8944</v>
      </c>
      <c r="M50" s="61" t="n">
        <v>27.8847</v>
      </c>
      <c r="N50" s="61" t="n">
        <v>35.0802</v>
      </c>
      <c r="O50" s="61" t="n">
        <v>35.8433</v>
      </c>
      <c r="P50" s="61" t="n">
        <v>7269.1</v>
      </c>
      <c r="Q50" s="61" t="n">
        <v>12.467438</v>
      </c>
      <c r="R50" s="62" t="n">
        <f aca="false">P50/3600</f>
        <v>2.01919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8856.65</v>
      </c>
      <c r="I51" s="46" t="n">
        <v>17.804544</v>
      </c>
      <c r="J51" s="47" t="n">
        <f aca="false">H51/3600</f>
        <v>2.46018055555556</v>
      </c>
      <c r="L51" s="45" t="n">
        <v>6111.6192</v>
      </c>
      <c r="M51" s="46" t="n">
        <v>40.0962</v>
      </c>
      <c r="N51" s="46" t="n">
        <v>41.5729</v>
      </c>
      <c r="O51" s="46" t="n">
        <v>42.9075</v>
      </c>
      <c r="P51" s="46" t="n">
        <v>10626.17</v>
      </c>
      <c r="Q51" s="46" t="n">
        <v>17.240069</v>
      </c>
      <c r="R51" s="47" t="n">
        <f aca="false">P51/3600</f>
        <v>2.95171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7272.86</v>
      </c>
      <c r="I52" s="53" t="n">
        <v>13.965759</v>
      </c>
      <c r="J52" s="54" t="n">
        <f aca="false">H52/3600</f>
        <v>2.02023888888889</v>
      </c>
      <c r="L52" s="52" t="n">
        <v>2372.2336</v>
      </c>
      <c r="M52" s="53" t="n">
        <v>36.2562</v>
      </c>
      <c r="N52" s="53" t="n">
        <v>38.9297</v>
      </c>
      <c r="O52" s="53" t="n">
        <v>40.5081</v>
      </c>
      <c r="P52" s="53" t="n">
        <v>6798.54</v>
      </c>
      <c r="Q52" s="53" t="n">
        <v>13.89114</v>
      </c>
      <c r="R52" s="54" t="n">
        <f aca="false">P52/3600</f>
        <v>1.88848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6060.13</v>
      </c>
      <c r="I53" s="53" t="n">
        <v>11.827377</v>
      </c>
      <c r="J53" s="54" t="n">
        <f aca="false">H53/3600</f>
        <v>1.68336944444444</v>
      </c>
      <c r="L53" s="52" t="n">
        <v>1021.74</v>
      </c>
      <c r="M53" s="53" t="n">
        <v>33.0802</v>
      </c>
      <c r="N53" s="53" t="n">
        <v>37.0403</v>
      </c>
      <c r="O53" s="53" t="n">
        <v>38.7389</v>
      </c>
      <c r="P53" s="53" t="n">
        <v>5551.22</v>
      </c>
      <c r="Q53" s="53" t="n">
        <v>11.709755</v>
      </c>
      <c r="R53" s="54" t="n">
        <f aca="false">P53/3600</f>
        <v>1.54200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5049.89</v>
      </c>
      <c r="I54" s="61" t="n">
        <v>10.007345</v>
      </c>
      <c r="J54" s="62" t="n">
        <f aca="false">H54/3600</f>
        <v>1.40274722222222</v>
      </c>
      <c r="L54" s="60" t="n">
        <v>462.2064</v>
      </c>
      <c r="M54" s="61" t="n">
        <v>30.2346</v>
      </c>
      <c r="N54" s="61" t="n">
        <v>35.7292</v>
      </c>
      <c r="O54" s="61" t="n">
        <v>37.4424</v>
      </c>
      <c r="P54" s="61" t="n">
        <v>6347.87</v>
      </c>
      <c r="Q54" s="61" t="n">
        <v>10.032921</v>
      </c>
      <c r="R54" s="62" t="n">
        <f aca="false">P54/3600</f>
        <v>1.76329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824.45</v>
      </c>
      <c r="I55" s="46" t="n">
        <v>5.663227</v>
      </c>
      <c r="J55" s="47" t="n">
        <f aca="false">H55/3600</f>
        <v>0.784569444444444</v>
      </c>
      <c r="L55" s="45" t="n">
        <v>1787.5968</v>
      </c>
      <c r="M55" s="46" t="n">
        <v>41.0731</v>
      </c>
      <c r="N55" s="46" t="n">
        <v>43.814</v>
      </c>
      <c r="O55" s="46" t="n">
        <v>43.2195</v>
      </c>
      <c r="P55" s="46" t="n">
        <v>2611.48</v>
      </c>
      <c r="Q55" s="46" t="n">
        <v>5.579252</v>
      </c>
      <c r="R55" s="47" t="n">
        <f aca="false">P55/3600</f>
        <v>0.725411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440.29</v>
      </c>
      <c r="I56" s="53" t="n">
        <v>4.617433</v>
      </c>
      <c r="J56" s="54" t="n">
        <f aca="false">H56/3600</f>
        <v>0.677858333333333</v>
      </c>
      <c r="L56" s="52" t="n">
        <v>882.444</v>
      </c>
      <c r="M56" s="53" t="n">
        <v>37.1106</v>
      </c>
      <c r="N56" s="53" t="n">
        <v>40.9546</v>
      </c>
      <c r="O56" s="53" t="n">
        <v>39.9576</v>
      </c>
      <c r="P56" s="53" t="n">
        <v>2233.45</v>
      </c>
      <c r="Q56" s="53" t="n">
        <v>4.619508</v>
      </c>
      <c r="R56" s="54" t="n">
        <f aca="false">P56/3600</f>
        <v>0.6204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2023.62</v>
      </c>
      <c r="I57" s="53" t="n">
        <v>3.905391</v>
      </c>
      <c r="J57" s="54" t="n">
        <f aca="false">H57/3600</f>
        <v>0.562116666666667</v>
      </c>
      <c r="L57" s="52" t="n">
        <v>428.5976</v>
      </c>
      <c r="M57" s="53" t="n">
        <v>33.6117</v>
      </c>
      <c r="N57" s="53" t="n">
        <v>38.8353</v>
      </c>
      <c r="O57" s="53" t="n">
        <v>37.5955</v>
      </c>
      <c r="P57" s="53" t="n">
        <v>1919.95</v>
      </c>
      <c r="Q57" s="53" t="n">
        <v>3.925886</v>
      </c>
      <c r="R57" s="54" t="n">
        <f aca="false">P57/3600</f>
        <v>0.5333194444444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759.99</v>
      </c>
      <c r="I58" s="61" t="n">
        <v>3.318392</v>
      </c>
      <c r="J58" s="62" t="n">
        <f aca="false">H58/3600</f>
        <v>0.488886111111111</v>
      </c>
      <c r="L58" s="60" t="n">
        <v>216.1216</v>
      </c>
      <c r="M58" s="61" t="n">
        <v>30.6698</v>
      </c>
      <c r="N58" s="61" t="n">
        <v>37.4051</v>
      </c>
      <c r="O58" s="61" t="n">
        <v>35.929</v>
      </c>
      <c r="P58" s="61" t="n">
        <v>1714.19</v>
      </c>
      <c r="Q58" s="61" t="n">
        <v>3.262463</v>
      </c>
      <c r="R58" s="62" t="n">
        <f aca="false">P58/3600</f>
        <v>0.47616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3155.39</v>
      </c>
      <c r="I59" s="46" t="n">
        <v>7.010258</v>
      </c>
      <c r="J59" s="47" t="n">
        <f aca="false">H59/3600</f>
        <v>0.876497222222222</v>
      </c>
      <c r="L59" s="45" t="n">
        <v>2741.8408</v>
      </c>
      <c r="M59" s="46" t="n">
        <v>38.3023</v>
      </c>
      <c r="N59" s="46" t="n">
        <v>42.7646</v>
      </c>
      <c r="O59" s="46" t="n">
        <v>43.8434</v>
      </c>
      <c r="P59" s="46" t="n">
        <v>3468.12</v>
      </c>
      <c r="Q59" s="46" t="n">
        <v>6.987511</v>
      </c>
      <c r="R59" s="47" t="n">
        <f aca="false">P59/3600</f>
        <v>0.96336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422.97</v>
      </c>
      <c r="I60" s="53" t="n">
        <v>5.092383</v>
      </c>
      <c r="J60" s="54" t="n">
        <f aca="false">H60/3600</f>
        <v>0.673047222222222</v>
      </c>
      <c r="L60" s="52" t="n">
        <v>904.7432</v>
      </c>
      <c r="M60" s="53" t="n">
        <v>34.2661</v>
      </c>
      <c r="N60" s="53" t="n">
        <v>40.7479</v>
      </c>
      <c r="O60" s="53" t="n">
        <v>41.6938</v>
      </c>
      <c r="P60" s="53" t="n">
        <v>2266.35</v>
      </c>
      <c r="Q60" s="53" t="n">
        <v>5.05282</v>
      </c>
      <c r="R60" s="54" t="n">
        <f aca="false">P60/3600</f>
        <v>0.62954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985.05</v>
      </c>
      <c r="I61" s="53" t="n">
        <v>3.886212</v>
      </c>
      <c r="J61" s="54" t="n">
        <f aca="false">H61/3600</f>
        <v>0.551402777777778</v>
      </c>
      <c r="L61" s="52" t="n">
        <v>328.2032</v>
      </c>
      <c r="M61" s="53" t="n">
        <v>31.2032</v>
      </c>
      <c r="N61" s="53" t="n">
        <v>39.2618</v>
      </c>
      <c r="O61" s="53" t="n">
        <v>40.2246</v>
      </c>
      <c r="P61" s="53" t="n">
        <v>1852.61</v>
      </c>
      <c r="Q61" s="53" t="n">
        <v>3.87793</v>
      </c>
      <c r="R61" s="54" t="n">
        <f aca="false">P61/3600</f>
        <v>0.51461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731.28</v>
      </c>
      <c r="I62" s="61" t="n">
        <v>3.326632</v>
      </c>
      <c r="J62" s="62" t="n">
        <f aca="false">H62/3600</f>
        <v>0.480911111111111</v>
      </c>
      <c r="L62" s="60" t="n">
        <v>130.2912</v>
      </c>
      <c r="M62" s="61" t="n">
        <v>28.3593</v>
      </c>
      <c r="N62" s="61" t="n">
        <v>38.3693</v>
      </c>
      <c r="O62" s="61" t="n">
        <v>39.2588</v>
      </c>
      <c r="P62" s="61" t="n">
        <v>1620.17</v>
      </c>
      <c r="Q62" s="61" t="n">
        <v>3.281172</v>
      </c>
      <c r="R62" s="62" t="n">
        <f aca="false">P62/3600</f>
        <v>0.45004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548.8</v>
      </c>
      <c r="I63" s="46" t="n">
        <v>5.786601</v>
      </c>
      <c r="J63" s="47" t="n">
        <f aca="false">H63/3600</f>
        <v>0.708</v>
      </c>
      <c r="L63" s="45" t="n">
        <v>2136.56</v>
      </c>
      <c r="M63" s="46" t="n">
        <v>38.017</v>
      </c>
      <c r="N63" s="46" t="n">
        <v>40.7915</v>
      </c>
      <c r="O63" s="46" t="n">
        <v>41.498</v>
      </c>
      <c r="P63" s="46" t="n">
        <v>3077.55</v>
      </c>
      <c r="Q63" s="46" t="n">
        <v>5.771978</v>
      </c>
      <c r="R63" s="47" t="n">
        <f aca="false">P63/3600</f>
        <v>0.8548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2011.65</v>
      </c>
      <c r="I64" s="53" t="n">
        <v>4.218548</v>
      </c>
      <c r="J64" s="54" t="n">
        <f aca="false">H64/3600</f>
        <v>0.558791666666667</v>
      </c>
      <c r="L64" s="52" t="n">
        <v>857.792</v>
      </c>
      <c r="M64" s="53" t="n">
        <v>34.268</v>
      </c>
      <c r="N64" s="53" t="n">
        <v>38.072</v>
      </c>
      <c r="O64" s="53" t="n">
        <v>38.6336</v>
      </c>
      <c r="P64" s="53" t="n">
        <v>1925.09</v>
      </c>
      <c r="Q64" s="53" t="n">
        <v>4.219372</v>
      </c>
      <c r="R64" s="54" t="n">
        <f aca="false">P64/3600</f>
        <v>0.53474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696.1</v>
      </c>
      <c r="I65" s="53" t="n">
        <v>3.3351</v>
      </c>
      <c r="J65" s="54" t="n">
        <f aca="false">H65/3600</f>
        <v>0.471138888888889</v>
      </c>
      <c r="L65" s="52" t="n">
        <v>358.5608</v>
      </c>
      <c r="M65" s="53" t="n">
        <v>30.8761</v>
      </c>
      <c r="N65" s="53" t="n">
        <v>36.092</v>
      </c>
      <c r="O65" s="53" t="n">
        <v>36.5714</v>
      </c>
      <c r="P65" s="53" t="n">
        <v>1544.21</v>
      </c>
      <c r="Q65" s="53" t="n">
        <v>3.383743</v>
      </c>
      <c r="R65" s="54" t="n">
        <f aca="false">P65/3600</f>
        <v>0.42894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439.95</v>
      </c>
      <c r="I66" s="61" t="n">
        <v>2.651603</v>
      </c>
      <c r="J66" s="62" t="n">
        <f aca="false">H66/3600</f>
        <v>0.399986111111111</v>
      </c>
      <c r="L66" s="60" t="n">
        <v>151.7592</v>
      </c>
      <c r="M66" s="61" t="n">
        <v>27.8798</v>
      </c>
      <c r="N66" s="61" t="n">
        <v>34.6557</v>
      </c>
      <c r="O66" s="61" t="n">
        <v>35.1102</v>
      </c>
      <c r="P66" s="61" t="n">
        <v>1317.02</v>
      </c>
      <c r="Q66" s="61" t="n">
        <v>2.628252</v>
      </c>
      <c r="R66" s="62" t="n">
        <f aca="false">P66/3600</f>
        <v>0.36583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2066.03</v>
      </c>
      <c r="I67" s="46" t="n">
        <v>4.284234</v>
      </c>
      <c r="J67" s="47" t="n">
        <f aca="false">H67/3600</f>
        <v>0.573897222222222</v>
      </c>
      <c r="L67" s="45" t="n">
        <v>1389.1344</v>
      </c>
      <c r="M67" s="46" t="n">
        <v>39.9875</v>
      </c>
      <c r="N67" s="46" t="n">
        <v>41.3771</v>
      </c>
      <c r="O67" s="46" t="n">
        <v>42.4072</v>
      </c>
      <c r="P67" s="46" t="n">
        <v>2472.43</v>
      </c>
      <c r="Q67" s="46" t="n">
        <v>4.270035</v>
      </c>
      <c r="R67" s="47" t="n">
        <f aca="false">P67/3600</f>
        <v>0.68678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778.04</v>
      </c>
      <c r="I68" s="53" t="n">
        <v>3.516689</v>
      </c>
      <c r="J68" s="54" t="n">
        <f aca="false">H68/3600</f>
        <v>0.4939</v>
      </c>
      <c r="L68" s="52" t="n">
        <v>651.1024</v>
      </c>
      <c r="M68" s="53" t="n">
        <v>35.8837</v>
      </c>
      <c r="N68" s="53" t="n">
        <v>38.4883</v>
      </c>
      <c r="O68" s="53" t="n">
        <v>39.649</v>
      </c>
      <c r="P68" s="53" t="n">
        <v>1593.83</v>
      </c>
      <c r="Q68" s="53" t="n">
        <v>3.487612</v>
      </c>
      <c r="R68" s="54" t="n">
        <f aca="false">P68/3600</f>
        <v>0.44273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410.4</v>
      </c>
      <c r="I69" s="53" t="n">
        <v>2.857168</v>
      </c>
      <c r="J69" s="54" t="n">
        <f aca="false">H69/3600</f>
        <v>0.391777777777778</v>
      </c>
      <c r="L69" s="52" t="n">
        <v>303.9608</v>
      </c>
      <c r="M69" s="53" t="n">
        <v>32.2794</v>
      </c>
      <c r="N69" s="53" t="n">
        <v>36.4841</v>
      </c>
      <c r="O69" s="53" t="n">
        <v>37.5808</v>
      </c>
      <c r="P69" s="53" t="n">
        <v>1326.82</v>
      </c>
      <c r="Q69" s="53" t="n">
        <v>2.803174</v>
      </c>
      <c r="R69" s="54" t="n">
        <f aca="false">P69/3600</f>
        <v>0.3685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265.58</v>
      </c>
      <c r="I70" s="61" t="n">
        <v>2.296673</v>
      </c>
      <c r="J70" s="62" t="n">
        <f aca="false">H70/3600</f>
        <v>0.35155</v>
      </c>
      <c r="L70" s="60" t="n">
        <v>145.5528</v>
      </c>
      <c r="M70" s="61" t="n">
        <v>29.4155</v>
      </c>
      <c r="N70" s="61" t="n">
        <v>35.0491</v>
      </c>
      <c r="O70" s="61" t="n">
        <v>36.0474</v>
      </c>
      <c r="P70" s="61" t="n">
        <v>1130.15</v>
      </c>
      <c r="Q70" s="61" t="n">
        <v>2.289843</v>
      </c>
      <c r="R70" s="62" t="n">
        <f aca="false">P70/3600</f>
        <v>0.31393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4497.61</v>
      </c>
      <c r="I71" s="46" t="n">
        <v>33.253312</v>
      </c>
      <c r="J71" s="47" t="n">
        <f aca="false">H71/3600</f>
        <v>4.02711388888889</v>
      </c>
      <c r="L71" s="45" t="n">
        <v>2250.5184</v>
      </c>
      <c r="M71" s="46" t="n">
        <v>43.6331</v>
      </c>
      <c r="N71" s="46" t="n">
        <v>47.0654</v>
      </c>
      <c r="O71" s="46" t="n">
        <v>48.0598</v>
      </c>
      <c r="P71" s="46" t="n">
        <v>15307.74</v>
      </c>
      <c r="Q71" s="46" t="n">
        <v>33.118713</v>
      </c>
      <c r="R71" s="47" t="n">
        <f aca="false">P71/3600</f>
        <v>4.2521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701.29</v>
      </c>
      <c r="I72" s="53" t="n">
        <v>25.449848</v>
      </c>
      <c r="J72" s="54" t="n">
        <f aca="false">H72/3600</f>
        <v>3.52813611111111</v>
      </c>
      <c r="L72" s="52" t="n">
        <v>777.6936</v>
      </c>
      <c r="M72" s="53" t="n">
        <v>41.3323</v>
      </c>
      <c r="N72" s="53" t="n">
        <v>45.7127</v>
      </c>
      <c r="O72" s="53" t="n">
        <v>46.3521</v>
      </c>
      <c r="P72" s="53" t="n">
        <v>13307.21</v>
      </c>
      <c r="Q72" s="53" t="n">
        <v>25.003338</v>
      </c>
      <c r="R72" s="54" t="n">
        <f aca="false">P72/3600</f>
        <v>3.696447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840.53</v>
      </c>
      <c r="I73" s="53" t="n">
        <v>21.637278</v>
      </c>
      <c r="J73" s="54" t="n">
        <f aca="false">H73/3600</f>
        <v>3.28903611111111</v>
      </c>
      <c r="L73" s="52" t="n">
        <v>360.9456</v>
      </c>
      <c r="M73" s="53" t="n">
        <v>38.8281</v>
      </c>
      <c r="N73" s="53" t="n">
        <v>44.3946</v>
      </c>
      <c r="O73" s="53" t="n">
        <v>44.7513</v>
      </c>
      <c r="P73" s="53" t="n">
        <v>12326.25</v>
      </c>
      <c r="Q73" s="53" t="n">
        <v>21.313186</v>
      </c>
      <c r="R73" s="54" t="n">
        <f aca="false">P73/3600</f>
        <v>3.423958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338.75</v>
      </c>
      <c r="I74" s="61" t="n">
        <v>18.674158</v>
      </c>
      <c r="J74" s="62" t="n">
        <f aca="false">H74/3600</f>
        <v>3.14965277777778</v>
      </c>
      <c r="L74" s="60" t="n">
        <v>189.8848</v>
      </c>
      <c r="M74" s="61" t="n">
        <v>36.1</v>
      </c>
      <c r="N74" s="61" t="n">
        <v>43.1933</v>
      </c>
      <c r="O74" s="61" t="n">
        <v>43.4702</v>
      </c>
      <c r="P74" s="61" t="n">
        <v>11781.51</v>
      </c>
      <c r="Q74" s="61" t="n">
        <v>18.436963</v>
      </c>
      <c r="R74" s="62" t="n">
        <f aca="false">P74/3600</f>
        <v>3.27264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850.1</v>
      </c>
      <c r="I75" s="46" t="n">
        <v>33.225445</v>
      </c>
      <c r="J75" s="47" t="n">
        <f aca="false">H75/3600</f>
        <v>4.12502777777778</v>
      </c>
      <c r="L75" s="45" t="n">
        <v>3170.4672</v>
      </c>
      <c r="M75" s="46" t="n">
        <v>43.4801</v>
      </c>
      <c r="N75" s="46" t="n">
        <v>48.6323</v>
      </c>
      <c r="O75" s="46" t="n">
        <v>48.3419</v>
      </c>
      <c r="P75" s="46" t="n">
        <v>19864.51</v>
      </c>
      <c r="Q75" s="46" t="n">
        <v>33.346639</v>
      </c>
      <c r="R75" s="47" t="n">
        <f aca="false">P75/3600</f>
        <v>5.51791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918.59</v>
      </c>
      <c r="I76" s="53" t="n">
        <v>26.404456</v>
      </c>
      <c r="J76" s="54" t="n">
        <f aca="false">H76/3600</f>
        <v>3.58849722222222</v>
      </c>
      <c r="L76" s="52" t="n">
        <v>975.6592</v>
      </c>
      <c r="M76" s="53" t="n">
        <v>41.1287</v>
      </c>
      <c r="N76" s="53" t="n">
        <v>47.2025</v>
      </c>
      <c r="O76" s="53" t="n">
        <v>46.4858</v>
      </c>
      <c r="P76" s="53" t="n">
        <v>13602.09</v>
      </c>
      <c r="Q76" s="53" t="n">
        <v>26.269175</v>
      </c>
      <c r="R76" s="54" t="n">
        <f aca="false">P76/3600</f>
        <v>3.778358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2000.63</v>
      </c>
      <c r="I77" s="53" t="n">
        <v>22.885702</v>
      </c>
      <c r="J77" s="54" t="n">
        <f aca="false">H77/3600</f>
        <v>3.33350833333333</v>
      </c>
      <c r="L77" s="52" t="n">
        <v>432.4272</v>
      </c>
      <c r="M77" s="53" t="n">
        <v>38.619</v>
      </c>
      <c r="N77" s="53" t="n">
        <v>45.9199</v>
      </c>
      <c r="O77" s="53" t="n">
        <v>44.4437</v>
      </c>
      <c r="P77" s="53" t="n">
        <v>12569.27</v>
      </c>
      <c r="Q77" s="53" t="n">
        <v>22.739674</v>
      </c>
      <c r="R77" s="54" t="n">
        <f aca="false">P77/3600</f>
        <v>3.49146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1424.28</v>
      </c>
      <c r="I78" s="61" t="n">
        <v>20.103194</v>
      </c>
      <c r="J78" s="62" t="n">
        <f aca="false">H78/3600</f>
        <v>3.17341111111111</v>
      </c>
      <c r="L78" s="60" t="n">
        <v>223.6392</v>
      </c>
      <c r="M78" s="61" t="n">
        <v>35.6829</v>
      </c>
      <c r="N78" s="61" t="n">
        <v>45.1032</v>
      </c>
      <c r="O78" s="61" t="n">
        <v>43.0649</v>
      </c>
      <c r="P78" s="61" t="n">
        <v>11804.46</v>
      </c>
      <c r="Q78" s="61" t="n">
        <v>19.925393</v>
      </c>
      <c r="R78" s="62" t="n">
        <f aca="false">P78/3600</f>
        <v>3.27901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981.65</v>
      </c>
      <c r="I79" s="46" t="n">
        <v>32.431667</v>
      </c>
      <c r="J79" s="47" t="n">
        <f aca="false">H79/3600</f>
        <v>4.16156944444444</v>
      </c>
      <c r="L79" s="45" t="n">
        <v>2638.8744</v>
      </c>
      <c r="M79" s="46" t="n">
        <v>43.3768</v>
      </c>
      <c r="N79" s="46" t="n">
        <v>48.4528</v>
      </c>
      <c r="O79" s="46" t="n">
        <v>48.6913</v>
      </c>
      <c r="P79" s="46" t="n">
        <v>18842.69</v>
      </c>
      <c r="Q79" s="46" t="n">
        <v>32.463261</v>
      </c>
      <c r="R79" s="47" t="n">
        <f aca="false">P79/3600</f>
        <v>5.234080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979.7</v>
      </c>
      <c r="I80" s="53" t="n">
        <v>26.287605</v>
      </c>
      <c r="J80" s="54" t="n">
        <f aca="false">H80/3600</f>
        <v>3.60547222222222</v>
      </c>
      <c r="L80" s="52" t="n">
        <v>782.2872</v>
      </c>
      <c r="M80" s="53" t="n">
        <v>40.9587</v>
      </c>
      <c r="N80" s="53" t="n">
        <v>46.5646</v>
      </c>
      <c r="O80" s="53" t="n">
        <v>46.748</v>
      </c>
      <c r="P80" s="53" t="n">
        <v>13655.06</v>
      </c>
      <c r="Q80" s="53" t="n">
        <v>25.994478</v>
      </c>
      <c r="R80" s="54" t="n">
        <f aca="false">P80/3600</f>
        <v>3.79307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2040.44</v>
      </c>
      <c r="I81" s="53" t="n">
        <v>22.418072</v>
      </c>
      <c r="J81" s="54" t="n">
        <f aca="false">H81/3600</f>
        <v>3.34456666666667</v>
      </c>
      <c r="L81" s="52" t="n">
        <v>329.5672</v>
      </c>
      <c r="M81" s="53" t="n">
        <v>38.4072</v>
      </c>
      <c r="N81" s="53" t="n">
        <v>44.8596</v>
      </c>
      <c r="O81" s="53" t="n">
        <v>44.9136</v>
      </c>
      <c r="P81" s="53" t="n">
        <v>12477.42</v>
      </c>
      <c r="Q81" s="53" t="n">
        <v>22.18342</v>
      </c>
      <c r="R81" s="54" t="n">
        <f aca="false">P81/3600</f>
        <v>3.4659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463.6</v>
      </c>
      <c r="I82" s="61" t="n">
        <v>18.894796</v>
      </c>
      <c r="J82" s="62" t="n">
        <f aca="false">H82/3600</f>
        <v>3.18433333333333</v>
      </c>
      <c r="L82" s="60" t="n">
        <v>168.8544</v>
      </c>
      <c r="M82" s="61" t="n">
        <v>35.7379</v>
      </c>
      <c r="N82" s="61" t="n">
        <v>43.5703</v>
      </c>
      <c r="O82" s="61" t="n">
        <v>43.4702</v>
      </c>
      <c r="P82" s="61" t="n">
        <v>11737.44</v>
      </c>
      <c r="Q82" s="61" t="n">
        <v>18.582366</v>
      </c>
      <c r="R82" s="62" t="n">
        <f aca="false">P82/3600</f>
        <v>3.260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811.23</v>
      </c>
      <c r="I83" s="46" t="n">
        <v>19.507962</v>
      </c>
      <c r="J83" s="47" t="n">
        <f aca="false">H83/3600</f>
        <v>2.44756388888889</v>
      </c>
      <c r="L83" s="45" t="n">
        <v>4282.0016</v>
      </c>
      <c r="M83" s="46" t="n">
        <v>40.3844</v>
      </c>
      <c r="N83" s="46" t="n">
        <v>42.7635</v>
      </c>
      <c r="O83" s="46" t="n">
        <v>43.3168</v>
      </c>
      <c r="P83" s="46" t="n">
        <v>9307.67</v>
      </c>
      <c r="Q83" s="46" t="n">
        <v>19.307854</v>
      </c>
      <c r="R83" s="47" t="n">
        <f aca="false">P83/3600</f>
        <v>2.585463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7409.75</v>
      </c>
      <c r="I84" s="53" t="n">
        <v>15.761459</v>
      </c>
      <c r="J84" s="54" t="n">
        <f aca="false">H84/3600</f>
        <v>2.05826388888889</v>
      </c>
      <c r="L84" s="52" t="n">
        <v>1986.9584</v>
      </c>
      <c r="M84" s="53" t="n">
        <v>37.0186</v>
      </c>
      <c r="N84" s="53" t="n">
        <v>39.9689</v>
      </c>
      <c r="O84" s="53" t="n">
        <v>40.2356</v>
      </c>
      <c r="P84" s="53" t="n">
        <v>7844.01</v>
      </c>
      <c r="Q84" s="53" t="n">
        <v>15.702749</v>
      </c>
      <c r="R84" s="54" t="n">
        <f aca="false">P84/3600</f>
        <v>2.178891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6337.91</v>
      </c>
      <c r="I85" s="53" t="n">
        <v>12.809724</v>
      </c>
      <c r="J85" s="54" t="n">
        <f aca="false">H85/3600</f>
        <v>1.76053055555556</v>
      </c>
      <c r="L85" s="52" t="n">
        <v>941.0448</v>
      </c>
      <c r="M85" s="53" t="n">
        <v>34.0451</v>
      </c>
      <c r="N85" s="53" t="n">
        <v>37.6872</v>
      </c>
      <c r="O85" s="53" t="n">
        <v>37.8191</v>
      </c>
      <c r="P85" s="53" t="n">
        <v>6635.57</v>
      </c>
      <c r="Q85" s="53" t="n">
        <v>12.671976</v>
      </c>
      <c r="R85" s="54" t="n">
        <f aca="false">P85/3600</f>
        <v>1.843213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604.32</v>
      </c>
      <c r="I86" s="61" t="n">
        <v>10.874377</v>
      </c>
      <c r="J86" s="62" t="n">
        <f aca="false">H86/3600</f>
        <v>1.55675555555556</v>
      </c>
      <c r="L86" s="60" t="n">
        <v>480.0216</v>
      </c>
      <c r="M86" s="61" t="n">
        <v>31.4188</v>
      </c>
      <c r="N86" s="61" t="n">
        <v>35.9603</v>
      </c>
      <c r="O86" s="61" t="n">
        <v>36.0339</v>
      </c>
      <c r="P86" s="61" t="n">
        <v>5835.15</v>
      </c>
      <c r="Q86" s="61" t="n">
        <v>10.635163</v>
      </c>
      <c r="R86" s="62" t="n">
        <f aca="false">P86/3600</f>
        <v>1.62087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9517.02</v>
      </c>
      <c r="I87" s="46" t="n">
        <v>34.646689</v>
      </c>
      <c r="J87" s="47" t="n">
        <f aca="false">H87/3600</f>
        <v>5.42139444444444</v>
      </c>
      <c r="L87" s="45" t="n">
        <v>5870.7907</v>
      </c>
      <c r="M87" s="46" t="n">
        <v>42.9166</v>
      </c>
      <c r="N87" s="46" t="n">
        <v>45.4898</v>
      </c>
      <c r="O87" s="46" t="n">
        <v>45.845</v>
      </c>
      <c r="P87" s="46" t="n">
        <v>20543.03</v>
      </c>
      <c r="Q87" s="46" t="n">
        <v>34.662137</v>
      </c>
      <c r="R87" s="47" t="n">
        <f aca="false">P87/3600</f>
        <v>5.70639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6632.51</v>
      </c>
      <c r="I88" s="53" t="n">
        <v>29.092162</v>
      </c>
      <c r="J88" s="54" t="n">
        <f aca="false">H88/3600</f>
        <v>4.62014166666667</v>
      </c>
      <c r="L88" s="52" t="n">
        <v>2907.6346</v>
      </c>
      <c r="M88" s="53" t="n">
        <v>38.8467</v>
      </c>
      <c r="N88" s="53" t="n">
        <v>42.4562</v>
      </c>
      <c r="O88" s="53" t="n">
        <v>42.7745</v>
      </c>
      <c r="P88" s="53" t="n">
        <v>17336.1</v>
      </c>
      <c r="Q88" s="53" t="n">
        <v>29.071701</v>
      </c>
      <c r="R88" s="54" t="n">
        <f aca="false">P88/3600</f>
        <v>4.81558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909.31</v>
      </c>
      <c r="I89" s="53" t="n">
        <v>24.712964</v>
      </c>
      <c r="J89" s="54" t="n">
        <f aca="false">H89/3600</f>
        <v>3.86369722222222</v>
      </c>
      <c r="L89" s="52" t="n">
        <v>1380.7853</v>
      </c>
      <c r="M89" s="53" t="n">
        <v>35.0684</v>
      </c>
      <c r="N89" s="53" t="n">
        <v>40.2424</v>
      </c>
      <c r="O89" s="53" t="n">
        <v>40.1235</v>
      </c>
      <c r="P89" s="53" t="n">
        <v>14746.47</v>
      </c>
      <c r="Q89" s="53" t="n">
        <v>24.70948</v>
      </c>
      <c r="R89" s="54" t="n">
        <f aca="false">P89/3600</f>
        <v>4.096241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731.26</v>
      </c>
      <c r="I90" s="61" t="n">
        <v>21.493096</v>
      </c>
      <c r="J90" s="62" t="n">
        <f aca="false">H90/3600</f>
        <v>3.25868333333333</v>
      </c>
      <c r="L90" s="60" t="n">
        <v>627.5957</v>
      </c>
      <c r="M90" s="61" t="n">
        <v>31.7344</v>
      </c>
      <c r="N90" s="61" t="n">
        <v>38.7492</v>
      </c>
      <c r="O90" s="61" t="n">
        <v>38.0133</v>
      </c>
      <c r="P90" s="61" t="n">
        <v>12242.64</v>
      </c>
      <c r="Q90" s="61" t="n">
        <v>21.312941</v>
      </c>
      <c r="R90" s="62" t="n">
        <f aca="false">P90/3600</f>
        <v>3.40073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6379.41</v>
      </c>
      <c r="I91" s="46" t="n">
        <v>6.996363</v>
      </c>
      <c r="J91" s="47" t="n">
        <f aca="false">H91/3600</f>
        <v>1.77205833333333</v>
      </c>
      <c r="L91" s="45" t="n">
        <v>352.2728</v>
      </c>
      <c r="M91" s="46" t="n">
        <v>46.8744</v>
      </c>
      <c r="N91" s="46" t="n">
        <v>44.849</v>
      </c>
      <c r="O91" s="46" t="n">
        <v>44.8466</v>
      </c>
      <c r="P91" s="46" t="n">
        <v>7442.87</v>
      </c>
      <c r="Q91" s="46" t="n">
        <v>6.986007</v>
      </c>
      <c r="R91" s="47" t="n">
        <f aca="false">P91/3600</f>
        <v>2.067463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834.17</v>
      </c>
      <c r="I92" s="53" t="n">
        <v>7.151284</v>
      </c>
      <c r="J92" s="54" t="n">
        <f aca="false">H92/3600</f>
        <v>1.62060277777778</v>
      </c>
      <c r="L92" s="52" t="n">
        <v>256.856</v>
      </c>
      <c r="M92" s="53" t="n">
        <v>42.5189</v>
      </c>
      <c r="N92" s="53" t="n">
        <v>41.0233</v>
      </c>
      <c r="O92" s="53" t="n">
        <v>41.2466</v>
      </c>
      <c r="P92" s="53" t="n">
        <v>7843.26</v>
      </c>
      <c r="Q92" s="53" t="n">
        <v>7.026331</v>
      </c>
      <c r="R92" s="54" t="n">
        <f aca="false">P92/3600</f>
        <v>2.178683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673.5</v>
      </c>
      <c r="I93" s="53" t="n">
        <v>7.247252</v>
      </c>
      <c r="J93" s="54" t="n">
        <f aca="false">H93/3600</f>
        <v>1.57597222222222</v>
      </c>
      <c r="L93" s="52" t="n">
        <v>188.9104</v>
      </c>
      <c r="M93" s="53" t="n">
        <v>37.9671</v>
      </c>
      <c r="N93" s="53" t="n">
        <v>38.9565</v>
      </c>
      <c r="O93" s="53" t="n">
        <v>39.2091</v>
      </c>
      <c r="P93" s="53" t="n">
        <v>5796.38</v>
      </c>
      <c r="Q93" s="53" t="n">
        <v>7.161053</v>
      </c>
      <c r="R93" s="54" t="n">
        <f aca="false">P93/3600</f>
        <v>1.61010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512.97</v>
      </c>
      <c r="I94" s="61" t="n">
        <v>7.28294</v>
      </c>
      <c r="J94" s="62" t="n">
        <f aca="false">H94/3600</f>
        <v>1.53138055555556</v>
      </c>
      <c r="L94" s="60" t="n">
        <v>134.872</v>
      </c>
      <c r="M94" s="61" t="n">
        <v>33.2462</v>
      </c>
      <c r="N94" s="61" t="n">
        <v>37.8851</v>
      </c>
      <c r="O94" s="61" t="n">
        <v>37.9169</v>
      </c>
      <c r="P94" s="61" t="n">
        <v>5660.2</v>
      </c>
      <c r="Q94" s="61" t="n">
        <v>7.064029</v>
      </c>
      <c r="R94" s="62" t="n">
        <f aca="false">P94/3600</f>
        <v>1.57227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2613.79</v>
      </c>
      <c r="I95" s="46" t="n">
        <v>19.452673</v>
      </c>
      <c r="J95" s="47" t="n">
        <f aca="false">H95/3600</f>
        <v>3.50383055555556</v>
      </c>
      <c r="L95" s="45" t="n">
        <v>719.2848</v>
      </c>
      <c r="M95" s="46" t="n">
        <v>49.0583</v>
      </c>
      <c r="N95" s="46" t="n">
        <v>52.3637</v>
      </c>
      <c r="O95" s="46" t="n">
        <v>53.3777</v>
      </c>
      <c r="P95" s="46" t="n">
        <v>12023.89</v>
      </c>
      <c r="Q95" s="46" t="n">
        <v>19.310365</v>
      </c>
      <c r="R95" s="47" t="n">
        <f aca="false">P95/3600</f>
        <v>3.339969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1733.09</v>
      </c>
      <c r="I96" s="53" t="n">
        <v>19.17034</v>
      </c>
      <c r="J96" s="54" t="n">
        <f aca="false">H96/3600</f>
        <v>3.25919166666667</v>
      </c>
      <c r="L96" s="52" t="n">
        <v>419.4701</v>
      </c>
      <c r="M96" s="53" t="n">
        <v>45.1842</v>
      </c>
      <c r="N96" s="53" t="n">
        <v>49.0782</v>
      </c>
      <c r="O96" s="53" t="n">
        <v>50.3386</v>
      </c>
      <c r="P96" s="53" t="n">
        <v>11262.2</v>
      </c>
      <c r="Q96" s="53" t="n">
        <v>19.093367</v>
      </c>
      <c r="R96" s="54" t="n">
        <f aca="false">P96/3600</f>
        <v>3.12838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11281.77</v>
      </c>
      <c r="I97" s="53" t="n">
        <v>18.633819</v>
      </c>
      <c r="J97" s="54" t="n">
        <f aca="false">H97/3600</f>
        <v>3.133825</v>
      </c>
      <c r="L97" s="52" t="n">
        <v>244.704</v>
      </c>
      <c r="M97" s="53" t="n">
        <v>41.4269</v>
      </c>
      <c r="N97" s="53" t="n">
        <v>46.5738</v>
      </c>
      <c r="O97" s="53" t="n">
        <v>47.7049</v>
      </c>
      <c r="P97" s="53" t="n">
        <v>10783.86</v>
      </c>
      <c r="Q97" s="53" t="n">
        <v>18.182914</v>
      </c>
      <c r="R97" s="54" t="n">
        <f aca="false">P97/3600</f>
        <v>2.99551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10874.68</v>
      </c>
      <c r="I98" s="61" t="n">
        <v>17.680146</v>
      </c>
      <c r="J98" s="62" t="n">
        <f aca="false">H98/3600</f>
        <v>3.02074444444444</v>
      </c>
      <c r="L98" s="60" t="n">
        <v>150.2934</v>
      </c>
      <c r="M98" s="61" t="n">
        <v>37.7516</v>
      </c>
      <c r="N98" s="61" t="n">
        <v>44.6937</v>
      </c>
      <c r="O98" s="61" t="n">
        <v>45.9295</v>
      </c>
      <c r="P98" s="61" t="n">
        <v>12317.1</v>
      </c>
      <c r="Q98" s="61" t="n">
        <v>17.441967</v>
      </c>
      <c r="R98" s="62" t="n">
        <f aca="false">P98/3600</f>
        <v>3.42141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8.0013879885685</v>
      </c>
      <c r="J106" s="70" t="n">
        <f aca="false">GEOMEAN(J3:J98)</f>
        <v>2.58813343853286</v>
      </c>
      <c r="Q106" s="70" t="n">
        <f aca="false">GEOMEAN(Q3:Q98)</f>
        <v>17.8335611034995</v>
      </c>
      <c r="R106" s="70" t="n">
        <f aca="false">GEOMEAN(R3:R98)</f>
        <v>2.6509003255624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0677003063564</v>
      </c>
      <c r="R107" s="71" t="n">
        <f aca="false">R106/J106</f>
        <v>1.0242517971040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45832796944444</v>
      </c>
      <c r="J108" s="70" t="n">
        <f aca="false">SUM(J3:J98)</f>
        <v>316.690936111111</v>
      </c>
      <c r="Q108" s="70" t="n">
        <f aca="false">SUM(Q3:Q98)/3600</f>
        <v>0.639377702777778</v>
      </c>
      <c r="R108" s="70" t="n">
        <f aca="false">SUM(R3:R98)</f>
        <v>334.6668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1-11-21T02:38:58Z</dcterms:modified>
  <cp:revision>0</cp:revision>
  <dc:subject/>
  <dc:title/>
</cp:coreProperties>
</file>