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Panasonic_F19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nasonic_F1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450625"/>
        <c:axId val="31786774"/>
      </c:scatterChart>
      <c:valAx>
        <c:axId val="524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74"/>
        <c:crossesAt val="0"/>
        <c:crossBetween val="midCat"/>
      </c:valAx>
      <c:valAx>
        <c:axId val="317867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nasonic_F1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92341"/>
        <c:axId val="82981802"/>
      </c:scatterChart>
      <c:valAx>
        <c:axId val="5679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02"/>
        <c:crossesAt val="0"/>
        <c:crossBetween val="midCat"/>
      </c:valAx>
      <c:valAx>
        <c:axId val="8298180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nasonic_F1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429780"/>
        <c:axId val="28664569"/>
      </c:scatterChart>
      <c:valAx>
        <c:axId val="3242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569"/>
        <c:crossesAt val="0"/>
        <c:crossBetween val="midCat"/>
      </c:valAx>
      <c:valAx>
        <c:axId val="286645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Panasonic_F1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4252"/>
        <c:axId val="78977667"/>
      </c:scatterChart>
      <c:valAx>
        <c:axId val="11142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667"/>
        <c:crossesAt val="0"/>
        <c:crossBetween val="midCat"/>
      </c:valAx>
      <c:valAx>
        <c:axId val="789776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8889448423631</v>
      </c>
      <c r="D12" s="19"/>
      <c r="E12" s="19"/>
      <c r="F12" s="19" t="n">
        <f aca="false">'AI-LC'!R107</f>
        <v>1.0250138073750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602983818282</v>
      </c>
      <c r="D13" s="20"/>
      <c r="E13" s="20"/>
      <c r="F13" s="20" t="n">
        <f aca="false">'AI-LC'!Q107</f>
        <v>1.0029072828703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916087929534</v>
      </c>
      <c r="D25" s="19"/>
      <c r="E25" s="19"/>
      <c r="F25" s="19" t="n">
        <f aca="false">'RA-LC'!R107</f>
        <v>0.99082788791790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175439964386</v>
      </c>
      <c r="D26" s="20"/>
      <c r="E26" s="20"/>
      <c r="F26" s="20" t="n">
        <f aca="false">'RA-LC'!Q107</f>
        <v>0.99976552109991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9768935778026</v>
      </c>
      <c r="D38" s="19"/>
      <c r="E38" s="19"/>
      <c r="F38" s="19" t="n">
        <f aca="false">'LB-LC'!R107</f>
        <v>1.0566303200321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294943597196</v>
      </c>
      <c r="D39" s="20"/>
      <c r="E39" s="20"/>
      <c r="F39" s="20" t="n">
        <f aca="false">'LB-LC'!Q107</f>
        <v>0.99413416516171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086975526169</v>
      </c>
      <c r="D51" s="19"/>
      <c r="E51" s="19"/>
      <c r="F51" s="19" t="n">
        <f aca="false">'LP-LC'!R107</f>
        <v>1.0611496215374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102706537258</v>
      </c>
      <c r="D52" s="20"/>
      <c r="E52" s="20"/>
      <c r="F52" s="20" t="n">
        <f aca="false">'LP-LC'!Q107</f>
        <v>1.0019399614356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215.08</v>
      </c>
      <c r="I19" s="46" t="n">
        <v>37.688778</v>
      </c>
      <c r="J19" s="47" t="n">
        <f aca="false">H19/3600</f>
        <v>5.33752222222222</v>
      </c>
      <c r="L19" s="45" t="n">
        <v>5834.7792</v>
      </c>
      <c r="M19" s="46" t="n">
        <v>41.52</v>
      </c>
      <c r="N19" s="46" t="n">
        <v>43.3536</v>
      </c>
      <c r="O19" s="46" t="n">
        <v>44.8504</v>
      </c>
      <c r="P19" s="46" t="n">
        <v>21222.56</v>
      </c>
      <c r="Q19" s="46" t="n">
        <v>37.654611</v>
      </c>
      <c r="R19" s="47" t="n">
        <f aca="false">P19/3600</f>
        <v>5.8951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462.85</v>
      </c>
      <c r="I20" s="53" t="n">
        <v>33.104565</v>
      </c>
      <c r="J20" s="54" t="n">
        <f aca="false">H20/3600</f>
        <v>4.57301388888889</v>
      </c>
      <c r="L20" s="52" t="n">
        <v>2656.4616</v>
      </c>
      <c r="M20" s="53" t="n">
        <v>39.4997</v>
      </c>
      <c r="N20" s="53" t="n">
        <v>41.868</v>
      </c>
      <c r="O20" s="53" t="n">
        <v>43.0111</v>
      </c>
      <c r="P20" s="53" t="n">
        <v>17641.62</v>
      </c>
      <c r="Q20" s="53" t="n">
        <v>32.586777</v>
      </c>
      <c r="R20" s="54" t="n">
        <f aca="false">P20/3600</f>
        <v>4.900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111.16</v>
      </c>
      <c r="I21" s="53" t="n">
        <v>29.179821</v>
      </c>
      <c r="J21" s="54" t="n">
        <f aca="false">H21/3600</f>
        <v>3.91976666666667</v>
      </c>
      <c r="L21" s="52" t="n">
        <v>1280.132</v>
      </c>
      <c r="M21" s="53" t="n">
        <v>37.0269</v>
      </c>
      <c r="N21" s="53" t="n">
        <v>40.6933</v>
      </c>
      <c r="O21" s="53" t="n">
        <v>41.771</v>
      </c>
      <c r="P21" s="53" t="n">
        <v>19135.65</v>
      </c>
      <c r="Q21" s="53" t="n">
        <v>28.914908</v>
      </c>
      <c r="R21" s="54" t="n">
        <f aca="false">P21/3600</f>
        <v>5.3154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452.68</v>
      </c>
      <c r="I22" s="61" t="n">
        <v>26.136962</v>
      </c>
      <c r="J22" s="62" t="n">
        <f aca="false">H22/3600</f>
        <v>3.45907777777778</v>
      </c>
      <c r="L22" s="60" t="n">
        <v>630.2008</v>
      </c>
      <c r="M22" s="61" t="n">
        <v>34.4983</v>
      </c>
      <c r="N22" s="61" t="n">
        <v>39.8764</v>
      </c>
      <c r="O22" s="61" t="n">
        <v>41.0321</v>
      </c>
      <c r="P22" s="61" t="n">
        <v>16677.92</v>
      </c>
      <c r="Q22" s="61" t="n">
        <v>26.093038</v>
      </c>
      <c r="R22" s="62" t="n">
        <f aca="false">P22/3600</f>
        <v>4.6327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876.19</v>
      </c>
      <c r="I23" s="46" t="n">
        <v>39.10754</v>
      </c>
      <c r="J23" s="47" t="n">
        <f aca="false">H23/3600</f>
        <v>5.52116388888889</v>
      </c>
      <c r="L23" s="45" t="n">
        <v>8790.0896</v>
      </c>
      <c r="M23" s="46" t="n">
        <v>39.7683</v>
      </c>
      <c r="N23" s="46" t="n">
        <v>42.0056</v>
      </c>
      <c r="O23" s="46" t="n">
        <v>43.1438</v>
      </c>
      <c r="P23" s="46" t="n">
        <v>19096.17</v>
      </c>
      <c r="Q23" s="46" t="n">
        <v>39.234252</v>
      </c>
      <c r="R23" s="47" t="n">
        <f aca="false">P23/3600</f>
        <v>5.304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675.89</v>
      </c>
      <c r="I24" s="53" t="n">
        <v>30.783813</v>
      </c>
      <c r="J24" s="54" t="n">
        <f aca="false">H24/3600</f>
        <v>4.07663611111111</v>
      </c>
      <c r="L24" s="52" t="n">
        <v>3437.8464</v>
      </c>
      <c r="M24" s="53" t="n">
        <v>36.9397</v>
      </c>
      <c r="N24" s="53" t="n">
        <v>39.9882</v>
      </c>
      <c r="O24" s="53" t="n">
        <v>40.9795</v>
      </c>
      <c r="P24" s="53" t="n">
        <v>15469.22</v>
      </c>
      <c r="Q24" s="53" t="n">
        <v>30.71281</v>
      </c>
      <c r="R24" s="54" t="n">
        <f aca="false">P24/3600</f>
        <v>4.2970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702.65</v>
      </c>
      <c r="I25" s="53" t="n">
        <v>26.26429</v>
      </c>
      <c r="J25" s="54" t="n">
        <f aca="false">H25/3600</f>
        <v>3.52851388888889</v>
      </c>
      <c r="L25" s="52" t="n">
        <v>1456.0744</v>
      </c>
      <c r="M25" s="53" t="n">
        <v>34.1928</v>
      </c>
      <c r="N25" s="53" t="n">
        <v>38.3986</v>
      </c>
      <c r="O25" s="53" t="n">
        <v>39.6083</v>
      </c>
      <c r="P25" s="53" t="n">
        <v>16676.44</v>
      </c>
      <c r="Q25" s="53" t="n">
        <v>26.19398</v>
      </c>
      <c r="R25" s="54" t="n">
        <f aca="false">P25/3600</f>
        <v>4.6323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68.27</v>
      </c>
      <c r="I26" s="61" t="n">
        <v>23.609217</v>
      </c>
      <c r="J26" s="62" t="n">
        <f aca="false">H26/3600</f>
        <v>3.10229722222222</v>
      </c>
      <c r="L26" s="60" t="n">
        <v>633.376</v>
      </c>
      <c r="M26" s="61" t="n">
        <v>31.6133</v>
      </c>
      <c r="N26" s="61" t="n">
        <v>37.3066</v>
      </c>
      <c r="O26" s="61" t="n">
        <v>38.8359</v>
      </c>
      <c r="P26" s="61" t="n">
        <v>11436.64</v>
      </c>
      <c r="Q26" s="61" t="n">
        <v>23.603405</v>
      </c>
      <c r="R26" s="62" t="n">
        <f aca="false">P26/3600</f>
        <v>3.1768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155.89</v>
      </c>
      <c r="I27" s="46" t="n">
        <v>76.933113</v>
      </c>
      <c r="J27" s="47" t="n">
        <f aca="false">H27/3600</f>
        <v>10.8766361111111</v>
      </c>
      <c r="L27" s="45" t="n">
        <v>22801.024</v>
      </c>
      <c r="M27" s="46" t="n">
        <v>38.5062</v>
      </c>
      <c r="N27" s="46" t="n">
        <v>40.1494</v>
      </c>
      <c r="O27" s="46" t="n">
        <v>43.3946</v>
      </c>
      <c r="P27" s="46" t="n">
        <v>38369.09</v>
      </c>
      <c r="Q27" s="46" t="n">
        <v>77.594793</v>
      </c>
      <c r="R27" s="47" t="n">
        <f aca="false">P27/3600</f>
        <v>10.6580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914.85</v>
      </c>
      <c r="I28" s="53" t="n">
        <v>53.963977</v>
      </c>
      <c r="J28" s="54" t="n">
        <f aca="false">H28/3600</f>
        <v>8.58745833333333</v>
      </c>
      <c r="L28" s="52" t="n">
        <v>6480.0976</v>
      </c>
      <c r="M28" s="53" t="n">
        <v>36.6276</v>
      </c>
      <c r="N28" s="53" t="n">
        <v>39.0253</v>
      </c>
      <c r="O28" s="53" t="n">
        <v>41.6124</v>
      </c>
      <c r="P28" s="53" t="n">
        <v>30620.77</v>
      </c>
      <c r="Q28" s="53" t="n">
        <v>54.52623</v>
      </c>
      <c r="R28" s="54" t="n">
        <f aca="false">P28/3600</f>
        <v>8.50576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539.6</v>
      </c>
      <c r="I29" s="53" t="n">
        <v>47.415035</v>
      </c>
      <c r="J29" s="54" t="n">
        <f aca="false">H29/3600</f>
        <v>7.37211111111111</v>
      </c>
      <c r="L29" s="52" t="n">
        <v>2912.624</v>
      </c>
      <c r="M29" s="53" t="n">
        <v>34.5347</v>
      </c>
      <c r="N29" s="53" t="n">
        <v>38.1464</v>
      </c>
      <c r="O29" s="53" t="n">
        <v>40.0872</v>
      </c>
      <c r="P29" s="53" t="n">
        <v>26789.45</v>
      </c>
      <c r="Q29" s="53" t="n">
        <v>47.15005</v>
      </c>
      <c r="R29" s="54" t="n">
        <f aca="false">P29/3600</f>
        <v>7.4415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903.04</v>
      </c>
      <c r="I30" s="61" t="n">
        <v>42.670513</v>
      </c>
      <c r="J30" s="62" t="n">
        <f aca="false">H30/3600</f>
        <v>6.63973333333333</v>
      </c>
      <c r="L30" s="60" t="n">
        <v>1445.7208</v>
      </c>
      <c r="M30" s="61" t="n">
        <v>32.2653</v>
      </c>
      <c r="N30" s="61" t="n">
        <v>37.4419</v>
      </c>
      <c r="O30" s="61" t="n">
        <v>38.9365</v>
      </c>
      <c r="P30" s="61" t="n">
        <v>23703.78</v>
      </c>
      <c r="Q30" s="61" t="n">
        <v>42.636242</v>
      </c>
      <c r="R30" s="62" t="n">
        <f aca="false">P30/3600</f>
        <v>6.5843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820.44</v>
      </c>
      <c r="I31" s="46" t="n">
        <v>87.23687</v>
      </c>
      <c r="J31" s="47" t="n">
        <f aca="false">H31/3600</f>
        <v>13.5612333333333</v>
      </c>
      <c r="L31" s="45" t="n">
        <v>22005.6056</v>
      </c>
      <c r="M31" s="46" t="n">
        <v>39.2776</v>
      </c>
      <c r="N31" s="46" t="n">
        <v>43.7602</v>
      </c>
      <c r="O31" s="46" t="n">
        <v>45.0491</v>
      </c>
      <c r="P31" s="46" t="n">
        <v>47683.88</v>
      </c>
      <c r="Q31" s="46" t="n">
        <v>87.42695</v>
      </c>
      <c r="R31" s="47" t="n">
        <f aca="false">P31/3600</f>
        <v>13.2455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259.41</v>
      </c>
      <c r="I32" s="53" t="n">
        <v>70.751868</v>
      </c>
      <c r="J32" s="54" t="n">
        <f aca="false">H32/3600</f>
        <v>10.6276138888889</v>
      </c>
      <c r="L32" s="52" t="n">
        <v>7697.1088</v>
      </c>
      <c r="M32" s="53" t="n">
        <v>37.401</v>
      </c>
      <c r="N32" s="53" t="n">
        <v>42.4706</v>
      </c>
      <c r="O32" s="53" t="n">
        <v>43.0839</v>
      </c>
      <c r="P32" s="53" t="n">
        <v>39185.84</v>
      </c>
      <c r="Q32" s="53" t="n">
        <v>70.796224</v>
      </c>
      <c r="R32" s="54" t="n">
        <f aca="false">P32/3600</f>
        <v>10.8849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1504.6</v>
      </c>
      <c r="I33" s="53" t="n">
        <v>61.384631</v>
      </c>
      <c r="J33" s="54" t="n">
        <f aca="false">H33/3600</f>
        <v>8.75127777777778</v>
      </c>
      <c r="L33" s="52" t="n">
        <v>3555.0168</v>
      </c>
      <c r="M33" s="53" t="n">
        <v>35.4353</v>
      </c>
      <c r="N33" s="53" t="n">
        <v>41.2387</v>
      </c>
      <c r="O33" s="53" t="n">
        <v>41.2883</v>
      </c>
      <c r="P33" s="53" t="n">
        <v>34064.4</v>
      </c>
      <c r="Q33" s="53" t="n">
        <v>61.756618</v>
      </c>
      <c r="R33" s="54" t="n">
        <f aca="false">P33/3600</f>
        <v>9.4623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674.25</v>
      </c>
      <c r="I34" s="61" t="n">
        <v>55.623195</v>
      </c>
      <c r="J34" s="62" t="n">
        <f aca="false">H34/3600</f>
        <v>7.68729166666667</v>
      </c>
      <c r="L34" s="60" t="n">
        <v>1803.024</v>
      </c>
      <c r="M34" s="61" t="n">
        <v>33.3369</v>
      </c>
      <c r="N34" s="61" t="n">
        <v>40.2848</v>
      </c>
      <c r="O34" s="61" t="n">
        <v>39.9252</v>
      </c>
      <c r="P34" s="61" t="n">
        <v>34711.64</v>
      </c>
      <c r="Q34" s="61" t="n">
        <v>55.317671</v>
      </c>
      <c r="R34" s="62" t="n">
        <f aca="false">P34/3600</f>
        <v>9.6421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8114.73</v>
      </c>
      <c r="I35" s="46" t="n">
        <v>132.00278</v>
      </c>
      <c r="J35" s="47" t="n">
        <f aca="false">H35/3600</f>
        <v>16.1429805555556</v>
      </c>
      <c r="L35" s="45" t="n">
        <v>60963.5888</v>
      </c>
      <c r="M35" s="46" t="n">
        <v>37.8566</v>
      </c>
      <c r="N35" s="46" t="n">
        <v>41.9957</v>
      </c>
      <c r="O35" s="46" t="n">
        <v>44.1243</v>
      </c>
      <c r="P35" s="46" t="n">
        <v>65905.87</v>
      </c>
      <c r="Q35" s="46" t="n">
        <v>132.979993</v>
      </c>
      <c r="R35" s="47" t="n">
        <f aca="false">P35/3600</f>
        <v>18.3071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7441.13</v>
      </c>
      <c r="I36" s="53" t="n">
        <v>72.365586</v>
      </c>
      <c r="J36" s="54" t="n">
        <f aca="false">H36/3600</f>
        <v>10.4003138888889</v>
      </c>
      <c r="L36" s="52" t="n">
        <v>9656.8976</v>
      </c>
      <c r="M36" s="53" t="n">
        <v>35.0862</v>
      </c>
      <c r="N36" s="53" t="n">
        <v>40.6218</v>
      </c>
      <c r="O36" s="53" t="n">
        <v>42.9763</v>
      </c>
      <c r="P36" s="53" t="n">
        <v>36665.78</v>
      </c>
      <c r="Q36" s="53" t="n">
        <v>72.411963</v>
      </c>
      <c r="R36" s="54" t="n">
        <f aca="false">P36/3600</f>
        <v>10.1849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870.29</v>
      </c>
      <c r="I37" s="53" t="n">
        <v>56.624163</v>
      </c>
      <c r="J37" s="54" t="n">
        <f aca="false">H37/3600</f>
        <v>8.57508055555556</v>
      </c>
      <c r="L37" s="52" t="n">
        <v>2459.3192</v>
      </c>
      <c r="M37" s="53" t="n">
        <v>33.4015</v>
      </c>
      <c r="N37" s="53" t="n">
        <v>39.4566</v>
      </c>
      <c r="O37" s="53" t="n">
        <v>42.0412</v>
      </c>
      <c r="P37" s="53" t="n">
        <v>29333.98</v>
      </c>
      <c r="Q37" s="53" t="n">
        <v>56.330751</v>
      </c>
      <c r="R37" s="54" t="n">
        <f aca="false">P37/3600</f>
        <v>8.1483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024.73</v>
      </c>
      <c r="I38" s="61" t="n">
        <v>51.685857</v>
      </c>
      <c r="J38" s="62" t="n">
        <f aca="false">H38/3600</f>
        <v>7.78464722222222</v>
      </c>
      <c r="L38" s="60" t="n">
        <v>939.5544</v>
      </c>
      <c r="M38" s="61" t="n">
        <v>31.3197</v>
      </c>
      <c r="N38" s="61" t="n">
        <v>38.5975</v>
      </c>
      <c r="O38" s="61" t="n">
        <v>41.286</v>
      </c>
      <c r="P38" s="61" t="n">
        <v>31282.47</v>
      </c>
      <c r="Q38" s="61" t="n">
        <v>51.413922</v>
      </c>
      <c r="R38" s="62" t="n">
        <f aca="false">P38/3600</f>
        <v>8.6895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20.86</v>
      </c>
      <c r="I39" s="46" t="n">
        <v>15.719027</v>
      </c>
      <c r="J39" s="47" t="n">
        <f aca="false">H39/3600</f>
        <v>2.06135</v>
      </c>
      <c r="L39" s="45" t="n">
        <v>4125.2048</v>
      </c>
      <c r="M39" s="46" t="n">
        <v>40.0301</v>
      </c>
      <c r="N39" s="46" t="n">
        <v>42.9401</v>
      </c>
      <c r="O39" s="46" t="n">
        <v>43.5144</v>
      </c>
      <c r="P39" s="46" t="n">
        <v>7637.3</v>
      </c>
      <c r="Q39" s="46" t="n">
        <v>16.121987</v>
      </c>
      <c r="R39" s="47" t="n">
        <f aca="false">P39/3600</f>
        <v>2.121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276.69</v>
      </c>
      <c r="I40" s="53" t="n">
        <v>13.31785</v>
      </c>
      <c r="J40" s="54" t="n">
        <f aca="false">H40/3600</f>
        <v>1.743525</v>
      </c>
      <c r="L40" s="52" t="n">
        <v>1912.784</v>
      </c>
      <c r="M40" s="53" t="n">
        <v>36.8265</v>
      </c>
      <c r="N40" s="53" t="n">
        <v>40.584</v>
      </c>
      <c r="O40" s="53" t="n">
        <v>40.896</v>
      </c>
      <c r="P40" s="53" t="n">
        <v>6618.86</v>
      </c>
      <c r="Q40" s="53" t="n">
        <v>13.742431</v>
      </c>
      <c r="R40" s="54" t="n">
        <f aca="false">P40/3600</f>
        <v>1.8385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44.64</v>
      </c>
      <c r="I41" s="53" t="n">
        <v>11.263109</v>
      </c>
      <c r="J41" s="54" t="n">
        <f aca="false">H41/3600</f>
        <v>1.5124</v>
      </c>
      <c r="L41" s="52" t="n">
        <v>914.2632</v>
      </c>
      <c r="M41" s="53" t="n">
        <v>34.0272</v>
      </c>
      <c r="N41" s="53" t="n">
        <v>38.6171</v>
      </c>
      <c r="O41" s="53" t="n">
        <v>38.739</v>
      </c>
      <c r="P41" s="53" t="n">
        <v>5608.37</v>
      </c>
      <c r="Q41" s="53" t="n">
        <v>11.436059</v>
      </c>
      <c r="R41" s="54" t="n">
        <f aca="false">P41/3600</f>
        <v>1.5578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45.86</v>
      </c>
      <c r="I42" s="61" t="n">
        <v>9.593396</v>
      </c>
      <c r="J42" s="62" t="n">
        <f aca="false">H42/3600</f>
        <v>1.31829444444444</v>
      </c>
      <c r="L42" s="60" t="n">
        <v>463.652</v>
      </c>
      <c r="M42" s="61" t="n">
        <v>31.6077</v>
      </c>
      <c r="N42" s="61" t="n">
        <v>37.1318</v>
      </c>
      <c r="O42" s="61" t="n">
        <v>37.1323</v>
      </c>
      <c r="P42" s="61" t="n">
        <v>6396.28</v>
      </c>
      <c r="Q42" s="61" t="n">
        <v>9.775697</v>
      </c>
      <c r="R42" s="62" t="n">
        <f aca="false">P42/3600</f>
        <v>1.7767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122.6</v>
      </c>
      <c r="I43" s="46" t="n">
        <v>17.630285</v>
      </c>
      <c r="J43" s="47" t="n">
        <f aca="false">H43/3600</f>
        <v>2.81183333333333</v>
      </c>
      <c r="L43" s="45" t="n">
        <v>4794.9592</v>
      </c>
      <c r="M43" s="46" t="n">
        <v>39.9587</v>
      </c>
      <c r="N43" s="46" t="n">
        <v>43.2016</v>
      </c>
      <c r="O43" s="46" t="n">
        <v>44.6016</v>
      </c>
      <c r="P43" s="46" t="n">
        <v>12903.44</v>
      </c>
      <c r="Q43" s="46" t="n">
        <v>17.736943</v>
      </c>
      <c r="R43" s="47" t="n">
        <f aca="false">P43/3600</f>
        <v>3.5842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313.51</v>
      </c>
      <c r="I44" s="53" t="n">
        <v>14.275295</v>
      </c>
      <c r="J44" s="54" t="n">
        <f aca="false">H44/3600</f>
        <v>2.30930833333333</v>
      </c>
      <c r="L44" s="52" t="n">
        <v>2072.5208</v>
      </c>
      <c r="M44" s="53" t="n">
        <v>37.1303</v>
      </c>
      <c r="N44" s="53" t="n">
        <v>41.2244</v>
      </c>
      <c r="O44" s="53" t="n">
        <v>42.3414</v>
      </c>
      <c r="P44" s="53" t="n">
        <v>8618.73</v>
      </c>
      <c r="Q44" s="53" t="n">
        <v>14.319291</v>
      </c>
      <c r="R44" s="54" t="n">
        <f aca="false">P44/3600</f>
        <v>2.3940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16.46</v>
      </c>
      <c r="I45" s="53" t="n">
        <v>12.246471</v>
      </c>
      <c r="J45" s="54" t="n">
        <f aca="false">H45/3600</f>
        <v>1.97679444444444</v>
      </c>
      <c r="L45" s="52" t="n">
        <v>985.928</v>
      </c>
      <c r="M45" s="53" t="n">
        <v>34.2448</v>
      </c>
      <c r="N45" s="53" t="n">
        <v>39.5573</v>
      </c>
      <c r="O45" s="53" t="n">
        <v>40.4849</v>
      </c>
      <c r="P45" s="53" t="n">
        <v>9352.3</v>
      </c>
      <c r="Q45" s="53" t="n">
        <v>12.28086</v>
      </c>
      <c r="R45" s="54" t="n">
        <f aca="false">P45/3600</f>
        <v>2.597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389.82</v>
      </c>
      <c r="I46" s="61" t="n">
        <v>10.717149</v>
      </c>
      <c r="J46" s="62" t="n">
        <f aca="false">H46/3600</f>
        <v>1.77495</v>
      </c>
      <c r="L46" s="60" t="n">
        <v>496.7464</v>
      </c>
      <c r="M46" s="61" t="n">
        <v>31.419</v>
      </c>
      <c r="N46" s="61" t="n">
        <v>38.3042</v>
      </c>
      <c r="O46" s="61" t="n">
        <v>39.1232</v>
      </c>
      <c r="P46" s="61" t="n">
        <v>6329.54</v>
      </c>
      <c r="Q46" s="61" t="n">
        <v>10.801031</v>
      </c>
      <c r="R46" s="62" t="n">
        <f aca="false">P46/3600</f>
        <v>1.7582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1.32</v>
      </c>
      <c r="I47" s="46" t="n">
        <v>21.075504</v>
      </c>
      <c r="J47" s="47" t="n">
        <f aca="false">H47/3600</f>
        <v>2.45036666666667</v>
      </c>
      <c r="L47" s="45" t="n">
        <v>9637.9</v>
      </c>
      <c r="M47" s="46" t="n">
        <v>38.1095</v>
      </c>
      <c r="N47" s="46" t="n">
        <v>41.0797</v>
      </c>
      <c r="O47" s="46" t="n">
        <v>42.0049</v>
      </c>
      <c r="P47" s="46" t="n">
        <v>9335.28</v>
      </c>
      <c r="Q47" s="46" t="n">
        <v>21.083532</v>
      </c>
      <c r="R47" s="47" t="n">
        <f aca="false">P47/3600</f>
        <v>2.5931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842.38</v>
      </c>
      <c r="I48" s="53" t="n">
        <v>15.734311</v>
      </c>
      <c r="J48" s="54" t="n">
        <f aca="false">H48/3600</f>
        <v>1.90066111111111</v>
      </c>
      <c r="L48" s="52" t="n">
        <v>3829.5416</v>
      </c>
      <c r="M48" s="53" t="n">
        <v>34.305</v>
      </c>
      <c r="N48" s="53" t="n">
        <v>38.5289</v>
      </c>
      <c r="O48" s="53" t="n">
        <v>39.387</v>
      </c>
      <c r="P48" s="53" t="n">
        <v>9108.78</v>
      </c>
      <c r="Q48" s="53" t="n">
        <v>15.904002</v>
      </c>
      <c r="R48" s="54" t="n">
        <f aca="false">P48/3600</f>
        <v>2.5302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650.34</v>
      </c>
      <c r="I49" s="53" t="n">
        <v>12.772479</v>
      </c>
      <c r="J49" s="54" t="n">
        <f aca="false">H49/3600</f>
        <v>1.56953888888889</v>
      </c>
      <c r="L49" s="52" t="n">
        <v>1621.6808</v>
      </c>
      <c r="M49" s="53" t="n">
        <v>30.9954</v>
      </c>
      <c r="N49" s="53" t="n">
        <v>36.616</v>
      </c>
      <c r="O49" s="53" t="n">
        <v>37.4292</v>
      </c>
      <c r="P49" s="53" t="n">
        <v>5750.99</v>
      </c>
      <c r="Q49" s="53" t="n">
        <v>12.780058</v>
      </c>
      <c r="R49" s="54" t="n">
        <f aca="false">P49/3600</f>
        <v>1.5974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835.75</v>
      </c>
      <c r="I50" s="61" t="n">
        <v>10.680128</v>
      </c>
      <c r="J50" s="62" t="n">
        <f aca="false">H50/3600</f>
        <v>1.34326388888889</v>
      </c>
      <c r="L50" s="60" t="n">
        <v>685.968</v>
      </c>
      <c r="M50" s="61" t="n">
        <v>27.8793</v>
      </c>
      <c r="N50" s="61" t="n">
        <v>35.2126</v>
      </c>
      <c r="O50" s="61" t="n">
        <v>36.0019</v>
      </c>
      <c r="P50" s="61" t="n">
        <v>5243.92</v>
      </c>
      <c r="Q50" s="61" t="n">
        <v>10.711381</v>
      </c>
      <c r="R50" s="62" t="n">
        <f aca="false">P50/3600</f>
        <v>1.4566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96.24</v>
      </c>
      <c r="I51" s="46" t="n">
        <v>13.766669</v>
      </c>
      <c r="J51" s="47" t="n">
        <f aca="false">H51/3600</f>
        <v>1.88784444444444</v>
      </c>
      <c r="L51" s="45" t="n">
        <v>6255.4</v>
      </c>
      <c r="M51" s="46" t="n">
        <v>39.6178</v>
      </c>
      <c r="N51" s="46" t="n">
        <v>41.4555</v>
      </c>
      <c r="O51" s="46" t="n">
        <v>42.7963</v>
      </c>
      <c r="P51" s="46" t="n">
        <v>7030.97</v>
      </c>
      <c r="Q51" s="46" t="n">
        <v>14.017951</v>
      </c>
      <c r="R51" s="47" t="n">
        <f aca="false">P51/3600</f>
        <v>1.9530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594.23</v>
      </c>
      <c r="I52" s="53" t="n">
        <v>11.032471</v>
      </c>
      <c r="J52" s="54" t="n">
        <f aca="false">H52/3600</f>
        <v>1.55395277777778</v>
      </c>
      <c r="L52" s="52" t="n">
        <v>2454.0976</v>
      </c>
      <c r="M52" s="53" t="n">
        <v>35.9911</v>
      </c>
      <c r="N52" s="53" t="n">
        <v>38.9152</v>
      </c>
      <c r="O52" s="53" t="n">
        <v>40.5367</v>
      </c>
      <c r="P52" s="53" t="n">
        <v>6002.4</v>
      </c>
      <c r="Q52" s="53" t="n">
        <v>11.028931</v>
      </c>
      <c r="R52" s="54" t="n">
        <f aca="false">P52/3600</f>
        <v>1.667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633.87</v>
      </c>
      <c r="I53" s="53" t="n">
        <v>9.052029</v>
      </c>
      <c r="J53" s="54" t="n">
        <f aca="false">H53/3600</f>
        <v>1.28718611111111</v>
      </c>
      <c r="L53" s="52" t="n">
        <v>1076.104</v>
      </c>
      <c r="M53" s="53" t="n">
        <v>32.9198</v>
      </c>
      <c r="N53" s="53" t="n">
        <v>37.0809</v>
      </c>
      <c r="O53" s="53" t="n">
        <v>38.8395</v>
      </c>
      <c r="P53" s="53" t="n">
        <v>4836.18</v>
      </c>
      <c r="Q53" s="53" t="n">
        <v>9.160757</v>
      </c>
      <c r="R53" s="54" t="n">
        <f aca="false">P53/3600</f>
        <v>1.3433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28.14</v>
      </c>
      <c r="I54" s="61" t="n">
        <v>7.806783</v>
      </c>
      <c r="J54" s="62" t="n">
        <f aca="false">H54/3600</f>
        <v>1.09115</v>
      </c>
      <c r="L54" s="60" t="n">
        <v>486.724</v>
      </c>
      <c r="M54" s="61" t="n">
        <v>30.1271</v>
      </c>
      <c r="N54" s="61" t="n">
        <v>35.7953</v>
      </c>
      <c r="O54" s="61" t="n">
        <v>37.5832</v>
      </c>
      <c r="P54" s="61" t="n">
        <v>4147.49</v>
      </c>
      <c r="Q54" s="61" t="n">
        <v>7.869254</v>
      </c>
      <c r="R54" s="62" t="n">
        <f aca="false">P54/3600</f>
        <v>1.1520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48.96</v>
      </c>
      <c r="I55" s="46" t="n">
        <v>4.534903</v>
      </c>
      <c r="J55" s="47" t="n">
        <f aca="false">H55/3600</f>
        <v>0.596933333333333</v>
      </c>
      <c r="L55" s="45" t="n">
        <v>1859.8464</v>
      </c>
      <c r="M55" s="46" t="n">
        <v>40.7196</v>
      </c>
      <c r="N55" s="46" t="n">
        <v>43.7263</v>
      </c>
      <c r="O55" s="46" t="n">
        <v>43.1316</v>
      </c>
      <c r="P55" s="46" t="n">
        <v>2156.39</v>
      </c>
      <c r="Q55" s="46" t="n">
        <v>4.575233</v>
      </c>
      <c r="R55" s="47" t="n">
        <f aca="false">P55/3600</f>
        <v>0.5989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11.8</v>
      </c>
      <c r="I56" s="53" t="n">
        <v>3.771966</v>
      </c>
      <c r="J56" s="54" t="n">
        <f aca="false">H56/3600</f>
        <v>0.531055555555556</v>
      </c>
      <c r="L56" s="52" t="n">
        <v>921.4584</v>
      </c>
      <c r="M56" s="53" t="n">
        <v>36.884</v>
      </c>
      <c r="N56" s="53" t="n">
        <v>41.1366</v>
      </c>
      <c r="O56" s="53" t="n">
        <v>40.076</v>
      </c>
      <c r="P56" s="53" t="n">
        <v>1920.42</v>
      </c>
      <c r="Q56" s="53" t="n">
        <v>3.80939</v>
      </c>
      <c r="R56" s="54" t="n">
        <f aca="false">P56/3600</f>
        <v>0.533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28.68</v>
      </c>
      <c r="I57" s="53" t="n">
        <v>3.323772</v>
      </c>
      <c r="J57" s="54" t="n">
        <f aca="false">H57/3600</f>
        <v>0.452411111111111</v>
      </c>
      <c r="L57" s="52" t="n">
        <v>450.736</v>
      </c>
      <c r="M57" s="53" t="n">
        <v>33.4637</v>
      </c>
      <c r="N57" s="53" t="n">
        <v>39.1124</v>
      </c>
      <c r="O57" s="53" t="n">
        <v>37.7847</v>
      </c>
      <c r="P57" s="53" t="n">
        <v>1671.02</v>
      </c>
      <c r="Q57" s="53" t="n">
        <v>3.216663</v>
      </c>
      <c r="R57" s="54" t="n">
        <f aca="false">P57/3600</f>
        <v>0.4641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41.33</v>
      </c>
      <c r="I58" s="61" t="n">
        <v>2.807385</v>
      </c>
      <c r="J58" s="62" t="n">
        <f aca="false">H58/3600</f>
        <v>0.400369444444444</v>
      </c>
      <c r="L58" s="60" t="n">
        <v>228.1512</v>
      </c>
      <c r="M58" s="61" t="n">
        <v>30.5765</v>
      </c>
      <c r="N58" s="61" t="n">
        <v>37.6655</v>
      </c>
      <c r="O58" s="61" t="n">
        <v>36.0817</v>
      </c>
      <c r="P58" s="61" t="n">
        <v>1400.54</v>
      </c>
      <c r="Q58" s="61" t="n">
        <v>2.837926</v>
      </c>
      <c r="R58" s="62" t="n">
        <f aca="false">P58/3600</f>
        <v>0.3890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35.49</v>
      </c>
      <c r="I59" s="46" t="n">
        <v>5.992318</v>
      </c>
      <c r="J59" s="47" t="n">
        <f aca="false">H59/3600</f>
        <v>0.676525</v>
      </c>
      <c r="L59" s="45" t="n">
        <v>2795.7888</v>
      </c>
      <c r="M59" s="46" t="n">
        <v>38.0547</v>
      </c>
      <c r="N59" s="46" t="n">
        <v>42.7658</v>
      </c>
      <c r="O59" s="46" t="n">
        <v>43.7611</v>
      </c>
      <c r="P59" s="46" t="n">
        <v>2398.68</v>
      </c>
      <c r="Q59" s="46" t="n">
        <v>6.012145</v>
      </c>
      <c r="R59" s="47" t="n">
        <f aca="false">P59/3600</f>
        <v>0.666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2.85</v>
      </c>
      <c r="I60" s="53" t="n">
        <v>4.264867</v>
      </c>
      <c r="J60" s="54" t="n">
        <f aca="false">H60/3600</f>
        <v>0.506347222222222</v>
      </c>
      <c r="L60" s="52" t="n">
        <v>920.0576</v>
      </c>
      <c r="M60" s="53" t="n">
        <v>34.1591</v>
      </c>
      <c r="N60" s="53" t="n">
        <v>40.8838</v>
      </c>
      <c r="O60" s="53" t="n">
        <v>41.7383</v>
      </c>
      <c r="P60" s="53" t="n">
        <v>1783.22</v>
      </c>
      <c r="Q60" s="53" t="n">
        <v>4.284311</v>
      </c>
      <c r="R60" s="54" t="n">
        <f aca="false">P60/3600</f>
        <v>0.4953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89.54</v>
      </c>
      <c r="I61" s="53" t="n">
        <v>3.484804</v>
      </c>
      <c r="J61" s="54" t="n">
        <f aca="false">H61/3600</f>
        <v>0.413761111111111</v>
      </c>
      <c r="L61" s="52" t="n">
        <v>334.9416</v>
      </c>
      <c r="M61" s="53" t="n">
        <v>31.1457</v>
      </c>
      <c r="N61" s="53" t="n">
        <v>39.4671</v>
      </c>
      <c r="O61" s="53" t="n">
        <v>40.3166</v>
      </c>
      <c r="P61" s="53" t="n">
        <v>1448.99</v>
      </c>
      <c r="Q61" s="53" t="n">
        <v>3.328556</v>
      </c>
      <c r="R61" s="54" t="n">
        <f aca="false">P61/3600</f>
        <v>0.4024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41.7</v>
      </c>
      <c r="I62" s="61" t="n">
        <v>2.941955</v>
      </c>
      <c r="J62" s="62" t="n">
        <f aca="false">H62/3600</f>
        <v>0.344916666666667</v>
      </c>
      <c r="L62" s="60" t="n">
        <v>134.228</v>
      </c>
      <c r="M62" s="61" t="n">
        <v>28.3265</v>
      </c>
      <c r="N62" s="61" t="n">
        <v>38.5035</v>
      </c>
      <c r="O62" s="61" t="n">
        <v>39.3971</v>
      </c>
      <c r="P62" s="61" t="n">
        <v>1263.18</v>
      </c>
      <c r="Q62" s="61" t="n">
        <v>2.946741</v>
      </c>
      <c r="R62" s="62" t="n">
        <f aca="false">P62/3600</f>
        <v>0.3508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84.34</v>
      </c>
      <c r="I63" s="46" t="n">
        <v>4.932229</v>
      </c>
      <c r="J63" s="47" t="n">
        <f aca="false">H63/3600</f>
        <v>0.551205555555556</v>
      </c>
      <c r="L63" s="45" t="n">
        <v>2191.5472</v>
      </c>
      <c r="M63" s="46" t="n">
        <v>37.8305</v>
      </c>
      <c r="N63" s="46" t="n">
        <v>40.775</v>
      </c>
      <c r="O63" s="46" t="n">
        <v>41.4954</v>
      </c>
      <c r="P63" s="46" t="n">
        <v>1945.6</v>
      </c>
      <c r="Q63" s="46" t="n">
        <v>4.998171</v>
      </c>
      <c r="R63" s="47" t="n">
        <f aca="false">P63/3600</f>
        <v>0.5404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16.8</v>
      </c>
      <c r="I64" s="53" t="n">
        <v>3.647896</v>
      </c>
      <c r="J64" s="54" t="n">
        <f aca="false">H64/3600</f>
        <v>0.449111111111111</v>
      </c>
      <c r="L64" s="52" t="n">
        <v>884.1816</v>
      </c>
      <c r="M64" s="53" t="n">
        <v>34.1701</v>
      </c>
      <c r="N64" s="53" t="n">
        <v>38.1961</v>
      </c>
      <c r="O64" s="53" t="n">
        <v>38.7891</v>
      </c>
      <c r="P64" s="53" t="n">
        <v>1541.48</v>
      </c>
      <c r="Q64" s="53" t="n">
        <v>3.742431</v>
      </c>
      <c r="R64" s="54" t="n">
        <f aca="false">P64/3600</f>
        <v>0.4281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43.74</v>
      </c>
      <c r="I65" s="53" t="n">
        <v>2.978212</v>
      </c>
      <c r="J65" s="54" t="n">
        <f aca="false">H65/3600</f>
        <v>0.345483333333333</v>
      </c>
      <c r="L65" s="52" t="n">
        <v>372.012</v>
      </c>
      <c r="M65" s="53" t="n">
        <v>30.8494</v>
      </c>
      <c r="N65" s="53" t="n">
        <v>36.1954</v>
      </c>
      <c r="O65" s="53" t="n">
        <v>36.7604</v>
      </c>
      <c r="P65" s="53" t="n">
        <v>1588.21</v>
      </c>
      <c r="Q65" s="53" t="n">
        <v>2.970848</v>
      </c>
      <c r="R65" s="54" t="n">
        <f aca="false">P65/3600</f>
        <v>0.4411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62.06</v>
      </c>
      <c r="I66" s="61" t="n">
        <v>2.389609</v>
      </c>
      <c r="J66" s="62" t="n">
        <f aca="false">H66/3600</f>
        <v>0.295016666666667</v>
      </c>
      <c r="L66" s="60" t="n">
        <v>157.636</v>
      </c>
      <c r="M66" s="61" t="n">
        <v>27.8726</v>
      </c>
      <c r="N66" s="61" t="n">
        <v>34.7495</v>
      </c>
      <c r="O66" s="61" t="n">
        <v>35.2811</v>
      </c>
      <c r="P66" s="61" t="n">
        <v>1351.65</v>
      </c>
      <c r="Q66" s="61" t="n">
        <v>2.377391</v>
      </c>
      <c r="R66" s="62" t="n">
        <f aca="false">P66/3600</f>
        <v>0.3754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15.88</v>
      </c>
      <c r="I67" s="46" t="n">
        <v>3.446131</v>
      </c>
      <c r="J67" s="47" t="n">
        <f aca="false">H67/3600</f>
        <v>0.476633333333333</v>
      </c>
      <c r="L67" s="45" t="n">
        <v>1436.6616</v>
      </c>
      <c r="M67" s="46" t="n">
        <v>39.6452</v>
      </c>
      <c r="N67" s="46" t="n">
        <v>41.3208</v>
      </c>
      <c r="O67" s="46" t="n">
        <v>42.3646</v>
      </c>
      <c r="P67" s="46" t="n">
        <v>1631.37</v>
      </c>
      <c r="Q67" s="46" t="n">
        <v>3.464006</v>
      </c>
      <c r="R67" s="47" t="n">
        <f aca="false">P67/3600</f>
        <v>0.4531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7.08</v>
      </c>
      <c r="I68" s="53" t="n">
        <v>2.87845</v>
      </c>
      <c r="J68" s="54" t="n">
        <f aca="false">H68/3600</f>
        <v>0.379744444444444</v>
      </c>
      <c r="L68" s="52" t="n">
        <v>675.9552</v>
      </c>
      <c r="M68" s="53" t="n">
        <v>35.6907</v>
      </c>
      <c r="N68" s="53" t="n">
        <v>38.5261</v>
      </c>
      <c r="O68" s="53" t="n">
        <v>39.7499</v>
      </c>
      <c r="P68" s="53" t="n">
        <v>1447.73</v>
      </c>
      <c r="Q68" s="53" t="n">
        <v>2.824539</v>
      </c>
      <c r="R68" s="54" t="n">
        <f aca="false">P68/3600</f>
        <v>0.4021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42.14</v>
      </c>
      <c r="I69" s="53" t="n">
        <v>2.370324</v>
      </c>
      <c r="J69" s="54" t="n">
        <f aca="false">H69/3600</f>
        <v>0.317261111111111</v>
      </c>
      <c r="L69" s="52" t="n">
        <v>317.7376</v>
      </c>
      <c r="M69" s="53" t="n">
        <v>32.1853</v>
      </c>
      <c r="N69" s="53" t="n">
        <v>36.573</v>
      </c>
      <c r="O69" s="53" t="n">
        <v>37.7682</v>
      </c>
      <c r="P69" s="53" t="n">
        <v>1251.76</v>
      </c>
      <c r="Q69" s="53" t="n">
        <v>2.412215</v>
      </c>
      <c r="R69" s="54" t="n">
        <f aca="false">P69/3600</f>
        <v>0.3477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50.32</v>
      </c>
      <c r="I70" s="61" t="n">
        <v>1.980095</v>
      </c>
      <c r="J70" s="62" t="n">
        <f aca="false">H70/3600</f>
        <v>0.263977777777778</v>
      </c>
      <c r="L70" s="60" t="n">
        <v>152.1984</v>
      </c>
      <c r="M70" s="61" t="n">
        <v>29.3626</v>
      </c>
      <c r="N70" s="61" t="n">
        <v>35.1446</v>
      </c>
      <c r="O70" s="61" t="n">
        <v>36.279</v>
      </c>
      <c r="P70" s="61" t="n">
        <v>977.74</v>
      </c>
      <c r="Q70" s="61" t="n">
        <v>2.012921</v>
      </c>
      <c r="R70" s="62" t="n">
        <f aca="false">P70/3600</f>
        <v>0.2715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591.71</v>
      </c>
      <c r="I71" s="46" t="n">
        <v>23.30623</v>
      </c>
      <c r="J71" s="47" t="n">
        <f aca="false">H71/3600</f>
        <v>3.49769722222222</v>
      </c>
      <c r="L71" s="45" t="n">
        <v>2385.2304</v>
      </c>
      <c r="M71" s="46" t="n">
        <v>43.1954</v>
      </c>
      <c r="N71" s="46" t="n">
        <v>46.7735</v>
      </c>
      <c r="O71" s="46" t="n">
        <v>47.7609</v>
      </c>
      <c r="P71" s="46" t="n">
        <v>11882.78</v>
      </c>
      <c r="Q71" s="46" t="n">
        <v>23.316401</v>
      </c>
      <c r="R71" s="47" t="n">
        <f aca="false">P71/3600</f>
        <v>3.3007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221.72</v>
      </c>
      <c r="I72" s="53" t="n">
        <v>19.137904</v>
      </c>
      <c r="J72" s="54" t="n">
        <f aca="false">H72/3600</f>
        <v>3.11714444444444</v>
      </c>
      <c r="L72" s="52" t="n">
        <v>830.9864</v>
      </c>
      <c r="M72" s="53" t="n">
        <v>40.9875</v>
      </c>
      <c r="N72" s="53" t="n">
        <v>45.5621</v>
      </c>
      <c r="O72" s="53" t="n">
        <v>46.271</v>
      </c>
      <c r="P72" s="53" t="n">
        <v>10783.15</v>
      </c>
      <c r="Q72" s="53" t="n">
        <v>19.123317</v>
      </c>
      <c r="R72" s="54" t="n">
        <f aca="false">P72/3600</f>
        <v>2.9953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05.57</v>
      </c>
      <c r="I73" s="53" t="n">
        <v>17.2655</v>
      </c>
      <c r="J73" s="54" t="n">
        <f aca="false">H73/3600</f>
        <v>2.83488055555556</v>
      </c>
      <c r="L73" s="52" t="n">
        <v>389.8328</v>
      </c>
      <c r="M73" s="53" t="n">
        <v>38.5522</v>
      </c>
      <c r="N73" s="53" t="n">
        <v>44.3096</v>
      </c>
      <c r="O73" s="53" t="n">
        <v>44.7984</v>
      </c>
      <c r="P73" s="53" t="n">
        <v>9949.94</v>
      </c>
      <c r="Q73" s="53" t="n">
        <v>17.173065</v>
      </c>
      <c r="R73" s="54" t="n">
        <f aca="false">P73/3600</f>
        <v>2.7638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635.72</v>
      </c>
      <c r="I74" s="61" t="n">
        <v>15.847705</v>
      </c>
      <c r="J74" s="62" t="n">
        <f aca="false">H74/3600</f>
        <v>2.67658888888889</v>
      </c>
      <c r="L74" s="60" t="n">
        <v>213.0872</v>
      </c>
      <c r="M74" s="61" t="n">
        <v>35.8993</v>
      </c>
      <c r="N74" s="61" t="n">
        <v>43.3366</v>
      </c>
      <c r="O74" s="61" t="n">
        <v>43.5814</v>
      </c>
      <c r="P74" s="61" t="n">
        <v>9364.2</v>
      </c>
      <c r="Q74" s="61" t="n">
        <v>15.712831</v>
      </c>
      <c r="R74" s="62" t="n">
        <f aca="false">P74/3600</f>
        <v>2.6011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694.54</v>
      </c>
      <c r="I75" s="46" t="n">
        <v>23.509635</v>
      </c>
      <c r="J75" s="47" t="n">
        <f aca="false">H75/3600</f>
        <v>3.52626111111111</v>
      </c>
      <c r="L75" s="45" t="n">
        <v>3388.1</v>
      </c>
      <c r="M75" s="46" t="n">
        <v>42.9293</v>
      </c>
      <c r="N75" s="46" t="n">
        <v>48.3258</v>
      </c>
      <c r="O75" s="46" t="n">
        <v>48.024</v>
      </c>
      <c r="P75" s="46" t="n">
        <v>15721.97</v>
      </c>
      <c r="Q75" s="46" t="n">
        <v>23.511272</v>
      </c>
      <c r="R75" s="47" t="n">
        <f aca="false">P75/3600</f>
        <v>4.3672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96.82</v>
      </c>
      <c r="I76" s="53" t="n">
        <v>18.904306</v>
      </c>
      <c r="J76" s="54" t="n">
        <f aca="false">H76/3600</f>
        <v>3.08245</v>
      </c>
      <c r="L76" s="52" t="n">
        <v>1062.6488</v>
      </c>
      <c r="M76" s="53" t="n">
        <v>40.5912</v>
      </c>
      <c r="N76" s="53" t="n">
        <v>47.0377</v>
      </c>
      <c r="O76" s="53" t="n">
        <v>46.3357</v>
      </c>
      <c r="P76" s="53" t="n">
        <v>11101.88</v>
      </c>
      <c r="Q76" s="53" t="n">
        <v>18.87963</v>
      </c>
      <c r="R76" s="54" t="n">
        <f aca="false">P76/3600</f>
        <v>3.0838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420.53</v>
      </c>
      <c r="I77" s="53" t="n">
        <v>16.918987</v>
      </c>
      <c r="J77" s="54" t="n">
        <f aca="false">H77/3600</f>
        <v>2.89459166666667</v>
      </c>
      <c r="L77" s="52" t="n">
        <v>473.2</v>
      </c>
      <c r="M77" s="53" t="n">
        <v>38.1192</v>
      </c>
      <c r="N77" s="53" t="n">
        <v>45.8755</v>
      </c>
      <c r="O77" s="53" t="n">
        <v>44.692</v>
      </c>
      <c r="P77" s="53" t="n">
        <v>10087.1</v>
      </c>
      <c r="Q77" s="53" t="n">
        <v>16.943932</v>
      </c>
      <c r="R77" s="54" t="n">
        <f aca="false">P77/3600</f>
        <v>2.8019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961.14</v>
      </c>
      <c r="I78" s="61" t="n">
        <v>15.808786</v>
      </c>
      <c r="J78" s="62" t="n">
        <f aca="false">H78/3600</f>
        <v>2.76698333333333</v>
      </c>
      <c r="L78" s="60" t="n">
        <v>250.988</v>
      </c>
      <c r="M78" s="61" t="n">
        <v>35.3226</v>
      </c>
      <c r="N78" s="61" t="n">
        <v>45.0625</v>
      </c>
      <c r="O78" s="61" t="n">
        <v>43.5272</v>
      </c>
      <c r="P78" s="61" t="n">
        <v>9396.04</v>
      </c>
      <c r="Q78" s="61" t="n">
        <v>15.672983</v>
      </c>
      <c r="R78" s="62" t="n">
        <f aca="false">P78/3600</f>
        <v>2.6100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080.1</v>
      </c>
      <c r="I79" s="46" t="n">
        <v>22.855717</v>
      </c>
      <c r="J79" s="47" t="n">
        <f aca="false">H79/3600</f>
        <v>3.63336111111111</v>
      </c>
      <c r="L79" s="45" t="n">
        <v>2736.448</v>
      </c>
      <c r="M79" s="46" t="n">
        <v>42.9723</v>
      </c>
      <c r="N79" s="46" t="n">
        <v>48.1542</v>
      </c>
      <c r="O79" s="46" t="n">
        <v>48.4004</v>
      </c>
      <c r="P79" s="46" t="n">
        <v>12761.8</v>
      </c>
      <c r="Q79" s="46" t="n">
        <v>22.839803</v>
      </c>
      <c r="R79" s="47" t="n">
        <f aca="false">P79/3600</f>
        <v>3.5449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244.32</v>
      </c>
      <c r="I80" s="53" t="n">
        <v>18.880245</v>
      </c>
      <c r="J80" s="54" t="n">
        <f aca="false">H80/3600</f>
        <v>3.12342222222222</v>
      </c>
      <c r="L80" s="52" t="n">
        <v>832.9112</v>
      </c>
      <c r="M80" s="53" t="n">
        <v>40.6372</v>
      </c>
      <c r="N80" s="53" t="n">
        <v>46.5291</v>
      </c>
      <c r="O80" s="53" t="n">
        <v>46.77</v>
      </c>
      <c r="P80" s="53" t="n">
        <v>11173.05</v>
      </c>
      <c r="Q80" s="53" t="n">
        <v>18.835468</v>
      </c>
      <c r="R80" s="54" t="n">
        <f aca="false">P80/3600</f>
        <v>3.1036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408.86</v>
      </c>
      <c r="I81" s="53" t="n">
        <v>16.791183</v>
      </c>
      <c r="J81" s="54" t="n">
        <f aca="false">H81/3600</f>
        <v>2.89135</v>
      </c>
      <c r="L81" s="52" t="n">
        <v>358.7424</v>
      </c>
      <c r="M81" s="53" t="n">
        <v>38.1817</v>
      </c>
      <c r="N81" s="53" t="n">
        <v>45.0564</v>
      </c>
      <c r="O81" s="53" t="n">
        <v>45.1179</v>
      </c>
      <c r="P81" s="53" t="n">
        <v>11750.91</v>
      </c>
      <c r="Q81" s="53" t="n">
        <v>16.752962</v>
      </c>
      <c r="R81" s="54" t="n">
        <f aca="false">P81/3600</f>
        <v>3.2641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621.46</v>
      </c>
      <c r="I82" s="61" t="n">
        <v>15.463552</v>
      </c>
      <c r="J82" s="62" t="n">
        <f aca="false">H82/3600</f>
        <v>2.67262777777778</v>
      </c>
      <c r="L82" s="60" t="n">
        <v>192.6744</v>
      </c>
      <c r="M82" s="61" t="n">
        <v>35.6149</v>
      </c>
      <c r="N82" s="61" t="n">
        <v>43.8798</v>
      </c>
      <c r="O82" s="61" t="n">
        <v>43.7893</v>
      </c>
      <c r="P82" s="61" t="n">
        <v>9442.47</v>
      </c>
      <c r="Q82" s="61" t="n">
        <v>15.308933</v>
      </c>
      <c r="R82" s="62" t="n">
        <f aca="false">P82/3600</f>
        <v>2.6229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753.79</v>
      </c>
      <c r="I83" s="46" t="n">
        <v>15.762943</v>
      </c>
      <c r="J83" s="47" t="n">
        <f aca="false">H83/3600</f>
        <v>2.15383055555556</v>
      </c>
      <c r="L83" s="45" t="n">
        <v>4497.4832</v>
      </c>
      <c r="M83" s="46" t="n">
        <v>40.1513</v>
      </c>
      <c r="N83" s="46" t="n">
        <v>42.7636</v>
      </c>
      <c r="O83" s="46" t="n">
        <v>43.2917</v>
      </c>
      <c r="P83" s="46" t="n">
        <v>7642</v>
      </c>
      <c r="Q83" s="46" t="n">
        <v>16.134975</v>
      </c>
      <c r="R83" s="47" t="n">
        <f aca="false">P83/3600</f>
        <v>2.122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6541.14</v>
      </c>
      <c r="I84" s="53" t="n">
        <v>13.116186</v>
      </c>
      <c r="J84" s="54" t="n">
        <f aca="false">H84/3600</f>
        <v>1.81698333333333</v>
      </c>
      <c r="L84" s="52" t="n">
        <v>2089.8648</v>
      </c>
      <c r="M84" s="53" t="n">
        <v>36.8267</v>
      </c>
      <c r="N84" s="53" t="n">
        <v>40.1354</v>
      </c>
      <c r="O84" s="53" t="n">
        <v>40.4311</v>
      </c>
      <c r="P84" s="53" t="n">
        <v>6351.81</v>
      </c>
      <c r="Q84" s="53" t="n">
        <v>13.433141</v>
      </c>
      <c r="R84" s="54" t="n">
        <f aca="false">P84/3600</f>
        <v>1.7643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6011.31</v>
      </c>
      <c r="I85" s="53" t="n">
        <v>11.055861</v>
      </c>
      <c r="J85" s="54" t="n">
        <f aca="false">H85/3600</f>
        <v>1.66980833333333</v>
      </c>
      <c r="L85" s="52" t="n">
        <v>994.5376</v>
      </c>
      <c r="M85" s="53" t="n">
        <v>33.9193</v>
      </c>
      <c r="N85" s="53" t="n">
        <v>37.9739</v>
      </c>
      <c r="O85" s="53" t="n">
        <v>38.1039</v>
      </c>
      <c r="P85" s="53" t="n">
        <v>5484.15</v>
      </c>
      <c r="Q85" s="53" t="n">
        <v>11.10506</v>
      </c>
      <c r="R85" s="54" t="n">
        <f aca="false">P85/3600</f>
        <v>1.5233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5168.82</v>
      </c>
      <c r="I86" s="61" t="n">
        <v>9.408956</v>
      </c>
      <c r="J86" s="62" t="n">
        <f aca="false">H86/3600</f>
        <v>1.43578333333333</v>
      </c>
      <c r="L86" s="60" t="n">
        <v>508.9808</v>
      </c>
      <c r="M86" s="61" t="n">
        <v>31.3062</v>
      </c>
      <c r="N86" s="61" t="n">
        <v>36.3242</v>
      </c>
      <c r="O86" s="61" t="n">
        <v>36.317</v>
      </c>
      <c r="P86" s="61" t="n">
        <v>4861.04</v>
      </c>
      <c r="Q86" s="61" t="n">
        <v>9.525147</v>
      </c>
      <c r="R86" s="62" t="n">
        <f aca="false">P86/3600</f>
        <v>1.3502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7063.01</v>
      </c>
      <c r="I87" s="46" t="n">
        <v>30.231368</v>
      </c>
      <c r="J87" s="47" t="n">
        <f aca="false">H87/3600</f>
        <v>4.739725</v>
      </c>
      <c r="L87" s="45" t="n">
        <v>6198.372</v>
      </c>
      <c r="M87" s="46" t="n">
        <v>42.6534</v>
      </c>
      <c r="N87" s="46" t="n">
        <v>45.5399</v>
      </c>
      <c r="O87" s="46" t="n">
        <v>45.8503</v>
      </c>
      <c r="P87" s="46" t="n">
        <v>18342.41</v>
      </c>
      <c r="Q87" s="46" t="n">
        <v>30.452477</v>
      </c>
      <c r="R87" s="47" t="n">
        <f aca="false">P87/3600</f>
        <v>5.0951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380.52</v>
      </c>
      <c r="I88" s="53" t="n">
        <v>25.241475</v>
      </c>
      <c r="J88" s="54" t="n">
        <f aca="false">H88/3600</f>
        <v>3.99458888888889</v>
      </c>
      <c r="L88" s="52" t="n">
        <v>3068.6664</v>
      </c>
      <c r="M88" s="53" t="n">
        <v>38.6776</v>
      </c>
      <c r="N88" s="53" t="n">
        <v>42.7001</v>
      </c>
      <c r="O88" s="53" t="n">
        <v>43.0435</v>
      </c>
      <c r="P88" s="53" t="n">
        <v>14957.89</v>
      </c>
      <c r="Q88" s="53" t="n">
        <v>25.552452</v>
      </c>
      <c r="R88" s="54" t="n">
        <f aca="false">P88/3600</f>
        <v>4.1549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291.24</v>
      </c>
      <c r="I89" s="53" t="n">
        <v>21.516329</v>
      </c>
      <c r="J89" s="54" t="n">
        <f aca="false">H89/3600</f>
        <v>3.41423333333333</v>
      </c>
      <c r="L89" s="52" t="n">
        <v>1449.6278</v>
      </c>
      <c r="M89" s="53" t="n">
        <v>34.9666</v>
      </c>
      <c r="N89" s="53" t="n">
        <v>40.5291</v>
      </c>
      <c r="O89" s="53" t="n">
        <v>40.4311</v>
      </c>
      <c r="P89" s="53" t="n">
        <v>12439.01</v>
      </c>
      <c r="Q89" s="53" t="n">
        <v>21.601761</v>
      </c>
      <c r="R89" s="54" t="n">
        <f aca="false">P89/3600</f>
        <v>3.4552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401.33</v>
      </c>
      <c r="I90" s="61" t="n">
        <v>18.361793</v>
      </c>
      <c r="J90" s="62" t="n">
        <f aca="false">H90/3600</f>
        <v>2.88925833333333</v>
      </c>
      <c r="L90" s="60" t="n">
        <v>656.6467</v>
      </c>
      <c r="M90" s="61" t="n">
        <v>31.7226</v>
      </c>
      <c r="N90" s="61" t="n">
        <v>39.0189</v>
      </c>
      <c r="O90" s="61" t="n">
        <v>38.367</v>
      </c>
      <c r="P90" s="61" t="n">
        <v>10431.86</v>
      </c>
      <c r="Q90" s="61" t="n">
        <v>18.359219</v>
      </c>
      <c r="R90" s="62" t="n">
        <f aca="false">P90/3600</f>
        <v>2.8977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398.76</v>
      </c>
      <c r="I91" s="46" t="n">
        <v>5.671814</v>
      </c>
      <c r="J91" s="47" t="n">
        <f aca="false">H91/3600</f>
        <v>1.22187777777778</v>
      </c>
      <c r="L91" s="45" t="n">
        <v>389.7912</v>
      </c>
      <c r="M91" s="46" t="n">
        <v>46.4249</v>
      </c>
      <c r="N91" s="46" t="n">
        <v>44.6296</v>
      </c>
      <c r="O91" s="46" t="n">
        <v>44.6862</v>
      </c>
      <c r="P91" s="46" t="n">
        <v>5510.05</v>
      </c>
      <c r="Q91" s="46" t="n">
        <v>5.61529</v>
      </c>
      <c r="R91" s="47" t="n">
        <f aca="false">P91/3600</f>
        <v>1.5305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345.53</v>
      </c>
      <c r="I92" s="53" t="n">
        <v>5.56106</v>
      </c>
      <c r="J92" s="54" t="n">
        <f aca="false">H92/3600</f>
        <v>1.20709166666667</v>
      </c>
      <c r="L92" s="52" t="n">
        <v>290.176</v>
      </c>
      <c r="M92" s="53" t="n">
        <v>42.2429</v>
      </c>
      <c r="N92" s="53" t="n">
        <v>41.1109</v>
      </c>
      <c r="O92" s="53" t="n">
        <v>41.1751</v>
      </c>
      <c r="P92" s="53" t="n">
        <v>4318.39</v>
      </c>
      <c r="Q92" s="53" t="n">
        <v>5.547324</v>
      </c>
      <c r="R92" s="54" t="n">
        <f aca="false">P92/3600</f>
        <v>1.199552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215.12</v>
      </c>
      <c r="I93" s="53" t="n">
        <v>5.518282</v>
      </c>
      <c r="J93" s="54" t="n">
        <f aca="false">H93/3600</f>
        <v>1.17086666666667</v>
      </c>
      <c r="L93" s="52" t="n">
        <v>216.7224</v>
      </c>
      <c r="M93" s="53" t="n">
        <v>37.6024</v>
      </c>
      <c r="N93" s="53" t="n">
        <v>39.0914</v>
      </c>
      <c r="O93" s="53" t="n">
        <v>39.2699</v>
      </c>
      <c r="P93" s="53" t="n">
        <v>4181.44</v>
      </c>
      <c r="Q93" s="53" t="n">
        <v>5.476751</v>
      </c>
      <c r="R93" s="54" t="n">
        <f aca="false">P93/3600</f>
        <v>1.1615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273.39</v>
      </c>
      <c r="I94" s="61" t="n">
        <v>5.596815</v>
      </c>
      <c r="J94" s="62" t="n">
        <f aca="false">H94/3600</f>
        <v>1.18705277777778</v>
      </c>
      <c r="L94" s="60" t="n">
        <v>158.6424</v>
      </c>
      <c r="M94" s="61" t="n">
        <v>32.8954</v>
      </c>
      <c r="N94" s="61" t="n">
        <v>38.0469</v>
      </c>
      <c r="O94" s="61" t="n">
        <v>38.0186</v>
      </c>
      <c r="P94" s="61" t="n">
        <v>4215.61</v>
      </c>
      <c r="Q94" s="61" t="n">
        <v>5.50916</v>
      </c>
      <c r="R94" s="62" t="n">
        <f aca="false">P94/3600</f>
        <v>1.17100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547.51</v>
      </c>
      <c r="I95" s="46" t="n">
        <v>14.440253</v>
      </c>
      <c r="J95" s="47" t="n">
        <f aca="false">H95/3600</f>
        <v>2.65208611111111</v>
      </c>
      <c r="L95" s="45" t="n">
        <v>785.4147</v>
      </c>
      <c r="M95" s="46" t="n">
        <v>48.5844</v>
      </c>
      <c r="N95" s="46" t="n">
        <v>52.0616</v>
      </c>
      <c r="O95" s="46" t="n">
        <v>53.1555</v>
      </c>
      <c r="P95" s="46" t="n">
        <v>12387.29</v>
      </c>
      <c r="Q95" s="46" t="n">
        <v>14.494381</v>
      </c>
      <c r="R95" s="47" t="n">
        <f aca="false">P95/3600</f>
        <v>3.4409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058.31</v>
      </c>
      <c r="I96" s="53" t="n">
        <v>13.819169</v>
      </c>
      <c r="J96" s="54" t="n">
        <f aca="false">H96/3600</f>
        <v>2.51619722222222</v>
      </c>
      <c r="L96" s="52" t="n">
        <v>462.495</v>
      </c>
      <c r="M96" s="53" t="n">
        <v>44.8008</v>
      </c>
      <c r="N96" s="53" t="n">
        <v>48.9667</v>
      </c>
      <c r="O96" s="53" t="n">
        <v>50.2586</v>
      </c>
      <c r="P96" s="53" t="n">
        <v>11737.76</v>
      </c>
      <c r="Q96" s="53" t="n">
        <v>13.747664</v>
      </c>
      <c r="R96" s="54" t="n">
        <f aca="false">P96/3600</f>
        <v>3.2604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599.85</v>
      </c>
      <c r="I97" s="53" t="n">
        <v>13.40154</v>
      </c>
      <c r="J97" s="54" t="n">
        <f aca="false">H97/3600</f>
        <v>2.38884722222222</v>
      </c>
      <c r="L97" s="52" t="n">
        <v>274.4685</v>
      </c>
      <c r="M97" s="53" t="n">
        <v>41.136</v>
      </c>
      <c r="N97" s="53" t="n">
        <v>46.5962</v>
      </c>
      <c r="O97" s="53" t="n">
        <v>47.9979</v>
      </c>
      <c r="P97" s="53" t="n">
        <v>11173.92</v>
      </c>
      <c r="Q97" s="53" t="n">
        <v>13.303381</v>
      </c>
      <c r="R97" s="54" t="n">
        <f aca="false">P97/3600</f>
        <v>3.1038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328.81</v>
      </c>
      <c r="I98" s="61" t="n">
        <v>12.899036</v>
      </c>
      <c r="J98" s="62" t="n">
        <f aca="false">H98/3600</f>
        <v>2.31355833333333</v>
      </c>
      <c r="L98" s="60" t="n">
        <v>170.9254</v>
      </c>
      <c r="M98" s="61" t="n">
        <v>37.4637</v>
      </c>
      <c r="N98" s="61" t="n">
        <v>44.8182</v>
      </c>
      <c r="O98" s="61" t="n">
        <v>46.3462</v>
      </c>
      <c r="P98" s="61" t="n">
        <v>10025.94</v>
      </c>
      <c r="Q98" s="61" t="n">
        <v>12.794289</v>
      </c>
      <c r="R98" s="62" t="n">
        <f aca="false">P98/3600</f>
        <v>2.7849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1463458444094</v>
      </c>
      <c r="J106" s="70" t="n">
        <f aca="false">GEOMEAN(J3:J98)</f>
        <v>2.07616215061098</v>
      </c>
      <c r="Q106" s="70" t="n">
        <f aca="false">GEOMEAN(Q3:Q98)</f>
        <v>14.1737892098031</v>
      </c>
      <c r="R106" s="70" t="n">
        <f aca="false">GEOMEAN(R3:R98)</f>
        <v>2.2031186803711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93996143566</v>
      </c>
      <c r="R107" s="71" t="n">
        <f aca="false">R106/J106</f>
        <v>1.0611496215374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89792521111111</v>
      </c>
      <c r="J108" s="70" t="n">
        <f aca="false">SUM(J3:J98)</f>
        <v>259.606688888889</v>
      </c>
      <c r="Q108" s="70" t="n">
        <f aca="false">SUM(Q3:Q98)/3600</f>
        <v>0.490733863611111</v>
      </c>
      <c r="R108" s="70" t="n">
        <f aca="false">SUM(R3:R98)</f>
        <v>276.0688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953.09</v>
      </c>
      <c r="I3" s="46" t="n">
        <v>108.545026</v>
      </c>
      <c r="J3" s="47" t="n">
        <f aca="false">H3/3600</f>
        <v>2.76474722222222</v>
      </c>
      <c r="L3" s="48" t="n">
        <v>103772.0672</v>
      </c>
      <c r="M3" s="49" t="n">
        <v>43.6983</v>
      </c>
      <c r="N3" s="49" t="n">
        <v>43.1012</v>
      </c>
      <c r="O3" s="49" t="n">
        <v>44.9995</v>
      </c>
      <c r="P3" s="49" t="n">
        <v>12132.24</v>
      </c>
      <c r="Q3" s="49" t="n">
        <v>109.784104</v>
      </c>
      <c r="R3" s="50" t="n">
        <f aca="false">P3/3600</f>
        <v>3.3700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841.52</v>
      </c>
      <c r="I4" s="53" t="n">
        <v>94.314324</v>
      </c>
      <c r="J4" s="54" t="n">
        <f aca="false">H4/3600</f>
        <v>2.45597777777778</v>
      </c>
      <c r="L4" s="55" t="n">
        <v>58149.1104</v>
      </c>
      <c r="M4" s="56" t="n">
        <v>40.4849</v>
      </c>
      <c r="N4" s="56" t="n">
        <v>40.4513</v>
      </c>
      <c r="O4" s="56" t="n">
        <v>42.3804</v>
      </c>
      <c r="P4" s="56" t="n">
        <v>12181.91</v>
      </c>
      <c r="Q4" s="56" t="n">
        <v>94.922145</v>
      </c>
      <c r="R4" s="57" t="n">
        <f aca="false">P4/3600</f>
        <v>3.3838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8226.85</v>
      </c>
      <c r="I5" s="53" t="n">
        <v>85.108595</v>
      </c>
      <c r="J5" s="54" t="n">
        <f aca="false">H5/3600</f>
        <v>2.28523611111111</v>
      </c>
      <c r="L5" s="55" t="n">
        <v>32939.4224</v>
      </c>
      <c r="M5" s="56" t="n">
        <v>37.3987</v>
      </c>
      <c r="N5" s="56" t="n">
        <v>38.6893</v>
      </c>
      <c r="O5" s="56" t="n">
        <v>40.5303</v>
      </c>
      <c r="P5" s="56" t="n">
        <v>8492.69</v>
      </c>
      <c r="Q5" s="56" t="n">
        <v>85.565145</v>
      </c>
      <c r="R5" s="57" t="n">
        <f aca="false">P5/3600</f>
        <v>2.3590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725.46</v>
      </c>
      <c r="I6" s="61" t="n">
        <v>75.959472</v>
      </c>
      <c r="J6" s="62" t="n">
        <f aca="false">H6/3600</f>
        <v>2.14596111111111</v>
      </c>
      <c r="L6" s="63" t="n">
        <v>18551.1728</v>
      </c>
      <c r="M6" s="64" t="n">
        <v>34.3272</v>
      </c>
      <c r="N6" s="64" t="n">
        <v>37.482</v>
      </c>
      <c r="O6" s="64" t="n">
        <v>39.3378</v>
      </c>
      <c r="P6" s="64" t="n">
        <v>7762.61</v>
      </c>
      <c r="Q6" s="64" t="n">
        <v>76.40599</v>
      </c>
      <c r="R6" s="65" t="n">
        <f aca="false">P6/3600</f>
        <v>2.1562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9361.45</v>
      </c>
      <c r="I7" s="46" t="n">
        <v>106.147051</v>
      </c>
      <c r="J7" s="47" t="n">
        <f aca="false">H7/3600</f>
        <v>2.60040277777778</v>
      </c>
      <c r="L7" s="48" t="n">
        <v>106964.9648</v>
      </c>
      <c r="M7" s="49" t="n">
        <v>43.6064</v>
      </c>
      <c r="N7" s="49" t="n">
        <v>46.0006</v>
      </c>
      <c r="O7" s="49" t="n">
        <v>45.4643</v>
      </c>
      <c r="P7" s="49" t="n">
        <v>9672.17</v>
      </c>
      <c r="Q7" s="49" t="n">
        <v>106.628159</v>
      </c>
      <c r="R7" s="50" t="n">
        <f aca="false">P7/3600</f>
        <v>2.6867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12079.98</v>
      </c>
      <c r="I8" s="53" t="n">
        <v>96.10083</v>
      </c>
      <c r="J8" s="54" t="n">
        <f aca="false">H8/3600</f>
        <v>3.35555</v>
      </c>
      <c r="L8" s="55" t="n">
        <v>62383.6368</v>
      </c>
      <c r="M8" s="56" t="n">
        <v>40.1705</v>
      </c>
      <c r="N8" s="56" t="n">
        <v>43.5987</v>
      </c>
      <c r="O8" s="56" t="n">
        <v>43.6155</v>
      </c>
      <c r="P8" s="56" t="n">
        <v>9082.64</v>
      </c>
      <c r="Q8" s="56" t="n">
        <v>96.802971</v>
      </c>
      <c r="R8" s="57" t="n">
        <f aca="false">P8/3600</f>
        <v>2.5229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11523.23</v>
      </c>
      <c r="I9" s="53" t="n">
        <v>88.152798</v>
      </c>
      <c r="J9" s="54" t="n">
        <f aca="false">H9/3600</f>
        <v>3.20089722222222</v>
      </c>
      <c r="L9" s="55" t="n">
        <v>35519.0528</v>
      </c>
      <c r="M9" s="56" t="n">
        <v>37.045</v>
      </c>
      <c r="N9" s="56" t="n">
        <v>41.5664</v>
      </c>
      <c r="O9" s="56" t="n">
        <v>41.9236</v>
      </c>
      <c r="P9" s="56" t="n">
        <v>8577.56</v>
      </c>
      <c r="Q9" s="56" t="n">
        <v>88.894077</v>
      </c>
      <c r="R9" s="57" t="n">
        <f aca="false">P9/3600</f>
        <v>2.3826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8077.42</v>
      </c>
      <c r="I10" s="61" t="n">
        <v>80.88785</v>
      </c>
      <c r="J10" s="62" t="n">
        <f aca="false">H10/3600</f>
        <v>2.24372777777778</v>
      </c>
      <c r="L10" s="63" t="n">
        <v>20730.0048</v>
      </c>
      <c r="M10" s="64" t="n">
        <v>34.1876</v>
      </c>
      <c r="N10" s="64" t="n">
        <v>40.0681</v>
      </c>
      <c r="O10" s="64" t="n">
        <v>40.6275</v>
      </c>
      <c r="P10" s="64" t="n">
        <v>7882.89</v>
      </c>
      <c r="Q10" s="64" t="n">
        <v>81.340627</v>
      </c>
      <c r="R10" s="65" t="n">
        <f aca="false">P10/3600</f>
        <v>2.1896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2098.59</v>
      </c>
      <c r="I11" s="46" t="n">
        <v>220.727109</v>
      </c>
      <c r="J11" s="47" t="n">
        <f aca="false">H11/3600</f>
        <v>6.13849722222222</v>
      </c>
      <c r="L11" s="48" t="n">
        <v>383732.8608</v>
      </c>
      <c r="M11" s="49" t="n">
        <v>42.8004</v>
      </c>
      <c r="N11" s="49" t="n">
        <v>43.1514</v>
      </c>
      <c r="O11" s="49" t="n">
        <v>41.6176</v>
      </c>
      <c r="P11" s="49" t="n">
        <v>21828.66</v>
      </c>
      <c r="Q11" s="49" t="n">
        <v>221.206467</v>
      </c>
      <c r="R11" s="50" t="n">
        <f aca="false">P11/3600</f>
        <v>6.0635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9943.31</v>
      </c>
      <c r="I12" s="53" t="n">
        <v>189.25262</v>
      </c>
      <c r="J12" s="54" t="n">
        <f aca="false">H12/3600</f>
        <v>5.53980833333333</v>
      </c>
      <c r="L12" s="55" t="n">
        <v>246694.448</v>
      </c>
      <c r="M12" s="56" t="n">
        <v>39.159</v>
      </c>
      <c r="N12" s="56" t="n">
        <v>40.2946</v>
      </c>
      <c r="O12" s="56" t="n">
        <v>38.0167</v>
      </c>
      <c r="P12" s="56" t="n">
        <v>19871.59</v>
      </c>
      <c r="Q12" s="56" t="n">
        <v>190.02092</v>
      </c>
      <c r="R12" s="57" t="n">
        <f aca="false">P12/3600</f>
        <v>5.51988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8179.07</v>
      </c>
      <c r="I13" s="53" t="n">
        <v>168.748972</v>
      </c>
      <c r="J13" s="54" t="n">
        <f aca="false">H13/3600</f>
        <v>5.04974166666667</v>
      </c>
      <c r="L13" s="55" t="n">
        <v>153697.0576</v>
      </c>
      <c r="M13" s="56" t="n">
        <v>35.1318</v>
      </c>
      <c r="N13" s="56" t="n">
        <v>38.5624</v>
      </c>
      <c r="O13" s="56" t="n">
        <v>36.3502</v>
      </c>
      <c r="P13" s="56" t="n">
        <v>18314.87</v>
      </c>
      <c r="Q13" s="56" t="n">
        <v>169.729686</v>
      </c>
      <c r="R13" s="57" t="n">
        <f aca="false">P13/3600</f>
        <v>5.0874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7058.05</v>
      </c>
      <c r="I14" s="61" t="n">
        <v>154.952563</v>
      </c>
      <c r="J14" s="62" t="n">
        <f aca="false">H14/3600</f>
        <v>4.73834722222222</v>
      </c>
      <c r="L14" s="63" t="n">
        <v>82353.5696</v>
      </c>
      <c r="M14" s="64" t="n">
        <v>30.9396</v>
      </c>
      <c r="N14" s="64" t="n">
        <v>37.185</v>
      </c>
      <c r="O14" s="64" t="n">
        <v>35.0406</v>
      </c>
      <c r="P14" s="64" t="n">
        <v>16829.51</v>
      </c>
      <c r="Q14" s="64" t="n">
        <v>155.768963</v>
      </c>
      <c r="R14" s="65" t="n">
        <f aca="false">P14/3600</f>
        <v>4.6748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6388.39</v>
      </c>
      <c r="I15" s="46" t="n">
        <v>148.085273</v>
      </c>
      <c r="J15" s="47" t="n">
        <f aca="false">H15/3600</f>
        <v>4.55233055555556</v>
      </c>
      <c r="L15" s="48" t="n">
        <v>99758.5584</v>
      </c>
      <c r="M15" s="49" t="n">
        <v>43.9943</v>
      </c>
      <c r="N15" s="49" t="n">
        <v>47.2127</v>
      </c>
      <c r="O15" s="49" t="n">
        <v>46.7485</v>
      </c>
      <c r="P15" s="49" t="n">
        <v>16070.35</v>
      </c>
      <c r="Q15" s="49" t="n">
        <v>148.390464</v>
      </c>
      <c r="R15" s="50" t="n">
        <f aca="false">P15/3600</f>
        <v>4.46398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4444.97</v>
      </c>
      <c r="I16" s="53" t="n">
        <v>135.053715</v>
      </c>
      <c r="J16" s="54" t="n">
        <f aca="false">H16/3600</f>
        <v>4.01249166666667</v>
      </c>
      <c r="L16" s="55" t="n">
        <v>47481.4112</v>
      </c>
      <c r="M16" s="56" t="n">
        <v>41.5786</v>
      </c>
      <c r="N16" s="56" t="n">
        <v>46.2043</v>
      </c>
      <c r="O16" s="56" t="n">
        <v>45.9149</v>
      </c>
      <c r="P16" s="56" t="n">
        <v>14708.74</v>
      </c>
      <c r="Q16" s="56" t="n">
        <v>134.791416</v>
      </c>
      <c r="R16" s="57" t="n">
        <f aca="false">P16/3600</f>
        <v>4.0857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4103.21</v>
      </c>
      <c r="I17" s="53" t="n">
        <v>128.578072</v>
      </c>
      <c r="J17" s="54" t="n">
        <f aca="false">H17/3600</f>
        <v>3.91755833333333</v>
      </c>
      <c r="L17" s="55" t="n">
        <v>26763.0288</v>
      </c>
      <c r="M17" s="56" t="n">
        <v>40.003</v>
      </c>
      <c r="N17" s="56" t="n">
        <v>45.4859</v>
      </c>
      <c r="O17" s="56" t="n">
        <v>45.3891</v>
      </c>
      <c r="P17" s="56" t="n">
        <v>14292.51</v>
      </c>
      <c r="Q17" s="56" t="n">
        <v>128.985861</v>
      </c>
      <c r="R17" s="57" t="n">
        <f aca="false">P17/3600</f>
        <v>3.9701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3532.87</v>
      </c>
      <c r="I18" s="61" t="n">
        <v>121.568652</v>
      </c>
      <c r="J18" s="62" t="n">
        <f aca="false">H18/3600</f>
        <v>3.75913055555556</v>
      </c>
      <c r="L18" s="63" t="n">
        <v>14857.8592</v>
      </c>
      <c r="M18" s="64" t="n">
        <v>38.2794</v>
      </c>
      <c r="N18" s="64" t="n">
        <v>45.0029</v>
      </c>
      <c r="O18" s="64" t="n">
        <v>45.0414</v>
      </c>
      <c r="P18" s="64" t="n">
        <v>13943.73</v>
      </c>
      <c r="Q18" s="64" t="n">
        <v>121.299678</v>
      </c>
      <c r="R18" s="65" t="n">
        <f aca="false">P18/3600</f>
        <v>3.8732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753.45</v>
      </c>
      <c r="I19" s="46" t="n">
        <v>66.033404</v>
      </c>
      <c r="J19" s="47" t="n">
        <f aca="false">H19/3600</f>
        <v>1.87595833333333</v>
      </c>
      <c r="L19" s="45" t="n">
        <v>22378.3712</v>
      </c>
      <c r="M19" s="46" t="n">
        <v>42.9043</v>
      </c>
      <c r="N19" s="46" t="n">
        <v>44.755</v>
      </c>
      <c r="O19" s="46" t="n">
        <v>46.267</v>
      </c>
      <c r="P19" s="46" t="n">
        <v>9326.85</v>
      </c>
      <c r="Q19" s="46" t="n">
        <v>66.282822</v>
      </c>
      <c r="R19" s="47" t="n">
        <f aca="false">P19/3600</f>
        <v>2.5907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6209.32</v>
      </c>
      <c r="I20" s="53" t="n">
        <v>59.242801</v>
      </c>
      <c r="J20" s="54" t="n">
        <f aca="false">H20/3600</f>
        <v>1.72481111111111</v>
      </c>
      <c r="L20" s="52" t="n">
        <v>12234.4344</v>
      </c>
      <c r="M20" s="53" t="n">
        <v>41.2271</v>
      </c>
      <c r="N20" s="53" t="n">
        <v>42.9518</v>
      </c>
      <c r="O20" s="53" t="n">
        <v>43.838</v>
      </c>
      <c r="P20" s="53" t="n">
        <v>8085.08</v>
      </c>
      <c r="Q20" s="53" t="n">
        <v>59.789328</v>
      </c>
      <c r="R20" s="54" t="n">
        <f aca="false">P20/3600</f>
        <v>2.2458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873.73</v>
      </c>
      <c r="I21" s="53" t="n">
        <v>55.17742</v>
      </c>
      <c r="J21" s="54" t="n">
        <f aca="false">H21/3600</f>
        <v>1.63159166666667</v>
      </c>
      <c r="L21" s="52" t="n">
        <v>6878.1768</v>
      </c>
      <c r="M21" s="53" t="n">
        <v>39.1546</v>
      </c>
      <c r="N21" s="53" t="n">
        <v>41.5611</v>
      </c>
      <c r="O21" s="53" t="n">
        <v>42.2127</v>
      </c>
      <c r="P21" s="53" t="n">
        <v>8326.97</v>
      </c>
      <c r="Q21" s="53" t="n">
        <v>55.268279</v>
      </c>
      <c r="R21" s="54" t="n">
        <f aca="false">P21/3600</f>
        <v>2.3130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673.33</v>
      </c>
      <c r="I22" s="61" t="n">
        <v>52.986312</v>
      </c>
      <c r="J22" s="62" t="n">
        <f aca="false">H22/3600</f>
        <v>1.575925</v>
      </c>
      <c r="L22" s="60" t="n">
        <v>3826.8784</v>
      </c>
      <c r="M22" s="61" t="n">
        <v>36.693</v>
      </c>
      <c r="N22" s="61" t="n">
        <v>40.5473</v>
      </c>
      <c r="O22" s="61" t="n">
        <v>41.2513</v>
      </c>
      <c r="P22" s="61" t="n">
        <v>5947.9</v>
      </c>
      <c r="Q22" s="61" t="n">
        <v>52.956881</v>
      </c>
      <c r="R22" s="62" t="n">
        <f aca="false">P22/3600</f>
        <v>1.6521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646.24</v>
      </c>
      <c r="I23" s="46" t="n">
        <v>92.585862</v>
      </c>
      <c r="J23" s="47" t="n">
        <f aca="false">H23/3600</f>
        <v>2.12395555555556</v>
      </c>
      <c r="L23" s="45" t="n">
        <v>53356.4288</v>
      </c>
      <c r="M23" s="46" t="n">
        <v>41.9355</v>
      </c>
      <c r="N23" s="46" t="n">
        <v>43.6464</v>
      </c>
      <c r="O23" s="46" t="n">
        <v>44.301</v>
      </c>
      <c r="P23" s="46" t="n">
        <v>7883.54</v>
      </c>
      <c r="Q23" s="46" t="n">
        <v>93.002236</v>
      </c>
      <c r="R23" s="47" t="n">
        <f aca="false">P23/3600</f>
        <v>2.1898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768.68</v>
      </c>
      <c r="I24" s="53" t="n">
        <v>79.203592</v>
      </c>
      <c r="J24" s="54" t="n">
        <f aca="false">H24/3600</f>
        <v>1.88018888888889</v>
      </c>
      <c r="L24" s="52" t="n">
        <v>28843.4224</v>
      </c>
      <c r="M24" s="53" t="n">
        <v>38.8283</v>
      </c>
      <c r="N24" s="53" t="n">
        <v>41.1506</v>
      </c>
      <c r="O24" s="53" t="n">
        <v>41.3767</v>
      </c>
      <c r="P24" s="53" t="n">
        <v>6989.63</v>
      </c>
      <c r="Q24" s="53" t="n">
        <v>79.687949</v>
      </c>
      <c r="R24" s="54" t="n">
        <f aca="false">P24/3600</f>
        <v>1.9415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6224.3</v>
      </c>
      <c r="I25" s="53" t="n">
        <v>69.686113</v>
      </c>
      <c r="J25" s="54" t="n">
        <f aca="false">H25/3600</f>
        <v>1.72897222222222</v>
      </c>
      <c r="L25" s="52" t="n">
        <v>14912.3104</v>
      </c>
      <c r="M25" s="53" t="n">
        <v>35.771</v>
      </c>
      <c r="N25" s="53" t="n">
        <v>39.3373</v>
      </c>
      <c r="O25" s="53" t="n">
        <v>39.7007</v>
      </c>
      <c r="P25" s="53" t="n">
        <v>6546.57</v>
      </c>
      <c r="Q25" s="53" t="n">
        <v>70.430492</v>
      </c>
      <c r="R25" s="54" t="n">
        <f aca="false">P25/3600</f>
        <v>1.8184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956.08</v>
      </c>
      <c r="I26" s="61" t="n">
        <v>61.49081</v>
      </c>
      <c r="J26" s="62" t="n">
        <f aca="false">H26/3600</f>
        <v>1.65446666666667</v>
      </c>
      <c r="L26" s="60" t="n">
        <v>7323.2632</v>
      </c>
      <c r="M26" s="61" t="n">
        <v>32.9024</v>
      </c>
      <c r="N26" s="61" t="n">
        <v>38.0791</v>
      </c>
      <c r="O26" s="61" t="n">
        <v>38.8619</v>
      </c>
      <c r="P26" s="61" t="n">
        <v>6229.69</v>
      </c>
      <c r="Q26" s="61" t="n">
        <v>61.659049</v>
      </c>
      <c r="R26" s="62" t="n">
        <f aca="false">P26/3600</f>
        <v>1.7304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6245.41</v>
      </c>
      <c r="I27" s="46" t="n">
        <v>189.404575</v>
      </c>
      <c r="J27" s="47" t="n">
        <f aca="false">H27/3600</f>
        <v>4.51261388888889</v>
      </c>
      <c r="L27" s="45" t="n">
        <v>107112.0536</v>
      </c>
      <c r="M27" s="46" t="n">
        <v>40.7197</v>
      </c>
      <c r="N27" s="46" t="n">
        <v>41.8887</v>
      </c>
      <c r="O27" s="46" t="n">
        <v>44.3638</v>
      </c>
      <c r="P27" s="46" t="n">
        <v>16747.83</v>
      </c>
      <c r="Q27" s="46" t="n">
        <v>190.460566</v>
      </c>
      <c r="R27" s="47" t="n">
        <f aca="false">P27/3600</f>
        <v>4.6521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4523.9</v>
      </c>
      <c r="I28" s="53" t="n">
        <v>154.971247</v>
      </c>
      <c r="J28" s="54" t="n">
        <f aca="false">H28/3600</f>
        <v>4.03441666666667</v>
      </c>
      <c r="L28" s="52" t="n">
        <v>49531.8712</v>
      </c>
      <c r="M28" s="53" t="n">
        <v>38.086</v>
      </c>
      <c r="N28" s="53" t="n">
        <v>39.599</v>
      </c>
      <c r="O28" s="53" t="n">
        <v>42.2849</v>
      </c>
      <c r="P28" s="53" t="n">
        <v>14679.55</v>
      </c>
      <c r="Q28" s="53" t="n">
        <v>156.772117</v>
      </c>
      <c r="R28" s="54" t="n">
        <f aca="false">P28/3600</f>
        <v>4.07765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2990.95</v>
      </c>
      <c r="I29" s="53" t="n">
        <v>138.146527</v>
      </c>
      <c r="J29" s="54" t="n">
        <f aca="false">H29/3600</f>
        <v>3.60859722222222</v>
      </c>
      <c r="L29" s="52" t="n">
        <v>26758.0728</v>
      </c>
      <c r="M29" s="53" t="n">
        <v>35.8525</v>
      </c>
      <c r="N29" s="53" t="n">
        <v>38.518</v>
      </c>
      <c r="O29" s="53" t="n">
        <v>40.6134</v>
      </c>
      <c r="P29" s="53" t="n">
        <v>12956.34</v>
      </c>
      <c r="Q29" s="53" t="n">
        <v>138.719728</v>
      </c>
      <c r="R29" s="54" t="n">
        <f aca="false">P29/3600</f>
        <v>3.5989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891.55</v>
      </c>
      <c r="I30" s="61" t="n">
        <v>121.688979</v>
      </c>
      <c r="J30" s="62" t="n">
        <f aca="false">H30/3600</f>
        <v>3.30320833333333</v>
      </c>
      <c r="L30" s="60" t="n">
        <v>14451.008</v>
      </c>
      <c r="M30" s="61" t="n">
        <v>33.4165</v>
      </c>
      <c r="N30" s="61" t="n">
        <v>37.6851</v>
      </c>
      <c r="O30" s="61" t="n">
        <v>39.3554</v>
      </c>
      <c r="P30" s="61" t="n">
        <v>12084.41</v>
      </c>
      <c r="Q30" s="61" t="n">
        <v>122.706583</v>
      </c>
      <c r="R30" s="62" t="n">
        <f aca="false">P30/3600</f>
        <v>3.3567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5115.9</v>
      </c>
      <c r="I31" s="46" t="n">
        <v>164.853403</v>
      </c>
      <c r="J31" s="47" t="n">
        <f aca="false">H31/3600</f>
        <v>4.19886111111111</v>
      </c>
      <c r="L31" s="45" t="n">
        <v>72531.2672</v>
      </c>
      <c r="M31" s="46" t="n">
        <v>41.4323</v>
      </c>
      <c r="N31" s="46" t="n">
        <v>44.5358</v>
      </c>
      <c r="O31" s="46" t="n">
        <v>46.2269</v>
      </c>
      <c r="P31" s="46" t="n">
        <v>15220.31</v>
      </c>
      <c r="Q31" s="46" t="n">
        <v>166.300998</v>
      </c>
      <c r="R31" s="47" t="n">
        <f aca="false">P31/3600</f>
        <v>4.2278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3515.97</v>
      </c>
      <c r="I32" s="53" t="n">
        <v>136.633993</v>
      </c>
      <c r="J32" s="54" t="n">
        <f aca="false">H32/3600</f>
        <v>3.75443611111111</v>
      </c>
      <c r="L32" s="52" t="n">
        <v>29471.948</v>
      </c>
      <c r="M32" s="53" t="n">
        <v>38.8269</v>
      </c>
      <c r="N32" s="53" t="n">
        <v>43.0102</v>
      </c>
      <c r="O32" s="53" t="n">
        <v>44.0402</v>
      </c>
      <c r="P32" s="53" t="n">
        <v>13999.28</v>
      </c>
      <c r="Q32" s="53" t="n">
        <v>136.913314</v>
      </c>
      <c r="R32" s="54" t="n">
        <f aca="false">P32/3600</f>
        <v>3.8886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2436.84</v>
      </c>
      <c r="I33" s="53" t="n">
        <v>123.323418</v>
      </c>
      <c r="J33" s="54" t="n">
        <f aca="false">H33/3600</f>
        <v>3.45467777777778</v>
      </c>
      <c r="L33" s="52" t="n">
        <v>15205.6168</v>
      </c>
      <c r="M33" s="53" t="n">
        <v>37.057</v>
      </c>
      <c r="N33" s="53" t="n">
        <v>41.6524</v>
      </c>
      <c r="O33" s="53" t="n">
        <v>42.1673</v>
      </c>
      <c r="P33" s="53" t="n">
        <v>12528.68</v>
      </c>
      <c r="Q33" s="53" t="n">
        <v>123.137762</v>
      </c>
      <c r="R33" s="54" t="n">
        <f aca="false">P33/3600</f>
        <v>3.4801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1728</v>
      </c>
      <c r="I34" s="61" t="n">
        <v>114.281659</v>
      </c>
      <c r="J34" s="62" t="n">
        <f aca="false">H34/3600</f>
        <v>3.25777777777778</v>
      </c>
      <c r="L34" s="60" t="n">
        <v>8464.0624</v>
      </c>
      <c r="M34" s="61" t="n">
        <v>35.1029</v>
      </c>
      <c r="N34" s="61" t="n">
        <v>40.5758</v>
      </c>
      <c r="O34" s="61" t="n">
        <v>40.7515</v>
      </c>
      <c r="P34" s="61" t="n">
        <v>11813.36</v>
      </c>
      <c r="Q34" s="61" t="n">
        <v>114.375705</v>
      </c>
      <c r="R34" s="62" t="n">
        <f aca="false">P34/3600</f>
        <v>3.2814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0283.19</v>
      </c>
      <c r="I35" s="46" t="n">
        <v>243.937898</v>
      </c>
      <c r="J35" s="47" t="n">
        <f aca="false">H35/3600</f>
        <v>5.63421944444444</v>
      </c>
      <c r="L35" s="45" t="n">
        <v>184082.172</v>
      </c>
      <c r="M35" s="46" t="n">
        <v>42.7518</v>
      </c>
      <c r="N35" s="46" t="n">
        <v>42.8799</v>
      </c>
      <c r="O35" s="46" t="n">
        <v>44.5052</v>
      </c>
      <c r="P35" s="46" t="n">
        <v>26925.9</v>
      </c>
      <c r="Q35" s="46" t="n">
        <v>245.659847</v>
      </c>
      <c r="R35" s="47" t="n">
        <f aca="false">P35/3600</f>
        <v>7.4794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8190.44</v>
      </c>
      <c r="I36" s="53" t="n">
        <v>198.15645</v>
      </c>
      <c r="J36" s="54" t="n">
        <f aca="false">H36/3600</f>
        <v>5.0529</v>
      </c>
      <c r="L36" s="52" t="n">
        <v>81374.6032</v>
      </c>
      <c r="M36" s="53" t="n">
        <v>37.2345</v>
      </c>
      <c r="N36" s="53" t="n">
        <v>40.9157</v>
      </c>
      <c r="O36" s="53" t="n">
        <v>42.9518</v>
      </c>
      <c r="P36" s="53" t="n">
        <v>18653.97</v>
      </c>
      <c r="Q36" s="53" t="n">
        <v>199.142482</v>
      </c>
      <c r="R36" s="54" t="n">
        <f aca="false">P36/3600</f>
        <v>5.1816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6681.38</v>
      </c>
      <c r="I37" s="53" t="n">
        <v>172.380761</v>
      </c>
      <c r="J37" s="54" t="n">
        <f aca="false">H37/3600</f>
        <v>4.63371666666667</v>
      </c>
      <c r="L37" s="52" t="n">
        <v>41111.2776</v>
      </c>
      <c r="M37" s="53" t="n">
        <v>34.6642</v>
      </c>
      <c r="N37" s="53" t="n">
        <v>39.4187</v>
      </c>
      <c r="O37" s="53" t="n">
        <v>41.7482</v>
      </c>
      <c r="P37" s="53" t="n">
        <v>16725.97</v>
      </c>
      <c r="Q37" s="53" t="n">
        <v>173.278816</v>
      </c>
      <c r="R37" s="54" t="n">
        <f aca="false">P37/3600</f>
        <v>4.6461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5575.2</v>
      </c>
      <c r="I38" s="61" t="n">
        <v>152.334414</v>
      </c>
      <c r="J38" s="62" t="n">
        <f aca="false">H38/3600</f>
        <v>4.32644444444444</v>
      </c>
      <c r="L38" s="60" t="n">
        <v>22088.5568</v>
      </c>
      <c r="M38" s="61" t="n">
        <v>32.2649</v>
      </c>
      <c r="N38" s="61" t="n">
        <v>38.3939</v>
      </c>
      <c r="O38" s="61" t="n">
        <v>40.8664</v>
      </c>
      <c r="P38" s="61" t="n">
        <v>15507.67</v>
      </c>
      <c r="Q38" s="61" t="n">
        <v>153.181877</v>
      </c>
      <c r="R38" s="62" t="n">
        <f aca="false">P38/3600</f>
        <v>4.3076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203.08</v>
      </c>
      <c r="I39" s="46" t="n">
        <v>40.003264</v>
      </c>
      <c r="J39" s="47" t="n">
        <f aca="false">H39/3600</f>
        <v>0.889744444444444</v>
      </c>
      <c r="L39" s="45" t="n">
        <v>20900.6168</v>
      </c>
      <c r="M39" s="46" t="n">
        <v>41.9544</v>
      </c>
      <c r="N39" s="46" t="n">
        <v>44.0728</v>
      </c>
      <c r="O39" s="46" t="n">
        <v>44.7691</v>
      </c>
      <c r="P39" s="46" t="n">
        <v>3283.95</v>
      </c>
      <c r="Q39" s="46" t="n">
        <v>40.510883</v>
      </c>
      <c r="R39" s="47" t="n">
        <f aca="false">P39/3600</f>
        <v>0.9122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942.59</v>
      </c>
      <c r="I40" s="53" t="n">
        <v>33.768743</v>
      </c>
      <c r="J40" s="54" t="n">
        <f aca="false">H40/3600</f>
        <v>0.817386111111111</v>
      </c>
      <c r="L40" s="52" t="n">
        <v>11237.2288</v>
      </c>
      <c r="M40" s="53" t="n">
        <v>38.5278</v>
      </c>
      <c r="N40" s="53" t="n">
        <v>41.4006</v>
      </c>
      <c r="O40" s="53" t="n">
        <v>41.8265</v>
      </c>
      <c r="P40" s="53" t="n">
        <v>3744.59</v>
      </c>
      <c r="Q40" s="53" t="n">
        <v>33.963959</v>
      </c>
      <c r="R40" s="54" t="n">
        <f aca="false">P40/3600</f>
        <v>1.0401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685.88</v>
      </c>
      <c r="I41" s="53" t="n">
        <v>28.495151</v>
      </c>
      <c r="J41" s="54" t="n">
        <f aca="false">H41/3600</f>
        <v>0.746077777777778</v>
      </c>
      <c r="L41" s="52" t="n">
        <v>5980.2264</v>
      </c>
      <c r="M41" s="53" t="n">
        <v>35.5551</v>
      </c>
      <c r="N41" s="53" t="n">
        <v>39.4671</v>
      </c>
      <c r="O41" s="53" t="n">
        <v>39.6605</v>
      </c>
      <c r="P41" s="53" t="n">
        <v>3776.66</v>
      </c>
      <c r="Q41" s="53" t="n">
        <v>28.727275</v>
      </c>
      <c r="R41" s="54" t="n">
        <f aca="false">P41/3600</f>
        <v>1.0490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497.61</v>
      </c>
      <c r="I42" s="61" t="n">
        <v>24.943972</v>
      </c>
      <c r="J42" s="62" t="n">
        <f aca="false">H42/3600</f>
        <v>0.693780555555556</v>
      </c>
      <c r="L42" s="60" t="n">
        <v>3314.604</v>
      </c>
      <c r="M42" s="61" t="n">
        <v>32.9231</v>
      </c>
      <c r="N42" s="61" t="n">
        <v>37.968</v>
      </c>
      <c r="O42" s="61" t="n">
        <v>37.9713</v>
      </c>
      <c r="P42" s="61" t="n">
        <v>2495.36</v>
      </c>
      <c r="Q42" s="61" t="n">
        <v>25.065782</v>
      </c>
      <c r="R42" s="62" t="n">
        <f aca="false">P42/3600</f>
        <v>0.69315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748.77</v>
      </c>
      <c r="I43" s="46" t="n">
        <v>43.901816</v>
      </c>
      <c r="J43" s="47" t="n">
        <f aca="false">H43/3600</f>
        <v>1.041325</v>
      </c>
      <c r="L43" s="45" t="n">
        <v>23710.788</v>
      </c>
      <c r="M43" s="46" t="n">
        <v>42.1276</v>
      </c>
      <c r="N43" s="46" t="n">
        <v>44.279</v>
      </c>
      <c r="O43" s="46" t="n">
        <v>45.7359</v>
      </c>
      <c r="P43" s="46" t="n">
        <v>4640.97</v>
      </c>
      <c r="Q43" s="46" t="n">
        <v>44.334984</v>
      </c>
      <c r="R43" s="47" t="n">
        <f aca="false">P43/3600</f>
        <v>1.2891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443.66</v>
      </c>
      <c r="I44" s="53" t="n">
        <v>38.584146</v>
      </c>
      <c r="J44" s="54" t="n">
        <f aca="false">H44/3600</f>
        <v>0.956572222222222</v>
      </c>
      <c r="L44" s="52" t="n">
        <v>14151.7696</v>
      </c>
      <c r="M44" s="53" t="n">
        <v>39.2123</v>
      </c>
      <c r="N44" s="53" t="n">
        <v>41.9043</v>
      </c>
      <c r="O44" s="53" t="n">
        <v>43.0734</v>
      </c>
      <c r="P44" s="53" t="n">
        <v>4704.65</v>
      </c>
      <c r="Q44" s="53" t="n">
        <v>38.894798</v>
      </c>
      <c r="R44" s="54" t="n">
        <f aca="false">P44/3600</f>
        <v>1.3068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220.21</v>
      </c>
      <c r="I45" s="53" t="n">
        <v>34.710083</v>
      </c>
      <c r="J45" s="54" t="n">
        <f aca="false">H45/3600</f>
        <v>0.894502777777778</v>
      </c>
      <c r="L45" s="52" t="n">
        <v>8313.204</v>
      </c>
      <c r="M45" s="53" t="n">
        <v>36.1464</v>
      </c>
      <c r="N45" s="53" t="n">
        <v>40.0099</v>
      </c>
      <c r="O45" s="53" t="n">
        <v>40.9986</v>
      </c>
      <c r="P45" s="53" t="n">
        <v>4125.16</v>
      </c>
      <c r="Q45" s="53" t="n">
        <v>34.970613</v>
      </c>
      <c r="R45" s="54" t="n">
        <f aca="false">P45/3600</f>
        <v>1.1458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944.75</v>
      </c>
      <c r="I46" s="61" t="n">
        <v>31.197059</v>
      </c>
      <c r="J46" s="62" t="n">
        <f aca="false">H46/3600</f>
        <v>0.817986111111111</v>
      </c>
      <c r="L46" s="60" t="n">
        <v>4732.508</v>
      </c>
      <c r="M46" s="61" t="n">
        <v>33.0478</v>
      </c>
      <c r="N46" s="61" t="n">
        <v>38.5891</v>
      </c>
      <c r="O46" s="61" t="n">
        <v>39.4726</v>
      </c>
      <c r="P46" s="61" t="n">
        <v>4193.57</v>
      </c>
      <c r="Q46" s="61" t="n">
        <v>31.412291</v>
      </c>
      <c r="R46" s="62" t="n">
        <f aca="false">P46/3600</f>
        <v>1.1648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529.48</v>
      </c>
      <c r="I47" s="46" t="n">
        <v>50.71938</v>
      </c>
      <c r="J47" s="47" t="n">
        <f aca="false">H47/3600</f>
        <v>0.980411111111111</v>
      </c>
      <c r="L47" s="45" t="n">
        <v>44323.828</v>
      </c>
      <c r="M47" s="46" t="n">
        <v>41.2117</v>
      </c>
      <c r="N47" s="46" t="n">
        <v>42.6817</v>
      </c>
      <c r="O47" s="46" t="n">
        <v>43.5697</v>
      </c>
      <c r="P47" s="46" t="n">
        <v>4648.7</v>
      </c>
      <c r="Q47" s="46" t="n">
        <v>51.60049</v>
      </c>
      <c r="R47" s="47" t="n">
        <f aca="false">P47/3600</f>
        <v>1.291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227.19</v>
      </c>
      <c r="I48" s="53" t="n">
        <v>42.734437</v>
      </c>
      <c r="J48" s="54" t="n">
        <f aca="false">H48/3600</f>
        <v>0.896441666666667</v>
      </c>
      <c r="L48" s="52" t="n">
        <v>27452.7992</v>
      </c>
      <c r="M48" s="53" t="n">
        <v>36.9827</v>
      </c>
      <c r="N48" s="53" t="n">
        <v>39.4746</v>
      </c>
      <c r="O48" s="53" t="n">
        <v>40.3082</v>
      </c>
      <c r="P48" s="53" t="n">
        <v>4010.55</v>
      </c>
      <c r="Q48" s="53" t="n">
        <v>43.165739</v>
      </c>
      <c r="R48" s="54" t="n">
        <f aca="false">P48/3600</f>
        <v>1.1140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981.39</v>
      </c>
      <c r="I49" s="53" t="n">
        <v>37.061489</v>
      </c>
      <c r="J49" s="54" t="n">
        <f aca="false">H49/3600</f>
        <v>0.828163888888889</v>
      </c>
      <c r="L49" s="52" t="n">
        <v>16366.4864</v>
      </c>
      <c r="M49" s="53" t="n">
        <v>33.1783</v>
      </c>
      <c r="N49" s="53" t="n">
        <v>37.3599</v>
      </c>
      <c r="O49" s="53" t="n">
        <v>38.0689</v>
      </c>
      <c r="P49" s="53" t="n">
        <v>4013.33</v>
      </c>
      <c r="Q49" s="53" t="n">
        <v>37.373822</v>
      </c>
      <c r="R49" s="54" t="n">
        <f aca="false">P49/3600</f>
        <v>1.1148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663.53</v>
      </c>
      <c r="I50" s="61" t="n">
        <v>32.056865</v>
      </c>
      <c r="J50" s="62" t="n">
        <f aca="false">H50/3600</f>
        <v>0.739869444444445</v>
      </c>
      <c r="L50" s="60" t="n">
        <v>8863.064</v>
      </c>
      <c r="M50" s="61" t="n">
        <v>29.4917</v>
      </c>
      <c r="N50" s="61" t="n">
        <v>35.9097</v>
      </c>
      <c r="O50" s="61" t="n">
        <v>36.5494</v>
      </c>
      <c r="P50" s="61" t="n">
        <v>3720.67</v>
      </c>
      <c r="Q50" s="61" t="n">
        <v>32.384205</v>
      </c>
      <c r="R50" s="62" t="n">
        <f aca="false">P50/3600</f>
        <v>1.0335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944.59</v>
      </c>
      <c r="I51" s="46" t="n">
        <v>22.76124</v>
      </c>
      <c r="J51" s="47" t="n">
        <f aca="false">H51/3600</f>
        <v>0.540163888888889</v>
      </c>
      <c r="L51" s="45" t="n">
        <v>15268.5432</v>
      </c>
      <c r="M51" s="46" t="n">
        <v>42.5894</v>
      </c>
      <c r="N51" s="46" t="n">
        <v>43.967</v>
      </c>
      <c r="O51" s="46" t="n">
        <v>44.743</v>
      </c>
      <c r="P51" s="46" t="n">
        <v>1958.77</v>
      </c>
      <c r="Q51" s="46" t="n">
        <v>22.887555</v>
      </c>
      <c r="R51" s="47" t="n">
        <f aca="false">P51/3600</f>
        <v>0.5441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768.72</v>
      </c>
      <c r="I52" s="53" t="n">
        <v>19.565981</v>
      </c>
      <c r="J52" s="54" t="n">
        <f aca="false">H52/3600</f>
        <v>0.491311111111111</v>
      </c>
      <c r="L52" s="52" t="n">
        <v>9142.7328</v>
      </c>
      <c r="M52" s="53" t="n">
        <v>39.1837</v>
      </c>
      <c r="N52" s="53" t="n">
        <v>40.6054</v>
      </c>
      <c r="O52" s="53" t="n">
        <v>41.9349</v>
      </c>
      <c r="P52" s="53" t="n">
        <v>2230.29</v>
      </c>
      <c r="Q52" s="53" t="n">
        <v>19.65681</v>
      </c>
      <c r="R52" s="54" t="n">
        <f aca="false">P52/3600</f>
        <v>0.6195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630.47</v>
      </c>
      <c r="I53" s="53" t="n">
        <v>17.396313</v>
      </c>
      <c r="J53" s="54" t="n">
        <f aca="false">H53/3600</f>
        <v>0.452908333333333</v>
      </c>
      <c r="L53" s="52" t="n">
        <v>5208.5984</v>
      </c>
      <c r="M53" s="53" t="n">
        <v>35.746</v>
      </c>
      <c r="N53" s="53" t="n">
        <v>38.2472</v>
      </c>
      <c r="O53" s="53" t="n">
        <v>39.9918</v>
      </c>
      <c r="P53" s="53" t="n">
        <v>1643.37</v>
      </c>
      <c r="Q53" s="53" t="n">
        <v>17.536729</v>
      </c>
      <c r="R53" s="54" t="n">
        <f aca="false">P53/3600</f>
        <v>0.4564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478.29</v>
      </c>
      <c r="I54" s="61" t="n">
        <v>15.286421</v>
      </c>
      <c r="J54" s="62" t="n">
        <f aca="false">H54/3600</f>
        <v>0.410636111111111</v>
      </c>
      <c r="L54" s="60" t="n">
        <v>2614.0416</v>
      </c>
      <c r="M54" s="61" t="n">
        <v>32.2822</v>
      </c>
      <c r="N54" s="61" t="n">
        <v>36.7814</v>
      </c>
      <c r="O54" s="61" t="n">
        <v>38.5375</v>
      </c>
      <c r="P54" s="61" t="n">
        <v>2046.16</v>
      </c>
      <c r="Q54" s="61" t="n">
        <v>15.412752</v>
      </c>
      <c r="R54" s="62" t="n">
        <f aca="false">P54/3600</f>
        <v>0.5683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83.52</v>
      </c>
      <c r="I55" s="46" t="n">
        <v>9.161902</v>
      </c>
      <c r="J55" s="47" t="n">
        <f aca="false">H55/3600</f>
        <v>0.217644444444444</v>
      </c>
      <c r="L55" s="45" t="n">
        <v>5380.5864</v>
      </c>
      <c r="M55" s="46" t="n">
        <v>43.2389</v>
      </c>
      <c r="N55" s="46" t="n">
        <v>45.4106</v>
      </c>
      <c r="O55" s="46" t="n">
        <v>45.198</v>
      </c>
      <c r="P55" s="46" t="n">
        <v>987.68</v>
      </c>
      <c r="Q55" s="46" t="n">
        <v>9.194417</v>
      </c>
      <c r="R55" s="47" t="n">
        <f aca="false">P55/3600</f>
        <v>0.2743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707.83</v>
      </c>
      <c r="I56" s="53" t="n">
        <v>7.868359</v>
      </c>
      <c r="J56" s="54" t="n">
        <f aca="false">H56/3600</f>
        <v>0.196619444444444</v>
      </c>
      <c r="L56" s="52" t="n">
        <v>3196.1584</v>
      </c>
      <c r="M56" s="53" t="n">
        <v>39.5771</v>
      </c>
      <c r="N56" s="53" t="n">
        <v>42.3367</v>
      </c>
      <c r="O56" s="53" t="n">
        <v>41.8966</v>
      </c>
      <c r="P56" s="53" t="n">
        <v>978.56</v>
      </c>
      <c r="Q56" s="53" t="n">
        <v>7.954206</v>
      </c>
      <c r="R56" s="54" t="n">
        <f aca="false">P56/3600</f>
        <v>0.2718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70.68</v>
      </c>
      <c r="I57" s="53" t="n">
        <v>6.937573</v>
      </c>
      <c r="J57" s="54" t="n">
        <f aca="false">H57/3600</f>
        <v>0.1863</v>
      </c>
      <c r="L57" s="52" t="n">
        <v>1824.408</v>
      </c>
      <c r="M57" s="53" t="n">
        <v>36.1219</v>
      </c>
      <c r="N57" s="53" t="n">
        <v>40.0291</v>
      </c>
      <c r="O57" s="53" t="n">
        <v>39.4551</v>
      </c>
      <c r="P57" s="53" t="n">
        <v>854.87</v>
      </c>
      <c r="Q57" s="53" t="n">
        <v>6.97734</v>
      </c>
      <c r="R57" s="54" t="n">
        <f aca="false">P57/3600</f>
        <v>0.2374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607.19</v>
      </c>
      <c r="I58" s="61" t="n">
        <v>6.204654</v>
      </c>
      <c r="J58" s="62" t="n">
        <f aca="false">H58/3600</f>
        <v>0.168663888888889</v>
      </c>
      <c r="L58" s="60" t="n">
        <v>1014.084</v>
      </c>
      <c r="M58" s="61" t="n">
        <v>32.9194</v>
      </c>
      <c r="N58" s="61" t="n">
        <v>38.4124</v>
      </c>
      <c r="O58" s="61" t="n">
        <v>37.6975</v>
      </c>
      <c r="P58" s="61" t="n">
        <v>610.13</v>
      </c>
      <c r="Q58" s="61" t="n">
        <v>6.249147</v>
      </c>
      <c r="R58" s="62" t="n">
        <f aca="false">P58/3600</f>
        <v>0.1694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60.92</v>
      </c>
      <c r="I59" s="46" t="n">
        <v>13.756866</v>
      </c>
      <c r="J59" s="47" t="n">
        <f aca="false">H59/3600</f>
        <v>0.2947</v>
      </c>
      <c r="L59" s="45" t="n">
        <v>13246.0776</v>
      </c>
      <c r="M59" s="46" t="n">
        <v>41.309</v>
      </c>
      <c r="N59" s="46" t="n">
        <v>43.3802</v>
      </c>
      <c r="O59" s="46" t="n">
        <v>44.3114</v>
      </c>
      <c r="P59" s="46" t="n">
        <v>1076.2</v>
      </c>
      <c r="Q59" s="46" t="n">
        <v>13.853254</v>
      </c>
      <c r="R59" s="47" t="n">
        <f aca="false">P59/3600</f>
        <v>0.2989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50.51</v>
      </c>
      <c r="I60" s="53" t="n">
        <v>12.200125</v>
      </c>
      <c r="J60" s="54" t="n">
        <f aca="false">H60/3600</f>
        <v>0.264030555555556</v>
      </c>
      <c r="L60" s="52" t="n">
        <v>8436.0464</v>
      </c>
      <c r="M60" s="53" t="n">
        <v>36.9044</v>
      </c>
      <c r="N60" s="53" t="n">
        <v>40.673</v>
      </c>
      <c r="O60" s="53" t="n">
        <v>41.7324</v>
      </c>
      <c r="P60" s="53" t="n">
        <v>954.09</v>
      </c>
      <c r="Q60" s="53" t="n">
        <v>12.257112</v>
      </c>
      <c r="R60" s="54" t="n">
        <f aca="false">P60/3600</f>
        <v>0.2650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75.28</v>
      </c>
      <c r="I61" s="53" t="n">
        <v>10.409756</v>
      </c>
      <c r="J61" s="54" t="n">
        <f aca="false">H61/3600</f>
        <v>0.243133333333333</v>
      </c>
      <c r="L61" s="52" t="n">
        <v>5180.5528</v>
      </c>
      <c r="M61" s="53" t="n">
        <v>33.1221</v>
      </c>
      <c r="N61" s="53" t="n">
        <v>39.0131</v>
      </c>
      <c r="O61" s="53" t="n">
        <v>39.9546</v>
      </c>
      <c r="P61" s="53" t="n">
        <v>1128.54</v>
      </c>
      <c r="Q61" s="53" t="n">
        <v>10.453435</v>
      </c>
      <c r="R61" s="54" t="n">
        <f aca="false">P61/3600</f>
        <v>0.3134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834.1</v>
      </c>
      <c r="I62" s="61" t="n">
        <v>9.069753</v>
      </c>
      <c r="J62" s="62" t="n">
        <f aca="false">H62/3600</f>
        <v>0.231694444444444</v>
      </c>
      <c r="L62" s="60" t="n">
        <v>3076.6984</v>
      </c>
      <c r="M62" s="61" t="n">
        <v>29.6409</v>
      </c>
      <c r="N62" s="61" t="n">
        <v>37.924</v>
      </c>
      <c r="O62" s="61" t="n">
        <v>38.7407</v>
      </c>
      <c r="P62" s="61" t="n">
        <v>814.48</v>
      </c>
      <c r="Q62" s="61" t="n">
        <v>9.072953</v>
      </c>
      <c r="R62" s="62" t="n">
        <f aca="false">P62/3600</f>
        <v>0.2262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908.17</v>
      </c>
      <c r="I63" s="46" t="n">
        <v>12.968861</v>
      </c>
      <c r="J63" s="47" t="n">
        <f aca="false">H63/3600</f>
        <v>0.252269444444444</v>
      </c>
      <c r="L63" s="45" t="n">
        <v>11628.1488</v>
      </c>
      <c r="M63" s="46" t="n">
        <v>41.1873</v>
      </c>
      <c r="N63" s="46" t="n">
        <v>42.3411</v>
      </c>
      <c r="O63" s="46" t="n">
        <v>43.0698</v>
      </c>
      <c r="P63" s="46" t="n">
        <v>1185.26</v>
      </c>
      <c r="Q63" s="46" t="n">
        <v>12.995549</v>
      </c>
      <c r="R63" s="47" t="n">
        <f aca="false">P63/3600</f>
        <v>0.3292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848.44</v>
      </c>
      <c r="I64" s="53" t="n">
        <v>11.029242</v>
      </c>
      <c r="J64" s="54" t="n">
        <f aca="false">H64/3600</f>
        <v>0.235677777777778</v>
      </c>
      <c r="L64" s="52" t="n">
        <v>7173.5864</v>
      </c>
      <c r="M64" s="53" t="n">
        <v>36.8551</v>
      </c>
      <c r="N64" s="53" t="n">
        <v>39.221</v>
      </c>
      <c r="O64" s="53" t="n">
        <v>39.7387</v>
      </c>
      <c r="P64" s="53" t="n">
        <v>1115.39</v>
      </c>
      <c r="Q64" s="53" t="n">
        <v>11.099814</v>
      </c>
      <c r="R64" s="54" t="n">
        <f aca="false">P64/3600</f>
        <v>0.3098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65.23</v>
      </c>
      <c r="I65" s="53" t="n">
        <v>9.312871</v>
      </c>
      <c r="J65" s="54" t="n">
        <f aca="false">H65/3600</f>
        <v>0.212563888888889</v>
      </c>
      <c r="L65" s="52" t="n">
        <v>4074.896</v>
      </c>
      <c r="M65" s="53" t="n">
        <v>32.8655</v>
      </c>
      <c r="N65" s="53" t="n">
        <v>36.9702</v>
      </c>
      <c r="O65" s="53" t="n">
        <v>37.4224</v>
      </c>
      <c r="P65" s="53" t="n">
        <v>956.67</v>
      </c>
      <c r="Q65" s="53" t="n">
        <v>9.404047</v>
      </c>
      <c r="R65" s="54" t="n">
        <f aca="false">P65/3600</f>
        <v>0.2657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77.39</v>
      </c>
      <c r="I66" s="61" t="n">
        <v>7.794034</v>
      </c>
      <c r="J66" s="62" t="n">
        <f aca="false">H66/3600</f>
        <v>0.188163888888889</v>
      </c>
      <c r="L66" s="60" t="n">
        <v>2097.4432</v>
      </c>
      <c r="M66" s="61" t="n">
        <v>29.3195</v>
      </c>
      <c r="N66" s="61" t="n">
        <v>35.4439</v>
      </c>
      <c r="O66" s="61" t="n">
        <v>35.8594</v>
      </c>
      <c r="P66" s="61" t="n">
        <v>941.74</v>
      </c>
      <c r="Q66" s="61" t="n">
        <v>7.895116</v>
      </c>
      <c r="R66" s="62" t="n">
        <f aca="false">P66/3600</f>
        <v>0.2615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512.55</v>
      </c>
      <c r="I67" s="46" t="n">
        <v>6.29563</v>
      </c>
      <c r="J67" s="47" t="n">
        <f aca="false">H67/3600</f>
        <v>0.142375</v>
      </c>
      <c r="L67" s="45" t="n">
        <v>4553.4008</v>
      </c>
      <c r="M67" s="46" t="n">
        <v>42.7687</v>
      </c>
      <c r="N67" s="46" t="n">
        <v>43.4852</v>
      </c>
      <c r="O67" s="46" t="n">
        <v>44.3045</v>
      </c>
      <c r="P67" s="46" t="n">
        <v>631.59</v>
      </c>
      <c r="Q67" s="46" t="n">
        <v>6.33175</v>
      </c>
      <c r="R67" s="47" t="n">
        <f aca="false">P67/3600</f>
        <v>0.1754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72.13</v>
      </c>
      <c r="I68" s="53" t="n">
        <v>5.380215</v>
      </c>
      <c r="J68" s="54" t="n">
        <f aca="false">H68/3600</f>
        <v>0.131147222222222</v>
      </c>
      <c r="L68" s="52" t="n">
        <v>2741.648</v>
      </c>
      <c r="M68" s="53" t="n">
        <v>38.6851</v>
      </c>
      <c r="N68" s="53" t="n">
        <v>40.0819</v>
      </c>
      <c r="O68" s="53" t="n">
        <v>41.3067</v>
      </c>
      <c r="P68" s="53" t="n">
        <v>467.97</v>
      </c>
      <c r="Q68" s="53" t="n">
        <v>5.431682</v>
      </c>
      <c r="R68" s="54" t="n">
        <f aca="false">P68/3600</f>
        <v>0.1299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418.55</v>
      </c>
      <c r="I69" s="53" t="n">
        <v>4.666329</v>
      </c>
      <c r="J69" s="54" t="n">
        <f aca="false">H69/3600</f>
        <v>0.116263888888889</v>
      </c>
      <c r="L69" s="52" t="n">
        <v>1500.784</v>
      </c>
      <c r="M69" s="53" t="n">
        <v>34.7689</v>
      </c>
      <c r="N69" s="53" t="n">
        <v>37.8741</v>
      </c>
      <c r="O69" s="53" t="n">
        <v>39.0311</v>
      </c>
      <c r="P69" s="53" t="n">
        <v>438.99</v>
      </c>
      <c r="Q69" s="53" t="n">
        <v>4.69788</v>
      </c>
      <c r="R69" s="54" t="n">
        <f aca="false">P69/3600</f>
        <v>0.1219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80.57</v>
      </c>
      <c r="I70" s="61" t="n">
        <v>3.994245</v>
      </c>
      <c r="J70" s="62" t="n">
        <f aca="false">H70/3600</f>
        <v>0.105713888888889</v>
      </c>
      <c r="L70" s="60" t="n">
        <v>755.7288</v>
      </c>
      <c r="M70" s="61" t="n">
        <v>31.4346</v>
      </c>
      <c r="N70" s="61" t="n">
        <v>36.2945</v>
      </c>
      <c r="O70" s="61" t="n">
        <v>37.3082</v>
      </c>
      <c r="P70" s="61" t="n">
        <v>382.48</v>
      </c>
      <c r="Q70" s="61" t="n">
        <v>4.020369</v>
      </c>
      <c r="R70" s="62" t="n">
        <f aca="false">P70/3600</f>
        <v>0.1062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886.67</v>
      </c>
      <c r="I71" s="46" t="n">
        <v>78.413678</v>
      </c>
      <c r="J71" s="47" t="n">
        <f aca="false">H71/3600</f>
        <v>2.19074166666667</v>
      </c>
      <c r="L71" s="45" t="n">
        <v>21465.516</v>
      </c>
      <c r="M71" s="46" t="n">
        <v>44.953</v>
      </c>
      <c r="N71" s="46" t="n">
        <v>47.6276</v>
      </c>
      <c r="O71" s="46" t="n">
        <v>48.5796</v>
      </c>
      <c r="P71" s="46" t="n">
        <v>7838.98</v>
      </c>
      <c r="Q71" s="46" t="n">
        <v>79.100273</v>
      </c>
      <c r="R71" s="47" t="n">
        <f aca="false">P71/3600</f>
        <v>2.1774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7286.88</v>
      </c>
      <c r="I72" s="53" t="n">
        <v>72.302346</v>
      </c>
      <c r="J72" s="54" t="n">
        <f aca="false">H72/3600</f>
        <v>2.02413333333333</v>
      </c>
      <c r="L72" s="52" t="n">
        <v>12545.3192</v>
      </c>
      <c r="M72" s="53" t="n">
        <v>42.5314</v>
      </c>
      <c r="N72" s="53" t="n">
        <v>45.8879</v>
      </c>
      <c r="O72" s="53" t="n">
        <v>46.5916</v>
      </c>
      <c r="P72" s="53" t="n">
        <v>7396.09</v>
      </c>
      <c r="Q72" s="53" t="n">
        <v>73.681882</v>
      </c>
      <c r="R72" s="54" t="n">
        <f aca="false">P72/3600</f>
        <v>2.0544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784.45</v>
      </c>
      <c r="I73" s="53" t="n">
        <v>67.835369</v>
      </c>
      <c r="J73" s="54" t="n">
        <f aca="false">H73/3600</f>
        <v>1.88456944444444</v>
      </c>
      <c r="L73" s="52" t="n">
        <v>7473.8648</v>
      </c>
      <c r="M73" s="53" t="n">
        <v>39.8355</v>
      </c>
      <c r="N73" s="53" t="n">
        <v>44.1969</v>
      </c>
      <c r="O73" s="53" t="n">
        <v>44.7704</v>
      </c>
      <c r="P73" s="53" t="n">
        <v>7009.4</v>
      </c>
      <c r="Q73" s="53" t="n">
        <v>68.339499</v>
      </c>
      <c r="R73" s="54" t="n">
        <f aca="false">P73/3600</f>
        <v>1.9470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6298.76</v>
      </c>
      <c r="I74" s="61" t="n">
        <v>63.195176</v>
      </c>
      <c r="J74" s="62" t="n">
        <f aca="false">H74/3600</f>
        <v>1.74965555555556</v>
      </c>
      <c r="L74" s="60" t="n">
        <v>4490.7712</v>
      </c>
      <c r="M74" s="61" t="n">
        <v>36.9118</v>
      </c>
      <c r="N74" s="61" t="n">
        <v>42.962</v>
      </c>
      <c r="O74" s="61" t="n">
        <v>43.4033</v>
      </c>
      <c r="P74" s="61" t="n">
        <v>6531.77</v>
      </c>
      <c r="Q74" s="61" t="n">
        <v>63.602468</v>
      </c>
      <c r="R74" s="62" t="n">
        <f aca="false">P74/3600</f>
        <v>1.8143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402.28</v>
      </c>
      <c r="I75" s="46" t="n">
        <v>78.023698</v>
      </c>
      <c r="J75" s="47" t="n">
        <f aca="false">H75/3600</f>
        <v>2.05618888888889</v>
      </c>
      <c r="L75" s="45" t="n">
        <v>22293.2032</v>
      </c>
      <c r="M75" s="46" t="n">
        <v>44.9062</v>
      </c>
      <c r="N75" s="46" t="n">
        <v>48.8748</v>
      </c>
      <c r="O75" s="46" t="n">
        <v>48.8556</v>
      </c>
      <c r="P75" s="46" t="n">
        <v>7446.67</v>
      </c>
      <c r="Q75" s="46" t="n">
        <v>77.780349</v>
      </c>
      <c r="R75" s="47" t="n">
        <f aca="false">P75/3600</f>
        <v>2.0685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963.34</v>
      </c>
      <c r="I76" s="53" t="n">
        <v>70.21903</v>
      </c>
      <c r="J76" s="54" t="n">
        <f aca="false">H76/3600</f>
        <v>1.93426111111111</v>
      </c>
      <c r="L76" s="52" t="n">
        <v>13547.4136</v>
      </c>
      <c r="M76" s="53" t="n">
        <v>42.4861</v>
      </c>
      <c r="N76" s="53" t="n">
        <v>47.0858</v>
      </c>
      <c r="O76" s="53" t="n">
        <v>46.4205</v>
      </c>
      <c r="P76" s="53" t="n">
        <v>7107.19</v>
      </c>
      <c r="Q76" s="53" t="n">
        <v>70.53421</v>
      </c>
      <c r="R76" s="54" t="n">
        <f aca="false">P76/3600</f>
        <v>1.9742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436.33</v>
      </c>
      <c r="I77" s="53" t="n">
        <v>64.495616</v>
      </c>
      <c r="J77" s="54" t="n">
        <f aca="false">H77/3600</f>
        <v>1.78786944444444</v>
      </c>
      <c r="L77" s="52" t="n">
        <v>8360.9112</v>
      </c>
      <c r="M77" s="53" t="n">
        <v>39.7085</v>
      </c>
      <c r="N77" s="53" t="n">
        <v>45.8016</v>
      </c>
      <c r="O77" s="53" t="n">
        <v>44.2673</v>
      </c>
      <c r="P77" s="53" t="n">
        <v>8524.73</v>
      </c>
      <c r="Q77" s="53" t="n">
        <v>64.807971</v>
      </c>
      <c r="R77" s="54" t="n">
        <f aca="false">P77/3600</f>
        <v>2.36798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6181.07</v>
      </c>
      <c r="I78" s="61" t="n">
        <v>59.818127</v>
      </c>
      <c r="J78" s="62" t="n">
        <f aca="false">H78/3600</f>
        <v>1.71696388888889</v>
      </c>
      <c r="L78" s="60" t="n">
        <v>5006.4816</v>
      </c>
      <c r="M78" s="61" t="n">
        <v>36.5795</v>
      </c>
      <c r="N78" s="61" t="n">
        <v>44.7454</v>
      </c>
      <c r="O78" s="61" t="n">
        <v>42.7234</v>
      </c>
      <c r="P78" s="61" t="n">
        <v>6423.14</v>
      </c>
      <c r="Q78" s="61" t="n">
        <v>59.948018</v>
      </c>
      <c r="R78" s="62" t="n">
        <f aca="false">P78/3600</f>
        <v>1.7842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454.2</v>
      </c>
      <c r="I79" s="46" t="n">
        <v>78.132144</v>
      </c>
      <c r="J79" s="47" t="n">
        <f aca="false">H79/3600</f>
        <v>2.07061111111111</v>
      </c>
      <c r="L79" s="45" t="n">
        <v>23685.704</v>
      </c>
      <c r="M79" s="46" t="n">
        <v>44.9242</v>
      </c>
      <c r="N79" s="46" t="n">
        <v>48.9753</v>
      </c>
      <c r="O79" s="46" t="n">
        <v>49.1784</v>
      </c>
      <c r="P79" s="46" t="n">
        <v>7682.33</v>
      </c>
      <c r="Q79" s="46" t="n">
        <v>78.622061</v>
      </c>
      <c r="R79" s="47" t="n">
        <f aca="false">P79/3600</f>
        <v>2.1339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7035.87</v>
      </c>
      <c r="I80" s="53" t="n">
        <v>71.621133</v>
      </c>
      <c r="J80" s="54" t="n">
        <f aca="false">H80/3600</f>
        <v>1.95440833333333</v>
      </c>
      <c r="L80" s="52" t="n">
        <v>13629.3648</v>
      </c>
      <c r="M80" s="53" t="n">
        <v>42.1481</v>
      </c>
      <c r="N80" s="53" t="n">
        <v>46.8572</v>
      </c>
      <c r="O80" s="53" t="n">
        <v>47.0762</v>
      </c>
      <c r="P80" s="53" t="n">
        <v>7367.36</v>
      </c>
      <c r="Q80" s="53" t="n">
        <v>72.072057</v>
      </c>
      <c r="R80" s="54" t="n">
        <f aca="false">P80/3600</f>
        <v>2.0464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688.25</v>
      </c>
      <c r="I81" s="53" t="n">
        <v>65.693726</v>
      </c>
      <c r="J81" s="54" t="n">
        <f aca="false">H81/3600</f>
        <v>1.85784722222222</v>
      </c>
      <c r="L81" s="52" t="n">
        <v>7781.1368</v>
      </c>
      <c r="M81" s="53" t="n">
        <v>39.3109</v>
      </c>
      <c r="N81" s="53" t="n">
        <v>45.0402</v>
      </c>
      <c r="O81" s="53" t="n">
        <v>45.2087</v>
      </c>
      <c r="P81" s="53" t="n">
        <v>6799.44</v>
      </c>
      <c r="Q81" s="53" t="n">
        <v>66.010662</v>
      </c>
      <c r="R81" s="54" t="n">
        <f aca="false">P81/3600</f>
        <v>1.8887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6350.01</v>
      </c>
      <c r="I82" s="61" t="n">
        <v>61.544982</v>
      </c>
      <c r="J82" s="62" t="n">
        <f aca="false">H82/3600</f>
        <v>1.76389166666667</v>
      </c>
      <c r="L82" s="60" t="n">
        <v>4403.0728</v>
      </c>
      <c r="M82" s="61" t="n">
        <v>36.4878</v>
      </c>
      <c r="N82" s="61" t="n">
        <v>43.5909</v>
      </c>
      <c r="O82" s="61" t="n">
        <v>43.7561</v>
      </c>
      <c r="P82" s="61" t="n">
        <v>6289.8</v>
      </c>
      <c r="Q82" s="61" t="n">
        <v>61.900934</v>
      </c>
      <c r="R82" s="62" t="n">
        <f aca="false">P82/3600</f>
        <v>1.7471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200.36</v>
      </c>
      <c r="I83" s="46" t="n">
        <v>40.807702</v>
      </c>
      <c r="J83" s="47" t="n">
        <f aca="false">H83/3600</f>
        <v>0.888988888888889</v>
      </c>
      <c r="L83" s="45" t="n">
        <v>22889.4184</v>
      </c>
      <c r="M83" s="46" t="n">
        <v>42.1533</v>
      </c>
      <c r="N83" s="46" t="n">
        <v>43.9705</v>
      </c>
      <c r="O83" s="46" t="n">
        <v>44.6254</v>
      </c>
      <c r="P83" s="46" t="n">
        <v>3219.38</v>
      </c>
      <c r="Q83" s="46" t="n">
        <v>41.081156</v>
      </c>
      <c r="R83" s="47" t="n">
        <f aca="false">P83/3600</f>
        <v>0.8942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949.61</v>
      </c>
      <c r="I84" s="53" t="n">
        <v>34.510537</v>
      </c>
      <c r="J84" s="54" t="n">
        <f aca="false">H84/3600</f>
        <v>0.819336111111111</v>
      </c>
      <c r="L84" s="52" t="n">
        <v>13051.172</v>
      </c>
      <c r="M84" s="53" t="n">
        <v>38.6548</v>
      </c>
      <c r="N84" s="53" t="n">
        <v>40.9792</v>
      </c>
      <c r="O84" s="53" t="n">
        <v>41.4001</v>
      </c>
      <c r="P84" s="53" t="n">
        <v>2972.74</v>
      </c>
      <c r="Q84" s="53" t="n">
        <v>34.890219</v>
      </c>
      <c r="R84" s="54" t="n">
        <f aca="false">P84/3600</f>
        <v>0.8257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711.74</v>
      </c>
      <c r="I85" s="53" t="n">
        <v>29.705021</v>
      </c>
      <c r="J85" s="54" t="n">
        <f aca="false">H85/3600</f>
        <v>0.753261111111111</v>
      </c>
      <c r="L85" s="52" t="n">
        <v>7415.6744</v>
      </c>
      <c r="M85" s="53" t="n">
        <v>35.538</v>
      </c>
      <c r="N85" s="53" t="n">
        <v>38.7401</v>
      </c>
      <c r="O85" s="53" t="n">
        <v>38.9625</v>
      </c>
      <c r="P85" s="53" t="n">
        <v>2816.12</v>
      </c>
      <c r="Q85" s="53" t="n">
        <v>29.884356</v>
      </c>
      <c r="R85" s="54" t="n">
        <f aca="false">P85/3600</f>
        <v>0.7822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511.09</v>
      </c>
      <c r="I86" s="61" t="n">
        <v>26.146737</v>
      </c>
      <c r="J86" s="62" t="n">
        <f aca="false">H86/3600</f>
        <v>0.697525</v>
      </c>
      <c r="L86" s="60" t="n">
        <v>4353.6592</v>
      </c>
      <c r="M86" s="61" t="n">
        <v>32.6757</v>
      </c>
      <c r="N86" s="61" t="n">
        <v>37.0629</v>
      </c>
      <c r="O86" s="61" t="n">
        <v>37.1132</v>
      </c>
      <c r="P86" s="61" t="n">
        <v>2605.79</v>
      </c>
      <c r="Q86" s="61" t="n">
        <v>26.307203</v>
      </c>
      <c r="R86" s="62" t="n">
        <f aca="false">P86/3600</f>
        <v>0.72383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636.46</v>
      </c>
      <c r="I87" s="46" t="n">
        <v>67.561064</v>
      </c>
      <c r="J87" s="47" t="n">
        <f aca="false">H87/3600</f>
        <v>1.56568333333333</v>
      </c>
      <c r="L87" s="45" t="n">
        <v>24420.203</v>
      </c>
      <c r="M87" s="46" t="n">
        <v>44.9081</v>
      </c>
      <c r="N87" s="46" t="n">
        <v>46.7694</v>
      </c>
      <c r="O87" s="46" t="n">
        <v>47.0927</v>
      </c>
      <c r="P87" s="46" t="n">
        <v>5651.32</v>
      </c>
      <c r="Q87" s="46" t="n">
        <v>68.323611</v>
      </c>
      <c r="R87" s="47" t="n">
        <f aca="false">P87/3600</f>
        <v>1.5698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5201.09</v>
      </c>
      <c r="I88" s="53" t="n">
        <v>59.046936</v>
      </c>
      <c r="J88" s="54" t="n">
        <f aca="false">H88/3600</f>
        <v>1.44474722222222</v>
      </c>
      <c r="L88" s="52" t="n">
        <v>16440.0955</v>
      </c>
      <c r="M88" s="53" t="n">
        <v>40.8254</v>
      </c>
      <c r="N88" s="53" t="n">
        <v>43.4462</v>
      </c>
      <c r="O88" s="53" t="n">
        <v>43.7536</v>
      </c>
      <c r="P88" s="53" t="n">
        <v>5268.78</v>
      </c>
      <c r="Q88" s="53" t="n">
        <v>59.372844</v>
      </c>
      <c r="R88" s="54" t="n">
        <f aca="false">P88/3600</f>
        <v>1.4635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731.35</v>
      </c>
      <c r="I89" s="53" t="n">
        <v>53.485824</v>
      </c>
      <c r="J89" s="54" t="n">
        <f aca="false">H89/3600</f>
        <v>1.31426388888889</v>
      </c>
      <c r="L89" s="52" t="n">
        <v>10780.2562</v>
      </c>
      <c r="M89" s="53" t="n">
        <v>37.0162</v>
      </c>
      <c r="N89" s="53" t="n">
        <v>40.9566</v>
      </c>
      <c r="O89" s="53" t="n">
        <v>40.959</v>
      </c>
      <c r="P89" s="53" t="n">
        <v>4936.67</v>
      </c>
      <c r="Q89" s="53" t="n">
        <v>53.723421</v>
      </c>
      <c r="R89" s="54" t="n">
        <f aca="false">P89/3600</f>
        <v>1.3712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630.44</v>
      </c>
      <c r="I90" s="61" t="n">
        <v>49.447558</v>
      </c>
      <c r="J90" s="62" t="n">
        <f aca="false">H90/3600</f>
        <v>1.28623333333333</v>
      </c>
      <c r="L90" s="60" t="n">
        <v>6929.9938</v>
      </c>
      <c r="M90" s="61" t="n">
        <v>33.4359</v>
      </c>
      <c r="N90" s="61" t="n">
        <v>39.246</v>
      </c>
      <c r="O90" s="61" t="n">
        <v>38.6982</v>
      </c>
      <c r="P90" s="61" t="n">
        <v>4761.39</v>
      </c>
      <c r="Q90" s="61" t="n">
        <v>49.646042</v>
      </c>
      <c r="R90" s="62" t="n">
        <f aca="false">P90/3600</f>
        <v>1.3226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4257.59</v>
      </c>
      <c r="I91" s="46" t="n">
        <v>50.817731</v>
      </c>
      <c r="J91" s="47" t="n">
        <f aca="false">H91/3600</f>
        <v>1.18266388888889</v>
      </c>
      <c r="L91" s="45" t="n">
        <v>37812.1328</v>
      </c>
      <c r="M91" s="46" t="n">
        <v>46.421</v>
      </c>
      <c r="N91" s="46" t="n">
        <v>44.9321</v>
      </c>
      <c r="O91" s="46" t="n">
        <v>45.088</v>
      </c>
      <c r="P91" s="46" t="n">
        <v>4292.04</v>
      </c>
      <c r="Q91" s="46" t="n">
        <v>52.268522</v>
      </c>
      <c r="R91" s="47" t="n">
        <f aca="false">P91/3600</f>
        <v>1.1922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4101.22</v>
      </c>
      <c r="I92" s="53" t="n">
        <v>47.765645</v>
      </c>
      <c r="J92" s="54" t="n">
        <f aca="false">H92/3600</f>
        <v>1.13922777777778</v>
      </c>
      <c r="L92" s="52" t="n">
        <v>28541.0384</v>
      </c>
      <c r="M92" s="53" t="n">
        <v>42.039</v>
      </c>
      <c r="N92" s="53" t="n">
        <v>40.9783</v>
      </c>
      <c r="O92" s="53" t="n">
        <v>41.3613</v>
      </c>
      <c r="P92" s="53" t="n">
        <v>4096.02</v>
      </c>
      <c r="Q92" s="53" t="n">
        <v>48.430603</v>
      </c>
      <c r="R92" s="54" t="n">
        <f aca="false">P92/3600</f>
        <v>1.1377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849.67</v>
      </c>
      <c r="I93" s="53" t="n">
        <v>44.614361</v>
      </c>
      <c r="J93" s="54" t="n">
        <f aca="false">H93/3600</f>
        <v>1.06935277777778</v>
      </c>
      <c r="L93" s="52" t="n">
        <v>21455.6688</v>
      </c>
      <c r="M93" s="53" t="n">
        <v>37.4229</v>
      </c>
      <c r="N93" s="53" t="n">
        <v>38.8415</v>
      </c>
      <c r="O93" s="53" t="n">
        <v>39.3775</v>
      </c>
      <c r="P93" s="53" t="n">
        <v>3996.19</v>
      </c>
      <c r="Q93" s="53" t="n">
        <v>44.939718</v>
      </c>
      <c r="R93" s="54" t="n">
        <f aca="false">P93/3600</f>
        <v>1.1100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862.57</v>
      </c>
      <c r="I94" s="61" t="n">
        <v>42.081082</v>
      </c>
      <c r="J94" s="62" t="n">
        <f aca="false">H94/3600</f>
        <v>1.07293611111111</v>
      </c>
      <c r="L94" s="60" t="n">
        <v>15428.0168</v>
      </c>
      <c r="M94" s="61" t="n">
        <v>32.5829</v>
      </c>
      <c r="N94" s="61" t="n">
        <v>37.7483</v>
      </c>
      <c r="O94" s="61" t="n">
        <v>37.979</v>
      </c>
      <c r="P94" s="61" t="n">
        <v>3879.9</v>
      </c>
      <c r="Q94" s="61" t="n">
        <v>42.313319</v>
      </c>
      <c r="R94" s="62" t="n">
        <f aca="false">P94/3600</f>
        <v>1.077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780.27</v>
      </c>
      <c r="I95" s="46" t="n">
        <v>52.323625</v>
      </c>
      <c r="J95" s="47" t="n">
        <f aca="false">H95/3600</f>
        <v>1.32785277777778</v>
      </c>
      <c r="L95" s="45" t="n">
        <v>5378.5194</v>
      </c>
      <c r="M95" s="46" t="n">
        <v>50.4672</v>
      </c>
      <c r="N95" s="46" t="n">
        <v>53.5427</v>
      </c>
      <c r="O95" s="46" t="n">
        <v>54.3776</v>
      </c>
      <c r="P95" s="46" t="n">
        <v>4769.4</v>
      </c>
      <c r="Q95" s="46" t="n">
        <v>52.202243</v>
      </c>
      <c r="R95" s="47" t="n">
        <f aca="false">P95/3600</f>
        <v>1.3248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775.63</v>
      </c>
      <c r="I96" s="53" t="n">
        <v>50.770318</v>
      </c>
      <c r="J96" s="54" t="n">
        <f aca="false">H96/3600</f>
        <v>1.32656388888889</v>
      </c>
      <c r="L96" s="52" t="n">
        <v>3634.2362</v>
      </c>
      <c r="M96" s="53" t="n">
        <v>46.9625</v>
      </c>
      <c r="N96" s="53" t="n">
        <v>50.2646</v>
      </c>
      <c r="O96" s="53" t="n">
        <v>51.2278</v>
      </c>
      <c r="P96" s="53" t="n">
        <v>4924.71</v>
      </c>
      <c r="Q96" s="53" t="n">
        <v>50.323472</v>
      </c>
      <c r="R96" s="54" t="n">
        <f aca="false">P96/3600</f>
        <v>1.3679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691.81</v>
      </c>
      <c r="I97" s="53" t="n">
        <v>49.215393</v>
      </c>
      <c r="J97" s="54" t="n">
        <f aca="false">H97/3600</f>
        <v>1.30328055555556</v>
      </c>
      <c r="L97" s="52" t="n">
        <v>2449.3242</v>
      </c>
      <c r="M97" s="53" t="n">
        <v>43.414</v>
      </c>
      <c r="N97" s="53" t="n">
        <v>47.7469</v>
      </c>
      <c r="O97" s="53" t="n">
        <v>48.9157</v>
      </c>
      <c r="P97" s="53" t="n">
        <v>4733.34</v>
      </c>
      <c r="Q97" s="53" t="n">
        <v>49.140312</v>
      </c>
      <c r="R97" s="54" t="n">
        <f aca="false">P97/3600</f>
        <v>1.3148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593.45</v>
      </c>
      <c r="I98" s="61" t="n">
        <v>47.049173</v>
      </c>
      <c r="J98" s="62" t="n">
        <f aca="false">H98/3600</f>
        <v>1.27595833333333</v>
      </c>
      <c r="L98" s="60" t="n">
        <v>1617.9088</v>
      </c>
      <c r="M98" s="61" t="n">
        <v>39.6742</v>
      </c>
      <c r="N98" s="61" t="n">
        <v>45.8994</v>
      </c>
      <c r="O98" s="61" t="n">
        <v>47.1801</v>
      </c>
      <c r="P98" s="61" t="n">
        <v>4691.59</v>
      </c>
      <c r="Q98" s="61" t="n">
        <v>46.812173</v>
      </c>
      <c r="R98" s="62" t="n">
        <f aca="false">P98/3600</f>
        <v>1.3032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7.4098763423669</v>
      </c>
      <c r="J106" s="70" t="n">
        <f aca="false">GEOMEAN(J3:J98)</f>
        <v>1.22747814818529</v>
      </c>
      <c r="Q106" s="70" t="n">
        <f aca="false">GEOMEAN(Q3:Q98)</f>
        <v>47.6957502249789</v>
      </c>
      <c r="R106" s="70" t="n">
        <f aca="false">GEOMEAN(R3:R98)</f>
        <v>1.3365941850795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602983818282</v>
      </c>
      <c r="R107" s="71" t="n">
        <f aca="false">R106/J106</f>
        <v>1.0888944842363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5432862972222</v>
      </c>
      <c r="J108" s="70" t="n">
        <f aca="false">SUM(J3:J98)</f>
        <v>179.571402777778</v>
      </c>
      <c r="Q108" s="70" t="n">
        <f aca="false">SUM(Q3:Q98)/3600</f>
        <v>1.86447496111111</v>
      </c>
      <c r="R108" s="70" t="n">
        <f aca="false">SUM(R3:R98)</f>
        <v>189.3382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6246.72</v>
      </c>
      <c r="I3" s="46" t="n">
        <v>83.120533</v>
      </c>
      <c r="J3" s="47" t="n">
        <f aca="false">H3/3600</f>
        <v>1.7352</v>
      </c>
      <c r="L3" s="48" t="n">
        <v>106877.04</v>
      </c>
      <c r="M3" s="49" t="n">
        <v>43.3716</v>
      </c>
      <c r="N3" s="49" t="n">
        <v>42.9252</v>
      </c>
      <c r="O3" s="49" t="n">
        <v>44.7895</v>
      </c>
      <c r="P3" s="49" t="n">
        <v>5864.33</v>
      </c>
      <c r="Q3" s="49" t="n">
        <v>83.8178</v>
      </c>
      <c r="R3" s="50" t="n">
        <f aca="false">P3/3600</f>
        <v>1.6289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5426.72</v>
      </c>
      <c r="I4" s="53" t="n">
        <v>72.66409</v>
      </c>
      <c r="J4" s="54" t="n">
        <f aca="false">H4/3600</f>
        <v>1.50742222222222</v>
      </c>
      <c r="L4" s="55" t="n">
        <v>60226.9024</v>
      </c>
      <c r="M4" s="56" t="n">
        <v>40.1581</v>
      </c>
      <c r="N4" s="56" t="n">
        <v>40.4005</v>
      </c>
      <c r="O4" s="56" t="n">
        <v>42.3764</v>
      </c>
      <c r="P4" s="56" t="n">
        <v>5089.8</v>
      </c>
      <c r="Q4" s="56" t="n">
        <v>72.899604</v>
      </c>
      <c r="R4" s="57" t="n">
        <f aca="false">P4/3600</f>
        <v>1.4138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847.31</v>
      </c>
      <c r="I5" s="53" t="n">
        <v>64.579445</v>
      </c>
      <c r="J5" s="54" t="n">
        <f aca="false">H5/3600</f>
        <v>1.346475</v>
      </c>
      <c r="L5" s="55" t="n">
        <v>34447.288</v>
      </c>
      <c r="M5" s="56" t="n">
        <v>37.0814</v>
      </c>
      <c r="N5" s="56" t="n">
        <v>38.7255</v>
      </c>
      <c r="O5" s="56" t="n">
        <v>40.6875</v>
      </c>
      <c r="P5" s="56" t="n">
        <v>4794.47</v>
      </c>
      <c r="Q5" s="56" t="n">
        <v>64.902112</v>
      </c>
      <c r="R5" s="57" t="n">
        <f aca="false">P5/3600</f>
        <v>1.3317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502.28</v>
      </c>
      <c r="I6" s="61" t="n">
        <v>58.042269</v>
      </c>
      <c r="J6" s="62" t="n">
        <f aca="false">H6/3600</f>
        <v>1.25063333333333</v>
      </c>
      <c r="L6" s="63" t="n">
        <v>19616.8144</v>
      </c>
      <c r="M6" s="64" t="n">
        <v>34.0439</v>
      </c>
      <c r="N6" s="64" t="n">
        <v>37.5955</v>
      </c>
      <c r="O6" s="64" t="n">
        <v>39.5909</v>
      </c>
      <c r="P6" s="64" t="n">
        <v>4216.7</v>
      </c>
      <c r="Q6" s="64" t="n">
        <v>58.24035</v>
      </c>
      <c r="R6" s="65" t="n">
        <f aca="false">P6/3600</f>
        <v>1.1713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843.16</v>
      </c>
      <c r="I7" s="46" t="n">
        <v>82.454235</v>
      </c>
      <c r="J7" s="47" t="n">
        <f aca="false">H7/3600</f>
        <v>1.6231</v>
      </c>
      <c r="L7" s="48" t="n">
        <v>109490.8624</v>
      </c>
      <c r="M7" s="49" t="n">
        <v>43.24</v>
      </c>
      <c r="N7" s="49" t="n">
        <v>45.8264</v>
      </c>
      <c r="O7" s="49" t="n">
        <v>45.3674</v>
      </c>
      <c r="P7" s="49" t="n">
        <v>5956.89</v>
      </c>
      <c r="Q7" s="49" t="n">
        <v>82.848624</v>
      </c>
      <c r="R7" s="50" t="n">
        <f aca="false">P7/3600</f>
        <v>1.6546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5116.12</v>
      </c>
      <c r="I8" s="53" t="n">
        <v>74.157764</v>
      </c>
      <c r="J8" s="54" t="n">
        <f aca="false">H8/3600</f>
        <v>1.42114444444444</v>
      </c>
      <c r="L8" s="55" t="n">
        <v>64288.5856</v>
      </c>
      <c r="M8" s="56" t="n">
        <v>39.8149</v>
      </c>
      <c r="N8" s="56" t="n">
        <v>43.6824</v>
      </c>
      <c r="O8" s="56" t="n">
        <v>43.7218</v>
      </c>
      <c r="P8" s="56" t="n">
        <v>5370.86</v>
      </c>
      <c r="Q8" s="56" t="n">
        <v>74.580319</v>
      </c>
      <c r="R8" s="57" t="n">
        <f aca="false">P8/3600</f>
        <v>1.4919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583.14</v>
      </c>
      <c r="I9" s="53" t="n">
        <v>67.357299</v>
      </c>
      <c r="J9" s="54" t="n">
        <f aca="false">H9/3600</f>
        <v>1.27309444444444</v>
      </c>
      <c r="L9" s="55" t="n">
        <v>37401.0016</v>
      </c>
      <c r="M9" s="56" t="n">
        <v>36.7022</v>
      </c>
      <c r="N9" s="56" t="n">
        <v>41.9122</v>
      </c>
      <c r="O9" s="56" t="n">
        <v>42.2884</v>
      </c>
      <c r="P9" s="56" t="n">
        <v>4842.79</v>
      </c>
      <c r="Q9" s="56" t="n">
        <v>67.749884</v>
      </c>
      <c r="R9" s="57" t="n">
        <f aca="false">P9/3600</f>
        <v>1.3452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11.73</v>
      </c>
      <c r="I10" s="61" t="n">
        <v>61.158982</v>
      </c>
      <c r="J10" s="62" t="n">
        <f aca="false">H10/3600</f>
        <v>1.169925</v>
      </c>
      <c r="L10" s="63" t="n">
        <v>22356.5552</v>
      </c>
      <c r="M10" s="64" t="n">
        <v>33.8503</v>
      </c>
      <c r="N10" s="64" t="n">
        <v>40.5879</v>
      </c>
      <c r="O10" s="64" t="n">
        <v>41.2066</v>
      </c>
      <c r="P10" s="64" t="n">
        <v>4221</v>
      </c>
      <c r="Q10" s="64" t="n">
        <v>61.461607</v>
      </c>
      <c r="R10" s="65" t="n">
        <f aca="false">P10/3600</f>
        <v>1.17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4337.35</v>
      </c>
      <c r="I11" s="46" t="n">
        <v>159.427959</v>
      </c>
      <c r="J11" s="47" t="n">
        <f aca="false">H11/3600</f>
        <v>3.98259722222222</v>
      </c>
      <c r="L11" s="48" t="n">
        <v>392674.4384</v>
      </c>
      <c r="M11" s="49" t="n">
        <v>42.2679</v>
      </c>
      <c r="N11" s="49" t="n">
        <v>42.4492</v>
      </c>
      <c r="O11" s="49" t="n">
        <v>40.9403</v>
      </c>
      <c r="P11" s="49" t="n">
        <v>18961.28</v>
      </c>
      <c r="Q11" s="49" t="n">
        <v>159.679002</v>
      </c>
      <c r="R11" s="50" t="n">
        <f aca="false">P11/3600</f>
        <v>5.2670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487.58</v>
      </c>
      <c r="I12" s="53" t="n">
        <v>136.347191</v>
      </c>
      <c r="J12" s="54" t="n">
        <f aca="false">H12/3600</f>
        <v>3.46877222222222</v>
      </c>
      <c r="L12" s="55" t="n">
        <v>256623.8896</v>
      </c>
      <c r="M12" s="56" t="n">
        <v>38.657</v>
      </c>
      <c r="N12" s="56" t="n">
        <v>39.8905</v>
      </c>
      <c r="O12" s="56" t="n">
        <v>37.7732</v>
      </c>
      <c r="P12" s="56" t="n">
        <v>12903.74</v>
      </c>
      <c r="Q12" s="56" t="n">
        <v>136.546065</v>
      </c>
      <c r="R12" s="57" t="n">
        <f aca="false">P12/3600</f>
        <v>3.5843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973.25</v>
      </c>
      <c r="I13" s="53" t="n">
        <v>123.314399</v>
      </c>
      <c r="J13" s="54" t="n">
        <f aca="false">H13/3600</f>
        <v>3.048125</v>
      </c>
      <c r="L13" s="55" t="n">
        <v>160384.4576</v>
      </c>
      <c r="M13" s="56" t="n">
        <v>34.7152</v>
      </c>
      <c r="N13" s="56" t="n">
        <v>38.2555</v>
      </c>
      <c r="O13" s="56" t="n">
        <v>36.1842</v>
      </c>
      <c r="P13" s="56" t="n">
        <v>11191.07</v>
      </c>
      <c r="Q13" s="56" t="n">
        <v>123.547385</v>
      </c>
      <c r="R13" s="57" t="n">
        <f aca="false">P13/3600</f>
        <v>3.1086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623.03</v>
      </c>
      <c r="I14" s="61" t="n">
        <v>116.187822</v>
      </c>
      <c r="J14" s="62" t="n">
        <f aca="false">H14/3600</f>
        <v>2.67306388888889</v>
      </c>
      <c r="L14" s="63" t="n">
        <v>83876.2832</v>
      </c>
      <c r="M14" s="64" t="n">
        <v>30.5729</v>
      </c>
      <c r="N14" s="64" t="n">
        <v>36.9739</v>
      </c>
      <c r="O14" s="64" t="n">
        <v>34.9872</v>
      </c>
      <c r="P14" s="64" t="n">
        <v>9697</v>
      </c>
      <c r="Q14" s="64" t="n">
        <v>116.346719</v>
      </c>
      <c r="R14" s="65" t="n">
        <f aca="false">P14/3600</f>
        <v>2.69361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620.32</v>
      </c>
      <c r="I15" s="46" t="n">
        <v>110.152909</v>
      </c>
      <c r="J15" s="47" t="n">
        <f aca="false">H15/3600</f>
        <v>2.67231111111111</v>
      </c>
      <c r="L15" s="48" t="n">
        <v>102244.0016</v>
      </c>
      <c r="M15" s="49" t="n">
        <v>43.6136</v>
      </c>
      <c r="N15" s="49" t="n">
        <v>46.6287</v>
      </c>
      <c r="O15" s="49" t="n">
        <v>46.1803</v>
      </c>
      <c r="P15" s="49" t="n">
        <v>9917.38</v>
      </c>
      <c r="Q15" s="49" t="n">
        <v>110.848223</v>
      </c>
      <c r="R15" s="50" t="n">
        <f aca="false">P15/3600</f>
        <v>2.7548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346.77</v>
      </c>
      <c r="I16" s="53" t="n">
        <v>103.70264</v>
      </c>
      <c r="J16" s="54" t="n">
        <f aca="false">H16/3600</f>
        <v>2.31854722222222</v>
      </c>
      <c r="L16" s="55" t="n">
        <v>50094.296</v>
      </c>
      <c r="M16" s="56" t="n">
        <v>41.3198</v>
      </c>
      <c r="N16" s="56" t="n">
        <v>45.9031</v>
      </c>
      <c r="O16" s="56" t="n">
        <v>45.5689</v>
      </c>
      <c r="P16" s="56" t="n">
        <v>8522.53</v>
      </c>
      <c r="Q16" s="56" t="n">
        <v>103.279115</v>
      </c>
      <c r="R16" s="57" t="n">
        <f aca="false">P16/3600</f>
        <v>2.36736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8018.06</v>
      </c>
      <c r="I17" s="53" t="n">
        <v>98.292073</v>
      </c>
      <c r="J17" s="54" t="n">
        <f aca="false">H17/3600</f>
        <v>2.22723888888889</v>
      </c>
      <c r="L17" s="55" t="n">
        <v>28713.6384</v>
      </c>
      <c r="M17" s="56" t="n">
        <v>39.7415</v>
      </c>
      <c r="N17" s="56" t="n">
        <v>45.3548</v>
      </c>
      <c r="O17" s="56" t="n">
        <v>45.1508</v>
      </c>
      <c r="P17" s="56" t="n">
        <v>10488.84</v>
      </c>
      <c r="Q17" s="56" t="n">
        <v>97.737165</v>
      </c>
      <c r="R17" s="57" t="n">
        <f aca="false">P17/3600</f>
        <v>2.9135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616.59</v>
      </c>
      <c r="I18" s="61" t="n">
        <v>92.873737</v>
      </c>
      <c r="J18" s="62" t="n">
        <f aca="false">H18/3600</f>
        <v>2.11571944444444</v>
      </c>
      <c r="L18" s="63" t="n">
        <v>15891.2784</v>
      </c>
      <c r="M18" s="64" t="n">
        <v>37.9939</v>
      </c>
      <c r="N18" s="64" t="n">
        <v>44.9555</v>
      </c>
      <c r="O18" s="64" t="n">
        <v>44.8531</v>
      </c>
      <c r="P18" s="64" t="n">
        <v>10015.88</v>
      </c>
      <c r="Q18" s="64" t="n">
        <v>92.042919</v>
      </c>
      <c r="R18" s="65" t="n">
        <f aca="false">P18/3600</f>
        <v>2.7821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273.34</v>
      </c>
      <c r="I19" s="46" t="n">
        <v>50.399662</v>
      </c>
      <c r="J19" s="47" t="n">
        <f aca="false">H19/3600</f>
        <v>1.18703888888889</v>
      </c>
      <c r="L19" s="45" t="n">
        <v>23189.4648</v>
      </c>
      <c r="M19" s="46" t="n">
        <v>42.7019</v>
      </c>
      <c r="N19" s="46" t="n">
        <v>44.454</v>
      </c>
      <c r="O19" s="46" t="n">
        <v>45.8489</v>
      </c>
      <c r="P19" s="46" t="n">
        <v>4133.2</v>
      </c>
      <c r="Q19" s="46" t="n">
        <v>50.538876</v>
      </c>
      <c r="R19" s="47" t="n">
        <f aca="false">P19/3600</f>
        <v>1.1481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732.83</v>
      </c>
      <c r="I20" s="53" t="n">
        <v>45.653458</v>
      </c>
      <c r="J20" s="54" t="n">
        <f aca="false">H20/3600</f>
        <v>1.03689722222222</v>
      </c>
      <c r="L20" s="52" t="n">
        <v>12688.668</v>
      </c>
      <c r="M20" s="53" t="n">
        <v>40.9928</v>
      </c>
      <c r="N20" s="53" t="n">
        <v>42.7696</v>
      </c>
      <c r="O20" s="53" t="n">
        <v>43.6605</v>
      </c>
      <c r="P20" s="53" t="n">
        <v>3578.08</v>
      </c>
      <c r="Q20" s="53" t="n">
        <v>45.642489</v>
      </c>
      <c r="R20" s="54" t="n">
        <f aca="false">P20/3600</f>
        <v>0.99391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440.32</v>
      </c>
      <c r="I21" s="53" t="n">
        <v>42.878205</v>
      </c>
      <c r="J21" s="54" t="n">
        <f aca="false">H21/3600</f>
        <v>0.955644444444445</v>
      </c>
      <c r="L21" s="52" t="n">
        <v>7198.4416</v>
      </c>
      <c r="M21" s="53" t="n">
        <v>38.9195</v>
      </c>
      <c r="N21" s="53" t="n">
        <v>41.4792</v>
      </c>
      <c r="O21" s="53" t="n">
        <v>42.2142</v>
      </c>
      <c r="P21" s="53" t="n">
        <v>3450.25</v>
      </c>
      <c r="Q21" s="53" t="n">
        <v>42.678128</v>
      </c>
      <c r="R21" s="54" t="n">
        <f aca="false">P21/3600</f>
        <v>0.95840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231.07</v>
      </c>
      <c r="I22" s="61" t="n">
        <v>40.467715</v>
      </c>
      <c r="J22" s="62" t="n">
        <f aca="false">H22/3600</f>
        <v>0.897519444444445</v>
      </c>
      <c r="L22" s="60" t="n">
        <v>4046.7888</v>
      </c>
      <c r="M22" s="61" t="n">
        <v>36.4754</v>
      </c>
      <c r="N22" s="61" t="n">
        <v>40.5752</v>
      </c>
      <c r="O22" s="61" t="n">
        <v>41.3901</v>
      </c>
      <c r="P22" s="61" t="n">
        <v>3116.61</v>
      </c>
      <c r="Q22" s="61" t="n">
        <v>40.240045</v>
      </c>
      <c r="R22" s="62" t="n">
        <f aca="false">P22/3600</f>
        <v>0.865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5154.74</v>
      </c>
      <c r="I23" s="46" t="n">
        <v>73.105409</v>
      </c>
      <c r="J23" s="47" t="n">
        <f aca="false">H23/3600</f>
        <v>1.43187222222222</v>
      </c>
      <c r="L23" s="45" t="n">
        <v>54855.0496</v>
      </c>
      <c r="M23" s="46" t="n">
        <v>41.7179</v>
      </c>
      <c r="N23" s="46" t="n">
        <v>43.298</v>
      </c>
      <c r="O23" s="46" t="n">
        <v>44.0108</v>
      </c>
      <c r="P23" s="46" t="n">
        <v>5242.99</v>
      </c>
      <c r="Q23" s="46" t="n">
        <v>73.474941</v>
      </c>
      <c r="R23" s="47" t="n">
        <f aca="false">P23/3600</f>
        <v>1.4563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391.28</v>
      </c>
      <c r="I24" s="53" t="n">
        <v>64.384904</v>
      </c>
      <c r="J24" s="54" t="n">
        <f aca="false">H24/3600</f>
        <v>1.2198</v>
      </c>
      <c r="L24" s="52" t="n">
        <v>29835.8016</v>
      </c>
      <c r="M24" s="53" t="n">
        <v>38.5955</v>
      </c>
      <c r="N24" s="53" t="n">
        <v>40.9468</v>
      </c>
      <c r="O24" s="53" t="n">
        <v>41.3757</v>
      </c>
      <c r="P24" s="53" t="n">
        <v>4431.98</v>
      </c>
      <c r="Q24" s="53" t="n">
        <v>62.445336</v>
      </c>
      <c r="R24" s="54" t="n">
        <f aca="false">P24/3600</f>
        <v>1.2311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792.5</v>
      </c>
      <c r="I25" s="53" t="n">
        <v>52.872689</v>
      </c>
      <c r="J25" s="54" t="n">
        <f aca="false">H25/3600</f>
        <v>1.05347222222222</v>
      </c>
      <c r="L25" s="52" t="n">
        <v>15582.652</v>
      </c>
      <c r="M25" s="53" t="n">
        <v>35.5652</v>
      </c>
      <c r="N25" s="53" t="n">
        <v>39.2691</v>
      </c>
      <c r="O25" s="53" t="n">
        <v>39.8692</v>
      </c>
      <c r="P25" s="53" t="n">
        <v>3786.52</v>
      </c>
      <c r="Q25" s="53" t="n">
        <v>53.095981</v>
      </c>
      <c r="R25" s="54" t="n">
        <f aca="false">P25/3600</f>
        <v>1.0518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429.66</v>
      </c>
      <c r="I26" s="61" t="n">
        <v>45.337236</v>
      </c>
      <c r="J26" s="62" t="n">
        <f aca="false">H26/3600</f>
        <v>0.952683333333333</v>
      </c>
      <c r="L26" s="60" t="n">
        <v>7650.1768</v>
      </c>
      <c r="M26" s="61" t="n">
        <v>32.7043</v>
      </c>
      <c r="N26" s="61" t="n">
        <v>38.1085</v>
      </c>
      <c r="O26" s="61" t="n">
        <v>39.0929</v>
      </c>
      <c r="P26" s="61" t="n">
        <v>3294.6</v>
      </c>
      <c r="Q26" s="61" t="n">
        <v>45.320447</v>
      </c>
      <c r="R26" s="62" t="n">
        <f aca="false">P26/3600</f>
        <v>0.9151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1078.94</v>
      </c>
      <c r="I27" s="46" t="n">
        <v>145.719385</v>
      </c>
      <c r="J27" s="47" t="n">
        <f aca="false">H27/3600</f>
        <v>3.07748333333333</v>
      </c>
      <c r="L27" s="45" t="n">
        <v>107235.712</v>
      </c>
      <c r="M27" s="46" t="n">
        <v>40.4792</v>
      </c>
      <c r="N27" s="46" t="n">
        <v>41.7417</v>
      </c>
      <c r="O27" s="46" t="n">
        <v>44.2027</v>
      </c>
      <c r="P27" s="46" t="n">
        <v>10506.66</v>
      </c>
      <c r="Q27" s="46" t="n">
        <v>146.546394</v>
      </c>
      <c r="R27" s="47" t="n">
        <f aca="false">P27/3600</f>
        <v>2.9185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953.41</v>
      </c>
      <c r="I28" s="53" t="n">
        <v>121.378714</v>
      </c>
      <c r="J28" s="54" t="n">
        <f aca="false">H28/3600</f>
        <v>2.48705833333333</v>
      </c>
      <c r="L28" s="52" t="n">
        <v>51243.2776</v>
      </c>
      <c r="M28" s="53" t="n">
        <v>37.9304</v>
      </c>
      <c r="N28" s="53" t="n">
        <v>39.596</v>
      </c>
      <c r="O28" s="53" t="n">
        <v>42.2158</v>
      </c>
      <c r="P28" s="53" t="n">
        <v>8855.27</v>
      </c>
      <c r="Q28" s="53" t="n">
        <v>121.856045</v>
      </c>
      <c r="R28" s="54" t="n">
        <f aca="false">P28/3600</f>
        <v>2.4597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806.97</v>
      </c>
      <c r="I29" s="53" t="n">
        <v>106.915755</v>
      </c>
      <c r="J29" s="54" t="n">
        <f aca="false">H29/3600</f>
        <v>2.16860277777778</v>
      </c>
      <c r="L29" s="52" t="n">
        <v>27868.7192</v>
      </c>
      <c r="M29" s="53" t="n">
        <v>35.6803</v>
      </c>
      <c r="N29" s="53" t="n">
        <v>38.5734</v>
      </c>
      <c r="O29" s="53" t="n">
        <v>40.6238</v>
      </c>
      <c r="P29" s="53" t="n">
        <v>7901.9</v>
      </c>
      <c r="Q29" s="53" t="n">
        <v>107.462542</v>
      </c>
      <c r="R29" s="54" t="n">
        <f aca="false">P29/3600</f>
        <v>2.1949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7173.54</v>
      </c>
      <c r="I30" s="61" t="n">
        <v>96.42699</v>
      </c>
      <c r="J30" s="62" t="n">
        <f aca="false">H30/3600</f>
        <v>1.99265</v>
      </c>
      <c r="L30" s="60" t="n">
        <v>15243.8056</v>
      </c>
      <c r="M30" s="61" t="n">
        <v>33.2451</v>
      </c>
      <c r="N30" s="61" t="n">
        <v>37.8172</v>
      </c>
      <c r="O30" s="61" t="n">
        <v>39.4428</v>
      </c>
      <c r="P30" s="61" t="n">
        <v>7239.99</v>
      </c>
      <c r="Q30" s="61" t="n">
        <v>96.108962</v>
      </c>
      <c r="R30" s="62" t="n">
        <f aca="false">P30/3600</f>
        <v>2.0111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10052.35</v>
      </c>
      <c r="I31" s="46" t="n">
        <v>132.439523</v>
      </c>
      <c r="J31" s="47" t="n">
        <f aca="false">H31/3600</f>
        <v>2.79231944444444</v>
      </c>
      <c r="L31" s="45" t="n">
        <v>73851.4272</v>
      </c>
      <c r="M31" s="46" t="n">
        <v>41.1838</v>
      </c>
      <c r="N31" s="46" t="n">
        <v>44.4754</v>
      </c>
      <c r="O31" s="46" t="n">
        <v>46.0774</v>
      </c>
      <c r="P31" s="46" t="n">
        <v>9597.33</v>
      </c>
      <c r="Q31" s="46" t="n">
        <v>133.568873</v>
      </c>
      <c r="R31" s="47" t="n">
        <f aca="false">P31/3600</f>
        <v>2.6659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8226.99</v>
      </c>
      <c r="I32" s="53" t="n">
        <v>109.715611</v>
      </c>
      <c r="J32" s="54" t="n">
        <f aca="false">H32/3600</f>
        <v>2.285275</v>
      </c>
      <c r="L32" s="52" t="n">
        <v>30925.7008</v>
      </c>
      <c r="M32" s="53" t="n">
        <v>38.6599</v>
      </c>
      <c r="N32" s="53" t="n">
        <v>42.9876</v>
      </c>
      <c r="O32" s="53" t="n">
        <v>43.9936</v>
      </c>
      <c r="P32" s="53" t="n">
        <v>8004.28</v>
      </c>
      <c r="Q32" s="53" t="n">
        <v>110.126526</v>
      </c>
      <c r="R32" s="54" t="n">
        <f aca="false">P32/3600</f>
        <v>2.2234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984.36</v>
      </c>
      <c r="I33" s="53" t="n">
        <v>96.795318</v>
      </c>
      <c r="J33" s="54" t="n">
        <f aca="false">H33/3600</f>
        <v>1.9401</v>
      </c>
      <c r="L33" s="52" t="n">
        <v>16143.5528</v>
      </c>
      <c r="M33" s="53" t="n">
        <v>36.8473</v>
      </c>
      <c r="N33" s="53" t="n">
        <v>41.7489</v>
      </c>
      <c r="O33" s="53" t="n">
        <v>42.2829</v>
      </c>
      <c r="P33" s="53" t="n">
        <v>7280.91</v>
      </c>
      <c r="Q33" s="53" t="n">
        <v>96.669874</v>
      </c>
      <c r="R33" s="54" t="n">
        <f aca="false">P33/3600</f>
        <v>2.0224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478.33</v>
      </c>
      <c r="I34" s="61" t="n">
        <v>88.507605</v>
      </c>
      <c r="J34" s="62" t="n">
        <f aca="false">H34/3600</f>
        <v>1.79953611111111</v>
      </c>
      <c r="L34" s="60" t="n">
        <v>9133.2416</v>
      </c>
      <c r="M34" s="61" t="n">
        <v>34.8373</v>
      </c>
      <c r="N34" s="61" t="n">
        <v>40.7963</v>
      </c>
      <c r="O34" s="61" t="n">
        <v>40.981</v>
      </c>
      <c r="P34" s="61" t="n">
        <v>6609.54</v>
      </c>
      <c r="Q34" s="61" t="n">
        <v>88.087613</v>
      </c>
      <c r="R34" s="62" t="n">
        <f aca="false">P34/3600</f>
        <v>1.8359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4315.23</v>
      </c>
      <c r="I35" s="46" t="n">
        <v>194.400131</v>
      </c>
      <c r="J35" s="47" t="n">
        <f aca="false">H35/3600</f>
        <v>3.97645277777778</v>
      </c>
      <c r="L35" s="45" t="n">
        <v>190370.3136</v>
      </c>
      <c r="M35" s="46" t="n">
        <v>42.3585</v>
      </c>
      <c r="N35" s="46" t="n">
        <v>42.827</v>
      </c>
      <c r="O35" s="46" t="n">
        <v>44.4945</v>
      </c>
      <c r="P35" s="46" t="n">
        <v>14343.49</v>
      </c>
      <c r="Q35" s="46" t="n">
        <v>194.659396</v>
      </c>
      <c r="R35" s="47" t="n">
        <f aca="false">P35/3600</f>
        <v>3.9843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1461.32</v>
      </c>
      <c r="I36" s="53" t="n">
        <v>156.425482</v>
      </c>
      <c r="J36" s="54" t="n">
        <f aca="false">H36/3600</f>
        <v>3.1837</v>
      </c>
      <c r="L36" s="52" t="n">
        <v>83127.288</v>
      </c>
      <c r="M36" s="53" t="n">
        <v>37.0479</v>
      </c>
      <c r="N36" s="53" t="n">
        <v>40.9586</v>
      </c>
      <c r="O36" s="53" t="n">
        <v>43.0392</v>
      </c>
      <c r="P36" s="53" t="n">
        <v>11372.14</v>
      </c>
      <c r="Q36" s="53" t="n">
        <v>157.016393</v>
      </c>
      <c r="R36" s="54" t="n">
        <f aca="false">P36/3600</f>
        <v>3.1589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792.78</v>
      </c>
      <c r="I37" s="53" t="n">
        <v>134.784525</v>
      </c>
      <c r="J37" s="54" t="n">
        <f aca="false">H37/3600</f>
        <v>2.72021666666667</v>
      </c>
      <c r="L37" s="52" t="n">
        <v>43133.0448</v>
      </c>
      <c r="M37" s="53" t="n">
        <v>34.4634</v>
      </c>
      <c r="N37" s="53" t="n">
        <v>39.6012</v>
      </c>
      <c r="O37" s="53" t="n">
        <v>41.9262</v>
      </c>
      <c r="P37" s="53" t="n">
        <v>9429.06</v>
      </c>
      <c r="Q37" s="53" t="n">
        <v>135.16659</v>
      </c>
      <c r="R37" s="54" t="n">
        <f aca="false">P37/3600</f>
        <v>2.6191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778.56</v>
      </c>
      <c r="I38" s="61" t="n">
        <v>120.525324</v>
      </c>
      <c r="J38" s="62" t="n">
        <f aca="false">H38/3600</f>
        <v>2.43848888888889</v>
      </c>
      <c r="L38" s="60" t="n">
        <v>23579.2648</v>
      </c>
      <c r="M38" s="61" t="n">
        <v>31.9925</v>
      </c>
      <c r="N38" s="61" t="n">
        <v>38.6667</v>
      </c>
      <c r="O38" s="61" t="n">
        <v>41.131</v>
      </c>
      <c r="P38" s="61" t="n">
        <v>8703.74</v>
      </c>
      <c r="Q38" s="61" t="n">
        <v>119.218389</v>
      </c>
      <c r="R38" s="62" t="n">
        <f aca="false">P38/3600</f>
        <v>2.4177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236.8</v>
      </c>
      <c r="I39" s="46" t="n">
        <v>33.154709</v>
      </c>
      <c r="J39" s="47" t="n">
        <f aca="false">H39/3600</f>
        <v>0.621333333333333</v>
      </c>
      <c r="L39" s="45" t="n">
        <v>21234.9488</v>
      </c>
      <c r="M39" s="46" t="n">
        <v>41.6203</v>
      </c>
      <c r="N39" s="46" t="n">
        <v>44.0319</v>
      </c>
      <c r="O39" s="46" t="n">
        <v>44.6776</v>
      </c>
      <c r="P39" s="46" t="n">
        <v>2224.33</v>
      </c>
      <c r="Q39" s="46" t="n">
        <v>33.389219</v>
      </c>
      <c r="R39" s="47" t="n">
        <f aca="false">P39/3600</f>
        <v>0.617869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877.61</v>
      </c>
      <c r="I40" s="53" t="n">
        <v>27.562887</v>
      </c>
      <c r="J40" s="54" t="n">
        <f aca="false">H40/3600</f>
        <v>0.521558333333333</v>
      </c>
      <c r="L40" s="52" t="n">
        <v>11456.596</v>
      </c>
      <c r="M40" s="53" t="n">
        <v>38.2377</v>
      </c>
      <c r="N40" s="53" t="n">
        <v>41.4326</v>
      </c>
      <c r="O40" s="53" t="n">
        <v>41.8262</v>
      </c>
      <c r="P40" s="53" t="n">
        <v>1792.16</v>
      </c>
      <c r="Q40" s="53" t="n">
        <v>27.961912</v>
      </c>
      <c r="R40" s="54" t="n">
        <f aca="false">P40/3600</f>
        <v>0.49782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606.51</v>
      </c>
      <c r="I41" s="53" t="n">
        <v>22.601307</v>
      </c>
      <c r="J41" s="54" t="n">
        <f aca="false">H41/3600</f>
        <v>0.446252777777778</v>
      </c>
      <c r="L41" s="52" t="n">
        <v>6177.1176</v>
      </c>
      <c r="M41" s="53" t="n">
        <v>35.3064</v>
      </c>
      <c r="N41" s="53" t="n">
        <v>39.5561</v>
      </c>
      <c r="O41" s="53" t="n">
        <v>39.7388</v>
      </c>
      <c r="P41" s="53" t="n">
        <v>1545.03</v>
      </c>
      <c r="Q41" s="53" t="n">
        <v>22.723551</v>
      </c>
      <c r="R41" s="54" t="n">
        <f aca="false">P41/3600</f>
        <v>0.4291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446.53</v>
      </c>
      <c r="I42" s="61" t="n">
        <v>19.134483</v>
      </c>
      <c r="J42" s="62" t="n">
        <f aca="false">H42/3600</f>
        <v>0.401813888888889</v>
      </c>
      <c r="L42" s="60" t="n">
        <v>3488.3624</v>
      </c>
      <c r="M42" s="61" t="n">
        <v>32.7481</v>
      </c>
      <c r="N42" s="61" t="n">
        <v>38.0881</v>
      </c>
      <c r="O42" s="61" t="n">
        <v>38.0666</v>
      </c>
      <c r="P42" s="61" t="n">
        <v>1873.58</v>
      </c>
      <c r="Q42" s="61" t="n">
        <v>19.315612</v>
      </c>
      <c r="R42" s="62" t="n">
        <f aca="false">P42/3600</f>
        <v>0.5204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413</v>
      </c>
      <c r="I43" s="46" t="n">
        <v>35.604929</v>
      </c>
      <c r="J43" s="47" t="n">
        <f aca="false">H43/3600</f>
        <v>0.670277777777778</v>
      </c>
      <c r="L43" s="45" t="n">
        <v>24593.3064</v>
      </c>
      <c r="M43" s="46" t="n">
        <v>41.976</v>
      </c>
      <c r="N43" s="46" t="n">
        <v>44.1823</v>
      </c>
      <c r="O43" s="46" t="n">
        <v>45.5858</v>
      </c>
      <c r="P43" s="46" t="n">
        <v>2540.85</v>
      </c>
      <c r="Q43" s="46" t="n">
        <v>36.440086</v>
      </c>
      <c r="R43" s="47" t="n">
        <f aca="false">P43/3600</f>
        <v>0.7057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86.02</v>
      </c>
      <c r="I44" s="53" t="n">
        <v>31.286012</v>
      </c>
      <c r="J44" s="54" t="n">
        <f aca="false">H44/3600</f>
        <v>0.57945</v>
      </c>
      <c r="L44" s="52" t="n">
        <v>14669.6536</v>
      </c>
      <c r="M44" s="53" t="n">
        <v>39.03</v>
      </c>
      <c r="N44" s="53" t="n">
        <v>41.9066</v>
      </c>
      <c r="O44" s="53" t="n">
        <v>43.0772</v>
      </c>
      <c r="P44" s="53" t="n">
        <v>2193.92</v>
      </c>
      <c r="Q44" s="53" t="n">
        <v>31.651235</v>
      </c>
      <c r="R44" s="54" t="n">
        <f aca="false">P44/3600</f>
        <v>0.6094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841.46</v>
      </c>
      <c r="I45" s="53" t="n">
        <v>27.831001</v>
      </c>
      <c r="J45" s="54" t="n">
        <f aca="false">H45/3600</f>
        <v>0.511516666666667</v>
      </c>
      <c r="L45" s="52" t="n">
        <v>8668.3064</v>
      </c>
      <c r="M45" s="53" t="n">
        <v>35.9608</v>
      </c>
      <c r="N45" s="53" t="n">
        <v>40.1364</v>
      </c>
      <c r="O45" s="53" t="n">
        <v>41.1318</v>
      </c>
      <c r="P45" s="53" t="n">
        <v>1986.86</v>
      </c>
      <c r="Q45" s="53" t="n">
        <v>27.885117</v>
      </c>
      <c r="R45" s="54" t="n">
        <f aca="false">P45/3600</f>
        <v>0.5519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72.66</v>
      </c>
      <c r="I46" s="61" t="n">
        <v>24.500308</v>
      </c>
      <c r="J46" s="62" t="n">
        <f aca="false">H46/3600</f>
        <v>0.464627777777778</v>
      </c>
      <c r="L46" s="60" t="n">
        <v>5029.5224</v>
      </c>
      <c r="M46" s="61" t="n">
        <v>32.8682</v>
      </c>
      <c r="N46" s="61" t="n">
        <v>38.8648</v>
      </c>
      <c r="O46" s="61" t="n">
        <v>39.7581</v>
      </c>
      <c r="P46" s="61" t="n">
        <v>1799.4</v>
      </c>
      <c r="Q46" s="61" t="n">
        <v>24.752506</v>
      </c>
      <c r="R46" s="62" t="n">
        <f aca="false">P46/3600</f>
        <v>0.49983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99.26</v>
      </c>
      <c r="I47" s="46" t="n">
        <v>40.799651</v>
      </c>
      <c r="J47" s="47" t="n">
        <f aca="false">H47/3600</f>
        <v>0.722016666666667</v>
      </c>
      <c r="L47" s="45" t="n">
        <v>45440.8272</v>
      </c>
      <c r="M47" s="46" t="n">
        <v>41.0815</v>
      </c>
      <c r="N47" s="46" t="n">
        <v>42.5962</v>
      </c>
      <c r="O47" s="46" t="n">
        <v>43.4144</v>
      </c>
      <c r="P47" s="46" t="n">
        <v>2684.69</v>
      </c>
      <c r="Q47" s="46" t="n">
        <v>41.164461</v>
      </c>
      <c r="R47" s="47" t="n">
        <f aca="false">P47/3600</f>
        <v>0.7457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31.78</v>
      </c>
      <c r="I48" s="53" t="n">
        <v>34.59935</v>
      </c>
      <c r="J48" s="54" t="n">
        <f aca="false">H48/3600</f>
        <v>0.619938888888889</v>
      </c>
      <c r="L48" s="52" t="n">
        <v>28135.6456</v>
      </c>
      <c r="M48" s="53" t="n">
        <v>36.87</v>
      </c>
      <c r="N48" s="53" t="n">
        <v>39.4846</v>
      </c>
      <c r="O48" s="53" t="n">
        <v>40.2669</v>
      </c>
      <c r="P48" s="53" t="n">
        <v>2360.4</v>
      </c>
      <c r="Q48" s="53" t="n">
        <v>35.00476</v>
      </c>
      <c r="R48" s="54" t="n">
        <f aca="false">P48/3600</f>
        <v>0.6556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911.12</v>
      </c>
      <c r="I49" s="53" t="n">
        <v>30.126179</v>
      </c>
      <c r="J49" s="54" t="n">
        <f aca="false">H49/3600</f>
        <v>0.530866666666667</v>
      </c>
      <c r="L49" s="52" t="n">
        <v>16768.5584</v>
      </c>
      <c r="M49" s="53" t="n">
        <v>33.0361</v>
      </c>
      <c r="N49" s="53" t="n">
        <v>37.4192</v>
      </c>
      <c r="O49" s="53" t="n">
        <v>38.1171</v>
      </c>
      <c r="P49" s="53" t="n">
        <v>2037.06</v>
      </c>
      <c r="Q49" s="53" t="n">
        <v>30.150325</v>
      </c>
      <c r="R49" s="54" t="n">
        <f aca="false">P49/3600</f>
        <v>0.5658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37.14</v>
      </c>
      <c r="I50" s="61" t="n">
        <v>25.727064</v>
      </c>
      <c r="J50" s="62" t="n">
        <f aca="false">H50/3600</f>
        <v>0.454761111111111</v>
      </c>
      <c r="L50" s="60" t="n">
        <v>9164.1312</v>
      </c>
      <c r="M50" s="61" t="n">
        <v>29.3385</v>
      </c>
      <c r="N50" s="61" t="n">
        <v>36.0241</v>
      </c>
      <c r="O50" s="61" t="n">
        <v>36.6551</v>
      </c>
      <c r="P50" s="61" t="n">
        <v>1761.48</v>
      </c>
      <c r="Q50" s="61" t="n">
        <v>25.750713</v>
      </c>
      <c r="R50" s="62" t="n">
        <f aca="false">P50/3600</f>
        <v>0.489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310.97</v>
      </c>
      <c r="I51" s="46" t="n">
        <v>17.844095</v>
      </c>
      <c r="J51" s="47" t="n">
        <f aca="false">H51/3600</f>
        <v>0.364158333333333</v>
      </c>
      <c r="L51" s="45" t="n">
        <v>15790.0992</v>
      </c>
      <c r="M51" s="46" t="n">
        <v>42.3533</v>
      </c>
      <c r="N51" s="46" t="n">
        <v>43.4249</v>
      </c>
      <c r="O51" s="46" t="n">
        <v>44.2844</v>
      </c>
      <c r="P51" s="46" t="n">
        <v>1274.59</v>
      </c>
      <c r="Q51" s="46" t="n">
        <v>18.001726</v>
      </c>
      <c r="R51" s="47" t="n">
        <f aca="false">P51/3600</f>
        <v>0.3540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156.41</v>
      </c>
      <c r="I52" s="53" t="n">
        <v>15.827816</v>
      </c>
      <c r="J52" s="54" t="n">
        <f aca="false">H52/3600</f>
        <v>0.321225</v>
      </c>
      <c r="L52" s="52" t="n">
        <v>9471.2608</v>
      </c>
      <c r="M52" s="53" t="n">
        <v>38.9274</v>
      </c>
      <c r="N52" s="53" t="n">
        <v>40.2547</v>
      </c>
      <c r="O52" s="53" t="n">
        <v>41.6793</v>
      </c>
      <c r="P52" s="53" t="n">
        <v>1106.84</v>
      </c>
      <c r="Q52" s="53" t="n">
        <v>15.822481</v>
      </c>
      <c r="R52" s="54" t="n">
        <f aca="false">P52/3600</f>
        <v>0.30745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1009.59</v>
      </c>
      <c r="I53" s="53" t="n">
        <v>13.988951</v>
      </c>
      <c r="J53" s="54" t="n">
        <f aca="false">H53/3600</f>
        <v>0.280441666666667</v>
      </c>
      <c r="L53" s="52" t="n">
        <v>5375.4464</v>
      </c>
      <c r="M53" s="53" t="n">
        <v>35.4781</v>
      </c>
      <c r="N53" s="53" t="n">
        <v>38.1169</v>
      </c>
      <c r="O53" s="53" t="n">
        <v>39.8755</v>
      </c>
      <c r="P53" s="53" t="n">
        <v>1006.73</v>
      </c>
      <c r="Q53" s="53" t="n">
        <v>14.046912</v>
      </c>
      <c r="R53" s="54" t="n">
        <f aca="false">P53/3600</f>
        <v>0.2796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42.67</v>
      </c>
      <c r="I54" s="61" t="n">
        <v>12.142804</v>
      </c>
      <c r="J54" s="62" t="n">
        <f aca="false">H54/3600</f>
        <v>0.234075</v>
      </c>
      <c r="L54" s="60" t="n">
        <v>2681.5424</v>
      </c>
      <c r="M54" s="61" t="n">
        <v>32.0617</v>
      </c>
      <c r="N54" s="61" t="n">
        <v>36.7716</v>
      </c>
      <c r="O54" s="61" t="n">
        <v>38.5769</v>
      </c>
      <c r="P54" s="61" t="n">
        <v>857.16</v>
      </c>
      <c r="Q54" s="61" t="n">
        <v>12.233474</v>
      </c>
      <c r="R54" s="62" t="n">
        <f aca="false">P54/3600</f>
        <v>0.238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527.13</v>
      </c>
      <c r="I55" s="46" t="n">
        <v>7.752203</v>
      </c>
      <c r="J55" s="47" t="n">
        <f aca="false">H55/3600</f>
        <v>0.146425</v>
      </c>
      <c r="L55" s="45" t="n">
        <v>5550.4704</v>
      </c>
      <c r="M55" s="46" t="n">
        <v>42.9646</v>
      </c>
      <c r="N55" s="46" t="n">
        <v>45.2464</v>
      </c>
      <c r="O55" s="46" t="n">
        <v>45.0298</v>
      </c>
      <c r="P55" s="46" t="n">
        <v>515.03</v>
      </c>
      <c r="Q55" s="46" t="n">
        <v>7.7922</v>
      </c>
      <c r="R55" s="47" t="n">
        <f aca="false">P55/3600</f>
        <v>0.1430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34.83</v>
      </c>
      <c r="I56" s="53" t="n">
        <v>6.560011</v>
      </c>
      <c r="J56" s="54" t="n">
        <f aca="false">H56/3600</f>
        <v>0.120786111111111</v>
      </c>
      <c r="L56" s="52" t="n">
        <v>3276.6552</v>
      </c>
      <c r="M56" s="53" t="n">
        <v>39.3438</v>
      </c>
      <c r="N56" s="53" t="n">
        <v>42.3343</v>
      </c>
      <c r="O56" s="53" t="n">
        <v>41.852</v>
      </c>
      <c r="P56" s="53" t="n">
        <v>465.84</v>
      </c>
      <c r="Q56" s="53" t="n">
        <v>6.645362</v>
      </c>
      <c r="R56" s="54" t="n">
        <f aca="false">P56/3600</f>
        <v>0.129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80.28</v>
      </c>
      <c r="I57" s="53" t="n">
        <v>5.687473</v>
      </c>
      <c r="J57" s="54" t="n">
        <f aca="false">H57/3600</f>
        <v>0.105633333333333</v>
      </c>
      <c r="L57" s="52" t="n">
        <v>1864.696</v>
      </c>
      <c r="M57" s="53" t="n">
        <v>35.9051</v>
      </c>
      <c r="N57" s="53" t="n">
        <v>40.1288</v>
      </c>
      <c r="O57" s="53" t="n">
        <v>39.4865</v>
      </c>
      <c r="P57" s="53" t="n">
        <v>407.65</v>
      </c>
      <c r="Q57" s="53" t="n">
        <v>5.685396</v>
      </c>
      <c r="R57" s="54" t="n">
        <f aca="false">P57/3600</f>
        <v>0.1132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7.89</v>
      </c>
      <c r="I58" s="61" t="n">
        <v>4.934129</v>
      </c>
      <c r="J58" s="62" t="n">
        <f aca="false">H58/3600</f>
        <v>0.0938583333333333</v>
      </c>
      <c r="L58" s="60" t="n">
        <v>1042.6664</v>
      </c>
      <c r="M58" s="61" t="n">
        <v>32.724</v>
      </c>
      <c r="N58" s="61" t="n">
        <v>38.6111</v>
      </c>
      <c r="O58" s="61" t="n">
        <v>37.7724</v>
      </c>
      <c r="P58" s="61" t="n">
        <v>384.09</v>
      </c>
      <c r="Q58" s="61" t="n">
        <v>4.958846</v>
      </c>
      <c r="R58" s="62" t="n">
        <f aca="false">P58/3600</f>
        <v>0.1066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99.3</v>
      </c>
      <c r="I59" s="46" t="n">
        <v>12.249322</v>
      </c>
      <c r="J59" s="47" t="n">
        <f aca="false">H59/3600</f>
        <v>0.222027777777778</v>
      </c>
      <c r="L59" s="45" t="n">
        <v>13686.112</v>
      </c>
      <c r="M59" s="46" t="n">
        <v>41.2549</v>
      </c>
      <c r="N59" s="46" t="n">
        <v>43.3708</v>
      </c>
      <c r="O59" s="46" t="n">
        <v>44.2881</v>
      </c>
      <c r="P59" s="46" t="n">
        <v>789.03</v>
      </c>
      <c r="Q59" s="46" t="n">
        <v>12.231907</v>
      </c>
      <c r="R59" s="47" t="n">
        <f aca="false">P59/3600</f>
        <v>0.2191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68.01</v>
      </c>
      <c r="I60" s="53" t="n">
        <v>10.09476</v>
      </c>
      <c r="J60" s="54" t="n">
        <f aca="false">H60/3600</f>
        <v>0.185558333333333</v>
      </c>
      <c r="L60" s="52" t="n">
        <v>8688.7264</v>
      </c>
      <c r="M60" s="53" t="n">
        <v>36.8144</v>
      </c>
      <c r="N60" s="53" t="n">
        <v>40.7563</v>
      </c>
      <c r="O60" s="53" t="n">
        <v>41.7904</v>
      </c>
      <c r="P60" s="53" t="n">
        <v>674.44</v>
      </c>
      <c r="Q60" s="53" t="n">
        <v>10.128886</v>
      </c>
      <c r="R60" s="54" t="n">
        <f aca="false">P60/3600</f>
        <v>0.1873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73.11</v>
      </c>
      <c r="I61" s="53" t="n">
        <v>8.419193</v>
      </c>
      <c r="J61" s="54" t="n">
        <f aca="false">H61/3600</f>
        <v>0.159197222222222</v>
      </c>
      <c r="L61" s="52" t="n">
        <v>5333.3408</v>
      </c>
      <c r="M61" s="53" t="n">
        <v>33.0067</v>
      </c>
      <c r="N61" s="53" t="n">
        <v>39.1721</v>
      </c>
      <c r="O61" s="53" t="n">
        <v>40.1118</v>
      </c>
      <c r="P61" s="53" t="n">
        <v>595.9</v>
      </c>
      <c r="Q61" s="53" t="n">
        <v>8.484498</v>
      </c>
      <c r="R61" s="54" t="n">
        <f aca="false">P61/3600</f>
        <v>0.1655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91.9</v>
      </c>
      <c r="I62" s="61" t="n">
        <v>7.309636</v>
      </c>
      <c r="J62" s="62" t="n">
        <f aca="false">H62/3600</f>
        <v>0.136638888888889</v>
      </c>
      <c r="L62" s="60" t="n">
        <v>3160.7464</v>
      </c>
      <c r="M62" s="61" t="n">
        <v>29.4931</v>
      </c>
      <c r="N62" s="61" t="n">
        <v>38.1737</v>
      </c>
      <c r="O62" s="61" t="n">
        <v>39.0124</v>
      </c>
      <c r="P62" s="61" t="n">
        <v>514.46</v>
      </c>
      <c r="Q62" s="61" t="n">
        <v>7.385743</v>
      </c>
      <c r="R62" s="62" t="n">
        <f aca="false">P62/3600</f>
        <v>0.1429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58.73</v>
      </c>
      <c r="I63" s="46" t="n">
        <v>10.636571</v>
      </c>
      <c r="J63" s="47" t="n">
        <f aca="false">H63/3600</f>
        <v>0.182980555555556</v>
      </c>
      <c r="L63" s="45" t="n">
        <v>11898.9136</v>
      </c>
      <c r="M63" s="46" t="n">
        <v>41.0434</v>
      </c>
      <c r="N63" s="46" t="n">
        <v>42.2252</v>
      </c>
      <c r="O63" s="46" t="n">
        <v>42.9122</v>
      </c>
      <c r="P63" s="46" t="n">
        <v>695.28</v>
      </c>
      <c r="Q63" s="46" t="n">
        <v>10.683825</v>
      </c>
      <c r="R63" s="47" t="n">
        <f aca="false">P63/3600</f>
        <v>0.1931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67.56</v>
      </c>
      <c r="I64" s="53" t="n">
        <v>9.621945</v>
      </c>
      <c r="J64" s="54" t="n">
        <f aca="false">H64/3600</f>
        <v>0.157655555555556</v>
      </c>
      <c r="L64" s="52" t="n">
        <v>7296.7696</v>
      </c>
      <c r="M64" s="53" t="n">
        <v>36.7014</v>
      </c>
      <c r="N64" s="53" t="n">
        <v>39.1738</v>
      </c>
      <c r="O64" s="53" t="n">
        <v>39.6857</v>
      </c>
      <c r="P64" s="53" t="n">
        <v>759.98</v>
      </c>
      <c r="Q64" s="53" t="n">
        <v>9.096823</v>
      </c>
      <c r="R64" s="54" t="n">
        <f aca="false">P64/3600</f>
        <v>0.2111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77.51</v>
      </c>
      <c r="I65" s="53" t="n">
        <v>7.616562</v>
      </c>
      <c r="J65" s="54" t="n">
        <f aca="false">H65/3600</f>
        <v>0.132641666666667</v>
      </c>
      <c r="L65" s="52" t="n">
        <v>4136.9032</v>
      </c>
      <c r="M65" s="53" t="n">
        <v>32.7096</v>
      </c>
      <c r="N65" s="53" t="n">
        <v>37.0078</v>
      </c>
      <c r="O65" s="53" t="n">
        <v>37.4603</v>
      </c>
      <c r="P65" s="53" t="n">
        <v>478.96</v>
      </c>
      <c r="Q65" s="53" t="n">
        <v>7.670844</v>
      </c>
      <c r="R65" s="54" t="n">
        <f aca="false">P65/3600</f>
        <v>0.1330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407.75</v>
      </c>
      <c r="I66" s="61" t="n">
        <v>6.322824</v>
      </c>
      <c r="J66" s="62" t="n">
        <f aca="false">H66/3600</f>
        <v>0.113263888888889</v>
      </c>
      <c r="L66" s="60" t="n">
        <v>2153.6144</v>
      </c>
      <c r="M66" s="61" t="n">
        <v>29.1897</v>
      </c>
      <c r="N66" s="61" t="n">
        <v>35.5722</v>
      </c>
      <c r="O66" s="61" t="n">
        <v>35.9882</v>
      </c>
      <c r="P66" s="61" t="n">
        <v>420.65</v>
      </c>
      <c r="Q66" s="61" t="n">
        <v>6.403256</v>
      </c>
      <c r="R66" s="62" t="n">
        <f aca="false">P66/3600</f>
        <v>0.1168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30.49</v>
      </c>
      <c r="I67" s="46" t="n">
        <v>5.058213</v>
      </c>
      <c r="J67" s="47" t="n">
        <f aca="false">H67/3600</f>
        <v>0.0918027777777778</v>
      </c>
      <c r="L67" s="45" t="n">
        <v>4705.2568</v>
      </c>
      <c r="M67" s="46" t="n">
        <v>42.4578</v>
      </c>
      <c r="N67" s="46" t="n">
        <v>43.0624</v>
      </c>
      <c r="O67" s="46" t="n">
        <v>43.9522</v>
      </c>
      <c r="P67" s="46" t="n">
        <v>351.51</v>
      </c>
      <c r="Q67" s="46" t="n">
        <v>5.082073</v>
      </c>
      <c r="R67" s="47" t="n">
        <f aca="false">P67/3600</f>
        <v>0.09764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95.33</v>
      </c>
      <c r="I68" s="53" t="n">
        <v>4.424501</v>
      </c>
      <c r="J68" s="54" t="n">
        <f aca="false">H68/3600</f>
        <v>0.0820361111111111</v>
      </c>
      <c r="L68" s="52" t="n">
        <v>2811.296</v>
      </c>
      <c r="M68" s="53" t="n">
        <v>38.3853</v>
      </c>
      <c r="N68" s="53" t="n">
        <v>39.8446</v>
      </c>
      <c r="O68" s="53" t="n">
        <v>41.0993</v>
      </c>
      <c r="P68" s="53" t="n">
        <v>302.39</v>
      </c>
      <c r="Q68" s="53" t="n">
        <v>4.4254</v>
      </c>
      <c r="R68" s="54" t="n">
        <f aca="false">P68/3600</f>
        <v>0.08399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60.82</v>
      </c>
      <c r="I69" s="53" t="n">
        <v>3.76265</v>
      </c>
      <c r="J69" s="54" t="n">
        <f aca="false">H69/3600</f>
        <v>0.07245</v>
      </c>
      <c r="L69" s="52" t="n">
        <v>1519.04</v>
      </c>
      <c r="M69" s="53" t="n">
        <v>34.5166</v>
      </c>
      <c r="N69" s="53" t="n">
        <v>37.7366</v>
      </c>
      <c r="O69" s="53" t="n">
        <v>38.9394</v>
      </c>
      <c r="P69" s="53" t="n">
        <v>259.82</v>
      </c>
      <c r="Q69" s="53" t="n">
        <v>3.842004</v>
      </c>
      <c r="R69" s="54" t="n">
        <f aca="false">P69/3600</f>
        <v>0.0721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21.55</v>
      </c>
      <c r="I70" s="61" t="n">
        <v>3.249545</v>
      </c>
      <c r="J70" s="62" t="n">
        <f aca="false">H70/3600</f>
        <v>0.0615416666666667</v>
      </c>
      <c r="L70" s="60" t="n">
        <v>778.7408</v>
      </c>
      <c r="M70" s="61" t="n">
        <v>31.2711</v>
      </c>
      <c r="N70" s="61" t="n">
        <v>36.2841</v>
      </c>
      <c r="O70" s="61" t="n">
        <v>37.3427</v>
      </c>
      <c r="P70" s="61" t="n">
        <v>225.03</v>
      </c>
      <c r="Q70" s="61" t="n">
        <v>3.258228</v>
      </c>
      <c r="R70" s="62" t="n">
        <f aca="false">P70/3600</f>
        <v>0.0625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406.02</v>
      </c>
      <c r="I71" s="46" t="n">
        <v>62.192106</v>
      </c>
      <c r="J71" s="47" t="n">
        <f aca="false">H71/3600</f>
        <v>1.22389444444444</v>
      </c>
      <c r="L71" s="45" t="n">
        <v>22721.7392</v>
      </c>
      <c r="M71" s="46" t="n">
        <v>44.6002</v>
      </c>
      <c r="N71" s="46" t="n">
        <v>47.4016</v>
      </c>
      <c r="O71" s="46" t="n">
        <v>48.2531</v>
      </c>
      <c r="P71" s="46" t="n">
        <v>4524.24</v>
      </c>
      <c r="Q71" s="46" t="n">
        <v>62.540315</v>
      </c>
      <c r="R71" s="47" t="n">
        <f aca="false">P71/3600</f>
        <v>1.2567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973.61</v>
      </c>
      <c r="I72" s="53" t="n">
        <v>55.646501</v>
      </c>
      <c r="J72" s="54" t="n">
        <f aca="false">H72/3600</f>
        <v>1.10378055555556</v>
      </c>
      <c r="L72" s="52" t="n">
        <v>13275.32</v>
      </c>
      <c r="M72" s="53" t="n">
        <v>42.1432</v>
      </c>
      <c r="N72" s="53" t="n">
        <v>45.8574</v>
      </c>
      <c r="O72" s="53" t="n">
        <v>46.4925</v>
      </c>
      <c r="P72" s="53" t="n">
        <v>3959.2</v>
      </c>
      <c r="Q72" s="53" t="n">
        <v>55.946519</v>
      </c>
      <c r="R72" s="54" t="n">
        <f aca="false">P72/3600</f>
        <v>1.0997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634.3</v>
      </c>
      <c r="I73" s="53" t="n">
        <v>51.087753</v>
      </c>
      <c r="J73" s="54" t="n">
        <f aca="false">H73/3600</f>
        <v>1.00952777777778</v>
      </c>
      <c r="L73" s="52" t="n">
        <v>7981.4032</v>
      </c>
      <c r="M73" s="53" t="n">
        <v>39.4637</v>
      </c>
      <c r="N73" s="53" t="n">
        <v>44.461</v>
      </c>
      <c r="O73" s="53" t="n">
        <v>44.9593</v>
      </c>
      <c r="P73" s="53" t="n">
        <v>3883.71</v>
      </c>
      <c r="Q73" s="53" t="n">
        <v>51.111759</v>
      </c>
      <c r="R73" s="54" t="n">
        <f aca="false">P73/3600</f>
        <v>1.0788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0.33</v>
      </c>
      <c r="I74" s="61" t="n">
        <v>47.46681</v>
      </c>
      <c r="J74" s="62" t="n">
        <f aca="false">H74/3600</f>
        <v>0.952869444444444</v>
      </c>
      <c r="L74" s="60" t="n">
        <v>4837.3016</v>
      </c>
      <c r="M74" s="61" t="n">
        <v>36.6161</v>
      </c>
      <c r="N74" s="61" t="n">
        <v>43.4534</v>
      </c>
      <c r="O74" s="61" t="n">
        <v>43.7551</v>
      </c>
      <c r="P74" s="61" t="n">
        <v>3458.36</v>
      </c>
      <c r="Q74" s="61" t="n">
        <v>47.418018</v>
      </c>
      <c r="R74" s="62" t="n">
        <f aca="false">P74/3600</f>
        <v>0.96065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311.6</v>
      </c>
      <c r="I75" s="46" t="n">
        <v>59.711474</v>
      </c>
      <c r="J75" s="47" t="n">
        <f aca="false">H75/3600</f>
        <v>1.19766666666667</v>
      </c>
      <c r="L75" s="45" t="n">
        <v>23533.0456</v>
      </c>
      <c r="M75" s="46" t="n">
        <v>44.6033</v>
      </c>
      <c r="N75" s="46" t="n">
        <v>48.6299</v>
      </c>
      <c r="O75" s="46" t="n">
        <v>48.4371</v>
      </c>
      <c r="P75" s="46" t="n">
        <v>4533.31</v>
      </c>
      <c r="Q75" s="46" t="n">
        <v>59.76832</v>
      </c>
      <c r="R75" s="47" t="n">
        <f aca="false">P75/3600</f>
        <v>1.2592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4188</v>
      </c>
      <c r="I76" s="53" t="n">
        <v>54.093135</v>
      </c>
      <c r="J76" s="54" t="n">
        <f aca="false">H76/3600</f>
        <v>1.16333333333333</v>
      </c>
      <c r="L76" s="52" t="n">
        <v>14383.4992</v>
      </c>
      <c r="M76" s="53" t="n">
        <v>42.1335</v>
      </c>
      <c r="N76" s="53" t="n">
        <v>47.0766</v>
      </c>
      <c r="O76" s="53" t="n">
        <v>46.4044</v>
      </c>
      <c r="P76" s="53" t="n">
        <v>4188.72</v>
      </c>
      <c r="Q76" s="53" t="n">
        <v>54.314712</v>
      </c>
      <c r="R76" s="54" t="n">
        <f aca="false">P76/3600</f>
        <v>1.1635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663.65</v>
      </c>
      <c r="I77" s="53" t="n">
        <v>49.759948</v>
      </c>
      <c r="J77" s="54" t="n">
        <f aca="false">H77/3600</f>
        <v>1.01768055555556</v>
      </c>
      <c r="L77" s="52" t="n">
        <v>8988.796</v>
      </c>
      <c r="M77" s="53" t="n">
        <v>39.3549</v>
      </c>
      <c r="N77" s="53" t="n">
        <v>45.9538</v>
      </c>
      <c r="O77" s="53" t="n">
        <v>44.603</v>
      </c>
      <c r="P77" s="53" t="n">
        <v>3852.09</v>
      </c>
      <c r="Q77" s="53" t="n">
        <v>49.788086</v>
      </c>
      <c r="R77" s="54" t="n">
        <f aca="false">P77/3600</f>
        <v>1.0700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663.21</v>
      </c>
      <c r="I78" s="61" t="n">
        <v>46.004821</v>
      </c>
      <c r="J78" s="62" t="n">
        <f aca="false">H78/3600</f>
        <v>1.01755833333333</v>
      </c>
      <c r="L78" s="60" t="n">
        <v>5457.7672</v>
      </c>
      <c r="M78" s="61" t="n">
        <v>36.2634</v>
      </c>
      <c r="N78" s="61" t="n">
        <v>45.0467</v>
      </c>
      <c r="O78" s="61" t="n">
        <v>43.3021</v>
      </c>
      <c r="P78" s="61" t="n">
        <v>3626.04</v>
      </c>
      <c r="Q78" s="61" t="n">
        <v>45.791961</v>
      </c>
      <c r="R78" s="62" t="n">
        <f aca="false">P78/3600</f>
        <v>1.0072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674.07</v>
      </c>
      <c r="I79" s="46" t="n">
        <v>60.912423</v>
      </c>
      <c r="J79" s="47" t="n">
        <f aca="false">H79/3600</f>
        <v>1.29835277777778</v>
      </c>
      <c r="L79" s="45" t="n">
        <v>24821.1176</v>
      </c>
      <c r="M79" s="46" t="n">
        <v>44.6097</v>
      </c>
      <c r="N79" s="46" t="n">
        <v>48.6764</v>
      </c>
      <c r="O79" s="46" t="n">
        <v>48.8587</v>
      </c>
      <c r="P79" s="46" t="n">
        <v>4565.49</v>
      </c>
      <c r="Q79" s="46" t="n">
        <v>61.206486</v>
      </c>
      <c r="R79" s="47" t="n">
        <f aca="false">P79/3600</f>
        <v>1.2681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952.56</v>
      </c>
      <c r="I80" s="53" t="n">
        <v>54.73215</v>
      </c>
      <c r="J80" s="54" t="n">
        <f aca="false">H80/3600</f>
        <v>1.09793333333333</v>
      </c>
      <c r="L80" s="52" t="n">
        <v>14270.7912</v>
      </c>
      <c r="M80" s="53" t="n">
        <v>41.8511</v>
      </c>
      <c r="N80" s="53" t="n">
        <v>46.8865</v>
      </c>
      <c r="O80" s="53" t="n">
        <v>47.0508</v>
      </c>
      <c r="P80" s="53" t="n">
        <v>3953.79</v>
      </c>
      <c r="Q80" s="53" t="n">
        <v>56.045412</v>
      </c>
      <c r="R80" s="54" t="n">
        <f aca="false">P80/3600</f>
        <v>1.0982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802.04</v>
      </c>
      <c r="I81" s="53" t="n">
        <v>50.185425</v>
      </c>
      <c r="J81" s="54" t="n">
        <f aca="false">H81/3600</f>
        <v>1.05612222222222</v>
      </c>
      <c r="L81" s="52" t="n">
        <v>8226.5096</v>
      </c>
      <c r="M81" s="53" t="n">
        <v>39.0516</v>
      </c>
      <c r="N81" s="53" t="n">
        <v>45.2973</v>
      </c>
      <c r="O81" s="53" t="n">
        <v>45.4168</v>
      </c>
      <c r="P81" s="53" t="n">
        <v>3888.64</v>
      </c>
      <c r="Q81" s="53" t="n">
        <v>50.393712</v>
      </c>
      <c r="R81" s="54" t="n">
        <f aca="false">P81/3600</f>
        <v>1.0801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29.5</v>
      </c>
      <c r="I82" s="61" t="n">
        <v>46.874119</v>
      </c>
      <c r="J82" s="62" t="n">
        <f aca="false">H82/3600</f>
        <v>0.952638888888889</v>
      </c>
      <c r="L82" s="60" t="n">
        <v>4732.8232</v>
      </c>
      <c r="M82" s="61" t="n">
        <v>36.2572</v>
      </c>
      <c r="N82" s="61" t="n">
        <v>44.1258</v>
      </c>
      <c r="O82" s="61" t="n">
        <v>44.1726</v>
      </c>
      <c r="P82" s="61" t="n">
        <v>3438.8</v>
      </c>
      <c r="Q82" s="61" t="n">
        <v>46.848665</v>
      </c>
      <c r="R82" s="62" t="n">
        <f aca="false">P82/3600</f>
        <v>0.95522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238.23</v>
      </c>
      <c r="I83" s="46" t="n">
        <v>33.665792</v>
      </c>
      <c r="J83" s="47" t="n">
        <f aca="false">H83/3600</f>
        <v>0.621730555555556</v>
      </c>
      <c r="L83" s="45" t="n">
        <v>23271.2568</v>
      </c>
      <c r="M83" s="46" t="n">
        <v>41.8509</v>
      </c>
      <c r="N83" s="46" t="n">
        <v>43.9295</v>
      </c>
      <c r="O83" s="46" t="n">
        <v>44.5229</v>
      </c>
      <c r="P83" s="46" t="n">
        <v>2172.82</v>
      </c>
      <c r="Q83" s="46" t="n">
        <v>34.15995</v>
      </c>
      <c r="R83" s="47" t="n">
        <f aca="false">P83/3600</f>
        <v>0.6035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921.29</v>
      </c>
      <c r="I84" s="53" t="n">
        <v>28.383751</v>
      </c>
      <c r="J84" s="54" t="n">
        <f aca="false">H84/3600</f>
        <v>0.533691666666667</v>
      </c>
      <c r="L84" s="52" t="n">
        <v>13306.8328</v>
      </c>
      <c r="M84" s="53" t="n">
        <v>38.3999</v>
      </c>
      <c r="N84" s="53" t="n">
        <v>41.0471</v>
      </c>
      <c r="O84" s="53" t="n">
        <v>41.4264</v>
      </c>
      <c r="P84" s="53" t="n">
        <v>1843.36</v>
      </c>
      <c r="Q84" s="53" t="n">
        <v>28.716752</v>
      </c>
      <c r="R84" s="54" t="n">
        <f aca="false">P84/3600</f>
        <v>0.51204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670.44</v>
      </c>
      <c r="I85" s="53" t="n">
        <v>23.581946</v>
      </c>
      <c r="J85" s="54" t="n">
        <f aca="false">H85/3600</f>
        <v>0.464011111111111</v>
      </c>
      <c r="L85" s="52" t="n">
        <v>7655.0632</v>
      </c>
      <c r="M85" s="53" t="n">
        <v>35.3308</v>
      </c>
      <c r="N85" s="53" t="n">
        <v>38.9158</v>
      </c>
      <c r="O85" s="53" t="n">
        <v>39.1151</v>
      </c>
      <c r="P85" s="53" t="n">
        <v>1597.17</v>
      </c>
      <c r="Q85" s="53" t="n">
        <v>23.774992</v>
      </c>
      <c r="R85" s="54" t="n">
        <f aca="false">P85/3600</f>
        <v>0.44365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489.44</v>
      </c>
      <c r="I86" s="61" t="n">
        <v>20.324487</v>
      </c>
      <c r="J86" s="62" t="n">
        <f aca="false">H86/3600</f>
        <v>0.413733333333333</v>
      </c>
      <c r="L86" s="60" t="n">
        <v>4559.584</v>
      </c>
      <c r="M86" s="61" t="n">
        <v>32.5245</v>
      </c>
      <c r="N86" s="61" t="n">
        <v>37.2878</v>
      </c>
      <c r="O86" s="61" t="n">
        <v>37.3553</v>
      </c>
      <c r="P86" s="61" t="n">
        <v>1436.37</v>
      </c>
      <c r="Q86" s="61" t="n">
        <v>20.466742</v>
      </c>
      <c r="R86" s="62" t="n">
        <f aca="false">P86/3600</f>
        <v>0.39899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4040.18</v>
      </c>
      <c r="I87" s="46" t="n">
        <v>56.868251</v>
      </c>
      <c r="J87" s="47" t="n">
        <f aca="false">H87/3600</f>
        <v>1.12227222222222</v>
      </c>
      <c r="L87" s="45" t="n">
        <v>25503.2602</v>
      </c>
      <c r="M87" s="46" t="n">
        <v>44.7683</v>
      </c>
      <c r="N87" s="46" t="n">
        <v>46.6987</v>
      </c>
      <c r="O87" s="46" t="n">
        <v>46.9842</v>
      </c>
      <c r="P87" s="46" t="n">
        <v>3889.76</v>
      </c>
      <c r="Q87" s="46" t="n">
        <v>57.197757</v>
      </c>
      <c r="R87" s="47" t="n">
        <f aca="false">P87/3600</f>
        <v>1.0804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535.43</v>
      </c>
      <c r="I88" s="53" t="n">
        <v>50.213774</v>
      </c>
      <c r="J88" s="54" t="n">
        <f aca="false">H88/3600</f>
        <v>0.982063888888889</v>
      </c>
      <c r="L88" s="52" t="n">
        <v>17089.6589</v>
      </c>
      <c r="M88" s="53" t="n">
        <v>40.738</v>
      </c>
      <c r="N88" s="53" t="n">
        <v>43.58</v>
      </c>
      <c r="O88" s="53" t="n">
        <v>43.8125</v>
      </c>
      <c r="P88" s="53" t="n">
        <v>3664.25</v>
      </c>
      <c r="Q88" s="53" t="n">
        <v>50.327106</v>
      </c>
      <c r="R88" s="54" t="n">
        <f aca="false">P88/3600</f>
        <v>1.0178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3209.85</v>
      </c>
      <c r="I89" s="53" t="n">
        <v>44.690633</v>
      </c>
      <c r="J89" s="54" t="n">
        <f aca="false">H89/3600</f>
        <v>0.891625</v>
      </c>
      <c r="L89" s="52" t="n">
        <v>11175.815</v>
      </c>
      <c r="M89" s="53" t="n">
        <v>36.9778</v>
      </c>
      <c r="N89" s="53" t="n">
        <v>41.246</v>
      </c>
      <c r="O89" s="53" t="n">
        <v>41.1109</v>
      </c>
      <c r="P89" s="53" t="n">
        <v>3241.35</v>
      </c>
      <c r="Q89" s="53" t="n">
        <v>44.83378</v>
      </c>
      <c r="R89" s="54" t="n">
        <f aca="false">P89/3600</f>
        <v>0.9003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903.77</v>
      </c>
      <c r="I90" s="61" t="n">
        <v>39.879425</v>
      </c>
      <c r="J90" s="62" t="n">
        <f aca="false">H90/3600</f>
        <v>0.806602777777778</v>
      </c>
      <c r="L90" s="60" t="n">
        <v>7200.1838</v>
      </c>
      <c r="M90" s="61" t="n">
        <v>33.3613</v>
      </c>
      <c r="N90" s="61" t="n">
        <v>39.6332</v>
      </c>
      <c r="O90" s="61" t="n">
        <v>38.9556</v>
      </c>
      <c r="P90" s="61" t="n">
        <v>2842.77</v>
      </c>
      <c r="Q90" s="61" t="n">
        <v>40.00382</v>
      </c>
      <c r="R90" s="62" t="n">
        <f aca="false">P90/3600</f>
        <v>0.78965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3027.03</v>
      </c>
      <c r="I91" s="46" t="n">
        <v>43.9124</v>
      </c>
      <c r="J91" s="47" t="n">
        <f aca="false">H91/3600</f>
        <v>0.840841666666667</v>
      </c>
      <c r="L91" s="45" t="n">
        <v>40156.3408</v>
      </c>
      <c r="M91" s="46" t="n">
        <v>46.1787</v>
      </c>
      <c r="N91" s="46" t="n">
        <v>44.8517</v>
      </c>
      <c r="O91" s="46" t="n">
        <v>44.9664</v>
      </c>
      <c r="P91" s="46" t="n">
        <v>3025.2</v>
      </c>
      <c r="Q91" s="46" t="n">
        <v>44.06463</v>
      </c>
      <c r="R91" s="47" t="n">
        <f aca="false">P91/3600</f>
        <v>0.8403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797.68</v>
      </c>
      <c r="I92" s="53" t="n">
        <v>39.636207</v>
      </c>
      <c r="J92" s="54" t="n">
        <f aca="false">H92/3600</f>
        <v>0.777133333333333</v>
      </c>
      <c r="L92" s="52" t="n">
        <v>30236.0768</v>
      </c>
      <c r="M92" s="53" t="n">
        <v>41.8748</v>
      </c>
      <c r="N92" s="53" t="n">
        <v>41.083</v>
      </c>
      <c r="O92" s="53" t="n">
        <v>41.3859</v>
      </c>
      <c r="P92" s="53" t="n">
        <v>2806.36</v>
      </c>
      <c r="Q92" s="53" t="n">
        <v>39.802015</v>
      </c>
      <c r="R92" s="54" t="n">
        <f aca="false">P92/3600</f>
        <v>0.77954444444444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542.14</v>
      </c>
      <c r="I93" s="53" t="n">
        <v>36.292874</v>
      </c>
      <c r="J93" s="54" t="n">
        <f aca="false">H93/3600</f>
        <v>0.70615</v>
      </c>
      <c r="L93" s="52" t="n">
        <v>22646.9992</v>
      </c>
      <c r="M93" s="53" t="n">
        <v>37.2277</v>
      </c>
      <c r="N93" s="53" t="n">
        <v>39.04</v>
      </c>
      <c r="O93" s="53" t="n">
        <v>39.4772</v>
      </c>
      <c r="P93" s="53" t="n">
        <v>2664.46</v>
      </c>
      <c r="Q93" s="53" t="n">
        <v>36.533215</v>
      </c>
      <c r="R93" s="54" t="n">
        <f aca="false">P93/3600</f>
        <v>0.7401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435.62</v>
      </c>
      <c r="I94" s="61" t="n">
        <v>33.389842</v>
      </c>
      <c r="J94" s="62" t="n">
        <f aca="false">H94/3600</f>
        <v>0.676561111111111</v>
      </c>
      <c r="L94" s="60" t="n">
        <v>16285.4592</v>
      </c>
      <c r="M94" s="61" t="n">
        <v>32.3938</v>
      </c>
      <c r="N94" s="61" t="n">
        <v>37.9498</v>
      </c>
      <c r="O94" s="61" t="n">
        <v>38.124</v>
      </c>
      <c r="P94" s="61" t="n">
        <v>2429.54</v>
      </c>
      <c r="Q94" s="61" t="n">
        <v>33.41984</v>
      </c>
      <c r="R94" s="62" t="n">
        <f aca="false">P94/3600</f>
        <v>0.67487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3283.67</v>
      </c>
      <c r="I95" s="46" t="n">
        <v>41.993828</v>
      </c>
      <c r="J95" s="47" t="n">
        <f aca="false">H95/3600</f>
        <v>0.912130555555556</v>
      </c>
      <c r="L95" s="45" t="n">
        <v>5663.897</v>
      </c>
      <c r="M95" s="46" t="n">
        <v>50.444</v>
      </c>
      <c r="N95" s="46" t="n">
        <v>53.3833</v>
      </c>
      <c r="O95" s="46" t="n">
        <v>54.3474</v>
      </c>
      <c r="P95" s="46" t="n">
        <v>3351.13</v>
      </c>
      <c r="Q95" s="46" t="n">
        <v>41.838524</v>
      </c>
      <c r="R95" s="47" t="n">
        <f aca="false">P95/3600</f>
        <v>0.93086944444444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3125.93</v>
      </c>
      <c r="I96" s="53" t="n">
        <v>39.867565</v>
      </c>
      <c r="J96" s="54" t="n">
        <f aca="false">H96/3600</f>
        <v>0.868313888888889</v>
      </c>
      <c r="L96" s="52" t="n">
        <v>3829.512</v>
      </c>
      <c r="M96" s="53" t="n">
        <v>46.8792</v>
      </c>
      <c r="N96" s="53" t="n">
        <v>50.0768</v>
      </c>
      <c r="O96" s="53" t="n">
        <v>51.236</v>
      </c>
      <c r="P96" s="53" t="n">
        <v>3124.28</v>
      </c>
      <c r="Q96" s="53" t="n">
        <v>39.581272</v>
      </c>
      <c r="R96" s="54" t="n">
        <f aca="false">P96/3600</f>
        <v>0.86785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3001.57</v>
      </c>
      <c r="I97" s="53" t="n">
        <v>37.653004</v>
      </c>
      <c r="J97" s="54" t="n">
        <f aca="false">H97/3600</f>
        <v>0.833769444444445</v>
      </c>
      <c r="L97" s="52" t="n">
        <v>2599.8122</v>
      </c>
      <c r="M97" s="53" t="n">
        <v>43.2442</v>
      </c>
      <c r="N97" s="53" t="n">
        <v>47.709</v>
      </c>
      <c r="O97" s="53" t="n">
        <v>49.0536</v>
      </c>
      <c r="P97" s="53" t="n">
        <v>3955.99</v>
      </c>
      <c r="Q97" s="53" t="n">
        <v>37.500579</v>
      </c>
      <c r="R97" s="54" t="n">
        <f aca="false">P97/3600</f>
        <v>1.09888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890.81</v>
      </c>
      <c r="I98" s="61" t="n">
        <v>36.039228</v>
      </c>
      <c r="J98" s="62" t="n">
        <f aca="false">H98/3600</f>
        <v>0.803002777777778</v>
      </c>
      <c r="L98" s="60" t="n">
        <v>1742.2986</v>
      </c>
      <c r="M98" s="61" t="n">
        <v>39.4751</v>
      </c>
      <c r="N98" s="61" t="n">
        <v>45.9279</v>
      </c>
      <c r="O98" s="61" t="n">
        <v>47.3802</v>
      </c>
      <c r="P98" s="61" t="n">
        <v>2875.37</v>
      </c>
      <c r="Q98" s="61" t="n">
        <v>35.840235</v>
      </c>
      <c r="R98" s="62" t="n">
        <f aca="false">P98/3600</f>
        <v>0.79871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4662958122363</v>
      </c>
      <c r="J106" s="70" t="n">
        <f aca="false">GEOMEAN(J3:J98)</f>
        <v>0.751963465487931</v>
      </c>
      <c r="Q106" s="70" t="n">
        <f aca="false">GEOMEAN(Q3:Q98)</f>
        <v>37.5752209322676</v>
      </c>
      <c r="R106" s="70" t="n">
        <f aca="false">GEOMEAN(R3:R98)</f>
        <v>0.77077293476671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90728287038</v>
      </c>
      <c r="R107" s="71" t="n">
        <f aca="false">R106/J106</f>
        <v>1.0250138073750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4290492888889</v>
      </c>
      <c r="J108" s="70" t="n">
        <f aca="false">SUM(J3:J98)</f>
        <v>108.583983333333</v>
      </c>
      <c r="Q108" s="70" t="n">
        <f aca="false">SUM(Q3:Q98)/3600</f>
        <v>1.44604313555556</v>
      </c>
      <c r="R108" s="70" t="n">
        <f aca="false">SUM(R3:R98)</f>
        <v>111.8363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2" activeCellId="0" sqref="AA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573.97</v>
      </c>
      <c r="I3" s="46" t="n">
        <v>60.639081</v>
      </c>
      <c r="J3" s="47" t="n">
        <f aca="false">H3/3600</f>
        <v>6.548325</v>
      </c>
      <c r="L3" s="48" t="n">
        <v>13011.2096</v>
      </c>
      <c r="M3" s="49" t="n">
        <v>41.9032</v>
      </c>
      <c r="N3" s="49" t="n">
        <v>41.7161</v>
      </c>
      <c r="O3" s="49" t="n">
        <v>44.4019</v>
      </c>
      <c r="P3" s="49" t="n">
        <v>24279.98</v>
      </c>
      <c r="Q3" s="49" t="n">
        <v>60.785257</v>
      </c>
      <c r="R3" s="50" t="n">
        <f aca="false">P3/3600</f>
        <v>6.7444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37.36</v>
      </c>
      <c r="I4" s="53" t="n">
        <v>54.098709</v>
      </c>
      <c r="J4" s="54" t="n">
        <f aca="false">H4/3600</f>
        <v>5.76037777777778</v>
      </c>
      <c r="L4" s="55" t="n">
        <v>5291.6048</v>
      </c>
      <c r="M4" s="56" t="n">
        <v>39.3793</v>
      </c>
      <c r="N4" s="56" t="n">
        <v>40.0238</v>
      </c>
      <c r="O4" s="56" t="n">
        <v>42.4479</v>
      </c>
      <c r="P4" s="56" t="n">
        <v>20616.31</v>
      </c>
      <c r="Q4" s="56" t="n">
        <v>53.91781</v>
      </c>
      <c r="R4" s="57" t="n">
        <f aca="false">P4/3600</f>
        <v>5.7267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00.73</v>
      </c>
      <c r="I5" s="53" t="n">
        <v>49.169487</v>
      </c>
      <c r="J5" s="54" t="n">
        <f aca="false">H5/3600</f>
        <v>5.36131388888889</v>
      </c>
      <c r="L5" s="55" t="n">
        <v>2540.6176</v>
      </c>
      <c r="M5" s="56" t="n">
        <v>36.7969</v>
      </c>
      <c r="N5" s="56" t="n">
        <v>38.7453</v>
      </c>
      <c r="O5" s="56" t="n">
        <v>40.9182</v>
      </c>
      <c r="P5" s="56" t="n">
        <v>19160.66</v>
      </c>
      <c r="Q5" s="56" t="n">
        <v>49.302606</v>
      </c>
      <c r="R5" s="57" t="n">
        <f aca="false">P5/3600</f>
        <v>5.3224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039.79</v>
      </c>
      <c r="I6" s="61" t="n">
        <v>42.364583</v>
      </c>
      <c r="J6" s="62" t="n">
        <f aca="false">H6/3600</f>
        <v>5.01105277777778</v>
      </c>
      <c r="L6" s="63" t="n">
        <v>1319.624</v>
      </c>
      <c r="M6" s="64" t="n">
        <v>34.1232</v>
      </c>
      <c r="N6" s="64" t="n">
        <v>37.7527</v>
      </c>
      <c r="O6" s="64" t="n">
        <v>39.8079</v>
      </c>
      <c r="P6" s="64" t="n">
        <v>18027.5</v>
      </c>
      <c r="Q6" s="64" t="n">
        <v>41.907001</v>
      </c>
      <c r="R6" s="65" t="n">
        <f aca="false">P6/3600</f>
        <v>5.0076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389.76</v>
      </c>
      <c r="I7" s="46" t="n">
        <v>78.898446</v>
      </c>
      <c r="J7" s="47" t="n">
        <f aca="false">H7/3600</f>
        <v>8.99715555555556</v>
      </c>
      <c r="L7" s="48" t="n">
        <v>33108.968</v>
      </c>
      <c r="M7" s="49" t="n">
        <v>40.5018</v>
      </c>
      <c r="N7" s="49" t="n">
        <v>45.2756</v>
      </c>
      <c r="O7" s="49" t="n">
        <v>44.877</v>
      </c>
      <c r="P7" s="49" t="n">
        <v>33500.68</v>
      </c>
      <c r="Q7" s="49" t="n">
        <v>79.522568</v>
      </c>
      <c r="R7" s="50" t="n">
        <f aca="false">P7/3600</f>
        <v>9.305744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130.68</v>
      </c>
      <c r="I8" s="53" t="n">
        <v>66.884315</v>
      </c>
      <c r="J8" s="54" t="n">
        <f aca="false">H8/3600</f>
        <v>7.81407777777778</v>
      </c>
      <c r="L8" s="55" t="n">
        <v>15871.6544</v>
      </c>
      <c r="M8" s="56" t="n">
        <v>37.4873</v>
      </c>
      <c r="N8" s="56" t="n">
        <v>43.349</v>
      </c>
      <c r="O8" s="56" t="n">
        <v>43.4869</v>
      </c>
      <c r="P8" s="56" t="n">
        <v>28295.88</v>
      </c>
      <c r="Q8" s="56" t="n">
        <v>66.726888</v>
      </c>
      <c r="R8" s="57" t="n">
        <f aca="false">P8/3600</f>
        <v>7.8599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42.07</v>
      </c>
      <c r="I9" s="53" t="n">
        <v>60.307242</v>
      </c>
      <c r="J9" s="54" t="n">
        <f aca="false">H9/3600</f>
        <v>7.03946388888889</v>
      </c>
      <c r="L9" s="55" t="n">
        <v>8325.2224</v>
      </c>
      <c r="M9" s="56" t="n">
        <v>34.5122</v>
      </c>
      <c r="N9" s="56" t="n">
        <v>41.7255</v>
      </c>
      <c r="O9" s="56" t="n">
        <v>42.1641</v>
      </c>
      <c r="P9" s="56" t="n">
        <v>25510.35</v>
      </c>
      <c r="Q9" s="56" t="n">
        <v>60.15914</v>
      </c>
      <c r="R9" s="57" t="n">
        <f aca="false">P9/3600</f>
        <v>7.08620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31.29</v>
      </c>
      <c r="I10" s="61" t="n">
        <v>56.54467</v>
      </c>
      <c r="J10" s="62" t="n">
        <f aca="false">H10/3600</f>
        <v>6.56424722222222</v>
      </c>
      <c r="L10" s="63" t="n">
        <v>4661.1472</v>
      </c>
      <c r="M10" s="64" t="n">
        <v>31.7376</v>
      </c>
      <c r="N10" s="64" t="n">
        <v>40.4727</v>
      </c>
      <c r="O10" s="64" t="n">
        <v>41.1145</v>
      </c>
      <c r="P10" s="64" t="n">
        <v>31408.93</v>
      </c>
      <c r="Q10" s="64" t="n">
        <v>56.801829</v>
      </c>
      <c r="R10" s="65" t="n">
        <f aca="false">P10/3600</f>
        <v>8.7247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96393.11</v>
      </c>
      <c r="I11" s="46" t="n">
        <v>203.663254</v>
      </c>
      <c r="J11" s="47" t="n">
        <f aca="false">H11/3600</f>
        <v>26.7758638888889</v>
      </c>
      <c r="L11" s="48" t="n">
        <v>218563.4304</v>
      </c>
      <c r="M11" s="49" t="n">
        <v>39.6949</v>
      </c>
      <c r="N11" s="49" t="n">
        <v>39.8152</v>
      </c>
      <c r="O11" s="49" t="n">
        <v>38.1508</v>
      </c>
      <c r="P11" s="49" t="n">
        <v>94892.72</v>
      </c>
      <c r="Q11" s="49" t="n">
        <v>203.585764</v>
      </c>
      <c r="R11" s="50" t="n">
        <f aca="false">P11/3600</f>
        <v>26.3590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80021.17</v>
      </c>
      <c r="I12" s="53" t="n">
        <v>183.990197</v>
      </c>
      <c r="J12" s="54" t="n">
        <f aca="false">H12/3600</f>
        <v>22.2281027777778</v>
      </c>
      <c r="L12" s="55" t="n">
        <v>94509.352</v>
      </c>
      <c r="M12" s="56" t="n">
        <v>33.7548</v>
      </c>
      <c r="N12" s="56" t="n">
        <v>38.4252</v>
      </c>
      <c r="O12" s="56" t="n">
        <v>36.7563</v>
      </c>
      <c r="P12" s="56" t="n">
        <v>80076.28</v>
      </c>
      <c r="Q12" s="56" t="n">
        <v>183.711238</v>
      </c>
      <c r="R12" s="57" t="n">
        <f aca="false">P12/3600</f>
        <v>22.2434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9378.35</v>
      </c>
      <c r="I13" s="53" t="n">
        <v>145.384016</v>
      </c>
      <c r="J13" s="54" t="n">
        <f aca="false">H13/3600</f>
        <v>16.4939861111111</v>
      </c>
      <c r="L13" s="55" t="n">
        <v>28521.3872</v>
      </c>
      <c r="M13" s="56" t="n">
        <v>29.7066</v>
      </c>
      <c r="N13" s="56" t="n">
        <v>37.4832</v>
      </c>
      <c r="O13" s="56" t="n">
        <v>35.7424</v>
      </c>
      <c r="P13" s="56" t="n">
        <v>59312.68</v>
      </c>
      <c r="Q13" s="56" t="n">
        <v>144.978696</v>
      </c>
      <c r="R13" s="57" t="n">
        <f aca="false">P13/3600</f>
        <v>16.4757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340.65</v>
      </c>
      <c r="I14" s="61" t="n">
        <v>110.140361</v>
      </c>
      <c r="J14" s="62" t="n">
        <f aca="false">H14/3600</f>
        <v>12.8724027777778</v>
      </c>
      <c r="L14" s="63" t="n">
        <v>7116.5888</v>
      </c>
      <c r="M14" s="64" t="n">
        <v>28.0862</v>
      </c>
      <c r="N14" s="64" t="n">
        <v>36.697</v>
      </c>
      <c r="O14" s="64" t="n">
        <v>34.9032</v>
      </c>
      <c r="P14" s="64" t="n">
        <v>58790.71</v>
      </c>
      <c r="Q14" s="64" t="n">
        <v>110.078924</v>
      </c>
      <c r="R14" s="65" t="n">
        <f aca="false">P14/3600</f>
        <v>16.330752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61202.08</v>
      </c>
      <c r="I15" s="46" t="n">
        <v>122.185587</v>
      </c>
      <c r="J15" s="47" t="n">
        <f aca="false">H15/3600</f>
        <v>17.0005777777778</v>
      </c>
      <c r="L15" s="48" t="n">
        <v>23393.8688</v>
      </c>
      <c r="M15" s="49" t="n">
        <v>41.6688</v>
      </c>
      <c r="N15" s="49" t="n">
        <v>46.9158</v>
      </c>
      <c r="O15" s="49" t="n">
        <v>46.5337</v>
      </c>
      <c r="P15" s="49" t="n">
        <v>60659.01</v>
      </c>
      <c r="Q15" s="49" t="n">
        <v>121.955514</v>
      </c>
      <c r="R15" s="50" t="n">
        <f aca="false">P15/3600</f>
        <v>16.8497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50941.44</v>
      </c>
      <c r="I16" s="53" t="n">
        <v>104.057819</v>
      </c>
      <c r="J16" s="54" t="n">
        <f aca="false">H16/3600</f>
        <v>14.1504</v>
      </c>
      <c r="L16" s="55" t="n">
        <v>6000.456</v>
      </c>
      <c r="M16" s="56" t="n">
        <v>40.2468</v>
      </c>
      <c r="N16" s="56" t="n">
        <v>46.1175</v>
      </c>
      <c r="O16" s="56" t="n">
        <v>45.9176</v>
      </c>
      <c r="P16" s="56" t="n">
        <v>50847.51</v>
      </c>
      <c r="Q16" s="56" t="n">
        <v>103.926296</v>
      </c>
      <c r="R16" s="57" t="n">
        <f aca="false">P16/3600</f>
        <v>14.12430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251.36</v>
      </c>
      <c r="I17" s="53" t="n">
        <v>93.122125</v>
      </c>
      <c r="J17" s="54" t="n">
        <f aca="false">H17/3600</f>
        <v>12.0142666666667</v>
      </c>
      <c r="L17" s="55" t="n">
        <v>2503.216</v>
      </c>
      <c r="M17" s="56" t="n">
        <v>38.9456</v>
      </c>
      <c r="N17" s="56" t="n">
        <v>45.4647</v>
      </c>
      <c r="O17" s="56" t="n">
        <v>45.4086</v>
      </c>
      <c r="P17" s="56" t="n">
        <v>44271.59</v>
      </c>
      <c r="Q17" s="56" t="n">
        <v>93.64544</v>
      </c>
      <c r="R17" s="57" t="n">
        <f aca="false">P17/3600</f>
        <v>12.297663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364.6</v>
      </c>
      <c r="I18" s="61" t="n">
        <v>82.555993</v>
      </c>
      <c r="J18" s="62" t="n">
        <f aca="false">H18/3600</f>
        <v>11.2123888888889</v>
      </c>
      <c r="L18" s="63" t="n">
        <v>1198.36</v>
      </c>
      <c r="M18" s="64" t="n">
        <v>37.2194</v>
      </c>
      <c r="N18" s="64" t="n">
        <v>44.9828</v>
      </c>
      <c r="O18" s="64" t="n">
        <v>45.089</v>
      </c>
      <c r="P18" s="64" t="n">
        <v>53718.62</v>
      </c>
      <c r="Q18" s="64" t="n">
        <v>82.980981</v>
      </c>
      <c r="R18" s="65" t="n">
        <f aca="false">P18/3600</f>
        <v>14.9218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1335.3</v>
      </c>
      <c r="I19" s="46" t="n">
        <v>53.451874</v>
      </c>
      <c r="J19" s="47" t="n">
        <f aca="false">H19/3600</f>
        <v>5.92647222222222</v>
      </c>
      <c r="L19" s="45" t="n">
        <v>4787.5712</v>
      </c>
      <c r="M19" s="46" t="n">
        <v>41.8715</v>
      </c>
      <c r="N19" s="46" t="n">
        <v>43.7785</v>
      </c>
      <c r="O19" s="46" t="n">
        <v>45.576</v>
      </c>
      <c r="P19" s="46" t="n">
        <v>21833.43</v>
      </c>
      <c r="Q19" s="46" t="n">
        <v>53.583071</v>
      </c>
      <c r="R19" s="47" t="n">
        <f aca="false">P19/3600</f>
        <v>6.0648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372.53</v>
      </c>
      <c r="I20" s="53" t="n">
        <v>47.367171</v>
      </c>
      <c r="J20" s="54" t="n">
        <f aca="false">H20/3600</f>
        <v>5.10348055555556</v>
      </c>
      <c r="L20" s="52" t="n">
        <v>2204.4344</v>
      </c>
      <c r="M20" s="53" t="n">
        <v>39.9842</v>
      </c>
      <c r="N20" s="53" t="n">
        <v>42.4366</v>
      </c>
      <c r="O20" s="53" t="n">
        <v>43.6327</v>
      </c>
      <c r="P20" s="53" t="n">
        <v>19915.27</v>
      </c>
      <c r="Q20" s="53" t="n">
        <v>47.154055</v>
      </c>
      <c r="R20" s="54" t="n">
        <f aca="false">P20/3600</f>
        <v>5.53201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893.21</v>
      </c>
      <c r="I21" s="53" t="n">
        <v>41.831328</v>
      </c>
      <c r="J21" s="54" t="n">
        <f aca="false">H21/3600</f>
        <v>4.69255833333333</v>
      </c>
      <c r="L21" s="52" t="n">
        <v>1079.7824</v>
      </c>
      <c r="M21" s="53" t="n">
        <v>37.6275</v>
      </c>
      <c r="N21" s="53" t="n">
        <v>41.2852</v>
      </c>
      <c r="O21" s="53" t="n">
        <v>42.249</v>
      </c>
      <c r="P21" s="53" t="n">
        <v>18071.23</v>
      </c>
      <c r="Q21" s="53" t="n">
        <v>41.711838</v>
      </c>
      <c r="R21" s="54" t="n">
        <f aca="false">P21/3600</f>
        <v>5.0197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782.36</v>
      </c>
      <c r="I22" s="61" t="n">
        <v>36.549706</v>
      </c>
      <c r="J22" s="62" t="n">
        <f aca="false">H22/3600</f>
        <v>4.38398888888889</v>
      </c>
      <c r="L22" s="60" t="n">
        <v>545.4672</v>
      </c>
      <c r="M22" s="61" t="n">
        <v>35.1974</v>
      </c>
      <c r="N22" s="61" t="n">
        <v>40.437</v>
      </c>
      <c r="O22" s="61" t="n">
        <v>41.3735</v>
      </c>
      <c r="P22" s="61" t="n">
        <v>15948.36</v>
      </c>
      <c r="Q22" s="61" t="n">
        <v>36.425142</v>
      </c>
      <c r="R22" s="62" t="n">
        <f aca="false">P22/3600</f>
        <v>4.430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229.47</v>
      </c>
      <c r="I23" s="46" t="n">
        <v>54.402152</v>
      </c>
      <c r="J23" s="47" t="n">
        <f aca="false">H23/3600</f>
        <v>5.61929722222222</v>
      </c>
      <c r="L23" s="45" t="n">
        <v>7669.444</v>
      </c>
      <c r="M23" s="46" t="n">
        <v>40.2458</v>
      </c>
      <c r="N23" s="46" t="n">
        <v>42.6755</v>
      </c>
      <c r="O23" s="46" t="n">
        <v>44.0448</v>
      </c>
      <c r="P23" s="46" t="n">
        <v>21386.87</v>
      </c>
      <c r="Q23" s="46" t="n">
        <v>54.706672</v>
      </c>
      <c r="R23" s="47" t="n">
        <f aca="false">P23/3600</f>
        <v>5.9407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606.55</v>
      </c>
      <c r="I24" s="53" t="n">
        <v>48.994247</v>
      </c>
      <c r="J24" s="54" t="n">
        <f aca="false">H24/3600</f>
        <v>4.89070833333333</v>
      </c>
      <c r="L24" s="52" t="n">
        <v>3353.368</v>
      </c>
      <c r="M24" s="53" t="n">
        <v>37.7132</v>
      </c>
      <c r="N24" s="53" t="n">
        <v>40.881</v>
      </c>
      <c r="O24" s="53" t="n">
        <v>41.6373</v>
      </c>
      <c r="P24" s="53" t="n">
        <v>17482.42</v>
      </c>
      <c r="Q24" s="53" t="n">
        <v>48.933207</v>
      </c>
      <c r="R24" s="54" t="n">
        <f aca="false">P24/3600</f>
        <v>4.8562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299.43</v>
      </c>
      <c r="I25" s="53" t="n">
        <v>41.751002</v>
      </c>
      <c r="J25" s="54" t="n">
        <f aca="false">H25/3600</f>
        <v>4.52761944444444</v>
      </c>
      <c r="L25" s="52" t="n">
        <v>1547.4144</v>
      </c>
      <c r="M25" s="53" t="n">
        <v>35.0763</v>
      </c>
      <c r="N25" s="53" t="n">
        <v>39.3792</v>
      </c>
      <c r="O25" s="53" t="n">
        <v>40.0225</v>
      </c>
      <c r="P25" s="53" t="n">
        <v>16723.28</v>
      </c>
      <c r="Q25" s="53" t="n">
        <v>41.987267</v>
      </c>
      <c r="R25" s="54" t="n">
        <f aca="false">P25/3600</f>
        <v>4.6453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640.09</v>
      </c>
      <c r="I26" s="61" t="n">
        <v>35.951124</v>
      </c>
      <c r="J26" s="62" t="n">
        <f aca="false">H26/3600</f>
        <v>4.34446944444444</v>
      </c>
      <c r="L26" s="60" t="n">
        <v>720.7608</v>
      </c>
      <c r="M26" s="61" t="n">
        <v>32.5376</v>
      </c>
      <c r="N26" s="61" t="n">
        <v>38.2331</v>
      </c>
      <c r="O26" s="61" t="n">
        <v>39.124</v>
      </c>
      <c r="P26" s="61" t="n">
        <v>16038.92</v>
      </c>
      <c r="Q26" s="61" t="n">
        <v>36.199191</v>
      </c>
      <c r="R26" s="62" t="n">
        <f aca="false">P26/3600</f>
        <v>4.4552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6226.63</v>
      </c>
      <c r="I27" s="46" t="n">
        <v>102.076537</v>
      </c>
      <c r="J27" s="47" t="n">
        <f aca="false">H27/3600</f>
        <v>12.8407305555556</v>
      </c>
      <c r="L27" s="45" t="n">
        <v>18127.3608</v>
      </c>
      <c r="M27" s="46" t="n">
        <v>38.6315</v>
      </c>
      <c r="N27" s="46" t="n">
        <v>40.205</v>
      </c>
      <c r="O27" s="46" t="n">
        <v>43.7646</v>
      </c>
      <c r="P27" s="46" t="n">
        <v>46834.34</v>
      </c>
      <c r="Q27" s="46" t="n">
        <v>102.107512</v>
      </c>
      <c r="R27" s="47" t="n">
        <f aca="false">P27/3600</f>
        <v>13.0095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809.32</v>
      </c>
      <c r="I28" s="53" t="n">
        <v>80.75207</v>
      </c>
      <c r="J28" s="54" t="n">
        <f aca="false">H28/3600</f>
        <v>10.2248111111111</v>
      </c>
      <c r="L28" s="52" t="n">
        <v>5791.2488</v>
      </c>
      <c r="M28" s="53" t="n">
        <v>37.0066</v>
      </c>
      <c r="N28" s="53" t="n">
        <v>39.2354</v>
      </c>
      <c r="O28" s="53" t="n">
        <v>42.079</v>
      </c>
      <c r="P28" s="53" t="n">
        <v>38075.73</v>
      </c>
      <c r="Q28" s="53" t="n">
        <v>80.815918</v>
      </c>
      <c r="R28" s="54" t="n">
        <f aca="false">P28/3600</f>
        <v>10.5765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234.79</v>
      </c>
      <c r="I29" s="53" t="n">
        <v>69.75493</v>
      </c>
      <c r="J29" s="54" t="n">
        <f aca="false">H29/3600</f>
        <v>9.23188611111111</v>
      </c>
      <c r="L29" s="52" t="n">
        <v>2723.1848</v>
      </c>
      <c r="M29" s="53" t="n">
        <v>35.093</v>
      </c>
      <c r="N29" s="53" t="n">
        <v>38.4158</v>
      </c>
      <c r="O29" s="53" t="n">
        <v>40.5684</v>
      </c>
      <c r="P29" s="53" t="n">
        <v>33002.54</v>
      </c>
      <c r="Q29" s="53" t="n">
        <v>69.756653</v>
      </c>
      <c r="R29" s="54" t="n">
        <f aca="false">P29/3600</f>
        <v>9.1673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729.08</v>
      </c>
      <c r="I30" s="61" t="n">
        <v>61.018945</v>
      </c>
      <c r="J30" s="62" t="n">
        <f aca="false">H30/3600</f>
        <v>8.53585555555556</v>
      </c>
      <c r="L30" s="60" t="n">
        <v>1395.3112</v>
      </c>
      <c r="M30" s="61" t="n">
        <v>32.907</v>
      </c>
      <c r="N30" s="61" t="n">
        <v>37.7114</v>
      </c>
      <c r="O30" s="61" t="n">
        <v>39.4135</v>
      </c>
      <c r="P30" s="61" t="n">
        <v>32382.04</v>
      </c>
      <c r="Q30" s="61" t="n">
        <v>61.334565</v>
      </c>
      <c r="R30" s="62" t="n">
        <f aca="false">P30/3600</f>
        <v>8.9950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5203.75</v>
      </c>
      <c r="I31" s="46" t="n">
        <v>120.825224</v>
      </c>
      <c r="J31" s="47" t="n">
        <f aca="false">H31/3600</f>
        <v>15.334375</v>
      </c>
      <c r="L31" s="45" t="n">
        <v>17381.1152</v>
      </c>
      <c r="M31" s="46" t="n">
        <v>39.3287</v>
      </c>
      <c r="N31" s="46" t="n">
        <v>44.0564</v>
      </c>
      <c r="O31" s="46" t="n">
        <v>45.4336</v>
      </c>
      <c r="P31" s="46" t="n">
        <v>55072.17</v>
      </c>
      <c r="Q31" s="46" t="n">
        <v>121.206121</v>
      </c>
      <c r="R31" s="47" t="n">
        <f aca="false">P31/3600</f>
        <v>15.2978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721.72</v>
      </c>
      <c r="I32" s="53" t="n">
        <v>101.712065</v>
      </c>
      <c r="J32" s="54" t="n">
        <f aca="false">H32/3600</f>
        <v>12.4227</v>
      </c>
      <c r="L32" s="52" t="n">
        <v>6080.3264</v>
      </c>
      <c r="M32" s="53" t="n">
        <v>37.6465</v>
      </c>
      <c r="N32" s="53" t="n">
        <v>42.8087</v>
      </c>
      <c r="O32" s="53" t="n">
        <v>43.4634</v>
      </c>
      <c r="P32" s="53" t="n">
        <v>44275.88</v>
      </c>
      <c r="Q32" s="53" t="n">
        <v>101.56851</v>
      </c>
      <c r="R32" s="54" t="n">
        <f aca="false">P32/3600</f>
        <v>12.2988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641.46</v>
      </c>
      <c r="I33" s="53" t="n">
        <v>93.399809</v>
      </c>
      <c r="J33" s="54" t="n">
        <f aca="false">H33/3600</f>
        <v>11.2892944444444</v>
      </c>
      <c r="L33" s="52" t="n">
        <v>2849.792</v>
      </c>
      <c r="M33" s="53" t="n">
        <v>35.8062</v>
      </c>
      <c r="N33" s="53" t="n">
        <v>41.5779</v>
      </c>
      <c r="O33" s="53" t="n">
        <v>41.6261</v>
      </c>
      <c r="P33" s="53" t="n">
        <v>49331.23</v>
      </c>
      <c r="Q33" s="53" t="n">
        <v>93.906584</v>
      </c>
      <c r="R33" s="54" t="n">
        <f aca="false">P33/3600</f>
        <v>13.7031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8015.03</v>
      </c>
      <c r="I34" s="61" t="n">
        <v>88.160143</v>
      </c>
      <c r="J34" s="62" t="n">
        <f aca="false">H34/3600</f>
        <v>10.5597305555556</v>
      </c>
      <c r="L34" s="60" t="n">
        <v>1491.244</v>
      </c>
      <c r="M34" s="61" t="n">
        <v>33.8312</v>
      </c>
      <c r="N34" s="61" t="n">
        <v>40.592</v>
      </c>
      <c r="O34" s="61" t="n">
        <v>40.264</v>
      </c>
      <c r="P34" s="61" t="n">
        <v>49424.5</v>
      </c>
      <c r="Q34" s="61" t="n">
        <v>88.177446</v>
      </c>
      <c r="R34" s="62" t="n">
        <f aca="false">P34/3600</f>
        <v>13.729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6260.47</v>
      </c>
      <c r="I35" s="46" t="n">
        <v>165.115103</v>
      </c>
      <c r="J35" s="47" t="n">
        <f aca="false">H35/3600</f>
        <v>18.4056861111111</v>
      </c>
      <c r="L35" s="45" t="n">
        <v>39754.708</v>
      </c>
      <c r="M35" s="46" t="n">
        <v>37.5943</v>
      </c>
      <c r="N35" s="46" t="n">
        <v>42.3813</v>
      </c>
      <c r="O35" s="46" t="n">
        <v>44.4633</v>
      </c>
      <c r="P35" s="46" t="n">
        <v>65308.53</v>
      </c>
      <c r="Q35" s="46" t="n">
        <v>164.842044</v>
      </c>
      <c r="R35" s="47" t="n">
        <f aca="false">P35/3600</f>
        <v>18.1412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972.24</v>
      </c>
      <c r="I36" s="53" t="n">
        <v>110.393467</v>
      </c>
      <c r="J36" s="54" t="n">
        <f aca="false">H36/3600</f>
        <v>13.0478444444444</v>
      </c>
      <c r="L36" s="52" t="n">
        <v>7291.7936</v>
      </c>
      <c r="M36" s="53" t="n">
        <v>35.4262</v>
      </c>
      <c r="N36" s="53" t="n">
        <v>41.0962</v>
      </c>
      <c r="O36" s="53" t="n">
        <v>43.2657</v>
      </c>
      <c r="P36" s="53" t="n">
        <v>46161.9</v>
      </c>
      <c r="Q36" s="53" t="n">
        <v>110.572928</v>
      </c>
      <c r="R36" s="54" t="n">
        <f aca="false">P36/3600</f>
        <v>12.822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907.11</v>
      </c>
      <c r="I37" s="53" t="n">
        <v>96.221464</v>
      </c>
      <c r="J37" s="54" t="n">
        <f aca="false">H37/3600</f>
        <v>11.6408638888889</v>
      </c>
      <c r="L37" s="52" t="n">
        <v>2273.8768</v>
      </c>
      <c r="M37" s="53" t="n">
        <v>33.9935</v>
      </c>
      <c r="N37" s="53" t="n">
        <v>39.8318</v>
      </c>
      <c r="O37" s="53" t="n">
        <v>42.2416</v>
      </c>
      <c r="P37" s="53" t="n">
        <v>40774.5</v>
      </c>
      <c r="Q37" s="53" t="n">
        <v>96.302086</v>
      </c>
      <c r="R37" s="54" t="n">
        <f aca="false">P37/3600</f>
        <v>11.326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9464.42</v>
      </c>
      <c r="I38" s="61" t="n">
        <v>90.072084</v>
      </c>
      <c r="J38" s="62" t="n">
        <f aca="false">H38/3600</f>
        <v>10.9623388888889</v>
      </c>
      <c r="L38" s="60" t="n">
        <v>981.1552</v>
      </c>
      <c r="M38" s="61" t="n">
        <v>32.1998</v>
      </c>
      <c r="N38" s="61" t="n">
        <v>38.8374</v>
      </c>
      <c r="O38" s="61" t="n">
        <v>41.4174</v>
      </c>
      <c r="P38" s="61" t="n">
        <v>38512.52</v>
      </c>
      <c r="Q38" s="61" t="n">
        <v>90.251151</v>
      </c>
      <c r="R38" s="62" t="n">
        <f aca="false">P38/3600</f>
        <v>10.6979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46.8</v>
      </c>
      <c r="I39" s="46" t="n">
        <v>20.408111</v>
      </c>
      <c r="J39" s="47" t="n">
        <f aca="false">H39/3600</f>
        <v>2.513</v>
      </c>
      <c r="L39" s="45" t="n">
        <v>3474.0096</v>
      </c>
      <c r="M39" s="46" t="n">
        <v>40.6559</v>
      </c>
      <c r="N39" s="46" t="n">
        <v>43.3695</v>
      </c>
      <c r="O39" s="46" t="n">
        <v>44.0295</v>
      </c>
      <c r="P39" s="46" t="n">
        <v>9932.58</v>
      </c>
      <c r="Q39" s="46" t="n">
        <v>20.504246</v>
      </c>
      <c r="R39" s="47" t="n">
        <f aca="false">P39/3600</f>
        <v>2.7590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86.18</v>
      </c>
      <c r="I40" s="53" t="n">
        <v>16.561687</v>
      </c>
      <c r="J40" s="54" t="n">
        <f aca="false">H40/3600</f>
        <v>2.19060555555556</v>
      </c>
      <c r="L40" s="52" t="n">
        <v>1674.8816</v>
      </c>
      <c r="M40" s="53" t="n">
        <v>37.5005</v>
      </c>
      <c r="N40" s="53" t="n">
        <v>40.9889</v>
      </c>
      <c r="O40" s="53" t="n">
        <v>41.3035</v>
      </c>
      <c r="P40" s="53" t="n">
        <v>8558.32</v>
      </c>
      <c r="Q40" s="53" t="n">
        <v>16.711482</v>
      </c>
      <c r="R40" s="54" t="n">
        <f aca="false">P40/3600</f>
        <v>2.3773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51.76</v>
      </c>
      <c r="I41" s="53" t="n">
        <v>13.760673</v>
      </c>
      <c r="J41" s="54" t="n">
        <f aca="false">H41/3600</f>
        <v>1.95882222222222</v>
      </c>
      <c r="L41" s="52" t="n">
        <v>823.9536</v>
      </c>
      <c r="M41" s="53" t="n">
        <v>34.5663</v>
      </c>
      <c r="N41" s="53" t="n">
        <v>39.0499</v>
      </c>
      <c r="O41" s="53" t="n">
        <v>39.1347</v>
      </c>
      <c r="P41" s="53" t="n">
        <v>7124.38</v>
      </c>
      <c r="Q41" s="53" t="n">
        <v>13.749629</v>
      </c>
      <c r="R41" s="54" t="n">
        <f aca="false">P41/3600</f>
        <v>1.9789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9.14</v>
      </c>
      <c r="I42" s="61" t="n">
        <v>11.512552</v>
      </c>
      <c r="J42" s="62" t="n">
        <f aca="false">H42/3600</f>
        <v>1.80253888888889</v>
      </c>
      <c r="L42" s="60" t="n">
        <v>435.8192</v>
      </c>
      <c r="M42" s="61" t="n">
        <v>32.0702</v>
      </c>
      <c r="N42" s="61" t="n">
        <v>37.6375</v>
      </c>
      <c r="O42" s="61" t="n">
        <v>37.5226</v>
      </c>
      <c r="P42" s="61" t="n">
        <v>6985.51</v>
      </c>
      <c r="Q42" s="61" t="n">
        <v>11.534828</v>
      </c>
      <c r="R42" s="62" t="n">
        <f aca="false">P42/3600</f>
        <v>1.9404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892.38</v>
      </c>
      <c r="I43" s="46" t="n">
        <v>22.96119</v>
      </c>
      <c r="J43" s="47" t="n">
        <f aca="false">H43/3600</f>
        <v>3.02566111111111</v>
      </c>
      <c r="L43" s="45" t="n">
        <v>3650.0088</v>
      </c>
      <c r="M43" s="46" t="n">
        <v>40.4305</v>
      </c>
      <c r="N43" s="46" t="n">
        <v>43.8346</v>
      </c>
      <c r="O43" s="46" t="n">
        <v>45.4087</v>
      </c>
      <c r="P43" s="46" t="n">
        <v>10532.44</v>
      </c>
      <c r="Q43" s="46" t="n">
        <v>23.100176</v>
      </c>
      <c r="R43" s="47" t="n">
        <f aca="false">P43/3600</f>
        <v>2.9256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337.5</v>
      </c>
      <c r="I44" s="53" t="n">
        <v>19.451158</v>
      </c>
      <c r="J44" s="54" t="n">
        <f aca="false">H44/3600</f>
        <v>2.59375</v>
      </c>
      <c r="L44" s="52" t="n">
        <v>1716.884</v>
      </c>
      <c r="M44" s="53" t="n">
        <v>37.8949</v>
      </c>
      <c r="N44" s="53" t="n">
        <v>41.8731</v>
      </c>
      <c r="O44" s="53" t="n">
        <v>43.0719</v>
      </c>
      <c r="P44" s="53" t="n">
        <v>9318.95</v>
      </c>
      <c r="Q44" s="53" t="n">
        <v>19.484961</v>
      </c>
      <c r="R44" s="54" t="n">
        <f aca="false">P44/3600</f>
        <v>2.5885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61.58</v>
      </c>
      <c r="I45" s="53" t="n">
        <v>16.505616</v>
      </c>
      <c r="J45" s="54" t="n">
        <f aca="false">H45/3600</f>
        <v>2.35043888888889</v>
      </c>
      <c r="L45" s="52" t="n">
        <v>865.1632</v>
      </c>
      <c r="M45" s="53" t="n">
        <v>35.1148</v>
      </c>
      <c r="N45" s="53" t="n">
        <v>40.1782</v>
      </c>
      <c r="O45" s="53" t="n">
        <v>41.1602</v>
      </c>
      <c r="P45" s="53" t="n">
        <v>8496.04</v>
      </c>
      <c r="Q45" s="53" t="n">
        <v>16.659283</v>
      </c>
      <c r="R45" s="54" t="n">
        <f aca="false">P45/3600</f>
        <v>2.3600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028.81</v>
      </c>
      <c r="I46" s="61" t="n">
        <v>14.611684</v>
      </c>
      <c r="J46" s="62" t="n">
        <f aca="false">H46/3600</f>
        <v>2.230225</v>
      </c>
      <c r="L46" s="60" t="n">
        <v>456.7208</v>
      </c>
      <c r="M46" s="61" t="n">
        <v>32.3345</v>
      </c>
      <c r="N46" s="61" t="n">
        <v>38.8333</v>
      </c>
      <c r="O46" s="61" t="n">
        <v>39.7134</v>
      </c>
      <c r="P46" s="61" t="n">
        <v>7958.96</v>
      </c>
      <c r="Q46" s="61" t="n">
        <v>14.53552</v>
      </c>
      <c r="R46" s="62" t="n">
        <f aca="false">P46/3600</f>
        <v>2.2108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524.23</v>
      </c>
      <c r="I47" s="46" t="n">
        <v>24.385807</v>
      </c>
      <c r="J47" s="47" t="n">
        <f aca="false">H47/3600</f>
        <v>2.92339722222222</v>
      </c>
      <c r="L47" s="45" t="n">
        <v>6868.7232</v>
      </c>
      <c r="M47" s="46" t="n">
        <v>38.5271</v>
      </c>
      <c r="N47" s="46" t="n">
        <v>41.6926</v>
      </c>
      <c r="O47" s="46" t="n">
        <v>42.7531</v>
      </c>
      <c r="P47" s="46" t="n">
        <v>10107.18</v>
      </c>
      <c r="Q47" s="46" t="n">
        <v>24.485861</v>
      </c>
      <c r="R47" s="47" t="n">
        <f aca="false">P47/3600</f>
        <v>2.8075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766.36</v>
      </c>
      <c r="I48" s="53" t="n">
        <v>19.852948</v>
      </c>
      <c r="J48" s="54" t="n">
        <f aca="false">H48/3600</f>
        <v>2.4351</v>
      </c>
      <c r="L48" s="52" t="n">
        <v>3128.3624</v>
      </c>
      <c r="M48" s="53" t="n">
        <v>34.9844</v>
      </c>
      <c r="N48" s="53" t="n">
        <v>39.073</v>
      </c>
      <c r="O48" s="53" t="n">
        <v>39.9996</v>
      </c>
      <c r="P48" s="53" t="n">
        <v>9112.08</v>
      </c>
      <c r="Q48" s="53" t="n">
        <v>19.953694</v>
      </c>
      <c r="R48" s="54" t="n">
        <f aca="false">P48/3600</f>
        <v>2.5311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801.26</v>
      </c>
      <c r="I49" s="53" t="n">
        <v>17.746452</v>
      </c>
      <c r="J49" s="54" t="n">
        <f aca="false">H49/3600</f>
        <v>2.16701666666667</v>
      </c>
      <c r="L49" s="52" t="n">
        <v>1478.4104</v>
      </c>
      <c r="M49" s="53" t="n">
        <v>31.7689</v>
      </c>
      <c r="N49" s="53" t="n">
        <v>37.1892</v>
      </c>
      <c r="O49" s="53" t="n">
        <v>38.0174</v>
      </c>
      <c r="P49" s="53" t="n">
        <v>7908.54</v>
      </c>
      <c r="Q49" s="53" t="n">
        <v>17.876676</v>
      </c>
      <c r="R49" s="54" t="n">
        <f aca="false">P49/3600</f>
        <v>2.1968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235.75</v>
      </c>
      <c r="I50" s="61" t="n">
        <v>15.038648</v>
      </c>
      <c r="J50" s="62" t="n">
        <f aca="false">H50/3600</f>
        <v>2.00993055555556</v>
      </c>
      <c r="L50" s="60" t="n">
        <v>699.7816</v>
      </c>
      <c r="M50" s="61" t="n">
        <v>28.7878</v>
      </c>
      <c r="N50" s="61" t="n">
        <v>35.8871</v>
      </c>
      <c r="O50" s="61" t="n">
        <v>36.6225</v>
      </c>
      <c r="P50" s="61" t="n">
        <v>6848.28</v>
      </c>
      <c r="Q50" s="61" t="n">
        <v>15.16008</v>
      </c>
      <c r="R50" s="62" t="n">
        <f aca="false">P50/3600</f>
        <v>1.902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43.81</v>
      </c>
      <c r="I51" s="46" t="n">
        <v>17.140611</v>
      </c>
      <c r="J51" s="47" t="n">
        <f aca="false">H51/3600</f>
        <v>1.98439166666667</v>
      </c>
      <c r="L51" s="45" t="n">
        <v>4851.0768</v>
      </c>
      <c r="M51" s="46" t="n">
        <v>39.234</v>
      </c>
      <c r="N51" s="46" t="n">
        <v>41.6721</v>
      </c>
      <c r="O51" s="46" t="n">
        <v>43.1281</v>
      </c>
      <c r="P51" s="46" t="n">
        <v>7716.63</v>
      </c>
      <c r="Q51" s="46" t="n">
        <v>17.156884</v>
      </c>
      <c r="R51" s="47" t="n">
        <f aca="false">P51/3600</f>
        <v>2.1435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438.12</v>
      </c>
      <c r="I52" s="53" t="n">
        <v>13.96474</v>
      </c>
      <c r="J52" s="54" t="n">
        <f aca="false">H52/3600</f>
        <v>1.78836666666667</v>
      </c>
      <c r="L52" s="52" t="n">
        <v>2051.6848</v>
      </c>
      <c r="M52" s="53" t="n">
        <v>35.9854</v>
      </c>
      <c r="N52" s="53" t="n">
        <v>39.3816</v>
      </c>
      <c r="O52" s="53" t="n">
        <v>40.9616</v>
      </c>
      <c r="P52" s="53" t="n">
        <v>6553.57</v>
      </c>
      <c r="Q52" s="53" t="n">
        <v>13.871421</v>
      </c>
      <c r="R52" s="54" t="n">
        <f aca="false">P52/3600</f>
        <v>1.8204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81.97</v>
      </c>
      <c r="I53" s="53" t="n">
        <v>11.442107</v>
      </c>
      <c r="J53" s="54" t="n">
        <f aca="false">H53/3600</f>
        <v>1.55054722222222</v>
      </c>
      <c r="L53" s="52" t="n">
        <v>961.6632</v>
      </c>
      <c r="M53" s="53" t="n">
        <v>33.1039</v>
      </c>
      <c r="N53" s="53" t="n">
        <v>37.5182</v>
      </c>
      <c r="O53" s="53" t="n">
        <v>39.218</v>
      </c>
      <c r="P53" s="53" t="n">
        <v>5259.54</v>
      </c>
      <c r="Q53" s="53" t="n">
        <v>11.506094</v>
      </c>
      <c r="R53" s="54" t="n">
        <f aca="false">P53/3600</f>
        <v>1.4609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880.89</v>
      </c>
      <c r="I54" s="61" t="n">
        <v>9.767028</v>
      </c>
      <c r="J54" s="62" t="n">
        <f aca="false">H54/3600</f>
        <v>1.35580277777778</v>
      </c>
      <c r="L54" s="60" t="n">
        <v>469.3984</v>
      </c>
      <c r="M54" s="61" t="n">
        <v>30.4378</v>
      </c>
      <c r="N54" s="61" t="n">
        <v>36.1924</v>
      </c>
      <c r="O54" s="61" t="n">
        <v>37.9361</v>
      </c>
      <c r="P54" s="61" t="n">
        <v>5110.06</v>
      </c>
      <c r="Q54" s="61" t="n">
        <v>9.833047</v>
      </c>
      <c r="R54" s="62" t="n">
        <f aca="false">P54/3600</f>
        <v>1.4194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741.97</v>
      </c>
      <c r="I55" s="46" t="n">
        <v>5.703878</v>
      </c>
      <c r="J55" s="47" t="n">
        <f aca="false">H55/3600</f>
        <v>0.761658333333333</v>
      </c>
      <c r="L55" s="45" t="n">
        <v>1522.3712</v>
      </c>
      <c r="M55" s="46" t="n">
        <v>40.9174</v>
      </c>
      <c r="N55" s="46" t="n">
        <v>44.3044</v>
      </c>
      <c r="O55" s="46" t="n">
        <v>43.4492</v>
      </c>
      <c r="P55" s="46" t="n">
        <v>2470.86</v>
      </c>
      <c r="Q55" s="46" t="n">
        <v>5.725692</v>
      </c>
      <c r="R55" s="47" t="n">
        <f aca="false">P55/3600</f>
        <v>0.686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349.85</v>
      </c>
      <c r="I56" s="53" t="n">
        <v>4.651483</v>
      </c>
      <c r="J56" s="54" t="n">
        <f aca="false">H56/3600</f>
        <v>0.652736111111111</v>
      </c>
      <c r="L56" s="52" t="n">
        <v>763.5392</v>
      </c>
      <c r="M56" s="53" t="n">
        <v>37.0815</v>
      </c>
      <c r="N56" s="53" t="n">
        <v>41.6037</v>
      </c>
      <c r="O56" s="53" t="n">
        <v>40.3973</v>
      </c>
      <c r="P56" s="53" t="n">
        <v>2187.55</v>
      </c>
      <c r="Q56" s="53" t="n">
        <v>4.682857</v>
      </c>
      <c r="R56" s="54" t="n">
        <f aca="false">P56/3600</f>
        <v>0.6076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2135.07</v>
      </c>
      <c r="I57" s="53" t="n">
        <v>3.856219</v>
      </c>
      <c r="J57" s="54" t="n">
        <f aca="false">H57/3600</f>
        <v>0.593075</v>
      </c>
      <c r="L57" s="52" t="n">
        <v>377.9776</v>
      </c>
      <c r="M57" s="53" t="n">
        <v>33.6747</v>
      </c>
      <c r="N57" s="53" t="n">
        <v>39.5038</v>
      </c>
      <c r="O57" s="53" t="n">
        <v>38.0526</v>
      </c>
      <c r="P57" s="53" t="n">
        <v>1955.77</v>
      </c>
      <c r="Q57" s="53" t="n">
        <v>3.867036</v>
      </c>
      <c r="R57" s="54" t="n">
        <f aca="false">P57/3600</f>
        <v>0.5432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963.31</v>
      </c>
      <c r="I58" s="61" t="n">
        <v>3.475951</v>
      </c>
      <c r="J58" s="62" t="n">
        <f aca="false">H58/3600</f>
        <v>0.545363888888889</v>
      </c>
      <c r="L58" s="60" t="n">
        <v>196.4664</v>
      </c>
      <c r="M58" s="61" t="n">
        <v>30.8552</v>
      </c>
      <c r="N58" s="61" t="n">
        <v>38.066</v>
      </c>
      <c r="O58" s="61" t="n">
        <v>36.4131</v>
      </c>
      <c r="P58" s="61" t="n">
        <v>1870.29</v>
      </c>
      <c r="Q58" s="61" t="n">
        <v>3.399601</v>
      </c>
      <c r="R58" s="62" t="n">
        <f aca="false">P58/3600</f>
        <v>0.5195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019.8</v>
      </c>
      <c r="I59" s="46" t="n">
        <v>7.025563</v>
      </c>
      <c r="J59" s="47" t="n">
        <f aca="false">H59/3600</f>
        <v>0.838833333333333</v>
      </c>
      <c r="L59" s="45" t="n">
        <v>1616.9912</v>
      </c>
      <c r="M59" s="46" t="n">
        <v>38.3108</v>
      </c>
      <c r="N59" s="46" t="n">
        <v>43.4004</v>
      </c>
      <c r="O59" s="46" t="n">
        <v>44.5391</v>
      </c>
      <c r="P59" s="46" t="n">
        <v>2973.75</v>
      </c>
      <c r="Q59" s="46" t="n">
        <v>7.060303</v>
      </c>
      <c r="R59" s="47" t="n">
        <f aca="false">P59/3600</f>
        <v>0.8260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8.98</v>
      </c>
      <c r="I60" s="53" t="n">
        <v>5.614947</v>
      </c>
      <c r="J60" s="54" t="n">
        <f aca="false">H60/3600</f>
        <v>0.68305</v>
      </c>
      <c r="L60" s="52" t="n">
        <v>633.8848</v>
      </c>
      <c r="M60" s="53" t="n">
        <v>35.0224</v>
      </c>
      <c r="N60" s="53" t="n">
        <v>41.1199</v>
      </c>
      <c r="O60" s="53" t="n">
        <v>42.1452</v>
      </c>
      <c r="P60" s="53" t="n">
        <v>2279.68</v>
      </c>
      <c r="Q60" s="53" t="n">
        <v>5.607766</v>
      </c>
      <c r="R60" s="54" t="n">
        <f aca="false">P60/3600</f>
        <v>0.6332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147.92</v>
      </c>
      <c r="I61" s="53" t="n">
        <v>5.013059</v>
      </c>
      <c r="J61" s="54" t="n">
        <f aca="false">H61/3600</f>
        <v>0.596644444444444</v>
      </c>
      <c r="L61" s="52" t="n">
        <v>286.0608</v>
      </c>
      <c r="M61" s="53" t="n">
        <v>32.1462</v>
      </c>
      <c r="N61" s="53" t="n">
        <v>39.5447</v>
      </c>
      <c r="O61" s="53" t="n">
        <v>40.4908</v>
      </c>
      <c r="P61" s="53" t="n">
        <v>2021.64</v>
      </c>
      <c r="Q61" s="53" t="n">
        <v>5.061119</v>
      </c>
      <c r="R61" s="54" t="n">
        <f aca="false">P61/3600</f>
        <v>0.5615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2001.77</v>
      </c>
      <c r="I62" s="61" t="n">
        <v>4.478917</v>
      </c>
      <c r="J62" s="62" t="n">
        <f aca="false">H62/3600</f>
        <v>0.556047222222222</v>
      </c>
      <c r="L62" s="60" t="n">
        <v>142.2464</v>
      </c>
      <c r="M62" s="61" t="n">
        <v>29.3922</v>
      </c>
      <c r="N62" s="61" t="n">
        <v>38.4641</v>
      </c>
      <c r="O62" s="61" t="n">
        <v>39.3163</v>
      </c>
      <c r="P62" s="61" t="n">
        <v>1877.6</v>
      </c>
      <c r="Q62" s="61" t="n">
        <v>4.461269</v>
      </c>
      <c r="R62" s="62" t="n">
        <f aca="false">P62/3600</f>
        <v>0.5215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322.53</v>
      </c>
      <c r="I63" s="46" t="n">
        <v>5.653415</v>
      </c>
      <c r="J63" s="47" t="n">
        <f aca="false">H63/3600</f>
        <v>0.645147222222222</v>
      </c>
      <c r="L63" s="45" t="n">
        <v>1658.7648</v>
      </c>
      <c r="M63" s="46" t="n">
        <v>38.4428</v>
      </c>
      <c r="N63" s="46" t="n">
        <v>41.5128</v>
      </c>
      <c r="O63" s="46" t="n">
        <v>42.4772</v>
      </c>
      <c r="P63" s="46" t="n">
        <v>2297.7</v>
      </c>
      <c r="Q63" s="46" t="n">
        <v>5.696894</v>
      </c>
      <c r="R63" s="47" t="n">
        <f aca="false">P63/3600</f>
        <v>0.638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003.98</v>
      </c>
      <c r="I64" s="53" t="n">
        <v>4.511043</v>
      </c>
      <c r="J64" s="54" t="n">
        <f aca="false">H64/3600</f>
        <v>0.556661111111111</v>
      </c>
      <c r="L64" s="52" t="n">
        <v>761.3128</v>
      </c>
      <c r="M64" s="53" t="n">
        <v>35.0282</v>
      </c>
      <c r="N64" s="53" t="n">
        <v>38.871</v>
      </c>
      <c r="O64" s="53" t="n">
        <v>39.6053</v>
      </c>
      <c r="P64" s="53" t="n">
        <v>1945.19</v>
      </c>
      <c r="Q64" s="53" t="n">
        <v>4.552557</v>
      </c>
      <c r="R64" s="54" t="n">
        <f aca="false">P64/3600</f>
        <v>0.5403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851.87</v>
      </c>
      <c r="I65" s="53" t="n">
        <v>3.625542</v>
      </c>
      <c r="J65" s="54" t="n">
        <f aca="false">H65/3600</f>
        <v>0.514408333333333</v>
      </c>
      <c r="L65" s="52" t="n">
        <v>355.8104</v>
      </c>
      <c r="M65" s="53" t="n">
        <v>31.7601</v>
      </c>
      <c r="N65" s="53" t="n">
        <v>36.877</v>
      </c>
      <c r="O65" s="53" t="n">
        <v>37.5182</v>
      </c>
      <c r="P65" s="53" t="n">
        <v>1708.2</v>
      </c>
      <c r="Q65" s="53" t="n">
        <v>3.619734</v>
      </c>
      <c r="R65" s="54" t="n">
        <f aca="false">P65/3600</f>
        <v>0.47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85.27</v>
      </c>
      <c r="I66" s="61" t="n">
        <v>2.953869</v>
      </c>
      <c r="J66" s="62" t="n">
        <f aca="false">H66/3600</f>
        <v>0.468130555555556</v>
      </c>
      <c r="L66" s="60" t="n">
        <v>165.7992</v>
      </c>
      <c r="M66" s="61" t="n">
        <v>28.7993</v>
      </c>
      <c r="N66" s="61" t="n">
        <v>35.4875</v>
      </c>
      <c r="O66" s="61" t="n">
        <v>36.0546</v>
      </c>
      <c r="P66" s="61" t="n">
        <v>1567.94</v>
      </c>
      <c r="Q66" s="61" t="n">
        <v>2.986929</v>
      </c>
      <c r="R66" s="62" t="n">
        <f aca="false">P66/3600</f>
        <v>0.4355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856.57</v>
      </c>
      <c r="I67" s="46" t="n">
        <v>4.194295</v>
      </c>
      <c r="J67" s="47" t="n">
        <f aca="false">H67/3600</f>
        <v>0.515713888888889</v>
      </c>
      <c r="L67" s="45" t="n">
        <v>1216.0224</v>
      </c>
      <c r="M67" s="46" t="n">
        <v>39.6852</v>
      </c>
      <c r="N67" s="46" t="n">
        <v>41.8042</v>
      </c>
      <c r="O67" s="46" t="n">
        <v>42.8783</v>
      </c>
      <c r="P67" s="46" t="n">
        <v>1770.42</v>
      </c>
      <c r="Q67" s="46" t="n">
        <v>4.207893</v>
      </c>
      <c r="R67" s="47" t="n">
        <f aca="false">P67/3600</f>
        <v>0.4917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621.18</v>
      </c>
      <c r="I68" s="53" t="n">
        <v>3.380222</v>
      </c>
      <c r="J68" s="54" t="n">
        <f aca="false">H68/3600</f>
        <v>0.450327777777778</v>
      </c>
      <c r="L68" s="52" t="n">
        <v>597.1272</v>
      </c>
      <c r="M68" s="53" t="n">
        <v>35.8777</v>
      </c>
      <c r="N68" s="53" t="n">
        <v>39.0979</v>
      </c>
      <c r="O68" s="53" t="n">
        <v>40.2904</v>
      </c>
      <c r="P68" s="53" t="n">
        <v>1539.56</v>
      </c>
      <c r="Q68" s="53" t="n">
        <v>3.397524</v>
      </c>
      <c r="R68" s="54" t="n">
        <f aca="false">P68/3600</f>
        <v>0.4276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407.8</v>
      </c>
      <c r="I69" s="53" t="n">
        <v>2.776571</v>
      </c>
      <c r="J69" s="54" t="n">
        <f aca="false">H69/3600</f>
        <v>0.391055555555556</v>
      </c>
      <c r="L69" s="52" t="n">
        <v>290.64</v>
      </c>
      <c r="M69" s="53" t="n">
        <v>32.4271</v>
      </c>
      <c r="N69" s="53" t="n">
        <v>37.115</v>
      </c>
      <c r="O69" s="53" t="n">
        <v>38.2959</v>
      </c>
      <c r="P69" s="53" t="n">
        <v>1370.8</v>
      </c>
      <c r="Q69" s="53" t="n">
        <v>2.807975</v>
      </c>
      <c r="R69" s="54" t="n">
        <f aca="false">P69/3600</f>
        <v>0.3807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291.17</v>
      </c>
      <c r="I70" s="61" t="n">
        <v>2.404472</v>
      </c>
      <c r="J70" s="62" t="n">
        <f aca="false">H70/3600</f>
        <v>0.358658333333333</v>
      </c>
      <c r="L70" s="60" t="n">
        <v>143.1888</v>
      </c>
      <c r="M70" s="61" t="n">
        <v>29.6119</v>
      </c>
      <c r="N70" s="61" t="n">
        <v>35.684</v>
      </c>
      <c r="O70" s="61" t="n">
        <v>36.7787</v>
      </c>
      <c r="P70" s="61" t="n">
        <v>1192.32</v>
      </c>
      <c r="Q70" s="61" t="n">
        <v>2.378103</v>
      </c>
      <c r="R70" s="62" t="n">
        <f aca="false">P70/3600</f>
        <v>0.331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9019.93</v>
      </c>
      <c r="I83" s="46" t="n">
        <v>20.321619</v>
      </c>
      <c r="J83" s="47" t="n">
        <f aca="false">H83/3600</f>
        <v>2.50553611111111</v>
      </c>
      <c r="L83" s="45" t="n">
        <v>3611.3904</v>
      </c>
      <c r="M83" s="46" t="n">
        <v>40.7912</v>
      </c>
      <c r="N83" s="46" t="n">
        <v>43.309</v>
      </c>
      <c r="O83" s="46" t="n">
        <v>43.9112</v>
      </c>
      <c r="P83" s="46" t="n">
        <v>9110.61</v>
      </c>
      <c r="Q83" s="46" t="n">
        <v>20.314758</v>
      </c>
      <c r="R83" s="47" t="n">
        <f aca="false">P83/3600</f>
        <v>2.5307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54.81</v>
      </c>
      <c r="I84" s="53" t="n">
        <v>16.351445</v>
      </c>
      <c r="J84" s="54" t="n">
        <f aca="false">H84/3600</f>
        <v>2.18189166666667</v>
      </c>
      <c r="L84" s="52" t="n">
        <v>1784.9288</v>
      </c>
      <c r="M84" s="53" t="n">
        <v>37.5504</v>
      </c>
      <c r="N84" s="53" t="n">
        <v>40.6948</v>
      </c>
      <c r="O84" s="53" t="n">
        <v>40.966</v>
      </c>
      <c r="P84" s="53" t="n">
        <v>7923.8</v>
      </c>
      <c r="Q84" s="53" t="n">
        <v>16.382561</v>
      </c>
      <c r="R84" s="54" t="n">
        <f aca="false">P84/3600</f>
        <v>2.201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029.56</v>
      </c>
      <c r="I85" s="53" t="n">
        <v>13.690454</v>
      </c>
      <c r="J85" s="54" t="n">
        <f aca="false">H85/3600</f>
        <v>1.95265555555556</v>
      </c>
      <c r="L85" s="52" t="n">
        <v>898.6176</v>
      </c>
      <c r="M85" s="53" t="n">
        <v>34.5178</v>
      </c>
      <c r="N85" s="53" t="n">
        <v>38.5082</v>
      </c>
      <c r="O85" s="53" t="n">
        <v>38.5728</v>
      </c>
      <c r="P85" s="53" t="n">
        <v>7082.92</v>
      </c>
      <c r="Q85" s="53" t="n">
        <v>13.663384</v>
      </c>
      <c r="R85" s="54" t="n">
        <f aca="false">P85/3600</f>
        <v>1.9674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615.75</v>
      </c>
      <c r="I86" s="61" t="n">
        <v>11.748157</v>
      </c>
      <c r="J86" s="62" t="n">
        <f aca="false">H86/3600</f>
        <v>1.83770833333333</v>
      </c>
      <c r="L86" s="60" t="n">
        <v>482.46</v>
      </c>
      <c r="M86" s="61" t="n">
        <v>31.8646</v>
      </c>
      <c r="N86" s="61" t="n">
        <v>36.9115</v>
      </c>
      <c r="O86" s="61" t="n">
        <v>36.8119</v>
      </c>
      <c r="P86" s="61" t="n">
        <v>6505.2</v>
      </c>
      <c r="Q86" s="61" t="n">
        <v>11.870789</v>
      </c>
      <c r="R86" s="62" t="n">
        <f aca="false">P86/3600</f>
        <v>1.80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295.84</v>
      </c>
      <c r="I87" s="46" t="n">
        <v>38.325019</v>
      </c>
      <c r="J87" s="47" t="n">
        <f aca="false">H87/3600</f>
        <v>5.35995555555556</v>
      </c>
      <c r="L87" s="45" t="n">
        <v>5518.7074</v>
      </c>
      <c r="M87" s="46" t="n">
        <v>42.5646</v>
      </c>
      <c r="N87" s="46" t="n">
        <v>46.0268</v>
      </c>
      <c r="O87" s="46" t="n">
        <v>46.1058</v>
      </c>
      <c r="P87" s="46" t="n">
        <v>20387.06</v>
      </c>
      <c r="Q87" s="46" t="n">
        <v>38.233396</v>
      </c>
      <c r="R87" s="47" t="n">
        <f aca="false">P87/3600</f>
        <v>5.6630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593.68</v>
      </c>
      <c r="I88" s="53" t="n">
        <v>33.185401</v>
      </c>
      <c r="J88" s="54" t="n">
        <f aca="false">H88/3600</f>
        <v>4.60935555555556</v>
      </c>
      <c r="L88" s="52" t="n">
        <v>2822.3813</v>
      </c>
      <c r="M88" s="53" t="n">
        <v>38.485</v>
      </c>
      <c r="N88" s="53" t="n">
        <v>43.2316</v>
      </c>
      <c r="O88" s="53" t="n">
        <v>43.2665</v>
      </c>
      <c r="P88" s="53" t="n">
        <v>17322.45</v>
      </c>
      <c r="Q88" s="53" t="n">
        <v>33.31176</v>
      </c>
      <c r="R88" s="54" t="n">
        <f aca="false">P88/3600</f>
        <v>4.8117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305.78</v>
      </c>
      <c r="I89" s="53" t="n">
        <v>27.75537</v>
      </c>
      <c r="J89" s="54" t="n">
        <f aca="false">H89/3600</f>
        <v>3.97382777777778</v>
      </c>
      <c r="L89" s="52" t="n">
        <v>1396.5739</v>
      </c>
      <c r="M89" s="53" t="n">
        <v>34.7944</v>
      </c>
      <c r="N89" s="53" t="n">
        <v>41.0743</v>
      </c>
      <c r="O89" s="53" t="n">
        <v>40.8462</v>
      </c>
      <c r="P89" s="53" t="n">
        <v>15481.91</v>
      </c>
      <c r="Q89" s="53" t="n">
        <v>27.808871</v>
      </c>
      <c r="R89" s="54" t="n">
        <f aca="false">P89/3600</f>
        <v>4.3005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764.86</v>
      </c>
      <c r="I90" s="61" t="n">
        <v>24.253415</v>
      </c>
      <c r="J90" s="62" t="n">
        <f aca="false">H90/3600</f>
        <v>3.54579444444444</v>
      </c>
      <c r="L90" s="60" t="n">
        <v>703.2504</v>
      </c>
      <c r="M90" s="61" t="n">
        <v>31.738</v>
      </c>
      <c r="N90" s="61" t="n">
        <v>39.5755</v>
      </c>
      <c r="O90" s="61" t="n">
        <v>38.9056</v>
      </c>
      <c r="P90" s="61" t="n">
        <v>17318.9</v>
      </c>
      <c r="Q90" s="61" t="n">
        <v>24.201985</v>
      </c>
      <c r="R90" s="62" t="n">
        <f aca="false">P90/3600</f>
        <v>4.810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273.25</v>
      </c>
      <c r="I91" s="46" t="n">
        <v>10.778297</v>
      </c>
      <c r="J91" s="47" t="n">
        <f aca="false">H91/3600</f>
        <v>2.02034722222222</v>
      </c>
      <c r="L91" s="45" t="n">
        <v>1498.8664</v>
      </c>
      <c r="M91" s="46" t="n">
        <v>48.073</v>
      </c>
      <c r="N91" s="46" t="n">
        <v>45.7778</v>
      </c>
      <c r="O91" s="46" t="n">
        <v>45.9157</v>
      </c>
      <c r="P91" s="46" t="n">
        <v>9749.69</v>
      </c>
      <c r="Q91" s="46" t="n">
        <v>10.694249</v>
      </c>
      <c r="R91" s="47" t="n">
        <f aca="false">P91/3600</f>
        <v>2.70824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031.61</v>
      </c>
      <c r="I92" s="53" t="n">
        <v>11.423441</v>
      </c>
      <c r="J92" s="54" t="n">
        <f aca="false">H92/3600</f>
        <v>1.953225</v>
      </c>
      <c r="L92" s="52" t="n">
        <v>1132.312</v>
      </c>
      <c r="M92" s="53" t="n">
        <v>43.838</v>
      </c>
      <c r="N92" s="53" t="n">
        <v>41.7414</v>
      </c>
      <c r="O92" s="53" t="n">
        <v>42.043</v>
      </c>
      <c r="P92" s="53" t="n">
        <v>7260.79</v>
      </c>
      <c r="Q92" s="53" t="n">
        <v>11.461215</v>
      </c>
      <c r="R92" s="54" t="n">
        <f aca="false">P92/3600</f>
        <v>2.0168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7050.33</v>
      </c>
      <c r="I93" s="53" t="n">
        <v>11.875205</v>
      </c>
      <c r="J93" s="54" t="n">
        <f aca="false">H93/3600</f>
        <v>1.958425</v>
      </c>
      <c r="L93" s="52" t="n">
        <v>850.9608</v>
      </c>
      <c r="M93" s="53" t="n">
        <v>39.1866</v>
      </c>
      <c r="N93" s="53" t="n">
        <v>39.5223</v>
      </c>
      <c r="O93" s="53" t="n">
        <v>40.0026</v>
      </c>
      <c r="P93" s="53" t="n">
        <v>7212.24</v>
      </c>
      <c r="Q93" s="53" t="n">
        <v>11.866308</v>
      </c>
      <c r="R93" s="54" t="n">
        <f aca="false">P93/3600</f>
        <v>2.003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593.02</v>
      </c>
      <c r="I94" s="61" t="n">
        <v>11.789403</v>
      </c>
      <c r="J94" s="62" t="n">
        <f aca="false">H94/3600</f>
        <v>1.83139444444444</v>
      </c>
      <c r="L94" s="60" t="n">
        <v>620.728</v>
      </c>
      <c r="M94" s="61" t="n">
        <v>34.3143</v>
      </c>
      <c r="N94" s="61" t="n">
        <v>38.297</v>
      </c>
      <c r="O94" s="61" t="n">
        <v>38.6629</v>
      </c>
      <c r="P94" s="61" t="n">
        <v>6874.8</v>
      </c>
      <c r="Q94" s="61" t="n">
        <v>11.862533</v>
      </c>
      <c r="R94" s="62" t="n">
        <f aca="false">P94/3600</f>
        <v>1.9096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458.04</v>
      </c>
      <c r="I95" s="46" t="n">
        <v>23.682196</v>
      </c>
      <c r="J95" s="47" t="n">
        <f aca="false">H95/3600</f>
        <v>3.46056666666667</v>
      </c>
      <c r="L95" s="45" t="n">
        <v>849.001</v>
      </c>
      <c r="M95" s="46" t="n">
        <v>50.3209</v>
      </c>
      <c r="N95" s="46" t="n">
        <v>53.7462</v>
      </c>
      <c r="O95" s="46" t="n">
        <v>54.703</v>
      </c>
      <c r="P95" s="46" t="n">
        <v>15307.38</v>
      </c>
      <c r="Q95" s="46" t="n">
        <v>23.694488</v>
      </c>
      <c r="R95" s="47" t="n">
        <f aca="false">P95/3600</f>
        <v>4.2520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720.07</v>
      </c>
      <c r="I96" s="53" t="n">
        <v>23.460267</v>
      </c>
      <c r="J96" s="54" t="n">
        <f aca="false">H96/3600</f>
        <v>3.255575</v>
      </c>
      <c r="L96" s="52" t="n">
        <v>528.7421</v>
      </c>
      <c r="M96" s="53" t="n">
        <v>46.6219</v>
      </c>
      <c r="N96" s="53" t="n">
        <v>50.6491</v>
      </c>
      <c r="O96" s="53" t="n">
        <v>51.6822</v>
      </c>
      <c r="P96" s="53" t="n">
        <v>15563.29</v>
      </c>
      <c r="Q96" s="53" t="n">
        <v>23.606224</v>
      </c>
      <c r="R96" s="54" t="n">
        <f aca="false">P96/3600</f>
        <v>4.3231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125.98</v>
      </c>
      <c r="I97" s="53" t="n">
        <v>22.310419</v>
      </c>
      <c r="J97" s="54" t="n">
        <f aca="false">H97/3600</f>
        <v>3.09055</v>
      </c>
      <c r="L97" s="52" t="n">
        <v>337.3248</v>
      </c>
      <c r="M97" s="53" t="n">
        <v>43.1094</v>
      </c>
      <c r="N97" s="53" t="n">
        <v>48.2274</v>
      </c>
      <c r="O97" s="53" t="n">
        <v>49.3947</v>
      </c>
      <c r="P97" s="53" t="n">
        <v>11925.9</v>
      </c>
      <c r="Q97" s="53" t="n">
        <v>22.336887</v>
      </c>
      <c r="R97" s="54" t="n">
        <f aca="false">P97/3600</f>
        <v>3.312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896.76</v>
      </c>
      <c r="I98" s="61" t="n">
        <v>21.254804</v>
      </c>
      <c r="J98" s="62" t="n">
        <f aca="false">H98/3600</f>
        <v>3.02687777777778</v>
      </c>
      <c r="L98" s="60" t="n">
        <v>221.1286</v>
      </c>
      <c r="M98" s="61" t="n">
        <v>39.5291</v>
      </c>
      <c r="N98" s="61" t="n">
        <v>46.3894</v>
      </c>
      <c r="O98" s="61" t="n">
        <v>47.6563</v>
      </c>
      <c r="P98" s="61" t="n">
        <v>11383.53</v>
      </c>
      <c r="Q98" s="61" t="n">
        <v>21.435544</v>
      </c>
      <c r="R98" s="62" t="n">
        <f aca="false">P98/3600</f>
        <v>3.1620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9301706788623</v>
      </c>
      <c r="J106" s="70" t="n">
        <f aca="false">GEOMEAN(J3:J98)</f>
        <v>3.22566986841137</v>
      </c>
      <c r="Q106" s="70" t="n">
        <f aca="false">GEOMEAN(Q3:Q98)</f>
        <v>24.9739081614228</v>
      </c>
      <c r="R106" s="70" t="n">
        <f aca="false">GEOMEAN(R3:R98)</f>
        <v>3.319733238090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75439964386</v>
      </c>
      <c r="R107" s="71" t="n">
        <f aca="false">R106/J106</f>
        <v>1.0291608792953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067825</v>
      </c>
      <c r="J108" s="70" t="n">
        <f aca="false">SUM(J3:J98)</f>
        <v>460.399505555556</v>
      </c>
      <c r="Q108" s="70" t="n">
        <f aca="false">SUM(Q3:Q98)/3600</f>
        <v>1.03164166638889</v>
      </c>
      <c r="R108" s="70" t="n">
        <f aca="false">SUM(R3:R98)</f>
        <v>481.9132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41.38</v>
      </c>
      <c r="I3" s="46" t="n">
        <v>44.688696</v>
      </c>
      <c r="J3" s="47" t="n">
        <f aca="false">H3/3600</f>
        <v>5.48371666666667</v>
      </c>
      <c r="L3" s="48" t="n">
        <v>13690.9008</v>
      </c>
      <c r="M3" s="49" t="n">
        <v>41.6223</v>
      </c>
      <c r="N3" s="49" t="n">
        <v>41.5946</v>
      </c>
      <c r="O3" s="49" t="n">
        <v>44.2739</v>
      </c>
      <c r="P3" s="49" t="n">
        <v>19533.77</v>
      </c>
      <c r="Q3" s="49" t="n">
        <v>44.611867</v>
      </c>
      <c r="R3" s="50" t="n">
        <f aca="false">P3/3600</f>
        <v>5.4260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380.53</v>
      </c>
      <c r="I4" s="53" t="n">
        <v>36.999708</v>
      </c>
      <c r="J4" s="54" t="n">
        <f aca="false">H4/3600</f>
        <v>4.827925</v>
      </c>
      <c r="L4" s="55" t="n">
        <v>5589.9024</v>
      </c>
      <c r="M4" s="56" t="n">
        <v>39.1521</v>
      </c>
      <c r="N4" s="56" t="n">
        <v>39.9628</v>
      </c>
      <c r="O4" s="56" t="n">
        <v>42.4231</v>
      </c>
      <c r="P4" s="56" t="n">
        <v>16996.55</v>
      </c>
      <c r="Q4" s="56" t="n">
        <v>37.045646</v>
      </c>
      <c r="R4" s="57" t="n">
        <f aca="false">P4/3600</f>
        <v>4.7212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887.19</v>
      </c>
      <c r="I5" s="53" t="n">
        <v>32.959588</v>
      </c>
      <c r="J5" s="54" t="n">
        <f aca="false">H5/3600</f>
        <v>4.41310833333333</v>
      </c>
      <c r="L5" s="55" t="n">
        <v>2708.8224</v>
      </c>
      <c r="M5" s="56" t="n">
        <v>36.6149</v>
      </c>
      <c r="N5" s="56" t="n">
        <v>38.7513</v>
      </c>
      <c r="O5" s="56" t="n">
        <v>41.0029</v>
      </c>
      <c r="P5" s="56" t="n">
        <v>15763.81</v>
      </c>
      <c r="Q5" s="56" t="n">
        <v>32.9809</v>
      </c>
      <c r="R5" s="57" t="n">
        <f aca="false">P5/3600</f>
        <v>4.3788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04.58</v>
      </c>
      <c r="I6" s="61" t="n">
        <v>30.099479</v>
      </c>
      <c r="J6" s="62" t="n">
        <f aca="false">H6/3600</f>
        <v>4.16793888888889</v>
      </c>
      <c r="L6" s="63" t="n">
        <v>1421.888</v>
      </c>
      <c r="M6" s="64" t="n">
        <v>33.9508</v>
      </c>
      <c r="N6" s="64" t="n">
        <v>37.8314</v>
      </c>
      <c r="O6" s="64" t="n">
        <v>39.9851</v>
      </c>
      <c r="P6" s="64" t="n">
        <v>14845.61</v>
      </c>
      <c r="Q6" s="64" t="n">
        <v>30.259057</v>
      </c>
      <c r="R6" s="65" t="n">
        <f aca="false">P6/3600</f>
        <v>4.1237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244.22</v>
      </c>
      <c r="I7" s="46" t="n">
        <v>62.508828</v>
      </c>
      <c r="J7" s="47" t="n">
        <f aca="false">H7/3600</f>
        <v>7.84561666666667</v>
      </c>
      <c r="L7" s="48" t="n">
        <v>34394.448</v>
      </c>
      <c r="M7" s="49" t="n">
        <v>40.1465</v>
      </c>
      <c r="N7" s="49" t="n">
        <v>45.1994</v>
      </c>
      <c r="O7" s="49" t="n">
        <v>44.7995</v>
      </c>
      <c r="P7" s="49" t="n">
        <v>28229.09</v>
      </c>
      <c r="Q7" s="49" t="n">
        <v>62.745591</v>
      </c>
      <c r="R7" s="50" t="n">
        <f aca="false">P7/3600</f>
        <v>7.8414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36.72</v>
      </c>
      <c r="I8" s="53" t="n">
        <v>53.04024</v>
      </c>
      <c r="J8" s="54" t="n">
        <f aca="false">H8/3600</f>
        <v>6.78797777777778</v>
      </c>
      <c r="L8" s="55" t="n">
        <v>16724.1008</v>
      </c>
      <c r="M8" s="56" t="n">
        <v>37.1933</v>
      </c>
      <c r="N8" s="56" t="n">
        <v>43.4351</v>
      </c>
      <c r="O8" s="56" t="n">
        <v>43.5432</v>
      </c>
      <c r="P8" s="56" t="n">
        <v>24379.34</v>
      </c>
      <c r="Q8" s="56" t="n">
        <v>53.249442</v>
      </c>
      <c r="R8" s="57" t="n">
        <f aca="false">P8/3600</f>
        <v>6.7720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157.75</v>
      </c>
      <c r="I9" s="53" t="n">
        <v>46.797694</v>
      </c>
      <c r="J9" s="54" t="n">
        <f aca="false">H9/3600</f>
        <v>6.15493055555556</v>
      </c>
      <c r="L9" s="55" t="n">
        <v>8826.0736</v>
      </c>
      <c r="M9" s="56" t="n">
        <v>34.2374</v>
      </c>
      <c r="N9" s="56" t="n">
        <v>41.9851</v>
      </c>
      <c r="O9" s="56" t="n">
        <v>42.3974</v>
      </c>
      <c r="P9" s="56" t="n">
        <v>21947.9</v>
      </c>
      <c r="Q9" s="56" t="n">
        <v>47.185033</v>
      </c>
      <c r="R9" s="57" t="n">
        <f aca="false">P9/3600</f>
        <v>6.0966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0492.91</v>
      </c>
      <c r="I10" s="61" t="n">
        <v>42.578111</v>
      </c>
      <c r="J10" s="62" t="n">
        <f aca="false">H10/3600</f>
        <v>5.692475</v>
      </c>
      <c r="L10" s="63" t="n">
        <v>4982.3664</v>
      </c>
      <c r="M10" s="64" t="n">
        <v>31.4982</v>
      </c>
      <c r="N10" s="64" t="n">
        <v>40.8611</v>
      </c>
      <c r="O10" s="64" t="n">
        <v>41.5029</v>
      </c>
      <c r="P10" s="64" t="n">
        <v>20284.31</v>
      </c>
      <c r="Q10" s="64" t="n">
        <v>42.900181</v>
      </c>
      <c r="R10" s="65" t="n">
        <f aca="false">P10/3600</f>
        <v>5.6345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3467.91</v>
      </c>
      <c r="I11" s="46" t="n">
        <v>156.083051</v>
      </c>
      <c r="J11" s="47" t="n">
        <f aca="false">H11/3600</f>
        <v>23.1855305555556</v>
      </c>
      <c r="L11" s="48" t="n">
        <v>235459.256</v>
      </c>
      <c r="M11" s="49" t="n">
        <v>38.9111</v>
      </c>
      <c r="N11" s="49" t="n">
        <v>39.6668</v>
      </c>
      <c r="O11" s="49" t="n">
        <v>37.9627</v>
      </c>
      <c r="P11" s="49" t="n">
        <v>81368.11</v>
      </c>
      <c r="Q11" s="49" t="n">
        <v>154.735057</v>
      </c>
      <c r="R11" s="50" t="n">
        <f aca="false">P11/3600</f>
        <v>22.60225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71160.14</v>
      </c>
      <c r="I12" s="53" t="n">
        <v>145.85973</v>
      </c>
      <c r="J12" s="54" t="n">
        <f aca="false">H12/3600</f>
        <v>19.7667055555556</v>
      </c>
      <c r="L12" s="55" t="n">
        <v>110102.2816</v>
      </c>
      <c r="M12" s="56" t="n">
        <v>33.2601</v>
      </c>
      <c r="N12" s="56" t="n">
        <v>38.2646</v>
      </c>
      <c r="O12" s="56" t="n">
        <v>36.5949</v>
      </c>
      <c r="P12" s="56" t="n">
        <v>71690.39</v>
      </c>
      <c r="Q12" s="56" t="n">
        <v>147.292691</v>
      </c>
      <c r="R12" s="57" t="n">
        <f aca="false">P12/3600</f>
        <v>19.91399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7500.56</v>
      </c>
      <c r="I13" s="53" t="n">
        <v>107.893459</v>
      </c>
      <c r="J13" s="54" t="n">
        <f aca="false">H13/3600</f>
        <v>13.1946</v>
      </c>
      <c r="L13" s="55" t="n">
        <v>28223.8848</v>
      </c>
      <c r="M13" s="56" t="n">
        <v>29.3319</v>
      </c>
      <c r="N13" s="56" t="n">
        <v>37.231</v>
      </c>
      <c r="O13" s="56" t="n">
        <v>35.5559</v>
      </c>
      <c r="P13" s="56" t="n">
        <v>48242.74</v>
      </c>
      <c r="Q13" s="56" t="n">
        <v>106.714216</v>
      </c>
      <c r="R13" s="57" t="n">
        <f aca="false">P13/3600</f>
        <v>13.4007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501.1</v>
      </c>
      <c r="I14" s="61" t="n">
        <v>80.119219</v>
      </c>
      <c r="J14" s="62" t="n">
        <f aca="false">H14/3600</f>
        <v>10.69475</v>
      </c>
      <c r="L14" s="63" t="n">
        <v>7243.6416</v>
      </c>
      <c r="M14" s="64" t="n">
        <v>27.9379</v>
      </c>
      <c r="N14" s="64" t="n">
        <v>36.5024</v>
      </c>
      <c r="O14" s="64" t="n">
        <v>34.7952</v>
      </c>
      <c r="P14" s="64" t="n">
        <v>38765.35</v>
      </c>
      <c r="Q14" s="64" t="n">
        <v>79.442229</v>
      </c>
      <c r="R14" s="65" t="n">
        <f aca="false">P14/3600</f>
        <v>10.768152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0382.93</v>
      </c>
      <c r="I15" s="46" t="n">
        <v>93.860216</v>
      </c>
      <c r="J15" s="47" t="n">
        <f aca="false">H15/3600</f>
        <v>13.9952583333333</v>
      </c>
      <c r="L15" s="48" t="n">
        <v>23695.512</v>
      </c>
      <c r="M15" s="49" t="n">
        <v>41.2845</v>
      </c>
      <c r="N15" s="49" t="n">
        <v>46.4006</v>
      </c>
      <c r="O15" s="49" t="n">
        <v>45.9901</v>
      </c>
      <c r="P15" s="49" t="n">
        <v>49759.88</v>
      </c>
      <c r="Q15" s="49" t="n">
        <v>93.776593</v>
      </c>
      <c r="R15" s="50" t="n">
        <f aca="false">P15/3600</f>
        <v>13.8221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1393.98</v>
      </c>
      <c r="I16" s="53" t="n">
        <v>78.074609</v>
      </c>
      <c r="J16" s="54" t="n">
        <f aca="false">H16/3600</f>
        <v>11.4983277777778</v>
      </c>
      <c r="L16" s="55" t="n">
        <v>6365.3008</v>
      </c>
      <c r="M16" s="56" t="n">
        <v>39.9894</v>
      </c>
      <c r="N16" s="56" t="n">
        <v>45.8002</v>
      </c>
      <c r="O16" s="56" t="n">
        <v>45.5201</v>
      </c>
      <c r="P16" s="56" t="n">
        <v>41268.68</v>
      </c>
      <c r="Q16" s="56" t="n">
        <v>78.13147</v>
      </c>
      <c r="R16" s="57" t="n">
        <f aca="false">P16/3600</f>
        <v>11.4635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7205.63</v>
      </c>
      <c r="I17" s="53" t="n">
        <v>70.534761</v>
      </c>
      <c r="J17" s="54" t="n">
        <f aca="false">H17/3600</f>
        <v>10.3348972222222</v>
      </c>
      <c r="L17" s="55" t="n">
        <v>2705.7728</v>
      </c>
      <c r="M17" s="56" t="n">
        <v>38.7152</v>
      </c>
      <c r="N17" s="56" t="n">
        <v>45.2738</v>
      </c>
      <c r="O17" s="56" t="n">
        <v>45.1183</v>
      </c>
      <c r="P17" s="56" t="n">
        <v>37389.69</v>
      </c>
      <c r="Q17" s="56" t="n">
        <v>70.851823</v>
      </c>
      <c r="R17" s="57" t="n">
        <f aca="false">P17/3600</f>
        <v>10.3860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4710.43</v>
      </c>
      <c r="I18" s="61" t="n">
        <v>66.618686</v>
      </c>
      <c r="J18" s="62" t="n">
        <f aca="false">H18/3600</f>
        <v>9.64178611111111</v>
      </c>
      <c r="L18" s="63" t="n">
        <v>1342.4464</v>
      </c>
      <c r="M18" s="64" t="n">
        <v>37.0375</v>
      </c>
      <c r="N18" s="64" t="n">
        <v>44.8793</v>
      </c>
      <c r="O18" s="64" t="n">
        <v>44.8317</v>
      </c>
      <c r="P18" s="64" t="n">
        <v>35025.55</v>
      </c>
      <c r="Q18" s="64" t="n">
        <v>66.143187</v>
      </c>
      <c r="R18" s="65" t="n">
        <f aca="false">P18/3600</f>
        <v>9.729319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952.9</v>
      </c>
      <c r="I19" s="46" t="n">
        <v>42.040143</v>
      </c>
      <c r="J19" s="47" t="n">
        <f aca="false">H19/3600</f>
        <v>4.98691666666667</v>
      </c>
      <c r="L19" s="45" t="n">
        <v>5069.5176</v>
      </c>
      <c r="M19" s="46" t="n">
        <v>41.5703</v>
      </c>
      <c r="N19" s="46" t="n">
        <v>43.5758</v>
      </c>
      <c r="O19" s="46" t="n">
        <v>45.3133</v>
      </c>
      <c r="P19" s="46" t="n">
        <v>17964.57</v>
      </c>
      <c r="Q19" s="46" t="n">
        <v>41.937546</v>
      </c>
      <c r="R19" s="47" t="n">
        <f aca="false">P19/3600</f>
        <v>4.9901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982.81</v>
      </c>
      <c r="I20" s="53" t="n">
        <v>36.71466</v>
      </c>
      <c r="J20" s="54" t="n">
        <f aca="false">H20/3600</f>
        <v>4.43966944444444</v>
      </c>
      <c r="L20" s="52" t="n">
        <v>2338.4568</v>
      </c>
      <c r="M20" s="53" t="n">
        <v>39.7034</v>
      </c>
      <c r="N20" s="53" t="n">
        <v>42.3367</v>
      </c>
      <c r="O20" s="53" t="n">
        <v>43.5396</v>
      </c>
      <c r="P20" s="53" t="n">
        <v>15927.56</v>
      </c>
      <c r="Q20" s="53" t="n">
        <v>36.601729</v>
      </c>
      <c r="R20" s="54" t="n">
        <f aca="false">P20/3600</f>
        <v>4.4243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611.96</v>
      </c>
      <c r="I21" s="53" t="n">
        <v>33.293257</v>
      </c>
      <c r="J21" s="54" t="n">
        <f aca="false">H21/3600</f>
        <v>4.05887777777778</v>
      </c>
      <c r="L21" s="52" t="n">
        <v>1158.9176</v>
      </c>
      <c r="M21" s="53" t="n">
        <v>37.4139</v>
      </c>
      <c r="N21" s="53" t="n">
        <v>41.285</v>
      </c>
      <c r="O21" s="53" t="n">
        <v>42.2619</v>
      </c>
      <c r="P21" s="53" t="n">
        <v>14545.08</v>
      </c>
      <c r="Q21" s="53" t="n">
        <v>33.28824</v>
      </c>
      <c r="R21" s="54" t="n">
        <f aca="false">P21/3600</f>
        <v>4.040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501.14</v>
      </c>
      <c r="I22" s="61" t="n">
        <v>31.230759</v>
      </c>
      <c r="J22" s="62" t="n">
        <f aca="false">H22/3600</f>
        <v>3.75031666666667</v>
      </c>
      <c r="L22" s="60" t="n">
        <v>597.332</v>
      </c>
      <c r="M22" s="61" t="n">
        <v>35.0512</v>
      </c>
      <c r="N22" s="61" t="n">
        <v>40.4996</v>
      </c>
      <c r="O22" s="61" t="n">
        <v>41.4752</v>
      </c>
      <c r="P22" s="61" t="n">
        <v>13504.87</v>
      </c>
      <c r="Q22" s="61" t="n">
        <v>30.966542</v>
      </c>
      <c r="R22" s="62" t="n">
        <f aca="false">P22/3600</f>
        <v>3.7513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204.36</v>
      </c>
      <c r="I23" s="46" t="n">
        <v>42.24504</v>
      </c>
      <c r="J23" s="47" t="n">
        <f aca="false">H23/3600</f>
        <v>4.77898888888889</v>
      </c>
      <c r="L23" s="45" t="n">
        <v>8055.212</v>
      </c>
      <c r="M23" s="46" t="n">
        <v>40.0671</v>
      </c>
      <c r="N23" s="46" t="n">
        <v>42.5493</v>
      </c>
      <c r="O23" s="46" t="n">
        <v>43.892</v>
      </c>
      <c r="P23" s="46" t="n">
        <v>17140.65</v>
      </c>
      <c r="Q23" s="46" t="n">
        <v>42.18446</v>
      </c>
      <c r="R23" s="47" t="n">
        <f aca="false">P23/3600</f>
        <v>4.7612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042.66</v>
      </c>
      <c r="I24" s="53" t="n">
        <v>35.803897</v>
      </c>
      <c r="J24" s="54" t="n">
        <f aca="false">H24/3600</f>
        <v>4.17851666666667</v>
      </c>
      <c r="L24" s="52" t="n">
        <v>3530.6312</v>
      </c>
      <c r="M24" s="53" t="n">
        <v>37.5742</v>
      </c>
      <c r="N24" s="53" t="n">
        <v>40.8263</v>
      </c>
      <c r="O24" s="53" t="n">
        <v>41.6688</v>
      </c>
      <c r="P24" s="53" t="n">
        <v>14780.81</v>
      </c>
      <c r="Q24" s="53" t="n">
        <v>35.706775</v>
      </c>
      <c r="R24" s="54" t="n">
        <f aca="false">P24/3600</f>
        <v>4.1057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57</v>
      </c>
      <c r="I25" s="53" t="n">
        <v>31.929686</v>
      </c>
      <c r="J25" s="54" t="n">
        <f aca="false">H25/3600</f>
        <v>3.76583333333333</v>
      </c>
      <c r="L25" s="52" t="n">
        <v>1649.568</v>
      </c>
      <c r="M25" s="53" t="n">
        <v>34.9788</v>
      </c>
      <c r="N25" s="53" t="n">
        <v>39.3781</v>
      </c>
      <c r="O25" s="53" t="n">
        <v>40.1579</v>
      </c>
      <c r="P25" s="53" t="n">
        <v>13620.58</v>
      </c>
      <c r="Q25" s="53" t="n">
        <v>31.974263</v>
      </c>
      <c r="R25" s="54" t="n">
        <f aca="false">P25/3600</f>
        <v>3.7834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655.52</v>
      </c>
      <c r="I26" s="61" t="n">
        <v>29.323582</v>
      </c>
      <c r="J26" s="62" t="n">
        <f aca="false">H26/3600</f>
        <v>3.51542222222222</v>
      </c>
      <c r="L26" s="60" t="n">
        <v>782.504</v>
      </c>
      <c r="M26" s="61" t="n">
        <v>32.4446</v>
      </c>
      <c r="N26" s="61" t="n">
        <v>38.2925</v>
      </c>
      <c r="O26" s="61" t="n">
        <v>39.3126</v>
      </c>
      <c r="P26" s="61" t="n">
        <v>12862.56</v>
      </c>
      <c r="Q26" s="61" t="n">
        <v>29.168991</v>
      </c>
      <c r="R26" s="62" t="n">
        <f aca="false">P26/3600</f>
        <v>3.5729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919.75</v>
      </c>
      <c r="I27" s="46" t="n">
        <v>78.588246</v>
      </c>
      <c r="J27" s="47" t="n">
        <f aca="false">H27/3600</f>
        <v>10.5332638888889</v>
      </c>
      <c r="L27" s="45" t="n">
        <v>18459.0256</v>
      </c>
      <c r="M27" s="46" t="n">
        <v>38.4468</v>
      </c>
      <c r="N27" s="46" t="n">
        <v>40.1555</v>
      </c>
      <c r="O27" s="46" t="n">
        <v>43.6884</v>
      </c>
      <c r="P27" s="46" t="n">
        <v>37721.59</v>
      </c>
      <c r="Q27" s="46" t="n">
        <v>78.607489</v>
      </c>
      <c r="R27" s="47" t="n">
        <f aca="false">P27/3600</f>
        <v>10.4782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107.43</v>
      </c>
      <c r="I28" s="53" t="n">
        <v>59.062344</v>
      </c>
      <c r="J28" s="54" t="n">
        <f aca="false">H28/3600</f>
        <v>8.64095277777778</v>
      </c>
      <c r="L28" s="52" t="n">
        <v>6165.3064</v>
      </c>
      <c r="M28" s="53" t="n">
        <v>36.8568</v>
      </c>
      <c r="N28" s="53" t="n">
        <v>39.2384</v>
      </c>
      <c r="O28" s="53" t="n">
        <v>42.0928</v>
      </c>
      <c r="P28" s="53" t="n">
        <v>30913.84</v>
      </c>
      <c r="Q28" s="53" t="n">
        <v>59.437286</v>
      </c>
      <c r="R28" s="54" t="n">
        <f aca="false">P28/3600</f>
        <v>8.5871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8149.76</v>
      </c>
      <c r="I29" s="53" t="n">
        <v>51.642199</v>
      </c>
      <c r="J29" s="54" t="n">
        <f aca="false">H29/3600</f>
        <v>7.81937777777778</v>
      </c>
      <c r="L29" s="52" t="n">
        <v>2935.8424</v>
      </c>
      <c r="M29" s="53" t="n">
        <v>34.9593</v>
      </c>
      <c r="N29" s="53" t="n">
        <v>38.4861</v>
      </c>
      <c r="O29" s="53" t="n">
        <v>40.6679</v>
      </c>
      <c r="P29" s="53" t="n">
        <v>28021.41</v>
      </c>
      <c r="Q29" s="53" t="n">
        <v>51.727936</v>
      </c>
      <c r="R29" s="54" t="n">
        <f aca="false">P29/3600</f>
        <v>7.7837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483.62</v>
      </c>
      <c r="I30" s="61" t="n">
        <v>47.983894</v>
      </c>
      <c r="J30" s="62" t="n">
        <f aca="false">H30/3600</f>
        <v>7.35656111111111</v>
      </c>
      <c r="L30" s="60" t="n">
        <v>1531</v>
      </c>
      <c r="M30" s="61" t="n">
        <v>32.7952</v>
      </c>
      <c r="N30" s="61" t="n">
        <v>37.8328</v>
      </c>
      <c r="O30" s="61" t="n">
        <v>39.56</v>
      </c>
      <c r="P30" s="61" t="n">
        <v>26259.02</v>
      </c>
      <c r="Q30" s="61" t="n">
        <v>47.744498</v>
      </c>
      <c r="R30" s="62" t="n">
        <f aca="false">P30/3600</f>
        <v>7.2941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4400.46</v>
      </c>
      <c r="I31" s="46" t="n">
        <v>92.67971</v>
      </c>
      <c r="J31" s="47" t="n">
        <f aca="false">H31/3600</f>
        <v>12.3334611111111</v>
      </c>
      <c r="L31" s="45" t="n">
        <v>18023.7664</v>
      </c>
      <c r="M31" s="46" t="n">
        <v>39.1366</v>
      </c>
      <c r="N31" s="46" t="n">
        <v>43.9187</v>
      </c>
      <c r="O31" s="46" t="n">
        <v>45.2395</v>
      </c>
      <c r="P31" s="46" t="n">
        <v>43452.85</v>
      </c>
      <c r="Q31" s="46" t="n">
        <v>92.336111</v>
      </c>
      <c r="R31" s="47" t="n">
        <f aca="false">P31/3600</f>
        <v>12.0702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8054.16</v>
      </c>
      <c r="I32" s="53" t="n">
        <v>78.01143</v>
      </c>
      <c r="J32" s="54" t="n">
        <f aca="false">H32/3600</f>
        <v>10.5706</v>
      </c>
      <c r="L32" s="52" t="n">
        <v>6512.6</v>
      </c>
      <c r="M32" s="53" t="n">
        <v>37.4815</v>
      </c>
      <c r="N32" s="53" t="n">
        <v>42.7493</v>
      </c>
      <c r="O32" s="53" t="n">
        <v>43.3968</v>
      </c>
      <c r="P32" s="53" t="n">
        <v>37761.32</v>
      </c>
      <c r="Q32" s="53" t="n">
        <v>77.673562</v>
      </c>
      <c r="R32" s="54" t="n">
        <f aca="false">P32/3600</f>
        <v>10.4892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608.59</v>
      </c>
      <c r="I33" s="53" t="n">
        <v>70.503299</v>
      </c>
      <c r="J33" s="54" t="n">
        <f aca="false">H33/3600</f>
        <v>9.61349722222222</v>
      </c>
      <c r="L33" s="52" t="n">
        <v>3072.4792</v>
      </c>
      <c r="M33" s="53" t="n">
        <v>35.6326</v>
      </c>
      <c r="N33" s="53" t="n">
        <v>41.6232</v>
      </c>
      <c r="O33" s="53" t="n">
        <v>41.6818</v>
      </c>
      <c r="P33" s="53" t="n">
        <v>33915.19</v>
      </c>
      <c r="Q33" s="53" t="n">
        <v>70.44064</v>
      </c>
      <c r="R33" s="54" t="n">
        <f aca="false">P33/3600</f>
        <v>9.4208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157.16</v>
      </c>
      <c r="I34" s="61" t="n">
        <v>67.14252</v>
      </c>
      <c r="J34" s="62" t="n">
        <f aca="false">H34/3600</f>
        <v>8.93254444444444</v>
      </c>
      <c r="L34" s="60" t="n">
        <v>1633.0408</v>
      </c>
      <c r="M34" s="61" t="n">
        <v>33.6659</v>
      </c>
      <c r="N34" s="61" t="n">
        <v>40.7364</v>
      </c>
      <c r="O34" s="61" t="n">
        <v>40.4111</v>
      </c>
      <c r="P34" s="61" t="n">
        <v>31339.08</v>
      </c>
      <c r="Q34" s="61" t="n">
        <v>66.760784</v>
      </c>
      <c r="R34" s="62" t="n">
        <f aca="false">P34/3600</f>
        <v>8.705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145.58</v>
      </c>
      <c r="I35" s="46" t="n">
        <v>123.891054</v>
      </c>
      <c r="J35" s="47" t="n">
        <f aca="false">H35/3600</f>
        <v>14.4848833333333</v>
      </c>
      <c r="L35" s="45" t="n">
        <v>39869.2752</v>
      </c>
      <c r="M35" s="46" t="n">
        <v>37.292</v>
      </c>
      <c r="N35" s="46" t="n">
        <v>42.2416</v>
      </c>
      <c r="O35" s="46" t="n">
        <v>44.3688</v>
      </c>
      <c r="P35" s="46" t="n">
        <v>51308.54</v>
      </c>
      <c r="Q35" s="46" t="n">
        <v>124.015055</v>
      </c>
      <c r="R35" s="47" t="n">
        <f aca="false">P35/3600</f>
        <v>14.2523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294.18</v>
      </c>
      <c r="I36" s="53" t="n">
        <v>80.606379</v>
      </c>
      <c r="J36" s="54" t="n">
        <f aca="false">H36/3600</f>
        <v>10.6372722222222</v>
      </c>
      <c r="L36" s="52" t="n">
        <v>7523.2952</v>
      </c>
      <c r="M36" s="53" t="n">
        <v>35.2783</v>
      </c>
      <c r="N36" s="53" t="n">
        <v>41.0017</v>
      </c>
      <c r="O36" s="53" t="n">
        <v>43.2694</v>
      </c>
      <c r="P36" s="53" t="n">
        <v>37640.79</v>
      </c>
      <c r="Q36" s="53" t="n">
        <v>80.448057</v>
      </c>
      <c r="R36" s="54" t="n">
        <f aca="false">P36/3600</f>
        <v>10.4557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3554.29</v>
      </c>
      <c r="I37" s="53" t="n">
        <v>71.29471</v>
      </c>
      <c r="J37" s="54" t="n">
        <f aca="false">H37/3600</f>
        <v>9.32063611111111</v>
      </c>
      <c r="L37" s="52" t="n">
        <v>2448.3832</v>
      </c>
      <c r="M37" s="53" t="n">
        <v>33.8537</v>
      </c>
      <c r="N37" s="53" t="n">
        <v>39.8787</v>
      </c>
      <c r="O37" s="53" t="n">
        <v>42.3211</v>
      </c>
      <c r="P37" s="53" t="n">
        <v>33588.12</v>
      </c>
      <c r="Q37" s="53" t="n">
        <v>71.05807</v>
      </c>
      <c r="R37" s="54" t="n">
        <f aca="false">P37/3600</f>
        <v>9.3300333333333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086.96</v>
      </c>
      <c r="I38" s="61" t="n">
        <v>68.845996</v>
      </c>
      <c r="J38" s="62" t="n">
        <f aca="false">H38/3600</f>
        <v>8.91304444444445</v>
      </c>
      <c r="L38" s="60" t="n">
        <v>1117.344</v>
      </c>
      <c r="M38" s="61" t="n">
        <v>32.0284</v>
      </c>
      <c r="N38" s="61" t="n">
        <v>39.0173</v>
      </c>
      <c r="O38" s="61" t="n">
        <v>41.5941</v>
      </c>
      <c r="P38" s="61" t="n">
        <v>31956.95</v>
      </c>
      <c r="Q38" s="61" t="n">
        <v>68.600851</v>
      </c>
      <c r="R38" s="62" t="n">
        <f aca="false">P38/3600</f>
        <v>8.8769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906.72</v>
      </c>
      <c r="I39" s="46" t="n">
        <v>16.088658</v>
      </c>
      <c r="J39" s="47" t="n">
        <f aca="false">H39/3600</f>
        <v>2.19631111111111</v>
      </c>
      <c r="L39" s="45" t="n">
        <v>3641.6616</v>
      </c>
      <c r="M39" s="46" t="n">
        <v>40.3326</v>
      </c>
      <c r="N39" s="46" t="n">
        <v>43.2661</v>
      </c>
      <c r="O39" s="46" t="n">
        <v>43.8814</v>
      </c>
      <c r="P39" s="46" t="n">
        <v>7862.92</v>
      </c>
      <c r="Q39" s="46" t="n">
        <v>16.188912</v>
      </c>
      <c r="R39" s="47" t="n">
        <f aca="false">P39/3600</f>
        <v>2.1841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949.54</v>
      </c>
      <c r="I40" s="53" t="n">
        <v>13.771491</v>
      </c>
      <c r="J40" s="54" t="n">
        <f aca="false">H40/3600</f>
        <v>1.93042777777778</v>
      </c>
      <c r="L40" s="52" t="n">
        <v>1758.236</v>
      </c>
      <c r="M40" s="53" t="n">
        <v>37.2391</v>
      </c>
      <c r="N40" s="53" t="n">
        <v>41.0764</v>
      </c>
      <c r="O40" s="53" t="n">
        <v>41.3609</v>
      </c>
      <c r="P40" s="53" t="n">
        <v>7221.83</v>
      </c>
      <c r="Q40" s="53" t="n">
        <v>13.845498</v>
      </c>
      <c r="R40" s="54" t="n">
        <f aca="false">P40/3600</f>
        <v>2.0060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227.87</v>
      </c>
      <c r="I41" s="53" t="n">
        <v>11.728265</v>
      </c>
      <c r="J41" s="54" t="n">
        <f aca="false">H41/3600</f>
        <v>1.72996388888889</v>
      </c>
      <c r="L41" s="52" t="n">
        <v>867.8944</v>
      </c>
      <c r="M41" s="53" t="n">
        <v>34.3678</v>
      </c>
      <c r="N41" s="53" t="n">
        <v>39.221</v>
      </c>
      <c r="O41" s="53" t="n">
        <v>39.2742</v>
      </c>
      <c r="P41" s="53" t="n">
        <v>6332.72</v>
      </c>
      <c r="Q41" s="53" t="n">
        <v>11.738121</v>
      </c>
      <c r="R41" s="54" t="n">
        <f aca="false">P41/3600</f>
        <v>1.7590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756.52</v>
      </c>
      <c r="I42" s="61" t="n">
        <v>10.214263</v>
      </c>
      <c r="J42" s="62" t="n">
        <f aca="false">H42/3600</f>
        <v>1.59903333333333</v>
      </c>
      <c r="L42" s="60" t="n">
        <v>460.0232</v>
      </c>
      <c r="M42" s="61" t="n">
        <v>31.9248</v>
      </c>
      <c r="N42" s="61" t="n">
        <v>37.8094</v>
      </c>
      <c r="O42" s="61" t="n">
        <v>37.6821</v>
      </c>
      <c r="P42" s="61" t="n">
        <v>5805.37</v>
      </c>
      <c r="Q42" s="61" t="n">
        <v>10.173149</v>
      </c>
      <c r="R42" s="62" t="n">
        <f aca="false">P42/3600</f>
        <v>1.6126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64.16</v>
      </c>
      <c r="I43" s="46" t="n">
        <v>17.688876</v>
      </c>
      <c r="J43" s="47" t="n">
        <f aca="false">H43/3600</f>
        <v>2.60115555555556</v>
      </c>
      <c r="L43" s="45" t="n">
        <v>3828.3544</v>
      </c>
      <c r="M43" s="46" t="n">
        <v>40.2076</v>
      </c>
      <c r="N43" s="46" t="n">
        <v>43.7179</v>
      </c>
      <c r="O43" s="46" t="n">
        <v>45.2606</v>
      </c>
      <c r="P43" s="46" t="n">
        <v>9536.73</v>
      </c>
      <c r="Q43" s="46" t="n">
        <v>17.657745</v>
      </c>
      <c r="R43" s="47" t="n">
        <f aca="false">P43/3600</f>
        <v>2.6490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540.82</v>
      </c>
      <c r="I44" s="53" t="n">
        <v>15.055082</v>
      </c>
      <c r="J44" s="54" t="n">
        <f aca="false">H44/3600</f>
        <v>2.37245</v>
      </c>
      <c r="L44" s="52" t="n">
        <v>1800.4384</v>
      </c>
      <c r="M44" s="53" t="n">
        <v>37.7191</v>
      </c>
      <c r="N44" s="53" t="n">
        <v>41.9006</v>
      </c>
      <c r="O44" s="53" t="n">
        <v>43.0996</v>
      </c>
      <c r="P44" s="53" t="n">
        <v>8514.36</v>
      </c>
      <c r="Q44" s="53" t="n">
        <v>15.036372</v>
      </c>
      <c r="R44" s="54" t="n">
        <f aca="false">P44/3600</f>
        <v>2.365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29.18</v>
      </c>
      <c r="I45" s="53" t="n">
        <v>13.410288</v>
      </c>
      <c r="J45" s="54" t="n">
        <f aca="false">H45/3600</f>
        <v>2.11921666666667</v>
      </c>
      <c r="L45" s="52" t="n">
        <v>910.8464</v>
      </c>
      <c r="M45" s="53" t="n">
        <v>34.9863</v>
      </c>
      <c r="N45" s="53" t="n">
        <v>40.3297</v>
      </c>
      <c r="O45" s="53" t="n">
        <v>41.2996</v>
      </c>
      <c r="P45" s="53" t="n">
        <v>7793.92</v>
      </c>
      <c r="Q45" s="53" t="n">
        <v>13.4419</v>
      </c>
      <c r="R45" s="54" t="n">
        <f aca="false">P45/3600</f>
        <v>2.1649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41.3</v>
      </c>
      <c r="I46" s="61" t="n">
        <v>12.348723</v>
      </c>
      <c r="J46" s="62" t="n">
        <f aca="false">H46/3600</f>
        <v>1.90036111111111</v>
      </c>
      <c r="L46" s="60" t="n">
        <v>486.1992</v>
      </c>
      <c r="M46" s="61" t="n">
        <v>32.2405</v>
      </c>
      <c r="N46" s="61" t="n">
        <v>39.1235</v>
      </c>
      <c r="O46" s="61" t="n">
        <v>39.9792</v>
      </c>
      <c r="P46" s="61" t="n">
        <v>6912.07</v>
      </c>
      <c r="Q46" s="61" t="n">
        <v>12.351411</v>
      </c>
      <c r="R46" s="62" t="n">
        <f aca="false">P46/3600</f>
        <v>1.9200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662.78</v>
      </c>
      <c r="I47" s="46" t="n">
        <v>19.312414</v>
      </c>
      <c r="J47" s="47" t="n">
        <f aca="false">H47/3600</f>
        <v>2.40632777777778</v>
      </c>
      <c r="L47" s="45" t="n">
        <v>7183.4464</v>
      </c>
      <c r="M47" s="46" t="n">
        <v>38.217</v>
      </c>
      <c r="N47" s="46" t="n">
        <v>41.5537</v>
      </c>
      <c r="O47" s="46" t="n">
        <v>42.5879</v>
      </c>
      <c r="P47" s="46" t="n">
        <v>8687.62</v>
      </c>
      <c r="Q47" s="46" t="n">
        <v>19.284536</v>
      </c>
      <c r="R47" s="47" t="n">
        <f aca="false">P47/3600</f>
        <v>2.4132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394.93</v>
      </c>
      <c r="I48" s="53" t="n">
        <v>15.807818</v>
      </c>
      <c r="J48" s="54" t="n">
        <f aca="false">H48/3600</f>
        <v>2.05414722222222</v>
      </c>
      <c r="L48" s="52" t="n">
        <v>3271.0272</v>
      </c>
      <c r="M48" s="53" t="n">
        <v>34.7327</v>
      </c>
      <c r="N48" s="53" t="n">
        <v>39.111</v>
      </c>
      <c r="O48" s="53" t="n">
        <v>40.0559</v>
      </c>
      <c r="P48" s="53" t="n">
        <v>7330.25</v>
      </c>
      <c r="Q48" s="53" t="n">
        <v>15.784438</v>
      </c>
      <c r="R48" s="54" t="n">
        <f aca="false">P48/3600</f>
        <v>2.0361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535.5</v>
      </c>
      <c r="I49" s="53" t="n">
        <v>13.626191</v>
      </c>
      <c r="J49" s="54" t="n">
        <f aca="false">H49/3600</f>
        <v>1.81541666666667</v>
      </c>
      <c r="L49" s="52" t="n">
        <v>1540.9768</v>
      </c>
      <c r="M49" s="53" t="n">
        <v>31.5942</v>
      </c>
      <c r="N49" s="53" t="n">
        <v>37.3103</v>
      </c>
      <c r="O49" s="53" t="n">
        <v>38.1618</v>
      </c>
      <c r="P49" s="53" t="n">
        <v>6506.59</v>
      </c>
      <c r="Q49" s="53" t="n">
        <v>13.583889</v>
      </c>
      <c r="R49" s="54" t="n">
        <f aca="false">P49/3600</f>
        <v>1.8073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931.25</v>
      </c>
      <c r="I50" s="61" t="n">
        <v>12.193362</v>
      </c>
      <c r="J50" s="62" t="n">
        <f aca="false">H50/3600</f>
        <v>1.64756944444444</v>
      </c>
      <c r="L50" s="60" t="n">
        <v>728.5592</v>
      </c>
      <c r="M50" s="61" t="n">
        <v>28.6585</v>
      </c>
      <c r="N50" s="61" t="n">
        <v>36.0432</v>
      </c>
      <c r="O50" s="61" t="n">
        <v>36.8165</v>
      </c>
      <c r="P50" s="61" t="n">
        <v>6043.52</v>
      </c>
      <c r="Q50" s="61" t="n">
        <v>12.24804</v>
      </c>
      <c r="R50" s="62" t="n">
        <f aca="false">P50/3600</f>
        <v>1.6787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394.52</v>
      </c>
      <c r="I51" s="46" t="n">
        <v>13.718003</v>
      </c>
      <c r="J51" s="47" t="n">
        <f aca="false">H51/3600</f>
        <v>1.77625555555556</v>
      </c>
      <c r="L51" s="45" t="n">
        <v>5016.4672</v>
      </c>
      <c r="M51" s="46" t="n">
        <v>38.9686</v>
      </c>
      <c r="N51" s="46" t="n">
        <v>41.5248</v>
      </c>
      <c r="O51" s="46" t="n">
        <v>42.9505</v>
      </c>
      <c r="P51" s="46" t="n">
        <v>6480.81</v>
      </c>
      <c r="Q51" s="46" t="n">
        <v>13.717983</v>
      </c>
      <c r="R51" s="47" t="n">
        <f aca="false">P51/3600</f>
        <v>1.8002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57.87</v>
      </c>
      <c r="I52" s="53" t="n">
        <v>11.098152</v>
      </c>
      <c r="J52" s="54" t="n">
        <f aca="false">H52/3600</f>
        <v>1.54385277777778</v>
      </c>
      <c r="L52" s="52" t="n">
        <v>2141.1728</v>
      </c>
      <c r="M52" s="53" t="n">
        <v>35.8443</v>
      </c>
      <c r="N52" s="53" t="n">
        <v>39.2874</v>
      </c>
      <c r="O52" s="53" t="n">
        <v>40.8872</v>
      </c>
      <c r="P52" s="53" t="n">
        <v>5601.26</v>
      </c>
      <c r="Q52" s="53" t="n">
        <v>11.055649</v>
      </c>
      <c r="R52" s="54" t="n">
        <f aca="false">P52/3600</f>
        <v>1.5559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5231.7</v>
      </c>
      <c r="I53" s="53" t="n">
        <v>9.574121</v>
      </c>
      <c r="J53" s="54" t="n">
        <f aca="false">H53/3600</f>
        <v>1.45325</v>
      </c>
      <c r="L53" s="52" t="n">
        <v>1006.824</v>
      </c>
      <c r="M53" s="53" t="n">
        <v>32.998</v>
      </c>
      <c r="N53" s="53" t="n">
        <v>37.5128</v>
      </c>
      <c r="O53" s="53" t="n">
        <v>39.2553</v>
      </c>
      <c r="P53" s="53" t="n">
        <v>4897.22</v>
      </c>
      <c r="Q53" s="53" t="n">
        <v>9.59006</v>
      </c>
      <c r="R53" s="54" t="n">
        <f aca="false">P53/3600</f>
        <v>1.3603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06.8</v>
      </c>
      <c r="I54" s="61" t="n">
        <v>8.640324</v>
      </c>
      <c r="J54" s="62" t="n">
        <f aca="false">H54/3600</f>
        <v>1.22411111111111</v>
      </c>
      <c r="L54" s="60" t="n">
        <v>491.876</v>
      </c>
      <c r="M54" s="61" t="n">
        <v>30.3518</v>
      </c>
      <c r="N54" s="61" t="n">
        <v>36.2447</v>
      </c>
      <c r="O54" s="61" t="n">
        <v>38.0369</v>
      </c>
      <c r="P54" s="61" t="n">
        <v>4377.55</v>
      </c>
      <c r="Q54" s="61" t="n">
        <v>8.626611</v>
      </c>
      <c r="R54" s="62" t="n">
        <f aca="false">P54/3600</f>
        <v>1.2159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89.16</v>
      </c>
      <c r="I55" s="46" t="n">
        <v>4.586492</v>
      </c>
      <c r="J55" s="47" t="n">
        <f aca="false">H55/3600</f>
        <v>0.6081</v>
      </c>
      <c r="L55" s="45" t="n">
        <v>1578.816</v>
      </c>
      <c r="M55" s="46" t="n">
        <v>40.6721</v>
      </c>
      <c r="N55" s="46" t="n">
        <v>44.1591</v>
      </c>
      <c r="O55" s="46" t="n">
        <v>43.3179</v>
      </c>
      <c r="P55" s="46" t="n">
        <v>2366.07</v>
      </c>
      <c r="Q55" s="46" t="n">
        <v>4.652774</v>
      </c>
      <c r="R55" s="47" t="n">
        <f aca="false">P55/3600</f>
        <v>0.6572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83.01</v>
      </c>
      <c r="I56" s="53" t="n">
        <v>3.908752</v>
      </c>
      <c r="J56" s="54" t="n">
        <f aca="false">H56/3600</f>
        <v>0.550836111111111</v>
      </c>
      <c r="L56" s="52" t="n">
        <v>792.3776</v>
      </c>
      <c r="M56" s="53" t="n">
        <v>36.9393</v>
      </c>
      <c r="N56" s="53" t="n">
        <v>41.682</v>
      </c>
      <c r="O56" s="53" t="n">
        <v>40.4538</v>
      </c>
      <c r="P56" s="53" t="n">
        <v>2007.52</v>
      </c>
      <c r="Q56" s="53" t="n">
        <v>3.921637</v>
      </c>
      <c r="R56" s="54" t="n">
        <f aca="false">P56/3600</f>
        <v>0.5576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852.09</v>
      </c>
      <c r="I57" s="53" t="n">
        <v>3.372377</v>
      </c>
      <c r="J57" s="54" t="n">
        <f aca="false">H57/3600</f>
        <v>0.514469444444444</v>
      </c>
      <c r="L57" s="52" t="n">
        <v>394.3928</v>
      </c>
      <c r="M57" s="53" t="n">
        <v>33.5878</v>
      </c>
      <c r="N57" s="53" t="n">
        <v>39.7019</v>
      </c>
      <c r="O57" s="53" t="n">
        <v>38.1866</v>
      </c>
      <c r="P57" s="53" t="n">
        <v>1810.76</v>
      </c>
      <c r="Q57" s="53" t="n">
        <v>3.425689</v>
      </c>
      <c r="R57" s="54" t="n">
        <f aca="false">P57/3600</f>
        <v>0.5029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88.89</v>
      </c>
      <c r="I58" s="61" t="n">
        <v>3.033961</v>
      </c>
      <c r="J58" s="62" t="n">
        <f aca="false">H58/3600</f>
        <v>0.469136111111111</v>
      </c>
      <c r="L58" s="60" t="n">
        <v>206.7472</v>
      </c>
      <c r="M58" s="61" t="n">
        <v>30.8085</v>
      </c>
      <c r="N58" s="61" t="n">
        <v>38.3046</v>
      </c>
      <c r="O58" s="61" t="n">
        <v>36.5742</v>
      </c>
      <c r="P58" s="61" t="n">
        <v>1512.48</v>
      </c>
      <c r="Q58" s="61" t="n">
        <v>3.044622</v>
      </c>
      <c r="R58" s="62" t="n">
        <f aca="false">P58/3600</f>
        <v>0.4201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59.07</v>
      </c>
      <c r="I59" s="46" t="n">
        <v>5.646923</v>
      </c>
      <c r="J59" s="47" t="n">
        <f aca="false">H59/3600</f>
        <v>0.683075</v>
      </c>
      <c r="L59" s="45" t="n">
        <v>1698.564</v>
      </c>
      <c r="M59" s="46" t="n">
        <v>37.9552</v>
      </c>
      <c r="N59" s="46" t="n">
        <v>43.24</v>
      </c>
      <c r="O59" s="46" t="n">
        <v>44.2537</v>
      </c>
      <c r="P59" s="46" t="n">
        <v>2248.42</v>
      </c>
      <c r="Q59" s="46" t="n">
        <v>5.624167</v>
      </c>
      <c r="R59" s="47" t="n">
        <f aca="false">P59/3600</f>
        <v>0.6245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22.09</v>
      </c>
      <c r="I60" s="53" t="n">
        <v>4.436541</v>
      </c>
      <c r="J60" s="54" t="n">
        <f aca="false">H60/3600</f>
        <v>0.561691666666667</v>
      </c>
      <c r="L60" s="52" t="n">
        <v>657.2224</v>
      </c>
      <c r="M60" s="53" t="n">
        <v>34.6487</v>
      </c>
      <c r="N60" s="53" t="n">
        <v>41.2222</v>
      </c>
      <c r="O60" s="53" t="n">
        <v>42.2008</v>
      </c>
      <c r="P60" s="53" t="n">
        <v>1852.79</v>
      </c>
      <c r="Q60" s="53" t="n">
        <v>4.476212</v>
      </c>
      <c r="R60" s="54" t="n">
        <f aca="false">P60/3600</f>
        <v>0.5146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02.31</v>
      </c>
      <c r="I61" s="53" t="n">
        <v>4.007815</v>
      </c>
      <c r="J61" s="54" t="n">
        <f aca="false">H61/3600</f>
        <v>0.472863888888889</v>
      </c>
      <c r="L61" s="52" t="n">
        <v>296.7904</v>
      </c>
      <c r="M61" s="53" t="n">
        <v>31.8791</v>
      </c>
      <c r="N61" s="53" t="n">
        <v>39.7256</v>
      </c>
      <c r="O61" s="53" t="n">
        <v>40.7108</v>
      </c>
      <c r="P61" s="53" t="n">
        <v>1628.83</v>
      </c>
      <c r="Q61" s="53" t="n">
        <v>3.91022</v>
      </c>
      <c r="R61" s="54" t="n">
        <f aca="false">P61/3600</f>
        <v>0.4524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94.17</v>
      </c>
      <c r="I62" s="61" t="n">
        <v>3.767313</v>
      </c>
      <c r="J62" s="62" t="n">
        <f aca="false">H62/3600</f>
        <v>0.442825</v>
      </c>
      <c r="L62" s="60" t="n">
        <v>148.3656</v>
      </c>
      <c r="M62" s="61" t="n">
        <v>29.206</v>
      </c>
      <c r="N62" s="61" t="n">
        <v>38.751</v>
      </c>
      <c r="O62" s="61" t="n">
        <v>39.71</v>
      </c>
      <c r="P62" s="61" t="n">
        <v>1515.87</v>
      </c>
      <c r="Q62" s="61" t="n">
        <v>3.758679</v>
      </c>
      <c r="R62" s="62" t="n">
        <f aca="false">P62/3600</f>
        <v>0.4210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60.24</v>
      </c>
      <c r="I63" s="46" t="n">
        <v>4.613015</v>
      </c>
      <c r="J63" s="47" t="n">
        <f aca="false">H63/3600</f>
        <v>0.544511111111111</v>
      </c>
      <c r="L63" s="45" t="n">
        <v>1710.2528</v>
      </c>
      <c r="M63" s="46" t="n">
        <v>38.1807</v>
      </c>
      <c r="N63" s="46" t="n">
        <v>41.4119</v>
      </c>
      <c r="O63" s="46" t="n">
        <v>42.3598</v>
      </c>
      <c r="P63" s="46" t="n">
        <v>1935.78</v>
      </c>
      <c r="Q63" s="46" t="n">
        <v>4.637876</v>
      </c>
      <c r="R63" s="47" t="n">
        <f aca="false">P63/3600</f>
        <v>0.5377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36.24</v>
      </c>
      <c r="I64" s="53" t="n">
        <v>3.704602</v>
      </c>
      <c r="J64" s="54" t="n">
        <f aca="false">H64/3600</f>
        <v>0.482288888888889</v>
      </c>
      <c r="L64" s="52" t="n">
        <v>786.0256</v>
      </c>
      <c r="M64" s="53" t="n">
        <v>34.8457</v>
      </c>
      <c r="N64" s="53" t="n">
        <v>38.9175</v>
      </c>
      <c r="O64" s="53" t="n">
        <v>39.6889</v>
      </c>
      <c r="P64" s="53" t="n">
        <v>1737.03</v>
      </c>
      <c r="Q64" s="53" t="n">
        <v>3.714562</v>
      </c>
      <c r="R64" s="54" t="n">
        <f aca="false">P64/3600</f>
        <v>0.4825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51.93</v>
      </c>
      <c r="I65" s="53" t="n">
        <v>3.134485</v>
      </c>
      <c r="J65" s="54" t="n">
        <f aca="false">H65/3600</f>
        <v>0.403313888888889</v>
      </c>
      <c r="L65" s="52" t="n">
        <v>368.0472</v>
      </c>
      <c r="M65" s="53" t="n">
        <v>31.6668</v>
      </c>
      <c r="N65" s="53" t="n">
        <v>37.01</v>
      </c>
      <c r="O65" s="53" t="n">
        <v>37.6717</v>
      </c>
      <c r="P65" s="53" t="n">
        <v>1472.88</v>
      </c>
      <c r="Q65" s="53" t="n">
        <v>3.094087</v>
      </c>
      <c r="R65" s="54" t="n">
        <f aca="false">P65/3600</f>
        <v>0.4091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417.63</v>
      </c>
      <c r="I66" s="61" t="n">
        <v>2.730483</v>
      </c>
      <c r="J66" s="62" t="n">
        <f aca="false">H66/3600</f>
        <v>0.393786111111111</v>
      </c>
      <c r="L66" s="60" t="n">
        <v>173.4864</v>
      </c>
      <c r="M66" s="61" t="n">
        <v>28.7434</v>
      </c>
      <c r="N66" s="61" t="n">
        <v>35.6546</v>
      </c>
      <c r="O66" s="61" t="n">
        <v>36.2811</v>
      </c>
      <c r="P66" s="61" t="n">
        <v>1375.53</v>
      </c>
      <c r="Q66" s="61" t="n">
        <v>2.728482</v>
      </c>
      <c r="R66" s="62" t="n">
        <f aca="false">P66/3600</f>
        <v>0.3820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52.62</v>
      </c>
      <c r="I67" s="46" t="n">
        <v>3.49561</v>
      </c>
      <c r="J67" s="47" t="n">
        <f aca="false">H67/3600</f>
        <v>0.459061111111111</v>
      </c>
      <c r="L67" s="45" t="n">
        <v>1261.1464</v>
      </c>
      <c r="M67" s="46" t="n">
        <v>39.4909</v>
      </c>
      <c r="N67" s="46" t="n">
        <v>41.7024</v>
      </c>
      <c r="O67" s="46" t="n">
        <v>42.7524</v>
      </c>
      <c r="P67" s="46" t="n">
        <v>1450.33</v>
      </c>
      <c r="Q67" s="46" t="n">
        <v>3.540028</v>
      </c>
      <c r="R67" s="47" t="n">
        <f aca="false">P67/3600</f>
        <v>0.4028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74.88</v>
      </c>
      <c r="I68" s="53" t="n">
        <v>2.903859</v>
      </c>
      <c r="J68" s="54" t="n">
        <f aca="false">H68/3600</f>
        <v>0.381911111111111</v>
      </c>
      <c r="L68" s="52" t="n">
        <v>620.4976</v>
      </c>
      <c r="M68" s="53" t="n">
        <v>35.7733</v>
      </c>
      <c r="N68" s="53" t="n">
        <v>39.0967</v>
      </c>
      <c r="O68" s="53" t="n">
        <v>40.3183</v>
      </c>
      <c r="P68" s="53" t="n">
        <v>1260.49</v>
      </c>
      <c r="Q68" s="53" t="n">
        <v>2.895582</v>
      </c>
      <c r="R68" s="54" t="n">
        <f aca="false">P68/3600</f>
        <v>0.3501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87.61</v>
      </c>
      <c r="I69" s="53" t="n">
        <v>2.495652</v>
      </c>
      <c r="J69" s="54" t="n">
        <f aca="false">H69/3600</f>
        <v>0.329891666666667</v>
      </c>
      <c r="L69" s="52" t="n">
        <v>302.4768</v>
      </c>
      <c r="M69" s="53" t="n">
        <v>32.355</v>
      </c>
      <c r="N69" s="53" t="n">
        <v>37.1688</v>
      </c>
      <c r="O69" s="53" t="n">
        <v>38.4013</v>
      </c>
      <c r="P69" s="53" t="n">
        <v>1096.96</v>
      </c>
      <c r="Q69" s="53" t="n">
        <v>2.496802</v>
      </c>
      <c r="R69" s="54" t="n">
        <f aca="false">P69/3600</f>
        <v>0.3047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102.46</v>
      </c>
      <c r="I70" s="61" t="n">
        <v>2.162443</v>
      </c>
      <c r="J70" s="62" t="n">
        <f aca="false">H70/3600</f>
        <v>0.306238888888889</v>
      </c>
      <c r="L70" s="60" t="n">
        <v>150.1552</v>
      </c>
      <c r="M70" s="61" t="n">
        <v>29.5693</v>
      </c>
      <c r="N70" s="61" t="n">
        <v>35.7662</v>
      </c>
      <c r="O70" s="61" t="n">
        <v>36.9258</v>
      </c>
      <c r="P70" s="61" t="n">
        <v>986.6</v>
      </c>
      <c r="Q70" s="61" t="n">
        <v>2.157122</v>
      </c>
      <c r="R70" s="62" t="n">
        <f aca="false">P70/3600</f>
        <v>0.274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898.82</v>
      </c>
      <c r="I83" s="46" t="n">
        <v>15.68057</v>
      </c>
      <c r="J83" s="47" t="n">
        <f aca="false">H83/3600</f>
        <v>2.19411666666667</v>
      </c>
      <c r="L83" s="45" t="n">
        <v>3798.2208</v>
      </c>
      <c r="M83" s="46" t="n">
        <v>40.4922</v>
      </c>
      <c r="N83" s="46" t="n">
        <v>43.194</v>
      </c>
      <c r="O83" s="46" t="n">
        <v>43.771</v>
      </c>
      <c r="P83" s="46" t="n">
        <v>7933.25</v>
      </c>
      <c r="Q83" s="46" t="n">
        <v>15.95163</v>
      </c>
      <c r="R83" s="47" t="n">
        <f aca="false">P83/3600</f>
        <v>2.2036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850.39</v>
      </c>
      <c r="I84" s="53" t="n">
        <v>13.423274</v>
      </c>
      <c r="J84" s="54" t="n">
        <f aca="false">H84/3600</f>
        <v>1.90288611111111</v>
      </c>
      <c r="L84" s="52" t="n">
        <v>1879.8608</v>
      </c>
      <c r="M84" s="53" t="n">
        <v>37.3175</v>
      </c>
      <c r="N84" s="53" t="n">
        <v>40.7457</v>
      </c>
      <c r="O84" s="53" t="n">
        <v>41.0143</v>
      </c>
      <c r="P84" s="53" t="n">
        <v>7106.88</v>
      </c>
      <c r="Q84" s="53" t="n">
        <v>13.508467</v>
      </c>
      <c r="R84" s="54" t="n">
        <f aca="false">P84/3600</f>
        <v>1.9741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185.16</v>
      </c>
      <c r="I85" s="53" t="n">
        <v>11.569165</v>
      </c>
      <c r="J85" s="54" t="n">
        <f aca="false">H85/3600</f>
        <v>1.7181</v>
      </c>
      <c r="L85" s="52" t="n">
        <v>950.1192</v>
      </c>
      <c r="M85" s="53" t="n">
        <v>34.3333</v>
      </c>
      <c r="N85" s="53" t="n">
        <v>38.6727</v>
      </c>
      <c r="O85" s="53" t="n">
        <v>38.7071</v>
      </c>
      <c r="P85" s="53" t="n">
        <v>6245.19</v>
      </c>
      <c r="Q85" s="53" t="n">
        <v>11.567201</v>
      </c>
      <c r="R85" s="54" t="n">
        <f aca="false">P85/3600</f>
        <v>1.7347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70.58</v>
      </c>
      <c r="I86" s="61" t="n">
        <v>10.260702</v>
      </c>
      <c r="J86" s="62" t="n">
        <f aca="false">H86/3600</f>
        <v>1.57516111111111</v>
      </c>
      <c r="L86" s="60" t="n">
        <v>513.4336</v>
      </c>
      <c r="M86" s="61" t="n">
        <v>31.7277</v>
      </c>
      <c r="N86" s="61" t="n">
        <v>37.1108</v>
      </c>
      <c r="O86" s="61" t="n">
        <v>36.9969</v>
      </c>
      <c r="P86" s="61" t="n">
        <v>5717.33</v>
      </c>
      <c r="Q86" s="61" t="n">
        <v>10.328121</v>
      </c>
      <c r="R86" s="62" t="n">
        <f aca="false">P86/3600</f>
        <v>1.588147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849.93</v>
      </c>
      <c r="I87" s="46" t="n">
        <v>32.036559</v>
      </c>
      <c r="J87" s="47" t="n">
        <f aca="false">H87/3600</f>
        <v>4.68053611111111</v>
      </c>
      <c r="L87" s="45" t="n">
        <v>5860.5586</v>
      </c>
      <c r="M87" s="46" t="n">
        <v>42.312</v>
      </c>
      <c r="N87" s="46" t="n">
        <v>45.9753</v>
      </c>
      <c r="O87" s="46" t="n">
        <v>46.0554</v>
      </c>
      <c r="P87" s="46" t="n">
        <v>17032.57</v>
      </c>
      <c r="Q87" s="46" t="n">
        <v>32.133278</v>
      </c>
      <c r="R87" s="47" t="n">
        <f aca="false">P87/3600</f>
        <v>4.7312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603.9</v>
      </c>
      <c r="I88" s="53" t="n">
        <v>27.132342</v>
      </c>
      <c r="J88" s="54" t="n">
        <f aca="false">H88/3600</f>
        <v>4.05663888888889</v>
      </c>
      <c r="L88" s="52" t="n">
        <v>3004.8581</v>
      </c>
      <c r="M88" s="53" t="n">
        <v>38.3389</v>
      </c>
      <c r="N88" s="53" t="n">
        <v>43.3315</v>
      </c>
      <c r="O88" s="53" t="n">
        <v>43.3763</v>
      </c>
      <c r="P88" s="53" t="n">
        <v>14652.58</v>
      </c>
      <c r="Q88" s="53" t="n">
        <v>27.246154</v>
      </c>
      <c r="R88" s="54" t="n">
        <f aca="false">P88/3600</f>
        <v>4.0701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555.64</v>
      </c>
      <c r="I89" s="53" t="n">
        <v>23.337471</v>
      </c>
      <c r="J89" s="54" t="n">
        <f aca="false">H89/3600</f>
        <v>3.48767777777778</v>
      </c>
      <c r="L89" s="52" t="n">
        <v>1471.6157</v>
      </c>
      <c r="M89" s="53" t="n">
        <v>34.6698</v>
      </c>
      <c r="N89" s="53" t="n">
        <v>41.2554</v>
      </c>
      <c r="O89" s="53" t="n">
        <v>41.0219</v>
      </c>
      <c r="P89" s="53" t="n">
        <v>12560.92</v>
      </c>
      <c r="Q89" s="53" t="n">
        <v>23.303581</v>
      </c>
      <c r="R89" s="54" t="n">
        <f aca="false">P89/3600</f>
        <v>3.48914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943</v>
      </c>
      <c r="I90" s="61" t="n">
        <v>20.905065</v>
      </c>
      <c r="J90" s="62" t="n">
        <f aca="false">H90/3600</f>
        <v>3.03972222222222</v>
      </c>
      <c r="L90" s="60" t="n">
        <v>737.4653</v>
      </c>
      <c r="M90" s="61" t="n">
        <v>31.6433</v>
      </c>
      <c r="N90" s="61" t="n">
        <v>39.7909</v>
      </c>
      <c r="O90" s="61" t="n">
        <v>39.111</v>
      </c>
      <c r="P90" s="61" t="n">
        <v>11145.75</v>
      </c>
      <c r="Q90" s="61" t="n">
        <v>20.834291</v>
      </c>
      <c r="R90" s="62" t="n">
        <f aca="false">P90/3600</f>
        <v>3.0960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741.92</v>
      </c>
      <c r="I91" s="46" t="n">
        <v>8.172638</v>
      </c>
      <c r="J91" s="47" t="n">
        <f aca="false">H91/3600</f>
        <v>1.59497777777778</v>
      </c>
      <c r="L91" s="45" t="n">
        <v>1603.2688</v>
      </c>
      <c r="M91" s="46" t="n">
        <v>47.6078</v>
      </c>
      <c r="N91" s="46" t="n">
        <v>45.6104</v>
      </c>
      <c r="O91" s="46" t="n">
        <v>45.681</v>
      </c>
      <c r="P91" s="46" t="n">
        <v>5632.52</v>
      </c>
      <c r="Q91" s="46" t="n">
        <v>8.080647</v>
      </c>
      <c r="R91" s="47" t="n">
        <f aca="false">P91/3600</f>
        <v>1.5645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592.15</v>
      </c>
      <c r="I92" s="53" t="n">
        <v>8.219303</v>
      </c>
      <c r="J92" s="54" t="n">
        <f aca="false">H92/3600</f>
        <v>1.553375</v>
      </c>
      <c r="L92" s="52" t="n">
        <v>1209.1304</v>
      </c>
      <c r="M92" s="53" t="n">
        <v>43.5349</v>
      </c>
      <c r="N92" s="53" t="n">
        <v>41.7863</v>
      </c>
      <c r="O92" s="53" t="n">
        <v>41.9963</v>
      </c>
      <c r="P92" s="53" t="n">
        <v>5613.43</v>
      </c>
      <c r="Q92" s="53" t="n">
        <v>8.132772</v>
      </c>
      <c r="R92" s="54" t="n">
        <f aca="false">P92/3600</f>
        <v>1.5592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444.24</v>
      </c>
      <c r="I93" s="53" t="n">
        <v>8.632985</v>
      </c>
      <c r="J93" s="54" t="n">
        <f aca="false">H93/3600</f>
        <v>1.51228888888889</v>
      </c>
      <c r="L93" s="52" t="n">
        <v>909.3872</v>
      </c>
      <c r="M93" s="53" t="n">
        <v>38.8902</v>
      </c>
      <c r="N93" s="53" t="n">
        <v>39.6255</v>
      </c>
      <c r="O93" s="53" t="n">
        <v>40.0135</v>
      </c>
      <c r="P93" s="53" t="n">
        <v>5443.49</v>
      </c>
      <c r="Q93" s="53" t="n">
        <v>8.567869</v>
      </c>
      <c r="R93" s="54" t="n">
        <f aca="false">P93/3600</f>
        <v>1.5120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412.62</v>
      </c>
      <c r="I94" s="61" t="n">
        <v>9.059424</v>
      </c>
      <c r="J94" s="62" t="n">
        <f aca="false">H94/3600</f>
        <v>1.50350555555556</v>
      </c>
      <c r="L94" s="60" t="n">
        <v>665.8992</v>
      </c>
      <c r="M94" s="61" t="n">
        <v>34.0261</v>
      </c>
      <c r="N94" s="61" t="n">
        <v>38.4812</v>
      </c>
      <c r="O94" s="61" t="n">
        <v>38.7486</v>
      </c>
      <c r="P94" s="61" t="n">
        <v>5421.52</v>
      </c>
      <c r="Q94" s="61" t="n">
        <v>9.022312</v>
      </c>
      <c r="R94" s="62" t="n">
        <f aca="false">P94/3600</f>
        <v>1.5059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061.01</v>
      </c>
      <c r="I95" s="46" t="n">
        <v>17.760775</v>
      </c>
      <c r="J95" s="47" t="n">
        <f aca="false">H95/3600</f>
        <v>2.794725</v>
      </c>
      <c r="L95" s="45" t="n">
        <v>910.6595</v>
      </c>
      <c r="M95" s="46" t="n">
        <v>50.1412</v>
      </c>
      <c r="N95" s="46" t="n">
        <v>53.4962</v>
      </c>
      <c r="O95" s="46" t="n">
        <v>54.5369</v>
      </c>
      <c r="P95" s="46" t="n">
        <v>10293.45</v>
      </c>
      <c r="Q95" s="46" t="n">
        <v>17.863646</v>
      </c>
      <c r="R95" s="47" t="n">
        <f aca="false">P95/3600</f>
        <v>2.8592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739.37</v>
      </c>
      <c r="I96" s="53" t="n">
        <v>17.721138</v>
      </c>
      <c r="J96" s="54" t="n">
        <f aca="false">H96/3600</f>
        <v>2.70538055555556</v>
      </c>
      <c r="L96" s="52" t="n">
        <v>570.1869</v>
      </c>
      <c r="M96" s="53" t="n">
        <v>46.4666</v>
      </c>
      <c r="N96" s="53" t="n">
        <v>50.3592</v>
      </c>
      <c r="O96" s="53" t="n">
        <v>51.6052</v>
      </c>
      <c r="P96" s="53" t="n">
        <v>9842.07</v>
      </c>
      <c r="Q96" s="53" t="n">
        <v>17.594422</v>
      </c>
      <c r="R96" s="54" t="n">
        <f aca="false">P96/3600</f>
        <v>2.7339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538.23</v>
      </c>
      <c r="I97" s="53" t="n">
        <v>17.374852</v>
      </c>
      <c r="J97" s="54" t="n">
        <f aca="false">H97/3600</f>
        <v>2.64950833333333</v>
      </c>
      <c r="L97" s="52" t="n">
        <v>367.6605</v>
      </c>
      <c r="M97" s="53" t="n">
        <v>42.9004</v>
      </c>
      <c r="N97" s="53" t="n">
        <v>48.1032</v>
      </c>
      <c r="O97" s="53" t="n">
        <v>49.3784</v>
      </c>
      <c r="P97" s="53" t="n">
        <v>9554.34</v>
      </c>
      <c r="Q97" s="53" t="n">
        <v>17.42983</v>
      </c>
      <c r="R97" s="54" t="n">
        <f aca="false">P97/3600</f>
        <v>2.6539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271.15</v>
      </c>
      <c r="I98" s="61" t="n">
        <v>17.030983</v>
      </c>
      <c r="J98" s="62" t="n">
        <f aca="false">H98/3600</f>
        <v>2.57531944444444</v>
      </c>
      <c r="L98" s="60" t="n">
        <v>244.6013</v>
      </c>
      <c r="M98" s="61" t="n">
        <v>39.3416</v>
      </c>
      <c r="N98" s="61" t="n">
        <v>46.3527</v>
      </c>
      <c r="O98" s="61" t="n">
        <v>47.7894</v>
      </c>
      <c r="P98" s="61" t="n">
        <v>9425.76</v>
      </c>
      <c r="Q98" s="61" t="n">
        <v>16.932113</v>
      </c>
      <c r="R98" s="62" t="n">
        <f aca="false">P98/3600</f>
        <v>2.6182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7574663112139</v>
      </c>
      <c r="J106" s="70" t="n">
        <f aca="false">GEOMEAN(J3:J98)</f>
        <v>2.7289220450427</v>
      </c>
      <c r="Q106" s="70" t="n">
        <f aca="false">GEOMEAN(Q3:Q98)</f>
        <v>19.7528336022448</v>
      </c>
      <c r="R106" s="70" t="n">
        <f aca="false">GEOMEAN(R3:R98)</f>
        <v>2.703892066182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765521099914</v>
      </c>
      <c r="R107" s="71" t="n">
        <f aca="false">R106/J106</f>
        <v>0.99082788791790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922618</v>
      </c>
      <c r="J108" s="70" t="n">
        <f aca="false">SUM(J3:J98)</f>
        <v>387.83395</v>
      </c>
      <c r="Q108" s="70" t="n">
        <f aca="false">SUM(Q3:Q98)/3600</f>
        <v>0.791567515833333</v>
      </c>
      <c r="R108" s="70" t="n">
        <f aca="false">SUM(R3:R98)</f>
        <v>385.972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P103" activeCellId="0" sqref="P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2116.45</v>
      </c>
      <c r="I19" s="46" t="n">
        <v>55.069713</v>
      </c>
      <c r="J19" s="47" t="n">
        <f aca="false">H19/3600</f>
        <v>8.92123611111111</v>
      </c>
      <c r="L19" s="45" t="n">
        <v>5201.8168</v>
      </c>
      <c r="M19" s="46" t="n">
        <v>41.9318</v>
      </c>
      <c r="N19" s="46" t="n">
        <v>43.5618</v>
      </c>
      <c r="O19" s="46" t="n">
        <v>45.0046</v>
      </c>
      <c r="P19" s="46" t="n">
        <v>38061.66</v>
      </c>
      <c r="Q19" s="46" t="n">
        <v>55.167401</v>
      </c>
      <c r="R19" s="47" t="n">
        <f aca="false">P19/3600</f>
        <v>10.5726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04.49</v>
      </c>
      <c r="I20" s="53" t="n">
        <v>48.792532</v>
      </c>
      <c r="J20" s="54" t="n">
        <f aca="false">H20/3600</f>
        <v>7.83458055555556</v>
      </c>
      <c r="L20" s="52" t="n">
        <v>2427.66</v>
      </c>
      <c r="M20" s="53" t="n">
        <v>39.8985</v>
      </c>
      <c r="N20" s="53" t="n">
        <v>41.9016</v>
      </c>
      <c r="O20" s="53" t="n">
        <v>42.9587</v>
      </c>
      <c r="P20" s="53" t="n">
        <v>27392.89</v>
      </c>
      <c r="Q20" s="53" t="n">
        <v>48.87037</v>
      </c>
      <c r="R20" s="54" t="n">
        <f aca="false">P20/3600</f>
        <v>7.6091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177.57</v>
      </c>
      <c r="I21" s="53" t="n">
        <v>43.572147</v>
      </c>
      <c r="J21" s="54" t="n">
        <f aca="false">H21/3600</f>
        <v>6.99376944444444</v>
      </c>
      <c r="L21" s="52" t="n">
        <v>1165.7624</v>
      </c>
      <c r="M21" s="53" t="n">
        <v>37.3127</v>
      </c>
      <c r="N21" s="53" t="n">
        <v>40.636</v>
      </c>
      <c r="O21" s="53" t="n">
        <v>41.6344</v>
      </c>
      <c r="P21" s="53" t="n">
        <v>25536.76</v>
      </c>
      <c r="Q21" s="53" t="n">
        <v>43.497841</v>
      </c>
      <c r="R21" s="54" t="n">
        <f aca="false">P21/3600</f>
        <v>7.0935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873.5</v>
      </c>
      <c r="I22" s="61" t="n">
        <v>40.031809</v>
      </c>
      <c r="J22" s="62" t="n">
        <f aca="false">H22/3600</f>
        <v>6.35375</v>
      </c>
      <c r="L22" s="60" t="n">
        <v>567.5152</v>
      </c>
      <c r="M22" s="61" t="n">
        <v>34.6838</v>
      </c>
      <c r="N22" s="61" t="n">
        <v>39.7446</v>
      </c>
      <c r="O22" s="61" t="n">
        <v>40.8496</v>
      </c>
      <c r="P22" s="61" t="n">
        <v>29783.31</v>
      </c>
      <c r="Q22" s="61" t="n">
        <v>39.709892</v>
      </c>
      <c r="R22" s="62" t="n">
        <f aca="false">P22/3600</f>
        <v>8.2731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793.54</v>
      </c>
      <c r="I23" s="46" t="n">
        <v>57.66782</v>
      </c>
      <c r="J23" s="47" t="n">
        <f aca="false">H23/3600</f>
        <v>8.55376111111111</v>
      </c>
      <c r="L23" s="45" t="n">
        <v>7905.6648</v>
      </c>
      <c r="M23" s="46" t="n">
        <v>40.0407</v>
      </c>
      <c r="N23" s="46" t="n">
        <v>42.1339</v>
      </c>
      <c r="O23" s="46" t="n">
        <v>43.2402</v>
      </c>
      <c r="P23" s="46" t="n">
        <v>30343.9</v>
      </c>
      <c r="Q23" s="46" t="n">
        <v>57.525015</v>
      </c>
      <c r="R23" s="47" t="n">
        <f aca="false">P23/3600</f>
        <v>8.4288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038.47</v>
      </c>
      <c r="I24" s="53" t="n">
        <v>48.183428</v>
      </c>
      <c r="J24" s="54" t="n">
        <f aca="false">H24/3600</f>
        <v>7.23290833333333</v>
      </c>
      <c r="L24" s="52" t="n">
        <v>3173.268</v>
      </c>
      <c r="M24" s="53" t="n">
        <v>37.1015</v>
      </c>
      <c r="N24" s="53" t="n">
        <v>39.9809</v>
      </c>
      <c r="O24" s="53" t="n">
        <v>40.9087</v>
      </c>
      <c r="P24" s="53" t="n">
        <v>26963.77</v>
      </c>
      <c r="Q24" s="53" t="n">
        <v>48.317814</v>
      </c>
      <c r="R24" s="54" t="n">
        <f aca="false">P24/3600</f>
        <v>7.4899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85</v>
      </c>
      <c r="I25" s="53" t="n">
        <v>42.868901</v>
      </c>
      <c r="J25" s="54" t="n">
        <f aca="false">H25/3600</f>
        <v>6.44027777777778</v>
      </c>
      <c r="L25" s="52" t="n">
        <v>1343.6864</v>
      </c>
      <c r="M25" s="53" t="n">
        <v>34.2765</v>
      </c>
      <c r="N25" s="53" t="n">
        <v>38.3577</v>
      </c>
      <c r="O25" s="53" t="n">
        <v>39.4905</v>
      </c>
      <c r="P25" s="53" t="n">
        <v>23913.62</v>
      </c>
      <c r="Q25" s="53" t="n">
        <v>42.964465</v>
      </c>
      <c r="R25" s="54" t="n">
        <f aca="false">P25/3600</f>
        <v>6.6426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618.31</v>
      </c>
      <c r="I26" s="61" t="n">
        <v>36.68481</v>
      </c>
      <c r="J26" s="62" t="n">
        <f aca="false">H26/3600</f>
        <v>6.00508611111111</v>
      </c>
      <c r="L26" s="60" t="n">
        <v>580.3248</v>
      </c>
      <c r="M26" s="61" t="n">
        <v>31.6873</v>
      </c>
      <c r="N26" s="61" t="n">
        <v>37.2655</v>
      </c>
      <c r="O26" s="61" t="n">
        <v>38.7184</v>
      </c>
      <c r="P26" s="61" t="n">
        <v>21546.86</v>
      </c>
      <c r="Q26" s="61" t="n">
        <v>36.934493</v>
      </c>
      <c r="R26" s="62" t="n">
        <f aca="false">P26/3600</f>
        <v>5.9852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3969.05</v>
      </c>
      <c r="I27" s="46" t="n">
        <v>109.133189</v>
      </c>
      <c r="J27" s="47" t="n">
        <f aca="false">H27/3600</f>
        <v>17.7691805555556</v>
      </c>
      <c r="L27" s="45" t="n">
        <v>19532.2472</v>
      </c>
      <c r="M27" s="46" t="n">
        <v>38.7911</v>
      </c>
      <c r="N27" s="46" t="n">
        <v>40.1964</v>
      </c>
      <c r="O27" s="46" t="n">
        <v>43.4384</v>
      </c>
      <c r="P27" s="46" t="n">
        <v>63102.84</v>
      </c>
      <c r="Q27" s="46" t="n">
        <v>109.328941</v>
      </c>
      <c r="R27" s="47" t="n">
        <f aca="false">P27/3600</f>
        <v>17.5285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719.76</v>
      </c>
      <c r="I28" s="53" t="n">
        <v>80.202782</v>
      </c>
      <c r="J28" s="54" t="n">
        <f aca="false">H28/3600</f>
        <v>14.0888222222222</v>
      </c>
      <c r="L28" s="52" t="n">
        <v>5759.6992</v>
      </c>
      <c r="M28" s="53" t="n">
        <v>36.8417</v>
      </c>
      <c r="N28" s="53" t="n">
        <v>38.9722</v>
      </c>
      <c r="O28" s="53" t="n">
        <v>41.4837</v>
      </c>
      <c r="P28" s="53" t="n">
        <v>65304.74</v>
      </c>
      <c r="Q28" s="53" t="n">
        <v>80.289267</v>
      </c>
      <c r="R28" s="54" t="n">
        <f aca="false">P28/3600</f>
        <v>18.1402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5255.38</v>
      </c>
      <c r="I29" s="53" t="n">
        <v>70.825127</v>
      </c>
      <c r="J29" s="54" t="n">
        <f aca="false">H29/3600</f>
        <v>12.5709388888889</v>
      </c>
      <c r="L29" s="52" t="n">
        <v>2612.2048</v>
      </c>
      <c r="M29" s="53" t="n">
        <v>34.6907</v>
      </c>
      <c r="N29" s="53" t="n">
        <v>38.0282</v>
      </c>
      <c r="O29" s="53" t="n">
        <v>39.8866</v>
      </c>
      <c r="P29" s="53" t="n">
        <v>45643.27</v>
      </c>
      <c r="Q29" s="53" t="n">
        <v>70.647575</v>
      </c>
      <c r="R29" s="54" t="n">
        <f aca="false">P29/3600</f>
        <v>12.6786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2548.91</v>
      </c>
      <c r="I30" s="61" t="n">
        <v>62.512653</v>
      </c>
      <c r="J30" s="62" t="n">
        <f aca="false">H30/3600</f>
        <v>11.8191416666667</v>
      </c>
      <c r="L30" s="60" t="n">
        <v>1293.9184</v>
      </c>
      <c r="M30" s="61" t="n">
        <v>32.3895</v>
      </c>
      <c r="N30" s="61" t="n">
        <v>37.2884</v>
      </c>
      <c r="O30" s="61" t="n">
        <v>38.6719</v>
      </c>
      <c r="P30" s="61" t="n">
        <v>42387.79</v>
      </c>
      <c r="Q30" s="61" t="n">
        <v>62.391548</v>
      </c>
      <c r="R30" s="62" t="n">
        <f aca="false">P30/3600</f>
        <v>11.7743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4506.8</v>
      </c>
      <c r="I31" s="46" t="n">
        <v>129.028161</v>
      </c>
      <c r="J31" s="47" t="n">
        <f aca="false">H31/3600</f>
        <v>20.6963333333333</v>
      </c>
      <c r="L31" s="45" t="n">
        <v>19727.5504</v>
      </c>
      <c r="M31" s="46" t="n">
        <v>39.5486</v>
      </c>
      <c r="N31" s="46" t="n">
        <v>43.9137</v>
      </c>
      <c r="O31" s="46" t="n">
        <v>45.2782</v>
      </c>
      <c r="P31" s="46" t="n">
        <v>75882.81</v>
      </c>
      <c r="Q31" s="46" t="n">
        <v>129.021277</v>
      </c>
      <c r="R31" s="47" t="n">
        <f aca="false">P31/3600</f>
        <v>21.0785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63828.28</v>
      </c>
      <c r="I32" s="53" t="n">
        <v>106.783235</v>
      </c>
      <c r="J32" s="54" t="n">
        <f aca="false">H32/3600</f>
        <v>17.7300777777778</v>
      </c>
      <c r="L32" s="52" t="n">
        <v>6758.996</v>
      </c>
      <c r="M32" s="53" t="n">
        <v>37.6543</v>
      </c>
      <c r="N32" s="53" t="n">
        <v>42.5194</v>
      </c>
      <c r="O32" s="53" t="n">
        <v>43.1342</v>
      </c>
      <c r="P32" s="53" t="n">
        <v>63669.91</v>
      </c>
      <c r="Q32" s="53" t="n">
        <v>106.8367</v>
      </c>
      <c r="R32" s="54" t="n">
        <f aca="false">P32/3600</f>
        <v>17.6860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7752.72</v>
      </c>
      <c r="I33" s="53" t="n">
        <v>96.989604</v>
      </c>
      <c r="J33" s="54" t="n">
        <f aca="false">H33/3600</f>
        <v>16.0424222222222</v>
      </c>
      <c r="L33" s="52" t="n">
        <v>3138.156</v>
      </c>
      <c r="M33" s="53" t="n">
        <v>35.697</v>
      </c>
      <c r="N33" s="53" t="n">
        <v>41.2399</v>
      </c>
      <c r="O33" s="53" t="n">
        <v>41.2565</v>
      </c>
      <c r="P33" s="53" t="n">
        <v>56735.46</v>
      </c>
      <c r="Q33" s="53" t="n">
        <v>97.122484</v>
      </c>
      <c r="R33" s="54" t="n">
        <f aca="false">P33/3600</f>
        <v>15.7598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2924.45</v>
      </c>
      <c r="I34" s="61" t="n">
        <v>93.03755</v>
      </c>
      <c r="J34" s="62" t="n">
        <f aca="false">H34/3600</f>
        <v>14.7012361111111</v>
      </c>
      <c r="L34" s="60" t="n">
        <v>1599.2152</v>
      </c>
      <c r="M34" s="61" t="n">
        <v>33.5959</v>
      </c>
      <c r="N34" s="61" t="n">
        <v>40.1778</v>
      </c>
      <c r="O34" s="61" t="n">
        <v>39.7983</v>
      </c>
      <c r="P34" s="61" t="n">
        <v>51868.51</v>
      </c>
      <c r="Q34" s="61" t="n">
        <v>92.947683</v>
      </c>
      <c r="R34" s="62" t="n">
        <f aca="false">P34/3600</f>
        <v>14.40791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90034.41</v>
      </c>
      <c r="I35" s="46" t="n">
        <v>182.194609</v>
      </c>
      <c r="J35" s="47" t="n">
        <f aca="false">H35/3600</f>
        <v>25.0095583333333</v>
      </c>
      <c r="L35" s="45" t="n">
        <v>52369.5</v>
      </c>
      <c r="M35" s="46" t="n">
        <v>38.3312</v>
      </c>
      <c r="N35" s="46" t="n">
        <v>42.1622</v>
      </c>
      <c r="O35" s="46" t="n">
        <v>44.2457</v>
      </c>
      <c r="P35" s="46" t="n">
        <v>89220.78</v>
      </c>
      <c r="Q35" s="46" t="n">
        <v>183.557532</v>
      </c>
      <c r="R35" s="47" t="n">
        <f aca="false">P35/3600</f>
        <v>24.7835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5484.45</v>
      </c>
      <c r="I36" s="53" t="n">
        <v>113.6999</v>
      </c>
      <c r="J36" s="54" t="n">
        <f aca="false">H36/3600</f>
        <v>18.190125</v>
      </c>
      <c r="L36" s="52" t="n">
        <v>7411.052</v>
      </c>
      <c r="M36" s="53" t="n">
        <v>35.4854</v>
      </c>
      <c r="N36" s="53" t="n">
        <v>40.7267</v>
      </c>
      <c r="O36" s="53" t="n">
        <v>43.0645</v>
      </c>
      <c r="P36" s="53" t="n">
        <v>65531.33</v>
      </c>
      <c r="Q36" s="53" t="n">
        <v>114.004343</v>
      </c>
      <c r="R36" s="54" t="n">
        <f aca="false">P36/3600</f>
        <v>18.2031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6988.42</v>
      </c>
      <c r="I37" s="53" t="n">
        <v>95.581834</v>
      </c>
      <c r="J37" s="54" t="n">
        <f aca="false">H37/3600</f>
        <v>15.8301166666667</v>
      </c>
      <c r="L37" s="52" t="n">
        <v>1934.8992</v>
      </c>
      <c r="M37" s="53" t="n">
        <v>33.7012</v>
      </c>
      <c r="N37" s="53" t="n">
        <v>39.4874</v>
      </c>
      <c r="O37" s="53" t="n">
        <v>42.008</v>
      </c>
      <c r="P37" s="53" t="n">
        <v>56939.54</v>
      </c>
      <c r="Q37" s="53" t="n">
        <v>95.936338</v>
      </c>
      <c r="R37" s="54" t="n">
        <f aca="false">P37/3600</f>
        <v>15.8165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280.65</v>
      </c>
      <c r="I38" s="61" t="n">
        <v>86.924939</v>
      </c>
      <c r="J38" s="62" t="n">
        <f aca="false">H38/3600</f>
        <v>14.8001805555556</v>
      </c>
      <c r="L38" s="60" t="n">
        <v>762.9584</v>
      </c>
      <c r="M38" s="61" t="n">
        <v>31.5957</v>
      </c>
      <c r="N38" s="61" t="n">
        <v>38.5074</v>
      </c>
      <c r="O38" s="61" t="n">
        <v>41.211</v>
      </c>
      <c r="P38" s="61" t="n">
        <v>53657.5</v>
      </c>
      <c r="Q38" s="61" t="n">
        <v>87.359965</v>
      </c>
      <c r="R38" s="62" t="n">
        <f aca="false">P38/3600</f>
        <v>14.904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73.34</v>
      </c>
      <c r="I39" s="46" t="n">
        <v>21.698555</v>
      </c>
      <c r="J39" s="47" t="n">
        <f aca="false">H39/3600</f>
        <v>3.38148333333333</v>
      </c>
      <c r="L39" s="45" t="n">
        <v>3661.4192</v>
      </c>
      <c r="M39" s="46" t="n">
        <v>40.3947</v>
      </c>
      <c r="N39" s="46" t="n">
        <v>43.0273</v>
      </c>
      <c r="O39" s="46" t="n">
        <v>43.6686</v>
      </c>
      <c r="P39" s="46" t="n">
        <v>16153.71</v>
      </c>
      <c r="Q39" s="46" t="n">
        <v>21.745813</v>
      </c>
      <c r="R39" s="47" t="n">
        <f aca="false">P39/3600</f>
        <v>4.4871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698.87</v>
      </c>
      <c r="I40" s="53" t="n">
        <v>18.340146</v>
      </c>
      <c r="J40" s="54" t="n">
        <f aca="false">H40/3600</f>
        <v>2.97190833333333</v>
      </c>
      <c r="L40" s="52" t="n">
        <v>1733.0608</v>
      </c>
      <c r="M40" s="53" t="n">
        <v>37.1715</v>
      </c>
      <c r="N40" s="53" t="n">
        <v>40.4651</v>
      </c>
      <c r="O40" s="53" t="n">
        <v>40.7875</v>
      </c>
      <c r="P40" s="53" t="n">
        <v>14280.48</v>
      </c>
      <c r="Q40" s="53" t="n">
        <v>18.387096</v>
      </c>
      <c r="R40" s="54" t="n">
        <f aca="false">P40/3600</f>
        <v>3.966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77.49</v>
      </c>
      <c r="I41" s="53" t="n">
        <v>15.029554</v>
      </c>
      <c r="J41" s="54" t="n">
        <f aca="false">H41/3600</f>
        <v>2.66041388888889</v>
      </c>
      <c r="L41" s="52" t="n">
        <v>832.5616</v>
      </c>
      <c r="M41" s="53" t="n">
        <v>34.3344</v>
      </c>
      <c r="N41" s="53" t="n">
        <v>38.3968</v>
      </c>
      <c r="O41" s="53" t="n">
        <v>38.5111</v>
      </c>
      <c r="P41" s="53" t="n">
        <v>12713.77</v>
      </c>
      <c r="Q41" s="53" t="n">
        <v>15.134746</v>
      </c>
      <c r="R41" s="54" t="n">
        <f aca="false">P41/3600</f>
        <v>3.5316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698.52</v>
      </c>
      <c r="I42" s="61" t="n">
        <v>13.078417</v>
      </c>
      <c r="J42" s="62" t="n">
        <f aca="false">H42/3600</f>
        <v>2.41625555555556</v>
      </c>
      <c r="L42" s="60" t="n">
        <v>429.1808</v>
      </c>
      <c r="M42" s="61" t="n">
        <v>31.8972</v>
      </c>
      <c r="N42" s="61" t="n">
        <v>36.7377</v>
      </c>
      <c r="O42" s="61" t="n">
        <v>36.8122</v>
      </c>
      <c r="P42" s="61" t="n">
        <v>8981.66</v>
      </c>
      <c r="Q42" s="61" t="n">
        <v>12.982542</v>
      </c>
      <c r="R42" s="62" t="n">
        <f aca="false">P42/3600</f>
        <v>2.4949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340.64</v>
      </c>
      <c r="I43" s="46" t="n">
        <v>25.402628</v>
      </c>
      <c r="J43" s="47" t="n">
        <f aca="false">H43/3600</f>
        <v>4.26128888888889</v>
      </c>
      <c r="L43" s="45" t="n">
        <v>4155.7312</v>
      </c>
      <c r="M43" s="46" t="n">
        <v>40.3031</v>
      </c>
      <c r="N43" s="46" t="n">
        <v>43.3361</v>
      </c>
      <c r="O43" s="46" t="n">
        <v>44.7566</v>
      </c>
      <c r="P43" s="46" t="n">
        <v>18752.68</v>
      </c>
      <c r="Q43" s="46" t="n">
        <v>25.574132</v>
      </c>
      <c r="R43" s="47" t="n">
        <f aca="false">P43/3600</f>
        <v>5.2090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95.28</v>
      </c>
      <c r="I44" s="53" t="n">
        <v>21.193868</v>
      </c>
      <c r="J44" s="54" t="n">
        <f aca="false">H44/3600</f>
        <v>3.72091111111111</v>
      </c>
      <c r="L44" s="52" t="n">
        <v>1862.8144</v>
      </c>
      <c r="M44" s="53" t="n">
        <v>37.4377</v>
      </c>
      <c r="N44" s="53" t="n">
        <v>41.1946</v>
      </c>
      <c r="O44" s="53" t="n">
        <v>42.3251</v>
      </c>
      <c r="P44" s="53" t="n">
        <v>13305.37</v>
      </c>
      <c r="Q44" s="53" t="n">
        <v>21.349743</v>
      </c>
      <c r="R44" s="54" t="n">
        <f aca="false">P44/3600</f>
        <v>3.6959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880.38</v>
      </c>
      <c r="I45" s="53" t="n">
        <v>18.222516</v>
      </c>
      <c r="J45" s="54" t="n">
        <f aca="false">H45/3600</f>
        <v>3.30010555555556</v>
      </c>
      <c r="L45" s="52" t="n">
        <v>906.1328</v>
      </c>
      <c r="M45" s="53" t="n">
        <v>34.4701</v>
      </c>
      <c r="N45" s="53" t="n">
        <v>39.3907</v>
      </c>
      <c r="O45" s="53" t="n">
        <v>40.3539</v>
      </c>
      <c r="P45" s="53" t="n">
        <v>12164.02</v>
      </c>
      <c r="Q45" s="53" t="n">
        <v>18.287895</v>
      </c>
      <c r="R45" s="54" t="n">
        <f aca="false">P45/3600</f>
        <v>3.3788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938.99</v>
      </c>
      <c r="I46" s="61" t="n">
        <v>15.884575</v>
      </c>
      <c r="J46" s="62" t="n">
        <f aca="false">H46/3600</f>
        <v>3.03860833333333</v>
      </c>
      <c r="L46" s="60" t="n">
        <v>462.7152</v>
      </c>
      <c r="M46" s="61" t="n">
        <v>31.5894</v>
      </c>
      <c r="N46" s="61" t="n">
        <v>38.0636</v>
      </c>
      <c r="O46" s="61" t="n">
        <v>38.9147</v>
      </c>
      <c r="P46" s="61" t="n">
        <v>11220.58</v>
      </c>
      <c r="Q46" s="61" t="n">
        <v>15.866925</v>
      </c>
      <c r="R46" s="62" t="n">
        <f aca="false">P46/3600</f>
        <v>3.1168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243.29</v>
      </c>
      <c r="I47" s="46" t="n">
        <v>28.266783</v>
      </c>
      <c r="J47" s="47" t="n">
        <f aca="false">H47/3600</f>
        <v>3.95646944444444</v>
      </c>
      <c r="L47" s="45" t="n">
        <v>7966.676</v>
      </c>
      <c r="M47" s="46" t="n">
        <v>38.4958</v>
      </c>
      <c r="N47" s="46" t="n">
        <v>41.1868</v>
      </c>
      <c r="O47" s="46" t="n">
        <v>42.1165</v>
      </c>
      <c r="P47" s="46" t="n">
        <v>18369.36</v>
      </c>
      <c r="Q47" s="46" t="n">
        <v>28.327397</v>
      </c>
      <c r="R47" s="47" t="n">
        <f aca="false">P47/3600</f>
        <v>5.102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918.34</v>
      </c>
      <c r="I48" s="53" t="n">
        <v>22.348493</v>
      </c>
      <c r="J48" s="54" t="n">
        <f aca="false">H48/3600</f>
        <v>3.31065</v>
      </c>
      <c r="L48" s="52" t="n">
        <v>3406.3048</v>
      </c>
      <c r="M48" s="53" t="n">
        <v>34.634</v>
      </c>
      <c r="N48" s="53" t="n">
        <v>38.4177</v>
      </c>
      <c r="O48" s="53" t="n">
        <v>39.2585</v>
      </c>
      <c r="P48" s="53" t="n">
        <v>15575.73</v>
      </c>
      <c r="Q48" s="53" t="n">
        <v>22.455829</v>
      </c>
      <c r="R48" s="54" t="n">
        <f aca="false">P48/3600</f>
        <v>4.3265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93.23</v>
      </c>
      <c r="I49" s="53" t="n">
        <v>18.729759</v>
      </c>
      <c r="J49" s="54" t="n">
        <f aca="false">H49/3600</f>
        <v>2.88700833333333</v>
      </c>
      <c r="L49" s="52" t="n">
        <v>1488.3192</v>
      </c>
      <c r="M49" s="53" t="n">
        <v>31.1265</v>
      </c>
      <c r="N49" s="53" t="n">
        <v>36.4582</v>
      </c>
      <c r="O49" s="53" t="n">
        <v>37.2157</v>
      </c>
      <c r="P49" s="53" t="n">
        <v>10876.05</v>
      </c>
      <c r="Q49" s="53" t="n">
        <v>18.852845</v>
      </c>
      <c r="R49" s="54" t="n">
        <f aca="false">P49/3600</f>
        <v>3.0211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79.06</v>
      </c>
      <c r="I50" s="61" t="n">
        <v>15.408579</v>
      </c>
      <c r="J50" s="62" t="n">
        <f aca="false">H50/3600</f>
        <v>2.54973888888889</v>
      </c>
      <c r="L50" s="60" t="n">
        <v>646.1776</v>
      </c>
      <c r="M50" s="61" t="n">
        <v>27.9151</v>
      </c>
      <c r="N50" s="61" t="n">
        <v>35.0778</v>
      </c>
      <c r="O50" s="61" t="n">
        <v>35.8348</v>
      </c>
      <c r="P50" s="61" t="n">
        <v>11986.75</v>
      </c>
      <c r="Q50" s="61" t="n">
        <v>15.422486</v>
      </c>
      <c r="R50" s="62" t="n">
        <f aca="false">P50/3600</f>
        <v>3.3296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0064.07</v>
      </c>
      <c r="I51" s="46" t="n">
        <v>18.541179</v>
      </c>
      <c r="J51" s="47" t="n">
        <f aca="false">H51/3600</f>
        <v>2.795575</v>
      </c>
      <c r="L51" s="45" t="n">
        <v>5802.9608</v>
      </c>
      <c r="M51" s="46" t="n">
        <v>40.0845</v>
      </c>
      <c r="N51" s="46" t="n">
        <v>41.6497</v>
      </c>
      <c r="O51" s="46" t="n">
        <v>42.9662</v>
      </c>
      <c r="P51" s="46" t="n">
        <v>10881.21</v>
      </c>
      <c r="Q51" s="46" t="n">
        <v>18.586247</v>
      </c>
      <c r="R51" s="47" t="n">
        <f aca="false">P51/3600</f>
        <v>3.0225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602.8</v>
      </c>
      <c r="I52" s="53" t="n">
        <v>14.978194</v>
      </c>
      <c r="J52" s="54" t="n">
        <f aca="false">H52/3600</f>
        <v>2.38966666666667</v>
      </c>
      <c r="L52" s="52" t="n">
        <v>2293.168</v>
      </c>
      <c r="M52" s="53" t="n">
        <v>36.3404</v>
      </c>
      <c r="N52" s="53" t="n">
        <v>38.9708</v>
      </c>
      <c r="O52" s="53" t="n">
        <v>40.5419</v>
      </c>
      <c r="P52" s="53" t="n">
        <v>9126.16</v>
      </c>
      <c r="Q52" s="53" t="n">
        <v>15.006754</v>
      </c>
      <c r="R52" s="54" t="n">
        <f aca="false">P52/3600</f>
        <v>2.5350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511.4</v>
      </c>
      <c r="I53" s="53" t="n">
        <v>12.797002</v>
      </c>
      <c r="J53" s="54" t="n">
        <f aca="false">H53/3600</f>
        <v>2.0865</v>
      </c>
      <c r="L53" s="52" t="n">
        <v>1007.3472</v>
      </c>
      <c r="M53" s="53" t="n">
        <v>33.137</v>
      </c>
      <c r="N53" s="53" t="n">
        <v>37.0558</v>
      </c>
      <c r="O53" s="53" t="n">
        <v>38.7467</v>
      </c>
      <c r="P53" s="53" t="n">
        <v>9282.15</v>
      </c>
      <c r="Q53" s="53" t="n">
        <v>12.835074</v>
      </c>
      <c r="R53" s="54" t="n">
        <f aca="false">P53/3600</f>
        <v>2.578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36.1</v>
      </c>
      <c r="I54" s="61" t="n">
        <v>10.724816</v>
      </c>
      <c r="J54" s="62" t="n">
        <f aca="false">H54/3600</f>
        <v>1.84336111111111</v>
      </c>
      <c r="L54" s="60" t="n">
        <v>461.9464</v>
      </c>
      <c r="M54" s="61" t="n">
        <v>30.2426</v>
      </c>
      <c r="N54" s="61" t="n">
        <v>35.7404</v>
      </c>
      <c r="O54" s="61" t="n">
        <v>37.4568</v>
      </c>
      <c r="P54" s="61" t="n">
        <v>8223.44</v>
      </c>
      <c r="Q54" s="61" t="n">
        <v>10.827473</v>
      </c>
      <c r="R54" s="62" t="n">
        <f aca="false">P54/3600</f>
        <v>2.2842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431.58</v>
      </c>
      <c r="I55" s="46" t="n">
        <v>6.24849</v>
      </c>
      <c r="J55" s="47" t="n">
        <f aca="false">H55/3600</f>
        <v>0.953216666666667</v>
      </c>
      <c r="L55" s="45" t="n">
        <v>1755.0272</v>
      </c>
      <c r="M55" s="46" t="n">
        <v>41.1145</v>
      </c>
      <c r="N55" s="46" t="n">
        <v>43.8248</v>
      </c>
      <c r="O55" s="46" t="n">
        <v>43.2218</v>
      </c>
      <c r="P55" s="46" t="n">
        <v>3642.18</v>
      </c>
      <c r="Q55" s="46" t="n">
        <v>6.228023</v>
      </c>
      <c r="R55" s="47" t="n">
        <f aca="false">P55/3600</f>
        <v>1.0117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199.89</v>
      </c>
      <c r="I56" s="53" t="n">
        <v>5.151185</v>
      </c>
      <c r="J56" s="54" t="n">
        <f aca="false">H56/3600</f>
        <v>0.888858333333333</v>
      </c>
      <c r="L56" s="52" t="n">
        <v>870.5992</v>
      </c>
      <c r="M56" s="53" t="n">
        <v>37.1288</v>
      </c>
      <c r="N56" s="53" t="n">
        <v>40.9586</v>
      </c>
      <c r="O56" s="53" t="n">
        <v>39.9524</v>
      </c>
      <c r="P56" s="53" t="n">
        <v>3168.69</v>
      </c>
      <c r="Q56" s="53" t="n">
        <v>5.191235</v>
      </c>
      <c r="R56" s="54" t="n">
        <f aca="false">P56/3600</f>
        <v>0.8801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2.18</v>
      </c>
      <c r="I57" s="53" t="n">
        <v>4.442001</v>
      </c>
      <c r="J57" s="54" t="n">
        <f aca="false">H57/3600</f>
        <v>0.736716666666667</v>
      </c>
      <c r="L57" s="52" t="n">
        <v>424.7688</v>
      </c>
      <c r="M57" s="53" t="n">
        <v>33.6037</v>
      </c>
      <c r="N57" s="53" t="n">
        <v>38.8394</v>
      </c>
      <c r="O57" s="53" t="n">
        <v>37.5732</v>
      </c>
      <c r="P57" s="53" t="n">
        <v>3523.68</v>
      </c>
      <c r="Q57" s="53" t="n">
        <v>4.414656</v>
      </c>
      <c r="R57" s="54" t="n">
        <f aca="false">P57/3600</f>
        <v>0.978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538.47</v>
      </c>
      <c r="I58" s="61" t="n">
        <v>3.729827</v>
      </c>
      <c r="J58" s="62" t="n">
        <f aca="false">H58/3600</f>
        <v>0.705130555555556</v>
      </c>
      <c r="L58" s="60" t="n">
        <v>215.296</v>
      </c>
      <c r="M58" s="61" t="n">
        <v>30.6462</v>
      </c>
      <c r="N58" s="61" t="n">
        <v>37.367</v>
      </c>
      <c r="O58" s="61" t="n">
        <v>35.907</v>
      </c>
      <c r="P58" s="61" t="n">
        <v>2415.4</v>
      </c>
      <c r="Q58" s="61" t="n">
        <v>3.813012</v>
      </c>
      <c r="R58" s="62" t="n">
        <f aca="false">P58/3600</f>
        <v>0.67094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129.94</v>
      </c>
      <c r="I59" s="46" t="n">
        <v>8.172857</v>
      </c>
      <c r="J59" s="47" t="n">
        <f aca="false">H59/3600</f>
        <v>1.14720555555556</v>
      </c>
      <c r="L59" s="45" t="n">
        <v>2175.4944</v>
      </c>
      <c r="M59" s="46" t="n">
        <v>38.4246</v>
      </c>
      <c r="N59" s="46" t="n">
        <v>42.8404</v>
      </c>
      <c r="O59" s="46" t="n">
        <v>43.958</v>
      </c>
      <c r="P59" s="46" t="n">
        <v>5014.64</v>
      </c>
      <c r="Q59" s="46" t="n">
        <v>8.182622</v>
      </c>
      <c r="R59" s="47" t="n">
        <f aca="false">P59/3600</f>
        <v>1.3929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188.41</v>
      </c>
      <c r="I60" s="53" t="n">
        <v>6.204149</v>
      </c>
      <c r="J60" s="54" t="n">
        <f aca="false">H60/3600</f>
        <v>0.885669444444444</v>
      </c>
      <c r="L60" s="52" t="n">
        <v>754.856</v>
      </c>
      <c r="M60" s="53" t="n">
        <v>34.6133</v>
      </c>
      <c r="N60" s="53" t="n">
        <v>40.7626</v>
      </c>
      <c r="O60" s="53" t="n">
        <v>41.7545</v>
      </c>
      <c r="P60" s="53" t="n">
        <v>4205.1</v>
      </c>
      <c r="Q60" s="53" t="n">
        <v>6.203286</v>
      </c>
      <c r="R60" s="54" t="n">
        <f aca="false">P60/3600</f>
        <v>1.168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70.43</v>
      </c>
      <c r="I61" s="53" t="n">
        <v>5.363022</v>
      </c>
      <c r="J61" s="54" t="n">
        <f aca="false">H61/3600</f>
        <v>0.769563888888889</v>
      </c>
      <c r="L61" s="52" t="n">
        <v>297.38</v>
      </c>
      <c r="M61" s="53" t="n">
        <v>31.4104</v>
      </c>
      <c r="N61" s="53" t="n">
        <v>39.2701</v>
      </c>
      <c r="O61" s="53" t="n">
        <v>40.1556</v>
      </c>
      <c r="P61" s="53" t="n">
        <v>3665.72</v>
      </c>
      <c r="Q61" s="53" t="n">
        <v>5.360384</v>
      </c>
      <c r="R61" s="54" t="n">
        <f aca="false">P61/3600</f>
        <v>1.0182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80.85</v>
      </c>
      <c r="I62" s="61" t="n">
        <v>4.461671</v>
      </c>
      <c r="J62" s="62" t="n">
        <f aca="false">H62/3600</f>
        <v>0.689125</v>
      </c>
      <c r="L62" s="60" t="n">
        <v>127.1936</v>
      </c>
      <c r="M62" s="61" t="n">
        <v>28.3975</v>
      </c>
      <c r="N62" s="61" t="n">
        <v>38.3069</v>
      </c>
      <c r="O62" s="61" t="n">
        <v>39.0831</v>
      </c>
      <c r="P62" s="61" t="n">
        <v>2500.16</v>
      </c>
      <c r="Q62" s="61" t="n">
        <v>4.440334</v>
      </c>
      <c r="R62" s="62" t="n">
        <f aca="false">P62/3600</f>
        <v>0.6944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46.02</v>
      </c>
      <c r="I63" s="46" t="n">
        <v>6.707867</v>
      </c>
      <c r="J63" s="47" t="n">
        <f aca="false">H63/3600</f>
        <v>0.901672222222222</v>
      </c>
      <c r="L63" s="45" t="n">
        <v>1909.7376</v>
      </c>
      <c r="M63" s="46" t="n">
        <v>38.1668</v>
      </c>
      <c r="N63" s="46" t="n">
        <v>40.84</v>
      </c>
      <c r="O63" s="46" t="n">
        <v>41.5563</v>
      </c>
      <c r="P63" s="46" t="n">
        <v>3396.03</v>
      </c>
      <c r="Q63" s="46" t="n">
        <v>6.710303</v>
      </c>
      <c r="R63" s="47" t="n">
        <f aca="false">P63/3600</f>
        <v>0.9433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29.47</v>
      </c>
      <c r="I64" s="53" t="n">
        <v>5.08512</v>
      </c>
      <c r="J64" s="54" t="n">
        <f aca="false">H64/3600</f>
        <v>0.758186111111111</v>
      </c>
      <c r="L64" s="52" t="n">
        <v>815.076</v>
      </c>
      <c r="M64" s="53" t="n">
        <v>34.3964</v>
      </c>
      <c r="N64" s="53" t="n">
        <v>38.0899</v>
      </c>
      <c r="O64" s="53" t="n">
        <v>38.6442</v>
      </c>
      <c r="P64" s="53" t="n">
        <v>2844.77</v>
      </c>
      <c r="Q64" s="53" t="n">
        <v>5.123805</v>
      </c>
      <c r="R64" s="54" t="n">
        <f aca="false">P64/3600</f>
        <v>0.7902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31.03</v>
      </c>
      <c r="I65" s="53" t="n">
        <v>3.983588</v>
      </c>
      <c r="J65" s="54" t="n">
        <f aca="false">H65/3600</f>
        <v>0.675286111111111</v>
      </c>
      <c r="L65" s="52" t="n">
        <v>349.8432</v>
      </c>
      <c r="M65" s="53" t="n">
        <v>30.9144</v>
      </c>
      <c r="N65" s="53" t="n">
        <v>36.0818</v>
      </c>
      <c r="O65" s="53" t="n">
        <v>36.5598</v>
      </c>
      <c r="P65" s="53" t="n">
        <v>2395.81</v>
      </c>
      <c r="Q65" s="53" t="n">
        <v>3.979356</v>
      </c>
      <c r="R65" s="54" t="n">
        <f aca="false">P65/3600</f>
        <v>0.6655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78.41</v>
      </c>
      <c r="I66" s="61" t="n">
        <v>3.33369</v>
      </c>
      <c r="J66" s="62" t="n">
        <f aca="false">H66/3600</f>
        <v>0.605113888888889</v>
      </c>
      <c r="L66" s="60" t="n">
        <v>150.3272</v>
      </c>
      <c r="M66" s="61" t="n">
        <v>27.8727</v>
      </c>
      <c r="N66" s="61" t="n">
        <v>34.642</v>
      </c>
      <c r="O66" s="61" t="n">
        <v>35.1689</v>
      </c>
      <c r="P66" s="61" t="n">
        <v>2523.61</v>
      </c>
      <c r="Q66" s="61" t="n">
        <v>3.238792</v>
      </c>
      <c r="R66" s="62" t="n">
        <f aca="false">P66/3600</f>
        <v>0.7010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563.9</v>
      </c>
      <c r="I67" s="46" t="n">
        <v>4.611686</v>
      </c>
      <c r="J67" s="47" t="n">
        <f aca="false">H67/3600</f>
        <v>0.712194444444445</v>
      </c>
      <c r="L67" s="45" t="n">
        <v>1357.572</v>
      </c>
      <c r="M67" s="46" t="n">
        <v>40.0756</v>
      </c>
      <c r="N67" s="46" t="n">
        <v>41.4312</v>
      </c>
      <c r="O67" s="46" t="n">
        <v>42.4422</v>
      </c>
      <c r="P67" s="46" t="n">
        <v>2680.76</v>
      </c>
      <c r="Q67" s="46" t="n">
        <v>4.665442</v>
      </c>
      <c r="R67" s="47" t="n">
        <f aca="false">P67/3600</f>
        <v>0.7446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245.48</v>
      </c>
      <c r="I68" s="53" t="n">
        <v>3.823717</v>
      </c>
      <c r="J68" s="54" t="n">
        <f aca="false">H68/3600</f>
        <v>0.623744444444444</v>
      </c>
      <c r="L68" s="52" t="n">
        <v>645.5624</v>
      </c>
      <c r="M68" s="53" t="n">
        <v>35.9345</v>
      </c>
      <c r="N68" s="53" t="n">
        <v>38.5199</v>
      </c>
      <c r="O68" s="53" t="n">
        <v>39.6864</v>
      </c>
      <c r="P68" s="53" t="n">
        <v>2283.91</v>
      </c>
      <c r="Q68" s="53" t="n">
        <v>3.828881</v>
      </c>
      <c r="R68" s="54" t="n">
        <f aca="false">P68/3600</f>
        <v>0.6344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967.99</v>
      </c>
      <c r="I69" s="53" t="n">
        <v>3.10592</v>
      </c>
      <c r="J69" s="54" t="n">
        <f aca="false">H69/3600</f>
        <v>0.546663888888889</v>
      </c>
      <c r="L69" s="52" t="n">
        <v>303.5992</v>
      </c>
      <c r="M69" s="53" t="n">
        <v>32.2734</v>
      </c>
      <c r="N69" s="53" t="n">
        <v>36.4901</v>
      </c>
      <c r="O69" s="53" t="n">
        <v>37.5734</v>
      </c>
      <c r="P69" s="53" t="n">
        <v>2422.59</v>
      </c>
      <c r="Q69" s="53" t="n">
        <v>3.131025</v>
      </c>
      <c r="R69" s="54" t="n">
        <f aca="false">P69/3600</f>
        <v>0.6729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819.32</v>
      </c>
      <c r="I70" s="61" t="n">
        <v>2.551809</v>
      </c>
      <c r="J70" s="62" t="n">
        <f aca="false">H70/3600</f>
        <v>0.505366666666667</v>
      </c>
      <c r="L70" s="60" t="n">
        <v>146.0456</v>
      </c>
      <c r="M70" s="61" t="n">
        <v>29.3959</v>
      </c>
      <c r="N70" s="61" t="n">
        <v>35.0181</v>
      </c>
      <c r="O70" s="61" t="n">
        <v>36.0661</v>
      </c>
      <c r="P70" s="61" t="n">
        <v>1672.38</v>
      </c>
      <c r="Q70" s="61" t="n">
        <v>2.577432</v>
      </c>
      <c r="R70" s="62" t="n">
        <f aca="false">P70/3600</f>
        <v>0.464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069.2</v>
      </c>
      <c r="I71" s="46" t="n">
        <v>36.553688</v>
      </c>
      <c r="J71" s="47" t="n">
        <f aca="false">H71/3600</f>
        <v>6.40811111111111</v>
      </c>
      <c r="L71" s="45" t="n">
        <v>2031.8112</v>
      </c>
      <c r="M71" s="46" t="n">
        <v>43.7028</v>
      </c>
      <c r="N71" s="46" t="n">
        <v>47.0947</v>
      </c>
      <c r="O71" s="46" t="n">
        <v>48.0679</v>
      </c>
      <c r="P71" s="46" t="n">
        <v>23597.29</v>
      </c>
      <c r="Q71" s="46" t="n">
        <v>36.718307</v>
      </c>
      <c r="R71" s="47" t="n">
        <f aca="false">P71/3600</f>
        <v>6.5548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676.2</v>
      </c>
      <c r="I72" s="53" t="n">
        <v>29.354068</v>
      </c>
      <c r="J72" s="54" t="n">
        <f aca="false">H72/3600</f>
        <v>5.74338888888889</v>
      </c>
      <c r="L72" s="52" t="n">
        <v>735.9776</v>
      </c>
      <c r="M72" s="53" t="n">
        <v>41.4216</v>
      </c>
      <c r="N72" s="53" t="n">
        <v>45.7147</v>
      </c>
      <c r="O72" s="53" t="n">
        <v>46.3646</v>
      </c>
      <c r="P72" s="53" t="n">
        <v>20805.44</v>
      </c>
      <c r="Q72" s="53" t="n">
        <v>29.625159</v>
      </c>
      <c r="R72" s="54" t="n">
        <f aca="false">P72/3600</f>
        <v>5.7792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762.33</v>
      </c>
      <c r="I73" s="53" t="n">
        <v>25.794007</v>
      </c>
      <c r="J73" s="54" t="n">
        <f aca="false">H73/3600</f>
        <v>5.48953611111111</v>
      </c>
      <c r="L73" s="52" t="n">
        <v>354.5184</v>
      </c>
      <c r="M73" s="53" t="n">
        <v>38.9029</v>
      </c>
      <c r="N73" s="53" t="n">
        <v>44.369</v>
      </c>
      <c r="O73" s="53" t="n">
        <v>44.7695</v>
      </c>
      <c r="P73" s="53" t="n">
        <v>19861.26</v>
      </c>
      <c r="Q73" s="53" t="n">
        <v>25.733467</v>
      </c>
      <c r="R73" s="54" t="n">
        <f aca="false">P73/3600</f>
        <v>5.5170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080.02</v>
      </c>
      <c r="I74" s="61" t="n">
        <v>22.517393</v>
      </c>
      <c r="J74" s="62" t="n">
        <f aca="false">H74/3600</f>
        <v>5.30000555555556</v>
      </c>
      <c r="L74" s="60" t="n">
        <v>188.9056</v>
      </c>
      <c r="M74" s="61" t="n">
        <v>36.1304</v>
      </c>
      <c r="N74" s="61" t="n">
        <v>43.2334</v>
      </c>
      <c r="O74" s="61" t="n">
        <v>43.5</v>
      </c>
      <c r="P74" s="61" t="n">
        <v>19154.56</v>
      </c>
      <c r="Q74" s="61" t="n">
        <v>22.770581</v>
      </c>
      <c r="R74" s="62" t="n">
        <f aca="false">P74/3600</f>
        <v>5.3207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978.18</v>
      </c>
      <c r="I75" s="46" t="n">
        <v>36.975853</v>
      </c>
      <c r="J75" s="47" t="n">
        <f aca="false">H75/3600</f>
        <v>6.38282777777778</v>
      </c>
      <c r="L75" s="45" t="n">
        <v>2711.6392</v>
      </c>
      <c r="M75" s="46" t="n">
        <v>43.5632</v>
      </c>
      <c r="N75" s="46" t="n">
        <v>48.6689</v>
      </c>
      <c r="O75" s="46" t="n">
        <v>48.3267</v>
      </c>
      <c r="P75" s="46" t="n">
        <v>23850.94</v>
      </c>
      <c r="Q75" s="46" t="n">
        <v>37.193973</v>
      </c>
      <c r="R75" s="47" t="n">
        <f aca="false">P75/3600</f>
        <v>6.6252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030.89</v>
      </c>
      <c r="I76" s="53" t="n">
        <v>30.837449</v>
      </c>
      <c r="J76" s="54" t="n">
        <f aca="false">H76/3600</f>
        <v>5.84191388888889</v>
      </c>
      <c r="L76" s="52" t="n">
        <v>884.0712</v>
      </c>
      <c r="M76" s="53" t="n">
        <v>41.2581</v>
      </c>
      <c r="N76" s="53" t="n">
        <v>47.196</v>
      </c>
      <c r="O76" s="53" t="n">
        <v>46.4271</v>
      </c>
      <c r="P76" s="53" t="n">
        <v>25377.98</v>
      </c>
      <c r="Q76" s="53" t="n">
        <v>30.924986</v>
      </c>
      <c r="R76" s="54" t="n">
        <f aca="false">P76/3600</f>
        <v>7.0494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899.2</v>
      </c>
      <c r="I77" s="53" t="n">
        <v>27.228438</v>
      </c>
      <c r="J77" s="54" t="n">
        <f aca="false">H77/3600</f>
        <v>5.52755555555556</v>
      </c>
      <c r="L77" s="52" t="n">
        <v>417.5736</v>
      </c>
      <c r="M77" s="53" t="n">
        <v>38.6832</v>
      </c>
      <c r="N77" s="53" t="n">
        <v>45.9571</v>
      </c>
      <c r="O77" s="53" t="n">
        <v>44.3747</v>
      </c>
      <c r="P77" s="53" t="n">
        <v>20168.05</v>
      </c>
      <c r="Q77" s="53" t="n">
        <v>27.371585</v>
      </c>
      <c r="R77" s="54" t="n">
        <f aca="false">P77/3600</f>
        <v>5.6022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538.14</v>
      </c>
      <c r="I78" s="61" t="n">
        <v>24.14098</v>
      </c>
      <c r="J78" s="62" t="n">
        <f aca="false">H78/3600</f>
        <v>5.42726111111111</v>
      </c>
      <c r="L78" s="60" t="n">
        <v>222.6384</v>
      </c>
      <c r="M78" s="61" t="n">
        <v>35.7147</v>
      </c>
      <c r="N78" s="61" t="n">
        <v>45.1173</v>
      </c>
      <c r="O78" s="61" t="n">
        <v>42.9946</v>
      </c>
      <c r="P78" s="61" t="n">
        <v>19272.8</v>
      </c>
      <c r="Q78" s="61" t="n">
        <v>24.225536</v>
      </c>
      <c r="R78" s="62" t="n">
        <f aca="false">P78/3600</f>
        <v>5.3535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929.59</v>
      </c>
      <c r="I79" s="46" t="n">
        <v>36.303296</v>
      </c>
      <c r="J79" s="47" t="n">
        <f aca="false">H79/3600</f>
        <v>6.36933055555556</v>
      </c>
      <c r="L79" s="45" t="n">
        <v>2324.892</v>
      </c>
      <c r="M79" s="46" t="n">
        <v>43.4532</v>
      </c>
      <c r="N79" s="46" t="n">
        <v>48.4803</v>
      </c>
      <c r="O79" s="46" t="n">
        <v>48.6968</v>
      </c>
      <c r="P79" s="46" t="n">
        <v>23535.73</v>
      </c>
      <c r="Q79" s="46" t="n">
        <v>36.531646</v>
      </c>
      <c r="R79" s="47" t="n">
        <f aca="false">P79/3600</f>
        <v>6.5377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721.18</v>
      </c>
      <c r="I80" s="53" t="n">
        <v>30.827694</v>
      </c>
      <c r="J80" s="54" t="n">
        <f aca="false">H80/3600</f>
        <v>5.75588333333333</v>
      </c>
      <c r="L80" s="52" t="n">
        <v>734.7112</v>
      </c>
      <c r="M80" s="53" t="n">
        <v>41.0439</v>
      </c>
      <c r="N80" s="53" t="n">
        <v>46.5691</v>
      </c>
      <c r="O80" s="53" t="n">
        <v>46.7322</v>
      </c>
      <c r="P80" s="53" t="n">
        <v>21619.01</v>
      </c>
      <c r="Q80" s="53" t="n">
        <v>30.76973</v>
      </c>
      <c r="R80" s="54" t="n">
        <f aca="false">P80/3600</f>
        <v>6.0052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564.28</v>
      </c>
      <c r="I81" s="53" t="n">
        <v>26.567581</v>
      </c>
      <c r="J81" s="54" t="n">
        <f aca="false">H81/3600</f>
        <v>5.43452222222222</v>
      </c>
      <c r="L81" s="52" t="n">
        <v>323.0504</v>
      </c>
      <c r="M81" s="53" t="n">
        <v>38.461</v>
      </c>
      <c r="N81" s="53" t="n">
        <v>44.8979</v>
      </c>
      <c r="O81" s="53" t="n">
        <v>44.9466</v>
      </c>
      <c r="P81" s="53" t="n">
        <v>20492.92</v>
      </c>
      <c r="Q81" s="53" t="n">
        <v>26.855336</v>
      </c>
      <c r="R81" s="54" t="n">
        <f aca="false">P81/3600</f>
        <v>5.6924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812.09</v>
      </c>
      <c r="I82" s="61" t="n">
        <v>22.682452</v>
      </c>
      <c r="J82" s="62" t="n">
        <f aca="false">H82/3600</f>
        <v>5.22558055555556</v>
      </c>
      <c r="L82" s="60" t="n">
        <v>167.7728</v>
      </c>
      <c r="M82" s="61" t="n">
        <v>35.7728</v>
      </c>
      <c r="N82" s="61" t="n">
        <v>43.5313</v>
      </c>
      <c r="O82" s="61" t="n">
        <v>43.5109</v>
      </c>
      <c r="P82" s="61" t="n">
        <v>19611.75</v>
      </c>
      <c r="Q82" s="61" t="n">
        <v>23.006926</v>
      </c>
      <c r="R82" s="62" t="n">
        <f aca="false">P82/3600</f>
        <v>5.4477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321.56</v>
      </c>
      <c r="I83" s="46" t="n">
        <v>21.349393</v>
      </c>
      <c r="J83" s="47" t="n">
        <f aca="false">H83/3600</f>
        <v>3.42265555555556</v>
      </c>
      <c r="L83" s="45" t="n">
        <v>3873.868</v>
      </c>
      <c r="M83" s="46" t="n">
        <v>40.5196</v>
      </c>
      <c r="N83" s="46" t="n">
        <v>42.8047</v>
      </c>
      <c r="O83" s="46" t="n">
        <v>43.3675</v>
      </c>
      <c r="P83" s="46" t="n">
        <v>12414.18</v>
      </c>
      <c r="Q83" s="46" t="n">
        <v>21.428596</v>
      </c>
      <c r="R83" s="47" t="n">
        <f aca="false">P83/3600</f>
        <v>3.4483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69.79</v>
      </c>
      <c r="I84" s="53" t="n">
        <v>17.855819</v>
      </c>
      <c r="J84" s="54" t="n">
        <f aca="false">H84/3600</f>
        <v>2.96383055555556</v>
      </c>
      <c r="L84" s="52" t="n">
        <v>1834.128</v>
      </c>
      <c r="M84" s="53" t="n">
        <v>37.1853</v>
      </c>
      <c r="N84" s="53" t="n">
        <v>39.9624</v>
      </c>
      <c r="O84" s="53" t="n">
        <v>40.2831</v>
      </c>
      <c r="P84" s="53" t="n">
        <v>13094.81</v>
      </c>
      <c r="Q84" s="53" t="n">
        <v>17.772463</v>
      </c>
      <c r="R84" s="54" t="n">
        <f aca="false">P84/3600</f>
        <v>3.63744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521.99</v>
      </c>
      <c r="I85" s="53" t="n">
        <v>14.446456</v>
      </c>
      <c r="J85" s="54" t="n">
        <f aca="false">H85/3600</f>
        <v>2.64499722222222</v>
      </c>
      <c r="L85" s="52" t="n">
        <v>889.2552</v>
      </c>
      <c r="M85" s="53" t="n">
        <v>34.1972</v>
      </c>
      <c r="N85" s="53" t="n">
        <v>37.6515</v>
      </c>
      <c r="O85" s="53" t="n">
        <v>37.8371</v>
      </c>
      <c r="P85" s="53" t="n">
        <v>9645.17</v>
      </c>
      <c r="Q85" s="53" t="n">
        <v>14.484524</v>
      </c>
      <c r="R85" s="54" t="n">
        <f aca="false">P85/3600</f>
        <v>2.6792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3.78</v>
      </c>
      <c r="I86" s="61" t="n">
        <v>12.488049</v>
      </c>
      <c r="J86" s="62" t="n">
        <f aca="false">H86/3600</f>
        <v>2.41771666666667</v>
      </c>
      <c r="L86" s="60" t="n">
        <v>463.1416</v>
      </c>
      <c r="M86" s="61" t="n">
        <v>31.5591</v>
      </c>
      <c r="N86" s="61" t="n">
        <v>35.9592</v>
      </c>
      <c r="O86" s="61" t="n">
        <v>36.0987</v>
      </c>
      <c r="P86" s="61" t="n">
        <v>8811.22</v>
      </c>
      <c r="Q86" s="61" t="n">
        <v>12.472915</v>
      </c>
      <c r="R86" s="62" t="n">
        <f aca="false">P86/3600</f>
        <v>2.44756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868.02</v>
      </c>
      <c r="I87" s="46" t="n">
        <v>37.811412</v>
      </c>
      <c r="J87" s="47" t="n">
        <f aca="false">H87/3600</f>
        <v>7.46333888888889</v>
      </c>
      <c r="L87" s="45" t="n">
        <v>5819.135</v>
      </c>
      <c r="M87" s="46" t="n">
        <v>42.975</v>
      </c>
      <c r="N87" s="46" t="n">
        <v>45.6166</v>
      </c>
      <c r="O87" s="46" t="n">
        <v>45.9044</v>
      </c>
      <c r="P87" s="46" t="n">
        <v>34792.79</v>
      </c>
      <c r="Q87" s="46" t="n">
        <v>37.877708</v>
      </c>
      <c r="R87" s="47" t="n">
        <f aca="false">P87/3600</f>
        <v>9.66466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3230.15</v>
      </c>
      <c r="I88" s="53" t="n">
        <v>32.147784</v>
      </c>
      <c r="J88" s="54" t="n">
        <f aca="false">H88/3600</f>
        <v>6.45281944444445</v>
      </c>
      <c r="L88" s="52" t="n">
        <v>2893.3138</v>
      </c>
      <c r="M88" s="53" t="n">
        <v>38.9064</v>
      </c>
      <c r="N88" s="53" t="n">
        <v>42.5727</v>
      </c>
      <c r="O88" s="53" t="n">
        <v>42.8555</v>
      </c>
      <c r="P88" s="53" t="n">
        <v>30670.39</v>
      </c>
      <c r="Q88" s="53" t="n">
        <v>32.159876</v>
      </c>
      <c r="R88" s="54" t="n">
        <f aca="false">P88/3600</f>
        <v>8.519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205.73</v>
      </c>
      <c r="I89" s="53" t="n">
        <v>27.894331</v>
      </c>
      <c r="J89" s="54" t="n">
        <f aca="false">H89/3600</f>
        <v>5.61270277777778</v>
      </c>
      <c r="L89" s="52" t="n">
        <v>1378.8178</v>
      </c>
      <c r="M89" s="53" t="n">
        <v>35.1282</v>
      </c>
      <c r="N89" s="53" t="n">
        <v>40.348</v>
      </c>
      <c r="O89" s="53" t="n">
        <v>40.2212</v>
      </c>
      <c r="P89" s="53" t="n">
        <v>26821.31</v>
      </c>
      <c r="Q89" s="53" t="n">
        <v>27.564705</v>
      </c>
      <c r="R89" s="54" t="n">
        <f aca="false">P89/3600</f>
        <v>7.4503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81.58</v>
      </c>
      <c r="I90" s="61" t="n">
        <v>24.313966</v>
      </c>
      <c r="J90" s="62" t="n">
        <f aca="false">H90/3600</f>
        <v>4.96710555555556</v>
      </c>
      <c r="L90" s="60" t="n">
        <v>629.8315</v>
      </c>
      <c r="M90" s="61" t="n">
        <v>31.808</v>
      </c>
      <c r="N90" s="61" t="n">
        <v>38.8116</v>
      </c>
      <c r="O90" s="61" t="n">
        <v>38.1007</v>
      </c>
      <c r="P90" s="61" t="n">
        <v>23618.86</v>
      </c>
      <c r="Q90" s="61" t="n">
        <v>24.480105</v>
      </c>
      <c r="R90" s="62" t="n">
        <f aca="false">P90/3600</f>
        <v>6.5607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353.93</v>
      </c>
      <c r="I91" s="46" t="n">
        <v>8.758189</v>
      </c>
      <c r="J91" s="47" t="n">
        <f aca="false">H91/3600</f>
        <v>2.59831388888889</v>
      </c>
      <c r="L91" s="45" t="n">
        <v>352.8024</v>
      </c>
      <c r="M91" s="46" t="n">
        <v>46.952</v>
      </c>
      <c r="N91" s="46" t="n">
        <v>44.8245</v>
      </c>
      <c r="O91" s="46" t="n">
        <v>44.8761</v>
      </c>
      <c r="P91" s="46" t="n">
        <v>12441.03</v>
      </c>
      <c r="Q91" s="46" t="n">
        <v>8.841667</v>
      </c>
      <c r="R91" s="47" t="n">
        <f aca="false">P91/3600</f>
        <v>3.4558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122.85</v>
      </c>
      <c r="I92" s="53" t="n">
        <v>8.832977</v>
      </c>
      <c r="J92" s="54" t="n">
        <f aca="false">H92/3600</f>
        <v>2.534125</v>
      </c>
      <c r="L92" s="52" t="n">
        <v>256.8864</v>
      </c>
      <c r="M92" s="53" t="n">
        <v>42.6343</v>
      </c>
      <c r="N92" s="53" t="n">
        <v>41.0177</v>
      </c>
      <c r="O92" s="53" t="n">
        <v>41.2232</v>
      </c>
      <c r="P92" s="53" t="n">
        <v>12277.68</v>
      </c>
      <c r="Q92" s="53" t="n">
        <v>8.929491</v>
      </c>
      <c r="R92" s="54" t="n">
        <f aca="false">P92/3600</f>
        <v>3.4104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017.07</v>
      </c>
      <c r="I93" s="53" t="n">
        <v>9.036881</v>
      </c>
      <c r="J93" s="54" t="n">
        <f aca="false">H93/3600</f>
        <v>2.50474166666667</v>
      </c>
      <c r="L93" s="52" t="n">
        <v>189.9416</v>
      </c>
      <c r="M93" s="53" t="n">
        <v>38.078</v>
      </c>
      <c r="N93" s="53" t="n">
        <v>38.9667</v>
      </c>
      <c r="O93" s="53" t="n">
        <v>39.2374</v>
      </c>
      <c r="P93" s="53" t="n">
        <v>9511.71</v>
      </c>
      <c r="Q93" s="53" t="n">
        <v>9.131664</v>
      </c>
      <c r="R93" s="54" t="n">
        <f aca="false">P93/3600</f>
        <v>2.6421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903.93</v>
      </c>
      <c r="I94" s="61" t="n">
        <v>9.187245</v>
      </c>
      <c r="J94" s="62" t="n">
        <f aca="false">H94/3600</f>
        <v>2.47331388888889</v>
      </c>
      <c r="L94" s="60" t="n">
        <v>136.2032</v>
      </c>
      <c r="M94" s="61" t="n">
        <v>33.311</v>
      </c>
      <c r="N94" s="61" t="n">
        <v>37.8722</v>
      </c>
      <c r="O94" s="61" t="n">
        <v>37.8961</v>
      </c>
      <c r="P94" s="61" t="n">
        <v>10835.12</v>
      </c>
      <c r="Q94" s="61" t="n">
        <v>9.259897</v>
      </c>
      <c r="R94" s="62" t="n">
        <f aca="false">P94/3600</f>
        <v>3.0097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8215.37</v>
      </c>
      <c r="I95" s="46" t="n">
        <v>22.346366</v>
      </c>
      <c r="J95" s="47" t="n">
        <f aca="false">H95/3600</f>
        <v>5.059825</v>
      </c>
      <c r="L95" s="45" t="n">
        <v>705.7651</v>
      </c>
      <c r="M95" s="46" t="n">
        <v>48.8543</v>
      </c>
      <c r="N95" s="46" t="n">
        <v>52.3691</v>
      </c>
      <c r="O95" s="46" t="n">
        <v>53.4269</v>
      </c>
      <c r="P95" s="46" t="n">
        <v>18192.66</v>
      </c>
      <c r="Q95" s="46" t="n">
        <v>22.366131</v>
      </c>
      <c r="R95" s="47" t="n">
        <f aca="false">P95/3600</f>
        <v>5.0535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213.36</v>
      </c>
      <c r="I96" s="53" t="n">
        <v>21.963661</v>
      </c>
      <c r="J96" s="54" t="n">
        <f aca="false">H96/3600</f>
        <v>4.78148888888889</v>
      </c>
      <c r="L96" s="52" t="n">
        <v>415.6611</v>
      </c>
      <c r="M96" s="53" t="n">
        <v>45.1462</v>
      </c>
      <c r="N96" s="53" t="n">
        <v>49.1628</v>
      </c>
      <c r="O96" s="53" t="n">
        <v>50.3365</v>
      </c>
      <c r="P96" s="53" t="n">
        <v>17384.67</v>
      </c>
      <c r="Q96" s="53" t="n">
        <v>22.167674</v>
      </c>
      <c r="R96" s="54" t="n">
        <f aca="false">P96/3600</f>
        <v>4.8290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9.99</v>
      </c>
      <c r="I97" s="53" t="n">
        <v>21.376184</v>
      </c>
      <c r="J97" s="54" t="n">
        <f aca="false">H97/3600</f>
        <v>4.627775</v>
      </c>
      <c r="L97" s="52" t="n">
        <v>245.913</v>
      </c>
      <c r="M97" s="53" t="n">
        <v>41.4635</v>
      </c>
      <c r="N97" s="53" t="n">
        <v>46.5985</v>
      </c>
      <c r="O97" s="53" t="n">
        <v>47.8473</v>
      </c>
      <c r="P97" s="53" t="n">
        <v>16716.16</v>
      </c>
      <c r="Q97" s="53" t="n">
        <v>21.424034</v>
      </c>
      <c r="R97" s="54" t="n">
        <f aca="false">P97/3600</f>
        <v>4.6433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156.74</v>
      </c>
      <c r="I98" s="61" t="n">
        <v>20.299751</v>
      </c>
      <c r="J98" s="62" t="n">
        <f aca="false">H98/3600</f>
        <v>4.48798333333333</v>
      </c>
      <c r="L98" s="60" t="n">
        <v>153.2538</v>
      </c>
      <c r="M98" s="61" t="n">
        <v>37.803</v>
      </c>
      <c r="N98" s="61" t="n">
        <v>44.7373</v>
      </c>
      <c r="O98" s="61" t="n">
        <v>46.0712</v>
      </c>
      <c r="P98" s="61" t="n">
        <v>19681.91</v>
      </c>
      <c r="Q98" s="61" t="n">
        <v>20.700863</v>
      </c>
      <c r="R98" s="62" t="n">
        <f aca="false">P98/3600</f>
        <v>5.4671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6290252774789</v>
      </c>
      <c r="J106" s="70" t="n">
        <f aca="false">GEOMEAN(J3:J98)</f>
        <v>3.65908891242392</v>
      </c>
      <c r="Q106" s="70" t="n">
        <f aca="false">GEOMEAN(Q3:Q98)</f>
        <v>20.6898692666987</v>
      </c>
      <c r="R106" s="70" t="n">
        <f aca="false">GEOMEAN(R3:R98)</f>
        <v>4.0165429583394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94943597196</v>
      </c>
      <c r="R107" s="71" t="n">
        <f aca="false">R106/J106</f>
        <v>1.097689357780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9804935833333</v>
      </c>
      <c r="J108" s="70" t="n">
        <f aca="false">SUM(J3:J98)</f>
        <v>451.175811111111</v>
      </c>
      <c r="Q108" s="70" t="n">
        <f aca="false">SUM(Q3:Q98)/3600</f>
        <v>0.731653353888889</v>
      </c>
      <c r="R108" s="70" t="n">
        <f aca="false">SUM(R3:R98)</f>
        <v>482.7758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A89" activeCellId="0" sqref="AA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192.34</v>
      </c>
      <c r="I19" s="46" t="n">
        <v>46.472674</v>
      </c>
      <c r="J19" s="47" t="n">
        <f aca="false">H19/3600</f>
        <v>7.55342777777778</v>
      </c>
      <c r="L19" s="45" t="n">
        <v>5594.5752</v>
      </c>
      <c r="M19" s="46" t="n">
        <v>41.6334</v>
      </c>
      <c r="N19" s="46" t="n">
        <v>43.355</v>
      </c>
      <c r="O19" s="46" t="n">
        <v>44.8378</v>
      </c>
      <c r="P19" s="46" t="n">
        <v>27233.78</v>
      </c>
      <c r="Q19" s="46" t="n">
        <v>45.28601</v>
      </c>
      <c r="R19" s="47" t="n">
        <f aca="false">P19/3600</f>
        <v>7.5649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84.59</v>
      </c>
      <c r="I20" s="53" t="n">
        <v>40.2455</v>
      </c>
      <c r="J20" s="54" t="n">
        <f aca="false">H20/3600</f>
        <v>6.71794166666667</v>
      </c>
      <c r="L20" s="52" t="n">
        <v>2587.3096</v>
      </c>
      <c r="M20" s="53" t="n">
        <v>39.6003</v>
      </c>
      <c r="N20" s="53" t="n">
        <v>41.8477</v>
      </c>
      <c r="O20" s="53" t="n">
        <v>43.0012</v>
      </c>
      <c r="P20" s="53" t="n">
        <v>24212.91</v>
      </c>
      <c r="Q20" s="53" t="n">
        <v>39.180733</v>
      </c>
      <c r="R20" s="54" t="n">
        <f aca="false">P20/3600</f>
        <v>6.7258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959</v>
      </c>
      <c r="I21" s="53" t="n">
        <v>35.759914</v>
      </c>
      <c r="J21" s="54" t="n">
        <f aca="false">H21/3600</f>
        <v>6.09972222222222</v>
      </c>
      <c r="L21" s="52" t="n">
        <v>1252.0728</v>
      </c>
      <c r="M21" s="53" t="n">
        <v>37.101</v>
      </c>
      <c r="N21" s="53" t="n">
        <v>40.6681</v>
      </c>
      <c r="O21" s="53" t="n">
        <v>41.7474</v>
      </c>
      <c r="P21" s="53" t="n">
        <v>23146.59</v>
      </c>
      <c r="Q21" s="53" t="n">
        <v>34.916221</v>
      </c>
      <c r="R21" s="54" t="n">
        <f aca="false">P21/3600</f>
        <v>6.4296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917.81</v>
      </c>
      <c r="I22" s="61" t="n">
        <v>32.242974</v>
      </c>
      <c r="J22" s="62" t="n">
        <f aca="false">H22/3600</f>
        <v>5.532725</v>
      </c>
      <c r="L22" s="60" t="n">
        <v>616.7184</v>
      </c>
      <c r="M22" s="61" t="n">
        <v>34.5497</v>
      </c>
      <c r="N22" s="61" t="n">
        <v>39.8364</v>
      </c>
      <c r="O22" s="61" t="n">
        <v>41.0041</v>
      </c>
      <c r="P22" s="61" t="n">
        <v>24521.91</v>
      </c>
      <c r="Q22" s="61" t="n">
        <v>31.904019</v>
      </c>
      <c r="R22" s="62" t="n">
        <f aca="false">P22/3600</f>
        <v>6.8116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50.89</v>
      </c>
      <c r="I23" s="46" t="n">
        <v>46.851903</v>
      </c>
      <c r="J23" s="47" t="n">
        <f aca="false">H23/3600</f>
        <v>7.403025</v>
      </c>
      <c r="L23" s="45" t="n">
        <v>8320.3952</v>
      </c>
      <c r="M23" s="46" t="n">
        <v>39.863</v>
      </c>
      <c r="N23" s="46" t="n">
        <v>42.0291</v>
      </c>
      <c r="O23" s="46" t="n">
        <v>43.1584</v>
      </c>
      <c r="P23" s="46" t="n">
        <v>26300.8</v>
      </c>
      <c r="Q23" s="46" t="n">
        <v>46.575939</v>
      </c>
      <c r="R23" s="47" t="n">
        <f aca="false">P23/3600</f>
        <v>7.3057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941.28</v>
      </c>
      <c r="I24" s="53" t="n">
        <v>37.753244</v>
      </c>
      <c r="J24" s="54" t="n">
        <f aca="false">H24/3600</f>
        <v>6.37257777777778</v>
      </c>
      <c r="L24" s="52" t="n">
        <v>3346.5544</v>
      </c>
      <c r="M24" s="53" t="n">
        <v>36.9946</v>
      </c>
      <c r="N24" s="53" t="n">
        <v>39.983</v>
      </c>
      <c r="O24" s="53" t="n">
        <v>40.9746</v>
      </c>
      <c r="P24" s="53" t="n">
        <v>22639.63</v>
      </c>
      <c r="Q24" s="53" t="n">
        <v>37.425251</v>
      </c>
      <c r="R24" s="54" t="n">
        <f aca="false">P24/3600</f>
        <v>6.2887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514.94</v>
      </c>
      <c r="I25" s="53" t="n">
        <v>32.738146</v>
      </c>
      <c r="J25" s="54" t="n">
        <f aca="false">H25/3600</f>
        <v>5.69859444444444</v>
      </c>
      <c r="L25" s="52" t="n">
        <v>1432.0824</v>
      </c>
      <c r="M25" s="53" t="n">
        <v>34.2217</v>
      </c>
      <c r="N25" s="53" t="n">
        <v>38.3962</v>
      </c>
      <c r="O25" s="53" t="n">
        <v>39.6177</v>
      </c>
      <c r="P25" s="53" t="n">
        <v>20270.77</v>
      </c>
      <c r="Q25" s="53" t="n">
        <v>32.456949</v>
      </c>
      <c r="R25" s="54" t="n">
        <f aca="false">P25/3600</f>
        <v>5.63076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888.96</v>
      </c>
      <c r="I26" s="61" t="n">
        <v>29.644258</v>
      </c>
      <c r="J26" s="62" t="n">
        <f aca="false">H26/3600</f>
        <v>5.24693333333333</v>
      </c>
      <c r="L26" s="60" t="n">
        <v>625.732</v>
      </c>
      <c r="M26" s="61" t="n">
        <v>31.624</v>
      </c>
      <c r="N26" s="61" t="n">
        <v>37.2911</v>
      </c>
      <c r="O26" s="61" t="n">
        <v>38.8545</v>
      </c>
      <c r="P26" s="61" t="n">
        <v>18597.28</v>
      </c>
      <c r="Q26" s="61" t="n">
        <v>29.414932</v>
      </c>
      <c r="R26" s="62" t="n">
        <f aca="false">P26/3600</f>
        <v>5.1659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994.42</v>
      </c>
      <c r="I27" s="46" t="n">
        <v>87.013141</v>
      </c>
      <c r="J27" s="47" t="n">
        <f aca="false">H27/3600</f>
        <v>14.99845</v>
      </c>
      <c r="L27" s="45" t="n">
        <v>20126.4928</v>
      </c>
      <c r="M27" s="46" t="n">
        <v>38.6236</v>
      </c>
      <c r="N27" s="46" t="n">
        <v>40.1841</v>
      </c>
      <c r="O27" s="46" t="n">
        <v>43.4197</v>
      </c>
      <c r="P27" s="46" t="n">
        <v>54297.22</v>
      </c>
      <c r="Q27" s="46" t="n">
        <v>85.96128</v>
      </c>
      <c r="R27" s="47" t="n">
        <f aca="false">P27/3600</f>
        <v>15.0825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269</v>
      </c>
      <c r="I28" s="53" t="n">
        <v>65.219856</v>
      </c>
      <c r="J28" s="54" t="n">
        <f aca="false">H28/3600</f>
        <v>12.5747222222222</v>
      </c>
      <c r="L28" s="52" t="n">
        <v>6175.6984</v>
      </c>
      <c r="M28" s="53" t="n">
        <v>36.7184</v>
      </c>
      <c r="N28" s="53" t="n">
        <v>39.0272</v>
      </c>
      <c r="O28" s="53" t="n">
        <v>41.6082</v>
      </c>
      <c r="P28" s="53" t="n">
        <v>43562.28</v>
      </c>
      <c r="Q28" s="53" t="n">
        <v>64.035416</v>
      </c>
      <c r="R28" s="54" t="n">
        <f aca="false">P28/3600</f>
        <v>12.1006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0999.22</v>
      </c>
      <c r="I29" s="53" t="n">
        <v>57.215055</v>
      </c>
      <c r="J29" s="54" t="n">
        <f aca="false">H29/3600</f>
        <v>11.3886722222222</v>
      </c>
      <c r="L29" s="52" t="n">
        <v>2842.9952</v>
      </c>
      <c r="M29" s="53" t="n">
        <v>34.6007</v>
      </c>
      <c r="N29" s="53" t="n">
        <v>38.1512</v>
      </c>
      <c r="O29" s="53" t="n">
        <v>40.0938</v>
      </c>
      <c r="P29" s="53" t="n">
        <v>39594.43</v>
      </c>
      <c r="Q29" s="53" t="n">
        <v>56.220459</v>
      </c>
      <c r="R29" s="54" t="n">
        <f aca="false">P29/3600</f>
        <v>10.9984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944.57</v>
      </c>
      <c r="I30" s="61" t="n">
        <v>51.711441</v>
      </c>
      <c r="J30" s="62" t="n">
        <f aca="false">H30/3600</f>
        <v>10.2623805555556</v>
      </c>
      <c r="L30" s="60" t="n">
        <v>1420.9448</v>
      </c>
      <c r="M30" s="61" t="n">
        <v>32.3115</v>
      </c>
      <c r="N30" s="61" t="n">
        <v>37.4514</v>
      </c>
      <c r="O30" s="61" t="n">
        <v>38.9522</v>
      </c>
      <c r="P30" s="61" t="n">
        <v>36739.89</v>
      </c>
      <c r="Q30" s="61" t="n">
        <v>50.581484</v>
      </c>
      <c r="R30" s="62" t="n">
        <f aca="false">P30/3600</f>
        <v>10.2055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5205.66</v>
      </c>
      <c r="I31" s="46" t="n">
        <v>103.003607</v>
      </c>
      <c r="J31" s="47" t="n">
        <f aca="false">H31/3600</f>
        <v>18.1126833333333</v>
      </c>
      <c r="L31" s="45" t="n">
        <v>20458.2976</v>
      </c>
      <c r="M31" s="46" t="n">
        <v>39.347</v>
      </c>
      <c r="N31" s="46" t="n">
        <v>43.7969</v>
      </c>
      <c r="O31" s="46" t="n">
        <v>45.1023</v>
      </c>
      <c r="P31" s="46" t="n">
        <v>65847.77</v>
      </c>
      <c r="Q31" s="46" t="n">
        <v>102.108448</v>
      </c>
      <c r="R31" s="47" t="n">
        <f aca="false">P31/3600</f>
        <v>18.2910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165.57</v>
      </c>
      <c r="I32" s="53" t="n">
        <v>85.72235</v>
      </c>
      <c r="J32" s="54" t="n">
        <f aca="false">H32/3600</f>
        <v>15.3237694444444</v>
      </c>
      <c r="L32" s="52" t="n">
        <v>7336.8904</v>
      </c>
      <c r="M32" s="53" t="n">
        <v>37.4907</v>
      </c>
      <c r="N32" s="53" t="n">
        <v>42.5031</v>
      </c>
      <c r="O32" s="53" t="n">
        <v>43.1191</v>
      </c>
      <c r="P32" s="53" t="n">
        <v>56466.8</v>
      </c>
      <c r="Q32" s="53" t="n">
        <v>84.345364</v>
      </c>
      <c r="R32" s="54" t="n">
        <f aca="false">P32/3600</f>
        <v>15.685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278.71</v>
      </c>
      <c r="I33" s="53" t="n">
        <v>75.238529</v>
      </c>
      <c r="J33" s="54" t="n">
        <f aca="false">H33/3600</f>
        <v>13.6885305555556</v>
      </c>
      <c r="L33" s="52" t="n">
        <v>3434.4496</v>
      </c>
      <c r="M33" s="53" t="n">
        <v>35.5359</v>
      </c>
      <c r="N33" s="53" t="n">
        <v>41.2582</v>
      </c>
      <c r="O33" s="53" t="n">
        <v>41.328</v>
      </c>
      <c r="P33" s="53" t="n">
        <v>49897</v>
      </c>
      <c r="Q33" s="53" t="n">
        <v>74.592571</v>
      </c>
      <c r="R33" s="54" t="n">
        <f aca="false">P33/3600</f>
        <v>13.860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4620.83</v>
      </c>
      <c r="I34" s="61" t="n">
        <v>68.68557</v>
      </c>
      <c r="J34" s="62" t="n">
        <f aca="false">H34/3600</f>
        <v>12.394675</v>
      </c>
      <c r="L34" s="60" t="n">
        <v>1754.1064</v>
      </c>
      <c r="M34" s="61" t="n">
        <v>33.4396</v>
      </c>
      <c r="N34" s="61" t="n">
        <v>40.3114</v>
      </c>
      <c r="O34" s="61" t="n">
        <v>39.9766</v>
      </c>
      <c r="P34" s="61" t="n">
        <v>45688.85</v>
      </c>
      <c r="Q34" s="61" t="n">
        <v>67.528367</v>
      </c>
      <c r="R34" s="62" t="n">
        <f aca="false">P34/3600</f>
        <v>12.6913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8353.18</v>
      </c>
      <c r="I35" s="46" t="n">
        <v>141.921924</v>
      </c>
      <c r="J35" s="47" t="n">
        <f aca="false">H35/3600</f>
        <v>21.7647722222222</v>
      </c>
      <c r="L35" s="45" t="n">
        <v>49438.2232</v>
      </c>
      <c r="M35" s="46" t="n">
        <v>37.8534</v>
      </c>
      <c r="N35" s="46" t="n">
        <v>42.1214</v>
      </c>
      <c r="O35" s="46" t="n">
        <v>44.2384</v>
      </c>
      <c r="P35" s="46" t="n">
        <v>77078.24</v>
      </c>
      <c r="Q35" s="46" t="n">
        <v>140.996591</v>
      </c>
      <c r="R35" s="47" t="n">
        <f aca="false">P35/3600</f>
        <v>21.4106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4168.85</v>
      </c>
      <c r="I36" s="53" t="n">
        <v>85.745936</v>
      </c>
      <c r="J36" s="54" t="n">
        <f aca="false">H36/3600</f>
        <v>15.0469027777778</v>
      </c>
      <c r="L36" s="52" t="n">
        <v>7660.5784</v>
      </c>
      <c r="M36" s="53" t="n">
        <v>35.3483</v>
      </c>
      <c r="N36" s="53" t="n">
        <v>40.6649</v>
      </c>
      <c r="O36" s="53" t="n">
        <v>43.0252</v>
      </c>
      <c r="P36" s="53" t="n">
        <v>56342.02</v>
      </c>
      <c r="Q36" s="53" t="n">
        <v>85.383469</v>
      </c>
      <c r="R36" s="54" t="n">
        <f aca="false">P36/3600</f>
        <v>15.6505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7172.98</v>
      </c>
      <c r="I37" s="53" t="n">
        <v>71.75189</v>
      </c>
      <c r="J37" s="54" t="n">
        <f aca="false">H37/3600</f>
        <v>13.1036055555556</v>
      </c>
      <c r="L37" s="52" t="n">
        <v>2108.2912</v>
      </c>
      <c r="M37" s="53" t="n">
        <v>33.5748</v>
      </c>
      <c r="N37" s="53" t="n">
        <v>39.454</v>
      </c>
      <c r="O37" s="53" t="n">
        <v>42.0287</v>
      </c>
      <c r="P37" s="53" t="n">
        <v>49113.36</v>
      </c>
      <c r="Q37" s="53" t="n">
        <v>70.987471</v>
      </c>
      <c r="R37" s="54" t="n">
        <f aca="false">P37/3600</f>
        <v>13.642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476.69</v>
      </c>
      <c r="I38" s="61" t="n">
        <v>66.759569</v>
      </c>
      <c r="J38" s="62" t="n">
        <f aca="false">H38/3600</f>
        <v>12.3546361111111</v>
      </c>
      <c r="L38" s="60" t="n">
        <v>867.9152</v>
      </c>
      <c r="M38" s="61" t="n">
        <v>31.4373</v>
      </c>
      <c r="N38" s="61" t="n">
        <v>38.5737</v>
      </c>
      <c r="O38" s="61" t="n">
        <v>41.3037</v>
      </c>
      <c r="P38" s="61" t="n">
        <v>46027.22</v>
      </c>
      <c r="Q38" s="61" t="n">
        <v>66.761692</v>
      </c>
      <c r="R38" s="62" t="n">
        <f aca="false">P38/3600</f>
        <v>12.7853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813.1</v>
      </c>
      <c r="I39" s="46" t="n">
        <v>17.881837</v>
      </c>
      <c r="J39" s="47" t="n">
        <f aca="false">H39/3600</f>
        <v>3.00363888888889</v>
      </c>
      <c r="L39" s="45" t="n">
        <v>3887.952</v>
      </c>
      <c r="M39" s="46" t="n">
        <v>40.124</v>
      </c>
      <c r="N39" s="46" t="n">
        <v>42.8999</v>
      </c>
      <c r="O39" s="46" t="n">
        <v>43.5172</v>
      </c>
      <c r="P39" s="46" t="n">
        <v>14324.36</v>
      </c>
      <c r="Q39" s="46" t="n">
        <v>17.9116</v>
      </c>
      <c r="R39" s="47" t="n">
        <f aca="false">P39/3600</f>
        <v>3.9789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30.57</v>
      </c>
      <c r="I40" s="53" t="n">
        <v>15.500538</v>
      </c>
      <c r="J40" s="54" t="n">
        <f aca="false">H40/3600</f>
        <v>2.64738055555556</v>
      </c>
      <c r="L40" s="52" t="n">
        <v>1838.3072</v>
      </c>
      <c r="M40" s="53" t="n">
        <v>36.8893</v>
      </c>
      <c r="N40" s="53" t="n">
        <v>40.5321</v>
      </c>
      <c r="O40" s="53" t="n">
        <v>40.9313</v>
      </c>
      <c r="P40" s="53" t="n">
        <v>10051.83</v>
      </c>
      <c r="Q40" s="53" t="n">
        <v>15.327341</v>
      </c>
      <c r="R40" s="54" t="n">
        <f aca="false">P40/3600</f>
        <v>2.7921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70.81</v>
      </c>
      <c r="I41" s="53" t="n">
        <v>13.055187</v>
      </c>
      <c r="J41" s="54" t="n">
        <f aca="false">H41/3600</f>
        <v>2.38078055555556</v>
      </c>
      <c r="L41" s="52" t="n">
        <v>882.8552</v>
      </c>
      <c r="M41" s="53" t="n">
        <v>34.07</v>
      </c>
      <c r="N41" s="53" t="n">
        <v>38.609</v>
      </c>
      <c r="O41" s="53" t="n">
        <v>38.7956</v>
      </c>
      <c r="P41" s="53" t="n">
        <v>11283.69</v>
      </c>
      <c r="Q41" s="53" t="n">
        <v>12.913196</v>
      </c>
      <c r="R41" s="54" t="n">
        <f aca="false">P41/3600</f>
        <v>3.1343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676.98</v>
      </c>
      <c r="I42" s="61" t="n">
        <v>11.394922</v>
      </c>
      <c r="J42" s="62" t="n">
        <f aca="false">H42/3600</f>
        <v>2.13249444444444</v>
      </c>
      <c r="L42" s="60" t="n">
        <v>450.9872</v>
      </c>
      <c r="M42" s="61" t="n">
        <v>31.6594</v>
      </c>
      <c r="N42" s="61" t="n">
        <v>37.1773</v>
      </c>
      <c r="O42" s="61" t="n">
        <v>37.1954</v>
      </c>
      <c r="P42" s="61" t="n">
        <v>9539.77</v>
      </c>
      <c r="Q42" s="61" t="n">
        <v>11.232214</v>
      </c>
      <c r="R42" s="62" t="n">
        <f aca="false">P42/3600</f>
        <v>2.6499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442.91</v>
      </c>
      <c r="I43" s="46" t="n">
        <v>20.298987</v>
      </c>
      <c r="J43" s="47" t="n">
        <f aca="false">H43/3600</f>
        <v>3.73414166666667</v>
      </c>
      <c r="L43" s="45" t="n">
        <v>4379.4048</v>
      </c>
      <c r="M43" s="46" t="n">
        <v>40.0741</v>
      </c>
      <c r="N43" s="46" t="n">
        <v>43.2219</v>
      </c>
      <c r="O43" s="46" t="n">
        <v>44.6077</v>
      </c>
      <c r="P43" s="46" t="n">
        <v>13486.58</v>
      </c>
      <c r="Q43" s="46" t="n">
        <v>20.216835</v>
      </c>
      <c r="R43" s="47" t="n">
        <f aca="false">P43/3600</f>
        <v>3.7462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614.8</v>
      </c>
      <c r="I44" s="53" t="n">
        <v>16.931589</v>
      </c>
      <c r="J44" s="54" t="n">
        <f aca="false">H44/3600</f>
        <v>3.22633333333333</v>
      </c>
      <c r="L44" s="52" t="n">
        <v>1966.0024</v>
      </c>
      <c r="M44" s="53" t="n">
        <v>37.2513</v>
      </c>
      <c r="N44" s="53" t="n">
        <v>41.2134</v>
      </c>
      <c r="O44" s="53" t="n">
        <v>42.3252</v>
      </c>
      <c r="P44" s="53" t="n">
        <v>11790.7</v>
      </c>
      <c r="Q44" s="53" t="n">
        <v>16.9226</v>
      </c>
      <c r="R44" s="54" t="n">
        <f aca="false">P44/3600</f>
        <v>3.2751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476.95</v>
      </c>
      <c r="I45" s="53" t="n">
        <v>14.767102</v>
      </c>
      <c r="J45" s="54" t="n">
        <f aca="false">H45/3600</f>
        <v>2.91026388888889</v>
      </c>
      <c r="L45" s="52" t="n">
        <v>956.1608</v>
      </c>
      <c r="M45" s="53" t="n">
        <v>34.3433</v>
      </c>
      <c r="N45" s="53" t="n">
        <v>39.5515</v>
      </c>
      <c r="O45" s="53" t="n">
        <v>40.4982</v>
      </c>
      <c r="P45" s="53" t="n">
        <v>10678.11</v>
      </c>
      <c r="Q45" s="53" t="n">
        <v>14.722803</v>
      </c>
      <c r="R45" s="54" t="n">
        <f aca="false">P45/3600</f>
        <v>2.9661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105.24</v>
      </c>
      <c r="I46" s="61" t="n">
        <v>13.405959</v>
      </c>
      <c r="J46" s="62" t="n">
        <f aca="false">H46/3600</f>
        <v>2.80701111111111</v>
      </c>
      <c r="L46" s="60" t="n">
        <v>488.3192</v>
      </c>
      <c r="M46" s="61" t="n">
        <v>31.4797</v>
      </c>
      <c r="N46" s="61" t="n">
        <v>38.2776</v>
      </c>
      <c r="O46" s="61" t="n">
        <v>39.0848</v>
      </c>
      <c r="P46" s="61" t="n">
        <v>9801.2</v>
      </c>
      <c r="Q46" s="61" t="n">
        <v>13.199039</v>
      </c>
      <c r="R46" s="62" t="n">
        <f aca="false">P46/3600</f>
        <v>2.722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314.48</v>
      </c>
      <c r="I47" s="46" t="n">
        <v>23.145335</v>
      </c>
      <c r="J47" s="47" t="n">
        <f aca="false">H47/3600</f>
        <v>3.42068888888889</v>
      </c>
      <c r="L47" s="45" t="n">
        <v>8398.7448</v>
      </c>
      <c r="M47" s="46" t="n">
        <v>38.2738</v>
      </c>
      <c r="N47" s="46" t="n">
        <v>41.1164</v>
      </c>
      <c r="O47" s="46" t="n">
        <v>42.0344</v>
      </c>
      <c r="P47" s="46" t="n">
        <v>16276.4</v>
      </c>
      <c r="Q47" s="46" t="n">
        <v>22.918833</v>
      </c>
      <c r="R47" s="47" t="n">
        <f aca="false">P47/3600</f>
        <v>4.5212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22.25</v>
      </c>
      <c r="I48" s="53" t="n">
        <v>18.122902</v>
      </c>
      <c r="J48" s="54" t="n">
        <f aca="false">H48/3600</f>
        <v>2.92284722222222</v>
      </c>
      <c r="L48" s="52" t="n">
        <v>3590.9632</v>
      </c>
      <c r="M48" s="53" t="n">
        <v>34.4656</v>
      </c>
      <c r="N48" s="53" t="n">
        <v>38.5235</v>
      </c>
      <c r="O48" s="53" t="n">
        <v>39.3904</v>
      </c>
      <c r="P48" s="53" t="n">
        <v>12653.39</v>
      </c>
      <c r="Q48" s="53" t="n">
        <v>18.022362</v>
      </c>
      <c r="R48" s="54" t="n">
        <f aca="false">P48/3600</f>
        <v>3.51483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8.18</v>
      </c>
      <c r="I49" s="53" t="n">
        <v>15.181475</v>
      </c>
      <c r="J49" s="54" t="n">
        <f aca="false">H49/3600</f>
        <v>2.54949444444444</v>
      </c>
      <c r="L49" s="52" t="n">
        <v>1571.4248</v>
      </c>
      <c r="M49" s="53" t="n">
        <v>31.049</v>
      </c>
      <c r="N49" s="53" t="n">
        <v>36.5996</v>
      </c>
      <c r="O49" s="53" t="n">
        <v>37.4127</v>
      </c>
      <c r="P49" s="53" t="n">
        <v>10925.49</v>
      </c>
      <c r="Q49" s="53" t="n">
        <v>15.102023</v>
      </c>
      <c r="R49" s="54" t="n">
        <f aca="false">P49/3600</f>
        <v>3.0348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50.21</v>
      </c>
      <c r="I50" s="61" t="n">
        <v>13.230596</v>
      </c>
      <c r="J50" s="62" t="n">
        <f aca="false">H50/3600</f>
        <v>2.23616944444444</v>
      </c>
      <c r="L50" s="60" t="n">
        <v>678.3248</v>
      </c>
      <c r="M50" s="61" t="n">
        <v>27.8836</v>
      </c>
      <c r="N50" s="61" t="n">
        <v>35.2212</v>
      </c>
      <c r="O50" s="61" t="n">
        <v>36.0035</v>
      </c>
      <c r="P50" s="61" t="n">
        <v>8510.33</v>
      </c>
      <c r="Q50" s="61" t="n">
        <v>13.105334</v>
      </c>
      <c r="R50" s="62" t="n">
        <f aca="false">P50/3600</f>
        <v>2.3639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9.48</v>
      </c>
      <c r="I51" s="46" t="n">
        <v>15.236791</v>
      </c>
      <c r="J51" s="47" t="n">
        <f aca="false">H51/3600</f>
        <v>2.4443</v>
      </c>
      <c r="L51" s="45" t="n">
        <v>5901.7936</v>
      </c>
      <c r="M51" s="46" t="n">
        <v>39.6738</v>
      </c>
      <c r="N51" s="46" t="n">
        <v>41.5347</v>
      </c>
      <c r="O51" s="46" t="n">
        <v>42.8552</v>
      </c>
      <c r="P51" s="46" t="n">
        <v>9504.85</v>
      </c>
      <c r="Q51" s="46" t="n">
        <v>15.256532</v>
      </c>
      <c r="R51" s="47" t="n">
        <f aca="false">P51/3600</f>
        <v>2.6402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618.99</v>
      </c>
      <c r="I52" s="53" t="n">
        <v>12.246785</v>
      </c>
      <c r="J52" s="54" t="n">
        <f aca="false">H52/3600</f>
        <v>2.11638611111111</v>
      </c>
      <c r="L52" s="52" t="n">
        <v>2366.164</v>
      </c>
      <c r="M52" s="53" t="n">
        <v>36.1186</v>
      </c>
      <c r="N52" s="53" t="n">
        <v>38.9659</v>
      </c>
      <c r="O52" s="53" t="n">
        <v>40.5805</v>
      </c>
      <c r="P52" s="53" t="n">
        <v>10464.91</v>
      </c>
      <c r="Q52" s="53" t="n">
        <v>12.206845</v>
      </c>
      <c r="R52" s="54" t="n">
        <f aca="false">P52/3600</f>
        <v>2.9069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58.94</v>
      </c>
      <c r="I53" s="53" t="n">
        <v>10.322081</v>
      </c>
      <c r="J53" s="54" t="n">
        <f aca="false">H53/3600</f>
        <v>1.87748333333333</v>
      </c>
      <c r="L53" s="52" t="n">
        <v>1057.752</v>
      </c>
      <c r="M53" s="53" t="n">
        <v>33.0182</v>
      </c>
      <c r="N53" s="53" t="n">
        <v>37.1074</v>
      </c>
      <c r="O53" s="53" t="n">
        <v>38.8549</v>
      </c>
      <c r="P53" s="53" t="n">
        <v>9075.96</v>
      </c>
      <c r="Q53" s="53" t="n">
        <v>10.33848</v>
      </c>
      <c r="R53" s="54" t="n">
        <f aca="false">P53/3600</f>
        <v>2.52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015.86</v>
      </c>
      <c r="I54" s="61" t="n">
        <v>8.999233</v>
      </c>
      <c r="J54" s="62" t="n">
        <f aca="false">H54/3600</f>
        <v>1.67107222222222</v>
      </c>
      <c r="L54" s="60" t="n">
        <v>484.876</v>
      </c>
      <c r="M54" s="61" t="n">
        <v>30.172</v>
      </c>
      <c r="N54" s="61" t="n">
        <v>35.8023</v>
      </c>
      <c r="O54" s="61" t="n">
        <v>37.5957</v>
      </c>
      <c r="P54" s="61" t="n">
        <v>7395.14</v>
      </c>
      <c r="Q54" s="61" t="n">
        <v>8.883543</v>
      </c>
      <c r="R54" s="62" t="n">
        <f aca="false">P54/3600</f>
        <v>2.0542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68.45</v>
      </c>
      <c r="I55" s="46" t="n">
        <v>5.135939</v>
      </c>
      <c r="J55" s="47" t="n">
        <f aca="false">H55/3600</f>
        <v>0.852347222222222</v>
      </c>
      <c r="L55" s="45" t="n">
        <v>1818.5696</v>
      </c>
      <c r="M55" s="46" t="n">
        <v>40.7941</v>
      </c>
      <c r="N55" s="46" t="n">
        <v>43.7246</v>
      </c>
      <c r="O55" s="46" t="n">
        <v>43.1461</v>
      </c>
      <c r="P55" s="46" t="n">
        <v>3014.98</v>
      </c>
      <c r="Q55" s="46" t="n">
        <v>5.109622</v>
      </c>
      <c r="R55" s="47" t="n">
        <f aca="false">P55/3600</f>
        <v>0.8374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76.01</v>
      </c>
      <c r="I56" s="53" t="n">
        <v>4.351509</v>
      </c>
      <c r="J56" s="54" t="n">
        <f aca="false">H56/3600</f>
        <v>0.771113888888889</v>
      </c>
      <c r="L56" s="52" t="n">
        <v>904.8632</v>
      </c>
      <c r="M56" s="53" t="n">
        <v>36.9351</v>
      </c>
      <c r="N56" s="53" t="n">
        <v>41.0935</v>
      </c>
      <c r="O56" s="53" t="n">
        <v>40.0935</v>
      </c>
      <c r="P56" s="53" t="n">
        <v>2720.45</v>
      </c>
      <c r="Q56" s="53" t="n">
        <v>4.333995</v>
      </c>
      <c r="R56" s="54" t="n">
        <f aca="false">P56/3600</f>
        <v>0.7556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564.07</v>
      </c>
      <c r="I57" s="53" t="n">
        <v>3.783009</v>
      </c>
      <c r="J57" s="54" t="n">
        <f aca="false">H57/3600</f>
        <v>0.712241666666667</v>
      </c>
      <c r="L57" s="52" t="n">
        <v>443.9408</v>
      </c>
      <c r="M57" s="53" t="n">
        <v>33.5137</v>
      </c>
      <c r="N57" s="53" t="n">
        <v>39.085</v>
      </c>
      <c r="O57" s="53" t="n">
        <v>37.7717</v>
      </c>
      <c r="P57" s="53" t="n">
        <v>2412.25</v>
      </c>
      <c r="Q57" s="53" t="n">
        <v>3.800841</v>
      </c>
      <c r="R57" s="54" t="n">
        <f aca="false">P57/3600</f>
        <v>0.6700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83.17</v>
      </c>
      <c r="I58" s="61" t="n">
        <v>3.332711</v>
      </c>
      <c r="J58" s="62" t="n">
        <f aca="false">H58/3600</f>
        <v>0.634213888888889</v>
      </c>
      <c r="L58" s="60" t="n">
        <v>225.3568</v>
      </c>
      <c r="M58" s="61" t="n">
        <v>30.6068</v>
      </c>
      <c r="N58" s="61" t="n">
        <v>37.6823</v>
      </c>
      <c r="O58" s="61" t="n">
        <v>36.0715</v>
      </c>
      <c r="P58" s="61" t="n">
        <v>2180.68</v>
      </c>
      <c r="Q58" s="61" t="n">
        <v>3.320781</v>
      </c>
      <c r="R58" s="62" t="n">
        <f aca="false">P58/3600</f>
        <v>0.6057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62.84</v>
      </c>
      <c r="I59" s="46" t="n">
        <v>6.860609</v>
      </c>
      <c r="J59" s="47" t="n">
        <f aca="false">H59/3600</f>
        <v>0.934122222222222</v>
      </c>
      <c r="L59" s="45" t="n">
        <v>2266.7256</v>
      </c>
      <c r="M59" s="46" t="n">
        <v>38.1665</v>
      </c>
      <c r="N59" s="46" t="n">
        <v>42.827</v>
      </c>
      <c r="O59" s="46" t="n">
        <v>43.8033</v>
      </c>
      <c r="P59" s="46" t="n">
        <v>3477.85</v>
      </c>
      <c r="Q59" s="46" t="n">
        <v>6.852701</v>
      </c>
      <c r="R59" s="47" t="n">
        <f aca="false">P59/3600</f>
        <v>0.9660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67.23</v>
      </c>
      <c r="I60" s="53" t="n">
        <v>5.088301</v>
      </c>
      <c r="J60" s="54" t="n">
        <f aca="false">H60/3600</f>
        <v>0.768675</v>
      </c>
      <c r="L60" s="52" t="n">
        <v>788.7976</v>
      </c>
      <c r="M60" s="53" t="n">
        <v>34.4077</v>
      </c>
      <c r="N60" s="53" t="n">
        <v>40.8859</v>
      </c>
      <c r="O60" s="53" t="n">
        <v>41.7408</v>
      </c>
      <c r="P60" s="53" t="n">
        <v>2800.68</v>
      </c>
      <c r="Q60" s="53" t="n">
        <v>5.148205</v>
      </c>
      <c r="R60" s="54" t="n">
        <f aca="false">P60/3600</f>
        <v>0.7779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8.54</v>
      </c>
      <c r="I61" s="53" t="n">
        <v>4.249441</v>
      </c>
      <c r="J61" s="54" t="n">
        <f aca="false">H61/3600</f>
        <v>0.677372222222222</v>
      </c>
      <c r="L61" s="52" t="n">
        <v>313.6648</v>
      </c>
      <c r="M61" s="53" t="n">
        <v>31.2566</v>
      </c>
      <c r="N61" s="53" t="n">
        <v>39.4647</v>
      </c>
      <c r="O61" s="53" t="n">
        <v>40.3213</v>
      </c>
      <c r="P61" s="53" t="n">
        <v>2409.1</v>
      </c>
      <c r="Q61" s="53" t="n">
        <v>4.220522</v>
      </c>
      <c r="R61" s="54" t="n">
        <f aca="false">P61/3600</f>
        <v>0.6691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188.6</v>
      </c>
      <c r="I62" s="61" t="n">
        <v>3.849837</v>
      </c>
      <c r="J62" s="62" t="n">
        <f aca="false">H62/3600</f>
        <v>0.607944444444444</v>
      </c>
      <c r="L62" s="60" t="n">
        <v>133.612</v>
      </c>
      <c r="M62" s="61" t="n">
        <v>28.3236</v>
      </c>
      <c r="N62" s="61" t="n">
        <v>38.5214</v>
      </c>
      <c r="O62" s="61" t="n">
        <v>39.3945</v>
      </c>
      <c r="P62" s="61" t="n">
        <v>2157.01</v>
      </c>
      <c r="Q62" s="61" t="n">
        <v>3.870076</v>
      </c>
      <c r="R62" s="62" t="n">
        <f aca="false">P62/3600</f>
        <v>0.59916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48.79</v>
      </c>
      <c r="I63" s="46" t="n">
        <v>5.602735</v>
      </c>
      <c r="J63" s="47" t="n">
        <f aca="false">H63/3600</f>
        <v>0.763552777777778</v>
      </c>
      <c r="L63" s="45" t="n">
        <v>1982.1432</v>
      </c>
      <c r="M63" s="46" t="n">
        <v>37.9658</v>
      </c>
      <c r="N63" s="46" t="n">
        <v>40.7854</v>
      </c>
      <c r="O63" s="46" t="n">
        <v>41.4938</v>
      </c>
      <c r="P63" s="46" t="n">
        <v>2836.91</v>
      </c>
      <c r="Q63" s="46" t="n">
        <v>5.599322</v>
      </c>
      <c r="R63" s="47" t="n">
        <f aca="false">P63/3600</f>
        <v>0.7880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23.48</v>
      </c>
      <c r="I64" s="53" t="n">
        <v>4.296286</v>
      </c>
      <c r="J64" s="54" t="n">
        <f aca="false">H64/3600</f>
        <v>0.673188888888889</v>
      </c>
      <c r="L64" s="52" t="n">
        <v>848.6736</v>
      </c>
      <c r="M64" s="53" t="n">
        <v>34.2693</v>
      </c>
      <c r="N64" s="53" t="n">
        <v>38.188</v>
      </c>
      <c r="O64" s="53" t="n">
        <v>38.7881</v>
      </c>
      <c r="P64" s="53" t="n">
        <v>2403.32</v>
      </c>
      <c r="Q64" s="53" t="n">
        <v>4.299953</v>
      </c>
      <c r="R64" s="54" t="n">
        <f aca="false">P64/3600</f>
        <v>0.6675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18.06</v>
      </c>
      <c r="I65" s="53" t="n">
        <v>3.524727</v>
      </c>
      <c r="J65" s="54" t="n">
        <f aca="false">H65/3600</f>
        <v>0.58835</v>
      </c>
      <c r="L65" s="52" t="n">
        <v>365.6248</v>
      </c>
      <c r="M65" s="53" t="n">
        <v>30.8655</v>
      </c>
      <c r="N65" s="53" t="n">
        <v>36.2102</v>
      </c>
      <c r="O65" s="53" t="n">
        <v>36.7743</v>
      </c>
      <c r="P65" s="53" t="n">
        <v>2055.95</v>
      </c>
      <c r="Q65" s="53" t="n">
        <v>3.486256</v>
      </c>
      <c r="R65" s="54" t="n">
        <f aca="false">P65/3600</f>
        <v>0.5710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95.77</v>
      </c>
      <c r="I66" s="61" t="n">
        <v>2.920691</v>
      </c>
      <c r="J66" s="62" t="n">
        <f aca="false">H66/3600</f>
        <v>0.526602777777778</v>
      </c>
      <c r="L66" s="60" t="n">
        <v>156.9472</v>
      </c>
      <c r="M66" s="61" t="n">
        <v>27.8552</v>
      </c>
      <c r="N66" s="61" t="n">
        <v>34.7827</v>
      </c>
      <c r="O66" s="61" t="n">
        <v>35.2772</v>
      </c>
      <c r="P66" s="61" t="n">
        <v>1812.5</v>
      </c>
      <c r="Q66" s="61" t="n">
        <v>3.010796</v>
      </c>
      <c r="R66" s="62" t="n">
        <f aca="false">P66/3600</f>
        <v>0.503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78.24</v>
      </c>
      <c r="I67" s="46" t="n">
        <v>3.879966</v>
      </c>
      <c r="J67" s="47" t="n">
        <f aca="false">H67/3600</f>
        <v>0.605066666666667</v>
      </c>
      <c r="L67" s="45" t="n">
        <v>1399.8392</v>
      </c>
      <c r="M67" s="46" t="n">
        <v>39.7732</v>
      </c>
      <c r="N67" s="46" t="n">
        <v>41.3629</v>
      </c>
      <c r="O67" s="46" t="n">
        <v>42.4066</v>
      </c>
      <c r="P67" s="46" t="n">
        <v>2146.29</v>
      </c>
      <c r="Q67" s="46" t="n">
        <v>3.881894</v>
      </c>
      <c r="R67" s="47" t="n">
        <f aca="false">P67/3600</f>
        <v>0.5961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39.07</v>
      </c>
      <c r="I68" s="53" t="n">
        <v>3.214539</v>
      </c>
      <c r="J68" s="54" t="n">
        <f aca="false">H68/3600</f>
        <v>0.538630555555556</v>
      </c>
      <c r="L68" s="52" t="n">
        <v>668.0488</v>
      </c>
      <c r="M68" s="53" t="n">
        <v>35.7649</v>
      </c>
      <c r="N68" s="53" t="n">
        <v>38.5572</v>
      </c>
      <c r="O68" s="53" t="n">
        <v>39.7803</v>
      </c>
      <c r="P68" s="53" t="n">
        <v>1946.9</v>
      </c>
      <c r="Q68" s="53" t="n">
        <v>3.179502</v>
      </c>
      <c r="R68" s="54" t="n">
        <f aca="false">P68/3600</f>
        <v>0.5408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72.89</v>
      </c>
      <c r="I69" s="53" t="n">
        <v>2.736256</v>
      </c>
      <c r="J69" s="54" t="n">
        <f aca="false">H69/3600</f>
        <v>0.464691666666667</v>
      </c>
      <c r="L69" s="52" t="n">
        <v>316.0768</v>
      </c>
      <c r="M69" s="53" t="n">
        <v>32.2159</v>
      </c>
      <c r="N69" s="53" t="n">
        <v>36.5726</v>
      </c>
      <c r="O69" s="53" t="n">
        <v>37.783</v>
      </c>
      <c r="P69" s="53" t="n">
        <v>1664.65</v>
      </c>
      <c r="Q69" s="53" t="n">
        <v>2.708085</v>
      </c>
      <c r="R69" s="54" t="n">
        <f aca="false">P69/3600</f>
        <v>0.4624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73.26</v>
      </c>
      <c r="I70" s="61" t="n">
        <v>2.311303</v>
      </c>
      <c r="J70" s="62" t="n">
        <f aca="false">H70/3600</f>
        <v>0.409238888888889</v>
      </c>
      <c r="L70" s="60" t="n">
        <v>152.2192</v>
      </c>
      <c r="M70" s="61" t="n">
        <v>29.3652</v>
      </c>
      <c r="N70" s="61" t="n">
        <v>35.1583</v>
      </c>
      <c r="O70" s="61" t="n">
        <v>36.2497</v>
      </c>
      <c r="P70" s="61" t="n">
        <v>1428.45</v>
      </c>
      <c r="Q70" s="61" t="n">
        <v>2.303872</v>
      </c>
      <c r="R70" s="62" t="n">
        <f aca="false">P70/3600</f>
        <v>0.3967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81.83</v>
      </c>
      <c r="I71" s="46" t="n">
        <v>28.493169</v>
      </c>
      <c r="J71" s="47" t="n">
        <f aca="false">H71/3600</f>
        <v>5.467175</v>
      </c>
      <c r="L71" s="45" t="n">
        <v>2140.58</v>
      </c>
      <c r="M71" s="46" t="n">
        <v>43.3513</v>
      </c>
      <c r="N71" s="46" t="n">
        <v>46.7893</v>
      </c>
      <c r="O71" s="46" t="n">
        <v>47.774</v>
      </c>
      <c r="P71" s="46" t="n">
        <v>21090.13</v>
      </c>
      <c r="Q71" s="46" t="n">
        <v>28.237059</v>
      </c>
      <c r="R71" s="47" t="n">
        <f aca="false">P71/3600</f>
        <v>5.8583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901.46</v>
      </c>
      <c r="I72" s="53" t="n">
        <v>23.800004</v>
      </c>
      <c r="J72" s="54" t="n">
        <f aca="false">H72/3600</f>
        <v>4.97262777777778</v>
      </c>
      <c r="L72" s="52" t="n">
        <v>788.4096</v>
      </c>
      <c r="M72" s="53" t="n">
        <v>41.1223</v>
      </c>
      <c r="N72" s="53" t="n">
        <v>45.5492</v>
      </c>
      <c r="O72" s="53" t="n">
        <v>46.2856</v>
      </c>
      <c r="P72" s="53" t="n">
        <v>19053.83</v>
      </c>
      <c r="Q72" s="53" t="n">
        <v>23.604064</v>
      </c>
      <c r="R72" s="54" t="n">
        <f aca="false">P72/3600</f>
        <v>5.2927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022.61</v>
      </c>
      <c r="I73" s="53" t="n">
        <v>21.14846</v>
      </c>
      <c r="J73" s="54" t="n">
        <f aca="false">H73/3600</f>
        <v>4.72850277777778</v>
      </c>
      <c r="L73" s="52" t="n">
        <v>383.3592</v>
      </c>
      <c r="M73" s="53" t="n">
        <v>38.6291</v>
      </c>
      <c r="N73" s="53" t="n">
        <v>44.311</v>
      </c>
      <c r="O73" s="53" t="n">
        <v>44.7932</v>
      </c>
      <c r="P73" s="53" t="n">
        <v>18158.73</v>
      </c>
      <c r="Q73" s="53" t="n">
        <v>21.126764</v>
      </c>
      <c r="R73" s="54" t="n">
        <f aca="false">P73/3600</f>
        <v>5.0440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89</v>
      </c>
      <c r="I74" s="61" t="n">
        <v>19.450304</v>
      </c>
      <c r="J74" s="62" t="n">
        <f aca="false">H74/3600</f>
        <v>4.56496944444444</v>
      </c>
      <c r="L74" s="60" t="n">
        <v>211.4688</v>
      </c>
      <c r="M74" s="61" t="n">
        <v>35.9209</v>
      </c>
      <c r="N74" s="61" t="n">
        <v>43.3224</v>
      </c>
      <c r="O74" s="61" t="n">
        <v>43.5831</v>
      </c>
      <c r="P74" s="61" t="n">
        <v>17278.49</v>
      </c>
      <c r="Q74" s="61" t="n">
        <v>19.344372</v>
      </c>
      <c r="R74" s="62" t="n">
        <f aca="false">P74/3600</f>
        <v>4.7995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994.65</v>
      </c>
      <c r="I75" s="46" t="n">
        <v>28.256542</v>
      </c>
      <c r="J75" s="47" t="n">
        <f aca="false">H75/3600</f>
        <v>5.55406944444445</v>
      </c>
      <c r="L75" s="45" t="n">
        <v>2849.8168</v>
      </c>
      <c r="M75" s="46" t="n">
        <v>43.1241</v>
      </c>
      <c r="N75" s="46" t="n">
        <v>48.3313</v>
      </c>
      <c r="O75" s="46" t="n">
        <v>47.9864</v>
      </c>
      <c r="P75" s="46" t="n">
        <v>21081.67</v>
      </c>
      <c r="Q75" s="46" t="n">
        <v>28.383739</v>
      </c>
      <c r="R75" s="47" t="n">
        <f aca="false">P75/3600</f>
        <v>5.8560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158</v>
      </c>
      <c r="I76" s="53" t="n">
        <v>23.614019</v>
      </c>
      <c r="J76" s="54" t="n">
        <f aca="false">H76/3600</f>
        <v>5.04388888888889</v>
      </c>
      <c r="L76" s="52" t="n">
        <v>950.9192</v>
      </c>
      <c r="M76" s="53" t="n">
        <v>40.8343</v>
      </c>
      <c r="N76" s="53" t="n">
        <v>47.0337</v>
      </c>
      <c r="O76" s="53" t="n">
        <v>46.2746</v>
      </c>
      <c r="P76" s="53" t="n">
        <v>19276.02</v>
      </c>
      <c r="Q76" s="53" t="n">
        <v>23.390529</v>
      </c>
      <c r="R76" s="54" t="n">
        <f aca="false">P76/3600</f>
        <v>5.35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39.71</v>
      </c>
      <c r="I77" s="53" t="n">
        <v>20.984918</v>
      </c>
      <c r="J77" s="54" t="n">
        <f aca="false">H77/3600</f>
        <v>4.76103055555556</v>
      </c>
      <c r="L77" s="52" t="n">
        <v>453.2712</v>
      </c>
      <c r="M77" s="53" t="n">
        <v>38.3264</v>
      </c>
      <c r="N77" s="53" t="n">
        <v>45.9052</v>
      </c>
      <c r="O77" s="53" t="n">
        <v>44.6779</v>
      </c>
      <c r="P77" s="53" t="n">
        <v>18327.2</v>
      </c>
      <c r="Q77" s="53" t="n">
        <v>20.918971</v>
      </c>
      <c r="R77" s="54" t="n">
        <f aca="false">P77/3600</f>
        <v>5.0908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53.88</v>
      </c>
      <c r="I78" s="61" t="n">
        <v>19.303213</v>
      </c>
      <c r="J78" s="62" t="n">
        <f aca="false">H78/3600</f>
        <v>4.57052222222222</v>
      </c>
      <c r="L78" s="60" t="n">
        <v>248.2984</v>
      </c>
      <c r="M78" s="61" t="n">
        <v>35.4815</v>
      </c>
      <c r="N78" s="61" t="n">
        <v>45.0724</v>
      </c>
      <c r="O78" s="61" t="n">
        <v>43.543</v>
      </c>
      <c r="P78" s="61" t="n">
        <v>17570.13</v>
      </c>
      <c r="Q78" s="61" t="n">
        <v>19.194019</v>
      </c>
      <c r="R78" s="62" t="n">
        <f aca="false">P78/3600</f>
        <v>4.8805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959.91</v>
      </c>
      <c r="I79" s="46" t="n">
        <v>27.992791</v>
      </c>
      <c r="J79" s="47" t="n">
        <f aca="false">H79/3600</f>
        <v>5.54441944444444</v>
      </c>
      <c r="L79" s="45" t="n">
        <v>2419.976</v>
      </c>
      <c r="M79" s="46" t="n">
        <v>43.1078</v>
      </c>
      <c r="N79" s="46" t="n">
        <v>48.1689</v>
      </c>
      <c r="O79" s="46" t="n">
        <v>48.4207</v>
      </c>
      <c r="P79" s="46" t="n">
        <v>21064.33</v>
      </c>
      <c r="Q79" s="46" t="n">
        <v>27.831111</v>
      </c>
      <c r="R79" s="47" t="n">
        <f aca="false">P79/3600</f>
        <v>5.8512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102.72</v>
      </c>
      <c r="I80" s="53" t="n">
        <v>23.624495</v>
      </c>
      <c r="J80" s="54" t="n">
        <f aca="false">H80/3600</f>
        <v>5.02853333333333</v>
      </c>
      <c r="L80" s="52" t="n">
        <v>784.3528</v>
      </c>
      <c r="M80" s="53" t="n">
        <v>40.7654</v>
      </c>
      <c r="N80" s="53" t="n">
        <v>46.5113</v>
      </c>
      <c r="O80" s="53" t="n">
        <v>46.7877</v>
      </c>
      <c r="P80" s="53" t="n">
        <v>19314.64</v>
      </c>
      <c r="Q80" s="53" t="n">
        <v>23.407185</v>
      </c>
      <c r="R80" s="54" t="n">
        <f aca="false">P80/3600</f>
        <v>5.3651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51.88</v>
      </c>
      <c r="I81" s="53" t="n">
        <v>21.026572</v>
      </c>
      <c r="J81" s="54" t="n">
        <f aca="false">H81/3600</f>
        <v>4.73663333333333</v>
      </c>
      <c r="L81" s="52" t="n">
        <v>351.5504</v>
      </c>
      <c r="M81" s="53" t="n">
        <v>38.2668</v>
      </c>
      <c r="N81" s="53" t="n">
        <v>45.0241</v>
      </c>
      <c r="O81" s="53" t="n">
        <v>45.1153</v>
      </c>
      <c r="P81" s="53" t="n">
        <v>17975.66</v>
      </c>
      <c r="Q81" s="53" t="n">
        <v>20.775081</v>
      </c>
      <c r="R81" s="54" t="n">
        <f aca="false">P81/3600</f>
        <v>4.9932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98.17</v>
      </c>
      <c r="I82" s="61" t="n">
        <v>19.291374</v>
      </c>
      <c r="J82" s="62" t="n">
        <f aca="false">H82/3600</f>
        <v>4.55504722222222</v>
      </c>
      <c r="L82" s="60" t="n">
        <v>190.2872</v>
      </c>
      <c r="M82" s="61" t="n">
        <v>35.647</v>
      </c>
      <c r="N82" s="61" t="n">
        <v>43.8922</v>
      </c>
      <c r="O82" s="61" t="n">
        <v>43.8202</v>
      </c>
      <c r="P82" s="61" t="n">
        <v>17456.13</v>
      </c>
      <c r="Q82" s="61" t="n">
        <v>19.196948</v>
      </c>
      <c r="R82" s="62" t="n">
        <f aca="false">P82/3600</f>
        <v>4.8489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578.29</v>
      </c>
      <c r="I83" s="46" t="n">
        <v>17.615258</v>
      </c>
      <c r="J83" s="47" t="n">
        <f aca="false">H83/3600</f>
        <v>2.93841388888889</v>
      </c>
      <c r="L83" s="45" t="n">
        <v>4115.4656</v>
      </c>
      <c r="M83" s="46" t="n">
        <v>40.2621</v>
      </c>
      <c r="N83" s="46" t="n">
        <v>42.7236</v>
      </c>
      <c r="O83" s="46" t="n">
        <v>43.2894</v>
      </c>
      <c r="P83" s="46" t="n">
        <v>11414.31</v>
      </c>
      <c r="Q83" s="46" t="n">
        <v>17.786832</v>
      </c>
      <c r="R83" s="47" t="n">
        <f aca="false">P83/3600</f>
        <v>3.1706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264.72</v>
      </c>
      <c r="I84" s="53" t="n">
        <v>15.011949</v>
      </c>
      <c r="J84" s="54" t="n">
        <f aca="false">H84/3600</f>
        <v>2.57353333333333</v>
      </c>
      <c r="L84" s="52" t="n">
        <v>1950.5496</v>
      </c>
      <c r="M84" s="53" t="n">
        <v>36.9285</v>
      </c>
      <c r="N84" s="53" t="n">
        <v>40.101</v>
      </c>
      <c r="O84" s="53" t="n">
        <v>40.4522</v>
      </c>
      <c r="P84" s="53" t="n">
        <v>10071.99</v>
      </c>
      <c r="Q84" s="53" t="n">
        <v>15.017148</v>
      </c>
      <c r="R84" s="54" t="n">
        <f aca="false">P84/3600</f>
        <v>2.7977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331.35</v>
      </c>
      <c r="I85" s="53" t="n">
        <v>12.684277</v>
      </c>
      <c r="J85" s="54" t="n">
        <f aca="false">H85/3600</f>
        <v>2.31426388888889</v>
      </c>
      <c r="L85" s="52" t="n">
        <v>949.4448</v>
      </c>
      <c r="M85" s="53" t="n">
        <v>33.9817</v>
      </c>
      <c r="N85" s="53" t="n">
        <v>37.9585</v>
      </c>
      <c r="O85" s="53" t="n">
        <v>38.1472</v>
      </c>
      <c r="P85" s="53" t="n">
        <v>9090.38</v>
      </c>
      <c r="Q85" s="53" t="n">
        <v>12.551269</v>
      </c>
      <c r="R85" s="54" t="n">
        <f aca="false">P85/3600</f>
        <v>2.5251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625.27</v>
      </c>
      <c r="I86" s="61" t="n">
        <v>11.032806</v>
      </c>
      <c r="J86" s="62" t="n">
        <f aca="false">H86/3600</f>
        <v>2.11813055555556</v>
      </c>
      <c r="L86" s="60" t="n">
        <v>493.1424</v>
      </c>
      <c r="M86" s="61" t="n">
        <v>31.3684</v>
      </c>
      <c r="N86" s="61" t="n">
        <v>36.3206</v>
      </c>
      <c r="O86" s="61" t="n">
        <v>36.4181</v>
      </c>
      <c r="P86" s="61" t="n">
        <v>8163.26</v>
      </c>
      <c r="Q86" s="61" t="n">
        <v>10.942515</v>
      </c>
      <c r="R86" s="62" t="n">
        <f aca="false">P86/3600</f>
        <v>2.2675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3014.76</v>
      </c>
      <c r="I87" s="46" t="n">
        <v>33.487523</v>
      </c>
      <c r="J87" s="47" t="n">
        <f aca="false">H87/3600</f>
        <v>6.39298888888889</v>
      </c>
      <c r="L87" s="45" t="n">
        <v>6160.5514</v>
      </c>
      <c r="M87" s="46" t="n">
        <v>42.7121</v>
      </c>
      <c r="N87" s="46" t="n">
        <v>45.626</v>
      </c>
      <c r="O87" s="46" t="n">
        <v>45.9122</v>
      </c>
      <c r="P87" s="46" t="n">
        <v>25406.75</v>
      </c>
      <c r="Q87" s="46" t="n">
        <v>33.434002</v>
      </c>
      <c r="R87" s="47" t="n">
        <f aca="false">P87/3600</f>
        <v>7.0574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171.81</v>
      </c>
      <c r="I88" s="53" t="n">
        <v>28.628026</v>
      </c>
      <c r="J88" s="54" t="n">
        <f aca="false">H88/3600</f>
        <v>5.60328055555556</v>
      </c>
      <c r="L88" s="52" t="n">
        <v>3057.7766</v>
      </c>
      <c r="M88" s="53" t="n">
        <v>38.7088</v>
      </c>
      <c r="N88" s="53" t="n">
        <v>42.8078</v>
      </c>
      <c r="O88" s="53" t="n">
        <v>43.1237</v>
      </c>
      <c r="P88" s="53" t="n">
        <v>22292.91</v>
      </c>
      <c r="Q88" s="53" t="n">
        <v>28.295364</v>
      </c>
      <c r="R88" s="54" t="n">
        <f aca="false">P88/3600</f>
        <v>6.1924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713.9</v>
      </c>
      <c r="I89" s="53" t="n">
        <v>24.829184</v>
      </c>
      <c r="J89" s="54" t="n">
        <f aca="false">H89/3600</f>
        <v>4.92052777777778</v>
      </c>
      <c r="L89" s="52" t="n">
        <v>1452.2371</v>
      </c>
      <c r="M89" s="53" t="n">
        <v>34.9803</v>
      </c>
      <c r="N89" s="53" t="n">
        <v>40.6432</v>
      </c>
      <c r="O89" s="53" t="n">
        <v>40.5291</v>
      </c>
      <c r="P89" s="53" t="n">
        <v>19289.17</v>
      </c>
      <c r="Q89" s="53" t="n">
        <v>24.72538</v>
      </c>
      <c r="R89" s="54" t="n">
        <f aca="false">P89/3600</f>
        <v>5.3581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667</v>
      </c>
      <c r="I90" s="61" t="n">
        <v>21.759068</v>
      </c>
      <c r="J90" s="62" t="n">
        <f aca="false">H90/3600</f>
        <v>4.35194444444444</v>
      </c>
      <c r="L90" s="60" t="n">
        <v>662.3458</v>
      </c>
      <c r="M90" s="61" t="n">
        <v>31.7213</v>
      </c>
      <c r="N90" s="61" t="n">
        <v>39.1429</v>
      </c>
      <c r="O90" s="61" t="n">
        <v>38.5045</v>
      </c>
      <c r="P90" s="61" t="n">
        <v>16743.74</v>
      </c>
      <c r="Q90" s="61" t="n">
        <v>21.492316</v>
      </c>
      <c r="R90" s="62" t="n">
        <f aca="false">P90/3600</f>
        <v>4.6510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593.13</v>
      </c>
      <c r="I91" s="46" t="n">
        <v>7.334027</v>
      </c>
      <c r="J91" s="47" t="n">
        <f aca="false">H91/3600</f>
        <v>2.10920277777778</v>
      </c>
      <c r="L91" s="45" t="n">
        <v>388.1672</v>
      </c>
      <c r="M91" s="46" t="n">
        <v>46.4445</v>
      </c>
      <c r="N91" s="46" t="n">
        <v>44.6536</v>
      </c>
      <c r="O91" s="46" t="n">
        <v>44.6985</v>
      </c>
      <c r="P91" s="46" t="n">
        <v>7990.25</v>
      </c>
      <c r="Q91" s="46" t="n">
        <v>7.433247</v>
      </c>
      <c r="R91" s="47" t="n">
        <f aca="false">P91/3600</f>
        <v>2.21951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487.54</v>
      </c>
      <c r="I92" s="53" t="n">
        <v>7.334415</v>
      </c>
      <c r="J92" s="54" t="n">
        <f aca="false">H92/3600</f>
        <v>2.07987222222222</v>
      </c>
      <c r="L92" s="52" t="n">
        <v>291.0072</v>
      </c>
      <c r="M92" s="53" t="n">
        <v>42.2604</v>
      </c>
      <c r="N92" s="53" t="n">
        <v>41.1217</v>
      </c>
      <c r="O92" s="53" t="n">
        <v>41.1835</v>
      </c>
      <c r="P92" s="53" t="n">
        <v>8035.54</v>
      </c>
      <c r="Q92" s="53" t="n">
        <v>7.303732</v>
      </c>
      <c r="R92" s="54" t="n">
        <f aca="false">P92/3600</f>
        <v>2.2320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409.43</v>
      </c>
      <c r="I93" s="53" t="n">
        <v>7.268988</v>
      </c>
      <c r="J93" s="54" t="n">
        <f aca="false">H93/3600</f>
        <v>2.058175</v>
      </c>
      <c r="L93" s="52" t="n">
        <v>218.2512</v>
      </c>
      <c r="M93" s="53" t="n">
        <v>37.6606</v>
      </c>
      <c r="N93" s="53" t="n">
        <v>39.098</v>
      </c>
      <c r="O93" s="53" t="n">
        <v>39.2847</v>
      </c>
      <c r="P93" s="53" t="n">
        <v>7944.08</v>
      </c>
      <c r="Q93" s="53" t="n">
        <v>7.274034</v>
      </c>
      <c r="R93" s="54" t="n">
        <f aca="false">P93/3600</f>
        <v>2.2066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333.63</v>
      </c>
      <c r="I94" s="61" t="n">
        <v>7.205623</v>
      </c>
      <c r="J94" s="62" t="n">
        <f aca="false">H94/3600</f>
        <v>2.03711944444444</v>
      </c>
      <c r="L94" s="60" t="n">
        <v>159.0336</v>
      </c>
      <c r="M94" s="61" t="n">
        <v>32.9038</v>
      </c>
      <c r="N94" s="61" t="n">
        <v>38.0514</v>
      </c>
      <c r="O94" s="61" t="n">
        <v>38.0787</v>
      </c>
      <c r="P94" s="61" t="n">
        <v>7818.16</v>
      </c>
      <c r="Q94" s="61" t="n">
        <v>7.250308</v>
      </c>
      <c r="R94" s="62" t="n">
        <f aca="false">P94/3600</f>
        <v>2.1717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219.7</v>
      </c>
      <c r="I95" s="46" t="n">
        <v>17.391876</v>
      </c>
      <c r="J95" s="47" t="n">
        <f aca="false">H95/3600</f>
        <v>4.22769444444444</v>
      </c>
      <c r="L95" s="45" t="n">
        <v>766.9616</v>
      </c>
      <c r="M95" s="46" t="n">
        <v>48.6097</v>
      </c>
      <c r="N95" s="46" t="n">
        <v>52.1436</v>
      </c>
      <c r="O95" s="46" t="n">
        <v>53.175</v>
      </c>
      <c r="P95" s="46" t="n">
        <v>16167.02</v>
      </c>
      <c r="Q95" s="46" t="n">
        <v>17.300543</v>
      </c>
      <c r="R95" s="47" t="n">
        <f aca="false">P95/3600</f>
        <v>4.4908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714.72</v>
      </c>
      <c r="I96" s="53" t="n">
        <v>16.745435</v>
      </c>
      <c r="J96" s="54" t="n">
        <f aca="false">H96/3600</f>
        <v>4.08742222222222</v>
      </c>
      <c r="L96" s="52" t="n">
        <v>456.4493</v>
      </c>
      <c r="M96" s="53" t="n">
        <v>44.8835</v>
      </c>
      <c r="N96" s="53" t="n">
        <v>49.0697</v>
      </c>
      <c r="O96" s="53" t="n">
        <v>50.2583</v>
      </c>
      <c r="P96" s="53" t="n">
        <v>15552.65</v>
      </c>
      <c r="Q96" s="53" t="n">
        <v>16.792338</v>
      </c>
      <c r="R96" s="54" t="n">
        <f aca="false">P96/3600</f>
        <v>4.32018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332.85</v>
      </c>
      <c r="I97" s="53" t="n">
        <v>16.257011</v>
      </c>
      <c r="J97" s="54" t="n">
        <f aca="false">H97/3600</f>
        <v>3.98134722222222</v>
      </c>
      <c r="L97" s="52" t="n">
        <v>275.1398</v>
      </c>
      <c r="M97" s="53" t="n">
        <v>41.2156</v>
      </c>
      <c r="N97" s="53" t="n">
        <v>46.58</v>
      </c>
      <c r="O97" s="53" t="n">
        <v>48.0182</v>
      </c>
      <c r="P97" s="53" t="n">
        <v>15488.71</v>
      </c>
      <c r="Q97" s="53" t="n">
        <v>16.180923</v>
      </c>
      <c r="R97" s="54" t="n">
        <f aca="false">P97/3600</f>
        <v>4.30241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009.03</v>
      </c>
      <c r="I98" s="61" t="n">
        <v>15.849318</v>
      </c>
      <c r="J98" s="62" t="n">
        <f aca="false">H98/3600</f>
        <v>3.89139722222222</v>
      </c>
      <c r="L98" s="60" t="n">
        <v>174.1008</v>
      </c>
      <c r="M98" s="61" t="n">
        <v>37.5779</v>
      </c>
      <c r="N98" s="61" t="n">
        <v>44.8928</v>
      </c>
      <c r="O98" s="61" t="n">
        <v>46.4488</v>
      </c>
      <c r="P98" s="61" t="n">
        <v>14963.91</v>
      </c>
      <c r="Q98" s="61" t="n">
        <v>15.750755</v>
      </c>
      <c r="R98" s="62" t="n">
        <f aca="false">P98/3600</f>
        <v>4.15664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9054304986897</v>
      </c>
      <c r="J106" s="70" t="n">
        <f aca="false">GEOMEAN(J3:J98)</f>
        <v>3.17191979222707</v>
      </c>
      <c r="Q106" s="70" t="n">
        <f aca="false">GEOMEAN(Q3:Q98)</f>
        <v>16.8062660355143</v>
      </c>
      <c r="R106" s="70" t="n">
        <f aca="false">GEOMEAN(R3:R98)</f>
        <v>3.3515466251772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134165161718</v>
      </c>
      <c r="R107" s="71" t="n">
        <f aca="false">R106/J106</f>
        <v>1.0566303200321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443814</v>
      </c>
      <c r="J108" s="70" t="n">
        <f aca="false">SUM(J3:J98)</f>
        <v>389.459319444444</v>
      </c>
      <c r="Q108" s="70" t="n">
        <f aca="false">SUM(Q3:Q98)/3600</f>
        <v>0.579169226944444</v>
      </c>
      <c r="R108" s="70" t="n">
        <f aca="false">SUM(R3:R98)</f>
        <v>406.9136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4520.62</v>
      </c>
      <c r="I19" s="46" t="n">
        <v>49.049906</v>
      </c>
      <c r="J19" s="47" t="n">
        <f aca="false">H19/3600</f>
        <v>6.81128333333333</v>
      </c>
      <c r="L19" s="45" t="n">
        <v>5314.7032</v>
      </c>
      <c r="M19" s="46" t="n">
        <v>41.9115</v>
      </c>
      <c r="N19" s="46" t="n">
        <v>43.552</v>
      </c>
      <c r="O19" s="46" t="n">
        <v>44.9991</v>
      </c>
      <c r="P19" s="46" t="n">
        <v>30791.73</v>
      </c>
      <c r="Q19" s="46" t="n">
        <v>49.011595</v>
      </c>
      <c r="R19" s="47" t="n">
        <f aca="false">P19/3600</f>
        <v>8.5532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21402.71</v>
      </c>
      <c r="I20" s="53" t="n">
        <v>42.955247</v>
      </c>
      <c r="J20" s="54" t="n">
        <f aca="false">H20/3600</f>
        <v>5.94519722222222</v>
      </c>
      <c r="L20" s="52" t="n">
        <v>2453.0832</v>
      </c>
      <c r="M20" s="53" t="n">
        <v>39.8905</v>
      </c>
      <c r="N20" s="53" t="n">
        <v>41.8956</v>
      </c>
      <c r="O20" s="53" t="n">
        <v>42.9518</v>
      </c>
      <c r="P20" s="53" t="n">
        <v>20021.89</v>
      </c>
      <c r="Q20" s="53" t="n">
        <v>42.836211</v>
      </c>
      <c r="R20" s="54" t="n">
        <f aca="false">P20/3600</f>
        <v>5.5616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8441.03</v>
      </c>
      <c r="I21" s="53" t="n">
        <v>38.313864</v>
      </c>
      <c r="J21" s="54" t="n">
        <f aca="false">H21/3600</f>
        <v>5.12250833333333</v>
      </c>
      <c r="L21" s="52" t="n">
        <v>1176.2896</v>
      </c>
      <c r="M21" s="53" t="n">
        <v>37.3185</v>
      </c>
      <c r="N21" s="53" t="n">
        <v>40.6511</v>
      </c>
      <c r="O21" s="53" t="n">
        <v>41.6585</v>
      </c>
      <c r="P21" s="53" t="n">
        <v>17257.17</v>
      </c>
      <c r="Q21" s="53" t="n">
        <v>38.366794</v>
      </c>
      <c r="R21" s="54" t="n">
        <f aca="false">P21/3600</f>
        <v>4.7936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282.11</v>
      </c>
      <c r="I22" s="61" t="n">
        <v>34.729177</v>
      </c>
      <c r="J22" s="62" t="n">
        <f aca="false">H22/3600</f>
        <v>4.52280833333333</v>
      </c>
      <c r="L22" s="60" t="n">
        <v>571.3888</v>
      </c>
      <c r="M22" s="61" t="n">
        <v>34.698</v>
      </c>
      <c r="N22" s="61" t="n">
        <v>39.7681</v>
      </c>
      <c r="O22" s="61" t="n">
        <v>40.8322</v>
      </c>
      <c r="P22" s="61" t="n">
        <v>15279.28</v>
      </c>
      <c r="Q22" s="61" t="n">
        <v>34.470707</v>
      </c>
      <c r="R22" s="62" t="n">
        <f aca="false">P22/3600</f>
        <v>4.2442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3852.97</v>
      </c>
      <c r="I23" s="46" t="n">
        <v>51.417436</v>
      </c>
      <c r="J23" s="47" t="n">
        <f aca="false">H23/3600</f>
        <v>6.625825</v>
      </c>
      <c r="L23" s="45" t="n">
        <v>8282.1848</v>
      </c>
      <c r="M23" s="46" t="n">
        <v>39.9887</v>
      </c>
      <c r="N23" s="46" t="n">
        <v>42.0933</v>
      </c>
      <c r="O23" s="46" t="n">
        <v>43.2068</v>
      </c>
      <c r="P23" s="46" t="n">
        <v>22736.94</v>
      </c>
      <c r="Q23" s="46" t="n">
        <v>51.273204</v>
      </c>
      <c r="R23" s="47" t="n">
        <f aca="false">P23/3600</f>
        <v>6.3158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9240.95</v>
      </c>
      <c r="I24" s="53" t="n">
        <v>41.657457</v>
      </c>
      <c r="J24" s="54" t="n">
        <f aca="false">H24/3600</f>
        <v>5.34470833333333</v>
      </c>
      <c r="L24" s="52" t="n">
        <v>3233.3256</v>
      </c>
      <c r="M24" s="53" t="n">
        <v>37.085</v>
      </c>
      <c r="N24" s="53" t="n">
        <v>39.9616</v>
      </c>
      <c r="O24" s="53" t="n">
        <v>40.8903</v>
      </c>
      <c r="P24" s="53" t="n">
        <v>18191.19</v>
      </c>
      <c r="Q24" s="53" t="n">
        <v>41.571189</v>
      </c>
      <c r="R24" s="54" t="n">
        <f aca="false">P24/3600</f>
        <v>5.0531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6508.6</v>
      </c>
      <c r="I25" s="53" t="n">
        <v>36.229651</v>
      </c>
      <c r="J25" s="54" t="n">
        <f aca="false">H25/3600</f>
        <v>4.58572222222222</v>
      </c>
      <c r="L25" s="52" t="n">
        <v>1356.056</v>
      </c>
      <c r="M25" s="53" t="n">
        <v>34.2835</v>
      </c>
      <c r="N25" s="53" t="n">
        <v>38.3605</v>
      </c>
      <c r="O25" s="53" t="n">
        <v>39.4834</v>
      </c>
      <c r="P25" s="53" t="n">
        <v>15455.72</v>
      </c>
      <c r="Q25" s="53" t="n">
        <v>36.418474</v>
      </c>
      <c r="R25" s="54" t="n">
        <f aca="false">P25/3600</f>
        <v>4.2932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667.35</v>
      </c>
      <c r="I26" s="61" t="n">
        <v>33.619709</v>
      </c>
      <c r="J26" s="62" t="n">
        <f aca="false">H26/3600</f>
        <v>4.07426388888889</v>
      </c>
      <c r="L26" s="60" t="n">
        <v>583.3312</v>
      </c>
      <c r="M26" s="61" t="n">
        <v>31.6944</v>
      </c>
      <c r="N26" s="61" t="n">
        <v>37.2596</v>
      </c>
      <c r="O26" s="61" t="n">
        <v>38.7026</v>
      </c>
      <c r="P26" s="61" t="n">
        <v>13856.41</v>
      </c>
      <c r="Q26" s="61" t="n">
        <v>33.38239</v>
      </c>
      <c r="R26" s="62" t="n">
        <f aca="false">P26/3600</f>
        <v>3.8490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8324.91</v>
      </c>
      <c r="I27" s="46" t="n">
        <v>102.866203</v>
      </c>
      <c r="J27" s="47" t="n">
        <f aca="false">H27/3600</f>
        <v>13.4235861111111</v>
      </c>
      <c r="L27" s="45" t="n">
        <v>21838.4256</v>
      </c>
      <c r="M27" s="46" t="n">
        <v>38.7285</v>
      </c>
      <c r="N27" s="46" t="n">
        <v>40.1504</v>
      </c>
      <c r="O27" s="46" t="n">
        <v>43.346</v>
      </c>
      <c r="P27" s="46" t="n">
        <v>46688.35</v>
      </c>
      <c r="Q27" s="46" t="n">
        <v>102.950969</v>
      </c>
      <c r="R27" s="47" t="n">
        <f aca="false">P27/3600</f>
        <v>12.9689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6432.09</v>
      </c>
      <c r="I28" s="53" t="n">
        <v>71.035366</v>
      </c>
      <c r="J28" s="54" t="n">
        <f aca="false">H28/3600</f>
        <v>10.120025</v>
      </c>
      <c r="L28" s="52" t="n">
        <v>6011.3832</v>
      </c>
      <c r="M28" s="53" t="n">
        <v>36.7826</v>
      </c>
      <c r="N28" s="53" t="n">
        <v>38.9535</v>
      </c>
      <c r="O28" s="53" t="n">
        <v>41.4803</v>
      </c>
      <c r="P28" s="53" t="n">
        <v>35703.84</v>
      </c>
      <c r="Q28" s="53" t="n">
        <v>71.101974</v>
      </c>
      <c r="R28" s="54" t="n">
        <f aca="false">P28/3600</f>
        <v>9.9177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1328.98</v>
      </c>
      <c r="I29" s="53" t="n">
        <v>63.75065</v>
      </c>
      <c r="J29" s="54" t="n">
        <f aca="false">H29/3600</f>
        <v>8.70249444444444</v>
      </c>
      <c r="L29" s="52" t="n">
        <v>2663.2328</v>
      </c>
      <c r="M29" s="53" t="n">
        <v>34.6573</v>
      </c>
      <c r="N29" s="53" t="n">
        <v>38.011</v>
      </c>
      <c r="O29" s="53" t="n">
        <v>39.8695</v>
      </c>
      <c r="P29" s="53" t="n">
        <v>31391.41</v>
      </c>
      <c r="Q29" s="53" t="n">
        <v>63.7098</v>
      </c>
      <c r="R29" s="54" t="n">
        <f aca="false">P29/3600</f>
        <v>8.7198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9082.91</v>
      </c>
      <c r="I30" s="61" t="n">
        <v>56.535455</v>
      </c>
      <c r="J30" s="62" t="n">
        <f aca="false">H30/3600</f>
        <v>8.07858611111111</v>
      </c>
      <c r="L30" s="60" t="n">
        <v>1307.7504</v>
      </c>
      <c r="M30" s="61" t="n">
        <v>32.3712</v>
      </c>
      <c r="N30" s="61" t="n">
        <v>37.2818</v>
      </c>
      <c r="O30" s="61" t="n">
        <v>38.6644</v>
      </c>
      <c r="P30" s="61" t="n">
        <v>28172.65</v>
      </c>
      <c r="Q30" s="61" t="n">
        <v>56.866542</v>
      </c>
      <c r="R30" s="62" t="n">
        <f aca="false">P30/3600</f>
        <v>7.8257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4158.75</v>
      </c>
      <c r="I31" s="46" t="n">
        <v>115.698455</v>
      </c>
      <c r="J31" s="47" t="n">
        <f aca="false">H31/3600</f>
        <v>15.0440972222222</v>
      </c>
      <c r="L31" s="45" t="n">
        <v>20871.4872</v>
      </c>
      <c r="M31" s="46" t="n">
        <v>39.5254</v>
      </c>
      <c r="N31" s="46" t="n">
        <v>43.8646</v>
      </c>
      <c r="O31" s="46" t="n">
        <v>45.2055</v>
      </c>
      <c r="P31" s="46" t="n">
        <v>57030.44</v>
      </c>
      <c r="Q31" s="46" t="n">
        <v>115.602072</v>
      </c>
      <c r="R31" s="47" t="n">
        <f aca="false">P31/3600</f>
        <v>15.8417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3468.26</v>
      </c>
      <c r="I32" s="53" t="n">
        <v>94.85078</v>
      </c>
      <c r="J32" s="54" t="n">
        <f aca="false">H32/3600</f>
        <v>12.0745166666667</v>
      </c>
      <c r="L32" s="52" t="n">
        <v>7012.1696</v>
      </c>
      <c r="M32" s="53" t="n">
        <v>37.6148</v>
      </c>
      <c r="N32" s="53" t="n">
        <v>42.4782</v>
      </c>
      <c r="O32" s="53" t="n">
        <v>43.0823</v>
      </c>
      <c r="P32" s="53" t="n">
        <v>46660.71</v>
      </c>
      <c r="Q32" s="53" t="n">
        <v>94.590272</v>
      </c>
      <c r="R32" s="54" t="n">
        <f aca="false">P32/3600</f>
        <v>12.9613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40913.24</v>
      </c>
      <c r="I33" s="53" t="n">
        <v>84.30507</v>
      </c>
      <c r="J33" s="54" t="n">
        <f aca="false">H33/3600</f>
        <v>11.3647888888889</v>
      </c>
      <c r="L33" s="52" t="n">
        <v>3208.3376</v>
      </c>
      <c r="M33" s="53" t="n">
        <v>35.6578</v>
      </c>
      <c r="N33" s="53" t="n">
        <v>41.1961</v>
      </c>
      <c r="O33" s="53" t="n">
        <v>41.2072</v>
      </c>
      <c r="P33" s="53" t="n">
        <v>50776.29</v>
      </c>
      <c r="Q33" s="53" t="n">
        <v>84.145406</v>
      </c>
      <c r="R33" s="54" t="n">
        <f aca="false">P33/3600</f>
        <v>14.1045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4856.2</v>
      </c>
      <c r="I34" s="61" t="n">
        <v>80.012734</v>
      </c>
      <c r="J34" s="62" t="n">
        <f aca="false">H34/3600</f>
        <v>9.68227777777778</v>
      </c>
      <c r="L34" s="60" t="n">
        <v>1624.8744</v>
      </c>
      <c r="M34" s="61" t="n">
        <v>33.5715</v>
      </c>
      <c r="N34" s="61" t="n">
        <v>40.1455</v>
      </c>
      <c r="O34" s="61" t="n">
        <v>39.7616</v>
      </c>
      <c r="P34" s="61" t="n">
        <v>41755.94</v>
      </c>
      <c r="Q34" s="61" t="n">
        <v>79.577441</v>
      </c>
      <c r="R34" s="62" t="n">
        <f aca="false">P34/3600</f>
        <v>11.5988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9113.69</v>
      </c>
      <c r="I35" s="46" t="n">
        <v>171.631159</v>
      </c>
      <c r="J35" s="47" t="n">
        <f aca="false">H35/3600</f>
        <v>19.1982472222222</v>
      </c>
      <c r="L35" s="45" t="n">
        <v>63008.7288</v>
      </c>
      <c r="M35" s="46" t="n">
        <v>38.4185</v>
      </c>
      <c r="N35" s="46" t="n">
        <v>41.9864</v>
      </c>
      <c r="O35" s="46" t="n">
        <v>44.0974</v>
      </c>
      <c r="P35" s="46" t="n">
        <v>68640.59</v>
      </c>
      <c r="Q35" s="46" t="n">
        <v>172.427441</v>
      </c>
      <c r="R35" s="47" t="n">
        <f aca="false">P35/3600</f>
        <v>19.0668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5707.36</v>
      </c>
      <c r="I36" s="53" t="n">
        <v>104.204601</v>
      </c>
      <c r="J36" s="54" t="n">
        <f aca="false">H36/3600</f>
        <v>12.6964888888889</v>
      </c>
      <c r="L36" s="52" t="n">
        <v>9233.1064</v>
      </c>
      <c r="M36" s="53" t="n">
        <v>35.28</v>
      </c>
      <c r="N36" s="53" t="n">
        <v>40.6395</v>
      </c>
      <c r="O36" s="53" t="n">
        <v>42.9963</v>
      </c>
      <c r="P36" s="53" t="n">
        <v>45064.99</v>
      </c>
      <c r="Q36" s="53" t="n">
        <v>104.099018</v>
      </c>
      <c r="R36" s="54" t="n">
        <f aca="false">P36/3600</f>
        <v>12.5180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7800.79</v>
      </c>
      <c r="I37" s="53" t="n">
        <v>80.807885</v>
      </c>
      <c r="J37" s="54" t="n">
        <f aca="false">H37/3600</f>
        <v>10.5002194444444</v>
      </c>
      <c r="L37" s="52" t="n">
        <v>2248.1736</v>
      </c>
      <c r="M37" s="53" t="n">
        <v>33.5996</v>
      </c>
      <c r="N37" s="53" t="n">
        <v>39.4666</v>
      </c>
      <c r="O37" s="53" t="n">
        <v>41.9986</v>
      </c>
      <c r="P37" s="53" t="n">
        <v>37708.17</v>
      </c>
      <c r="Q37" s="53" t="n">
        <v>80.424611</v>
      </c>
      <c r="R37" s="54" t="n">
        <f aca="false">P37/3600</f>
        <v>10.47449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4341.86</v>
      </c>
      <c r="I38" s="61" t="n">
        <v>70.590956</v>
      </c>
      <c r="J38" s="62" t="n">
        <f aca="false">H38/3600</f>
        <v>9.53940555555556</v>
      </c>
      <c r="L38" s="60" t="n">
        <v>829.2848</v>
      </c>
      <c r="M38" s="61" t="n">
        <v>31.5651</v>
      </c>
      <c r="N38" s="61" t="n">
        <v>38.5177</v>
      </c>
      <c r="O38" s="61" t="n">
        <v>41.2295</v>
      </c>
      <c r="P38" s="61" t="n">
        <v>33586.76</v>
      </c>
      <c r="Q38" s="61" t="n">
        <v>70.63993</v>
      </c>
      <c r="R38" s="62" t="n">
        <f aca="false">P38/3600</f>
        <v>9.3296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9733.76</v>
      </c>
      <c r="I39" s="46" t="n">
        <v>19.774079</v>
      </c>
      <c r="J39" s="47" t="n">
        <f aca="false">H39/3600</f>
        <v>2.70382222222222</v>
      </c>
      <c r="L39" s="45" t="n">
        <v>3913.348</v>
      </c>
      <c r="M39" s="46" t="n">
        <v>40.3008</v>
      </c>
      <c r="N39" s="46" t="n">
        <v>42.9592</v>
      </c>
      <c r="O39" s="46" t="n">
        <v>43.5761</v>
      </c>
      <c r="P39" s="46" t="n">
        <v>11883.32</v>
      </c>
      <c r="Q39" s="46" t="n">
        <v>19.74219</v>
      </c>
      <c r="R39" s="47" t="n">
        <f aca="false">P39/3600</f>
        <v>3.3009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8354.75</v>
      </c>
      <c r="I40" s="53" t="n">
        <v>16.505142</v>
      </c>
      <c r="J40" s="54" t="n">
        <f aca="false">H40/3600</f>
        <v>2.32076388888889</v>
      </c>
      <c r="L40" s="52" t="n">
        <v>1810.0904</v>
      </c>
      <c r="M40" s="53" t="n">
        <v>37.0887</v>
      </c>
      <c r="N40" s="53" t="n">
        <v>40.3854</v>
      </c>
      <c r="O40" s="53" t="n">
        <v>40.6967</v>
      </c>
      <c r="P40" s="53" t="n">
        <v>7610.03</v>
      </c>
      <c r="Q40" s="53" t="n">
        <v>16.467775</v>
      </c>
      <c r="R40" s="54" t="n">
        <f aca="false">P40/3600</f>
        <v>2.1138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7193.75</v>
      </c>
      <c r="I41" s="53" t="n">
        <v>13.7424</v>
      </c>
      <c r="J41" s="54" t="n">
        <f aca="false">H41/3600</f>
        <v>1.99826388888889</v>
      </c>
      <c r="L41" s="52" t="n">
        <v>861.5936</v>
      </c>
      <c r="M41" s="53" t="n">
        <v>34.2828</v>
      </c>
      <c r="N41" s="53" t="n">
        <v>38.3234</v>
      </c>
      <c r="O41" s="53" t="n">
        <v>38.3819</v>
      </c>
      <c r="P41" s="53" t="n">
        <v>8132.99</v>
      </c>
      <c r="Q41" s="53" t="n">
        <v>13.82335</v>
      </c>
      <c r="R41" s="54" t="n">
        <f aca="false">P41/3600</f>
        <v>2.2591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6214.58</v>
      </c>
      <c r="I42" s="61" t="n">
        <v>11.800901</v>
      </c>
      <c r="J42" s="62" t="n">
        <f aca="false">H42/3600</f>
        <v>1.72627222222222</v>
      </c>
      <c r="L42" s="60" t="n">
        <v>439.6592</v>
      </c>
      <c r="M42" s="61" t="n">
        <v>31.8265</v>
      </c>
      <c r="N42" s="61" t="n">
        <v>36.6879</v>
      </c>
      <c r="O42" s="61" t="n">
        <v>36.7601</v>
      </c>
      <c r="P42" s="61" t="n">
        <v>5759.14</v>
      </c>
      <c r="Q42" s="61" t="n">
        <v>11.735916</v>
      </c>
      <c r="R42" s="62" t="n">
        <f aca="false">P42/3600</f>
        <v>1.5997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2639.72</v>
      </c>
      <c r="I43" s="46" t="n">
        <v>23.105336</v>
      </c>
      <c r="J43" s="47" t="n">
        <f aca="false">H43/3600</f>
        <v>3.51103333333333</v>
      </c>
      <c r="L43" s="45" t="n">
        <v>4527.8552</v>
      </c>
      <c r="M43" s="46" t="n">
        <v>40.2259</v>
      </c>
      <c r="N43" s="46" t="n">
        <v>43.2948</v>
      </c>
      <c r="O43" s="46" t="n">
        <v>44.7233</v>
      </c>
      <c r="P43" s="46" t="n">
        <v>11697.37</v>
      </c>
      <c r="Q43" s="46" t="n">
        <v>23.17079</v>
      </c>
      <c r="R43" s="47" t="n">
        <f aca="false">P43/3600</f>
        <v>3.2492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0538.37</v>
      </c>
      <c r="I44" s="53" t="n">
        <v>18.585378</v>
      </c>
      <c r="J44" s="54" t="n">
        <f aca="false">H44/3600</f>
        <v>2.927325</v>
      </c>
      <c r="L44" s="52" t="n">
        <v>1961.2648</v>
      </c>
      <c r="M44" s="53" t="n">
        <v>37.3507</v>
      </c>
      <c r="N44" s="53" t="n">
        <v>41.1897</v>
      </c>
      <c r="O44" s="53" t="n">
        <v>42.3125</v>
      </c>
      <c r="P44" s="53" t="n">
        <v>9779.2</v>
      </c>
      <c r="Q44" s="53" t="n">
        <v>18.711942</v>
      </c>
      <c r="R44" s="54" t="n">
        <f aca="false">P44/3600</f>
        <v>2.7164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9126.89</v>
      </c>
      <c r="I45" s="53" t="n">
        <v>15.756751</v>
      </c>
      <c r="J45" s="54" t="n">
        <f aca="false">H45/3600</f>
        <v>2.53524722222222</v>
      </c>
      <c r="L45" s="52" t="n">
        <v>931.572</v>
      </c>
      <c r="M45" s="53" t="n">
        <v>34.4286</v>
      </c>
      <c r="N45" s="53" t="n">
        <v>39.422</v>
      </c>
      <c r="O45" s="53" t="n">
        <v>40.3812</v>
      </c>
      <c r="P45" s="53" t="n">
        <v>10462.54</v>
      </c>
      <c r="Q45" s="53" t="n">
        <v>15.937584</v>
      </c>
      <c r="R45" s="54" t="n">
        <f aca="false">P45/3600</f>
        <v>2.9062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8178.99</v>
      </c>
      <c r="I46" s="61" t="n">
        <v>13.650928</v>
      </c>
      <c r="J46" s="62" t="n">
        <f aca="false">H46/3600</f>
        <v>2.27194166666667</v>
      </c>
      <c r="L46" s="60" t="n">
        <v>468.9392</v>
      </c>
      <c r="M46" s="61" t="n">
        <v>31.5798</v>
      </c>
      <c r="N46" s="61" t="n">
        <v>38.0856</v>
      </c>
      <c r="O46" s="61" t="n">
        <v>38.9408</v>
      </c>
      <c r="P46" s="61" t="n">
        <v>7596.32</v>
      </c>
      <c r="Q46" s="61" t="n">
        <v>13.637488</v>
      </c>
      <c r="R46" s="62" t="n">
        <f aca="false">P46/3600</f>
        <v>2.1100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1726.14</v>
      </c>
      <c r="I47" s="46" t="n">
        <v>26.011755</v>
      </c>
      <c r="J47" s="47" t="n">
        <f aca="false">H47/3600</f>
        <v>3.25726111111111</v>
      </c>
      <c r="L47" s="45" t="n">
        <v>9297.436</v>
      </c>
      <c r="M47" s="46" t="n">
        <v>38.2999</v>
      </c>
      <c r="N47" s="46" t="n">
        <v>41.113</v>
      </c>
      <c r="O47" s="46" t="n">
        <v>42.0461</v>
      </c>
      <c r="P47" s="46" t="n">
        <v>10900.62</v>
      </c>
      <c r="Q47" s="46" t="n">
        <v>26.544788</v>
      </c>
      <c r="R47" s="47" t="n">
        <f aca="false">P47/3600</f>
        <v>3.0279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9200.92</v>
      </c>
      <c r="I48" s="53" t="n">
        <v>19.915412</v>
      </c>
      <c r="J48" s="54" t="n">
        <f aca="false">H48/3600</f>
        <v>2.55581111111111</v>
      </c>
      <c r="L48" s="52" t="n">
        <v>3692.6152</v>
      </c>
      <c r="M48" s="53" t="n">
        <v>34.4153</v>
      </c>
      <c r="N48" s="53" t="n">
        <v>38.4019</v>
      </c>
      <c r="O48" s="53" t="n">
        <v>39.2461</v>
      </c>
      <c r="P48" s="53" t="n">
        <v>8727.02</v>
      </c>
      <c r="Q48" s="53" t="n">
        <v>19.93056</v>
      </c>
      <c r="R48" s="54" t="n">
        <f aca="false">P48/3600</f>
        <v>2.4241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7608.14</v>
      </c>
      <c r="I49" s="53" t="n">
        <v>15.82681</v>
      </c>
      <c r="J49" s="54" t="n">
        <f aca="false">H49/3600</f>
        <v>2.11337222222222</v>
      </c>
      <c r="L49" s="52" t="n">
        <v>1556.0248</v>
      </c>
      <c r="M49" s="53" t="n">
        <v>31.0526</v>
      </c>
      <c r="N49" s="53" t="n">
        <v>36.4462</v>
      </c>
      <c r="O49" s="53" t="n">
        <v>37.2106</v>
      </c>
      <c r="P49" s="53" t="n">
        <v>9113.67</v>
      </c>
      <c r="Q49" s="53" t="n">
        <v>15.74747</v>
      </c>
      <c r="R49" s="54" t="n">
        <f aca="false">P49/3600</f>
        <v>2.531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433</v>
      </c>
      <c r="I50" s="61" t="n">
        <v>12.511064</v>
      </c>
      <c r="J50" s="62" t="n">
        <f aca="false">H50/3600</f>
        <v>1.78694444444444</v>
      </c>
      <c r="L50" s="60" t="n">
        <v>657.26</v>
      </c>
      <c r="M50" s="61" t="n">
        <v>27.9009</v>
      </c>
      <c r="N50" s="61" t="n">
        <v>35.0948</v>
      </c>
      <c r="O50" s="61" t="n">
        <v>35.8364</v>
      </c>
      <c r="P50" s="61" t="n">
        <v>5927.97</v>
      </c>
      <c r="Q50" s="61" t="n">
        <v>12.529908</v>
      </c>
      <c r="R50" s="62" t="n">
        <f aca="false">P50/3600</f>
        <v>1.6466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8856.65</v>
      </c>
      <c r="I51" s="46" t="n">
        <v>17.804544</v>
      </c>
      <c r="J51" s="47" t="n">
        <f aca="false">H51/3600</f>
        <v>2.46018055555556</v>
      </c>
      <c r="L51" s="45" t="n">
        <v>6113.5264</v>
      </c>
      <c r="M51" s="46" t="n">
        <v>40.1003</v>
      </c>
      <c r="N51" s="46" t="n">
        <v>41.5696</v>
      </c>
      <c r="O51" s="46" t="n">
        <v>42.9054</v>
      </c>
      <c r="P51" s="46" t="n">
        <v>8125.67</v>
      </c>
      <c r="Q51" s="46" t="n">
        <v>17.354546</v>
      </c>
      <c r="R51" s="47" t="n">
        <f aca="false">P51/3600</f>
        <v>2.2571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7272.86</v>
      </c>
      <c r="I52" s="53" t="n">
        <v>13.965759</v>
      </c>
      <c r="J52" s="54" t="n">
        <f aca="false">H52/3600</f>
        <v>2.02023888888889</v>
      </c>
      <c r="L52" s="52" t="n">
        <v>2372.8576</v>
      </c>
      <c r="M52" s="53" t="n">
        <v>36.2601</v>
      </c>
      <c r="N52" s="53" t="n">
        <v>38.9355</v>
      </c>
      <c r="O52" s="53" t="n">
        <v>40.51</v>
      </c>
      <c r="P52" s="53" t="n">
        <v>6691.2</v>
      </c>
      <c r="Q52" s="53" t="n">
        <v>14.018614</v>
      </c>
      <c r="R52" s="54" t="n">
        <f aca="false">P52/3600</f>
        <v>1.858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6060.13</v>
      </c>
      <c r="I53" s="53" t="n">
        <v>11.827377</v>
      </c>
      <c r="J53" s="54" t="n">
        <f aca="false">H53/3600</f>
        <v>1.68336944444444</v>
      </c>
      <c r="L53" s="52" t="n">
        <v>1021.6936</v>
      </c>
      <c r="M53" s="53" t="n">
        <v>33.0829</v>
      </c>
      <c r="N53" s="53" t="n">
        <v>37.0297</v>
      </c>
      <c r="O53" s="53" t="n">
        <v>38.7325</v>
      </c>
      <c r="P53" s="53" t="n">
        <v>5606.61</v>
      </c>
      <c r="Q53" s="53" t="n">
        <v>11.798602</v>
      </c>
      <c r="R53" s="54" t="n">
        <f aca="false">P53/3600</f>
        <v>1.5573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5049.89</v>
      </c>
      <c r="I54" s="61" t="n">
        <v>10.007345</v>
      </c>
      <c r="J54" s="62" t="n">
        <f aca="false">H54/3600</f>
        <v>1.40274722222222</v>
      </c>
      <c r="L54" s="60" t="n">
        <v>462.5864</v>
      </c>
      <c r="M54" s="61" t="n">
        <v>30.244</v>
      </c>
      <c r="N54" s="61" t="n">
        <v>35.7365</v>
      </c>
      <c r="O54" s="61" t="n">
        <v>37.4434</v>
      </c>
      <c r="P54" s="61" t="n">
        <v>4802.08</v>
      </c>
      <c r="Q54" s="61" t="n">
        <v>10.085525</v>
      </c>
      <c r="R54" s="62" t="n">
        <f aca="false">P54/3600</f>
        <v>1.3339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824.45</v>
      </c>
      <c r="I55" s="46" t="n">
        <v>5.663227</v>
      </c>
      <c r="J55" s="47" t="n">
        <f aca="false">H55/3600</f>
        <v>0.784569444444444</v>
      </c>
      <c r="L55" s="45" t="n">
        <v>1788.8424</v>
      </c>
      <c r="M55" s="46" t="n">
        <v>41.0735</v>
      </c>
      <c r="N55" s="46" t="n">
        <v>43.8058</v>
      </c>
      <c r="O55" s="46" t="n">
        <v>43.2105</v>
      </c>
      <c r="P55" s="46" t="n">
        <v>2539.58</v>
      </c>
      <c r="Q55" s="46" t="n">
        <v>5.691311</v>
      </c>
      <c r="R55" s="47" t="n">
        <f aca="false">P55/3600</f>
        <v>0.7054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440.29</v>
      </c>
      <c r="I56" s="53" t="n">
        <v>4.617433</v>
      </c>
      <c r="J56" s="54" t="n">
        <f aca="false">H56/3600</f>
        <v>0.677858333333333</v>
      </c>
      <c r="L56" s="52" t="n">
        <v>881.6264</v>
      </c>
      <c r="M56" s="53" t="n">
        <v>37.1165</v>
      </c>
      <c r="N56" s="53" t="n">
        <v>40.9562</v>
      </c>
      <c r="O56" s="53" t="n">
        <v>39.9665</v>
      </c>
      <c r="P56" s="53" t="n">
        <v>2928.81</v>
      </c>
      <c r="Q56" s="53" t="n">
        <v>4.643893</v>
      </c>
      <c r="R56" s="54" t="n">
        <f aca="false">P56/3600</f>
        <v>0.8135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2023.62</v>
      </c>
      <c r="I57" s="53" t="n">
        <v>3.905391</v>
      </c>
      <c r="J57" s="54" t="n">
        <f aca="false">H57/3600</f>
        <v>0.562116666666667</v>
      </c>
      <c r="L57" s="52" t="n">
        <v>428.7584</v>
      </c>
      <c r="M57" s="53" t="n">
        <v>33.6152</v>
      </c>
      <c r="N57" s="53" t="n">
        <v>38.8889</v>
      </c>
      <c r="O57" s="53" t="n">
        <v>37.5702</v>
      </c>
      <c r="P57" s="53" t="n">
        <v>1870.18</v>
      </c>
      <c r="Q57" s="53" t="n">
        <v>3.921058</v>
      </c>
      <c r="R57" s="54" t="n">
        <f aca="false">P57/3600</f>
        <v>0.5194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759.99</v>
      </c>
      <c r="I58" s="61" t="n">
        <v>3.318392</v>
      </c>
      <c r="J58" s="62" t="n">
        <f aca="false">H58/3600</f>
        <v>0.488886111111111</v>
      </c>
      <c r="L58" s="60" t="n">
        <v>216.3328</v>
      </c>
      <c r="M58" s="61" t="n">
        <v>30.6741</v>
      </c>
      <c r="N58" s="61" t="n">
        <v>37.3564</v>
      </c>
      <c r="O58" s="61" t="n">
        <v>35.8814</v>
      </c>
      <c r="P58" s="61" t="n">
        <v>1707.23</v>
      </c>
      <c r="Q58" s="61" t="n">
        <v>3.353805</v>
      </c>
      <c r="R58" s="62" t="n">
        <f aca="false">P58/3600</f>
        <v>0.4742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155.39</v>
      </c>
      <c r="I59" s="46" t="n">
        <v>7.010258</v>
      </c>
      <c r="J59" s="47" t="n">
        <f aca="false">H59/3600</f>
        <v>0.876497222222222</v>
      </c>
      <c r="L59" s="45" t="n">
        <v>2739.788</v>
      </c>
      <c r="M59" s="46" t="n">
        <v>38.2999</v>
      </c>
      <c r="N59" s="46" t="n">
        <v>42.768</v>
      </c>
      <c r="O59" s="46" t="n">
        <v>43.8397</v>
      </c>
      <c r="P59" s="46" t="n">
        <v>2932.13</v>
      </c>
      <c r="Q59" s="46" t="n">
        <v>6.995809</v>
      </c>
      <c r="R59" s="47" t="n">
        <f aca="false">P59/3600</f>
        <v>0.8144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422.97</v>
      </c>
      <c r="I60" s="53" t="n">
        <v>5.092383</v>
      </c>
      <c r="J60" s="54" t="n">
        <f aca="false">H60/3600</f>
        <v>0.673047222222222</v>
      </c>
      <c r="L60" s="52" t="n">
        <v>903.8752</v>
      </c>
      <c r="M60" s="53" t="n">
        <v>34.2642</v>
      </c>
      <c r="N60" s="53" t="n">
        <v>40.7422</v>
      </c>
      <c r="O60" s="53" t="n">
        <v>41.6729</v>
      </c>
      <c r="P60" s="53" t="n">
        <v>2249.49</v>
      </c>
      <c r="Q60" s="53" t="n">
        <v>5.077033</v>
      </c>
      <c r="R60" s="54" t="n">
        <f aca="false">P60/3600</f>
        <v>0.6248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985.05</v>
      </c>
      <c r="I61" s="53" t="n">
        <v>3.886212</v>
      </c>
      <c r="J61" s="54" t="n">
        <f aca="false">H61/3600</f>
        <v>0.551402777777778</v>
      </c>
      <c r="L61" s="52" t="n">
        <v>328.0728</v>
      </c>
      <c r="M61" s="53" t="n">
        <v>31.2069</v>
      </c>
      <c r="N61" s="53" t="n">
        <v>39.2874</v>
      </c>
      <c r="O61" s="53" t="n">
        <v>40.2131</v>
      </c>
      <c r="P61" s="53" t="n">
        <v>1817.08</v>
      </c>
      <c r="Q61" s="53" t="n">
        <v>3.958085</v>
      </c>
      <c r="R61" s="54" t="n">
        <f aca="false">P61/3600</f>
        <v>0.5047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731.28</v>
      </c>
      <c r="I62" s="61" t="n">
        <v>3.326632</v>
      </c>
      <c r="J62" s="62" t="n">
        <f aca="false">H62/3600</f>
        <v>0.480911111111111</v>
      </c>
      <c r="L62" s="60" t="n">
        <v>130.3456</v>
      </c>
      <c r="M62" s="61" t="n">
        <v>28.3721</v>
      </c>
      <c r="N62" s="61" t="n">
        <v>38.3358</v>
      </c>
      <c r="O62" s="61" t="n">
        <v>39.1042</v>
      </c>
      <c r="P62" s="61" t="n">
        <v>1602.96</v>
      </c>
      <c r="Q62" s="61" t="n">
        <v>3.323406</v>
      </c>
      <c r="R62" s="62" t="n">
        <f aca="false">P62/3600</f>
        <v>0.4452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548.8</v>
      </c>
      <c r="I63" s="46" t="n">
        <v>5.786601</v>
      </c>
      <c r="J63" s="47" t="n">
        <f aca="false">H63/3600</f>
        <v>0.708</v>
      </c>
      <c r="L63" s="45" t="n">
        <v>2135.8312</v>
      </c>
      <c r="M63" s="46" t="n">
        <v>38.023</v>
      </c>
      <c r="N63" s="46" t="n">
        <v>40.7899</v>
      </c>
      <c r="O63" s="46" t="n">
        <v>41.519</v>
      </c>
      <c r="P63" s="46" t="n">
        <v>2848.81</v>
      </c>
      <c r="Q63" s="46" t="n">
        <v>5.786816</v>
      </c>
      <c r="R63" s="47" t="n">
        <f aca="false">P63/3600</f>
        <v>0.7913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2011.65</v>
      </c>
      <c r="I64" s="53" t="n">
        <v>4.218548</v>
      </c>
      <c r="J64" s="54" t="n">
        <f aca="false">H64/3600</f>
        <v>0.558791666666667</v>
      </c>
      <c r="L64" s="52" t="n">
        <v>857.8376</v>
      </c>
      <c r="M64" s="53" t="n">
        <v>34.2757</v>
      </c>
      <c r="N64" s="53" t="n">
        <v>38.0561</v>
      </c>
      <c r="O64" s="53" t="n">
        <v>38.6412</v>
      </c>
      <c r="P64" s="53" t="n">
        <v>2248.94</v>
      </c>
      <c r="Q64" s="53" t="n">
        <v>4.254045</v>
      </c>
      <c r="R64" s="54" t="n">
        <f aca="false">P64/3600</f>
        <v>0.6247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696.1</v>
      </c>
      <c r="I65" s="53" t="n">
        <v>3.3351</v>
      </c>
      <c r="J65" s="54" t="n">
        <f aca="false">H65/3600</f>
        <v>0.471138888888889</v>
      </c>
      <c r="L65" s="52" t="n">
        <v>358.072</v>
      </c>
      <c r="M65" s="53" t="n">
        <v>30.8831</v>
      </c>
      <c r="N65" s="53" t="n">
        <v>36.0618</v>
      </c>
      <c r="O65" s="53" t="n">
        <v>36.5327</v>
      </c>
      <c r="P65" s="53" t="n">
        <v>1515.51</v>
      </c>
      <c r="Q65" s="53" t="n">
        <v>3.36105</v>
      </c>
      <c r="R65" s="54" t="n">
        <f aca="false">P65/3600</f>
        <v>0.4209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439.95</v>
      </c>
      <c r="I66" s="61" t="n">
        <v>2.651603</v>
      </c>
      <c r="J66" s="62" t="n">
        <f aca="false">H66/3600</f>
        <v>0.399986111111111</v>
      </c>
      <c r="L66" s="60" t="n">
        <v>151.5528</v>
      </c>
      <c r="M66" s="61" t="n">
        <v>27.8933</v>
      </c>
      <c r="N66" s="61" t="n">
        <v>34.6292</v>
      </c>
      <c r="O66" s="61" t="n">
        <v>35.1512</v>
      </c>
      <c r="P66" s="61" t="n">
        <v>1312.01</v>
      </c>
      <c r="Q66" s="61" t="n">
        <v>2.667116</v>
      </c>
      <c r="R66" s="62" t="n">
        <f aca="false">P66/3600</f>
        <v>0.3644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066.03</v>
      </c>
      <c r="I67" s="46" t="n">
        <v>4.284234</v>
      </c>
      <c r="J67" s="47" t="n">
        <f aca="false">H67/3600</f>
        <v>0.573897222222222</v>
      </c>
      <c r="L67" s="45" t="n">
        <v>1390.0232</v>
      </c>
      <c r="M67" s="46" t="n">
        <v>39.9932</v>
      </c>
      <c r="N67" s="46" t="n">
        <v>41.3872</v>
      </c>
      <c r="O67" s="46" t="n">
        <v>42.42</v>
      </c>
      <c r="P67" s="46" t="n">
        <v>1871.85</v>
      </c>
      <c r="Q67" s="46" t="n">
        <v>4.40577</v>
      </c>
      <c r="R67" s="47" t="n">
        <f aca="false">P67/3600</f>
        <v>0.5199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778.04</v>
      </c>
      <c r="I68" s="53" t="n">
        <v>3.516689</v>
      </c>
      <c r="J68" s="54" t="n">
        <f aca="false">H68/3600</f>
        <v>0.4939</v>
      </c>
      <c r="L68" s="52" t="n">
        <v>650.6072</v>
      </c>
      <c r="M68" s="53" t="n">
        <v>35.8854</v>
      </c>
      <c r="N68" s="53" t="n">
        <v>38.5004</v>
      </c>
      <c r="O68" s="53" t="n">
        <v>39.6491</v>
      </c>
      <c r="P68" s="53" t="n">
        <v>1567.5</v>
      </c>
      <c r="Q68" s="53" t="n">
        <v>3.518165</v>
      </c>
      <c r="R68" s="54" t="n">
        <f aca="false">P68/3600</f>
        <v>0.435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410.4</v>
      </c>
      <c r="I69" s="53" t="n">
        <v>2.857168</v>
      </c>
      <c r="J69" s="54" t="n">
        <f aca="false">H69/3600</f>
        <v>0.391777777777778</v>
      </c>
      <c r="L69" s="52" t="n">
        <v>304.0296</v>
      </c>
      <c r="M69" s="53" t="n">
        <v>32.2821</v>
      </c>
      <c r="N69" s="53" t="n">
        <v>36.4832</v>
      </c>
      <c r="O69" s="53" t="n">
        <v>37.589</v>
      </c>
      <c r="P69" s="53" t="n">
        <v>1327.03</v>
      </c>
      <c r="Q69" s="53" t="n">
        <v>2.857402</v>
      </c>
      <c r="R69" s="54" t="n">
        <f aca="false">P69/3600</f>
        <v>0.3686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265.58</v>
      </c>
      <c r="I70" s="61" t="n">
        <v>2.296673</v>
      </c>
      <c r="J70" s="62" t="n">
        <f aca="false">H70/3600</f>
        <v>0.35155</v>
      </c>
      <c r="L70" s="60" t="n">
        <v>145.384</v>
      </c>
      <c r="M70" s="61" t="n">
        <v>29.4261</v>
      </c>
      <c r="N70" s="61" t="n">
        <v>35.0355</v>
      </c>
      <c r="O70" s="61" t="n">
        <v>36.107</v>
      </c>
      <c r="P70" s="61" t="n">
        <v>1411.24</v>
      </c>
      <c r="Q70" s="61" t="n">
        <v>2.313764</v>
      </c>
      <c r="R70" s="62" t="n">
        <f aca="false">P70/3600</f>
        <v>0.3920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497.61</v>
      </c>
      <c r="I71" s="46" t="n">
        <v>33.253312</v>
      </c>
      <c r="J71" s="47" t="n">
        <f aca="false">H71/3600</f>
        <v>4.02711388888889</v>
      </c>
      <c r="L71" s="45" t="n">
        <v>2247.6584</v>
      </c>
      <c r="M71" s="46" t="n">
        <v>43.6502</v>
      </c>
      <c r="N71" s="46" t="n">
        <v>47.0643</v>
      </c>
      <c r="O71" s="46" t="n">
        <v>48.045</v>
      </c>
      <c r="P71" s="46" t="n">
        <v>19354.7</v>
      </c>
      <c r="Q71" s="46" t="n">
        <v>33.26006</v>
      </c>
      <c r="R71" s="47" t="n">
        <f aca="false">P71/3600</f>
        <v>5.3763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701.29</v>
      </c>
      <c r="I72" s="53" t="n">
        <v>25.449848</v>
      </c>
      <c r="J72" s="54" t="n">
        <f aca="false">H72/3600</f>
        <v>3.52813611111111</v>
      </c>
      <c r="L72" s="52" t="n">
        <v>775.4656</v>
      </c>
      <c r="M72" s="53" t="n">
        <v>41.3611</v>
      </c>
      <c r="N72" s="53" t="n">
        <v>45.7136</v>
      </c>
      <c r="O72" s="53" t="n">
        <v>46.3671</v>
      </c>
      <c r="P72" s="53" t="n">
        <v>13229.12</v>
      </c>
      <c r="Q72" s="53" t="n">
        <v>25.613053</v>
      </c>
      <c r="R72" s="54" t="n">
        <f aca="false">P72/3600</f>
        <v>3.6747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840.53</v>
      </c>
      <c r="I73" s="53" t="n">
        <v>21.637278</v>
      </c>
      <c r="J73" s="54" t="n">
        <f aca="false">H73/3600</f>
        <v>3.28903611111111</v>
      </c>
      <c r="L73" s="52" t="n">
        <v>360.3416</v>
      </c>
      <c r="M73" s="53" t="n">
        <v>38.848</v>
      </c>
      <c r="N73" s="53" t="n">
        <v>44.3781</v>
      </c>
      <c r="O73" s="53" t="n">
        <v>44.7404</v>
      </c>
      <c r="P73" s="53" t="n">
        <v>12237.03</v>
      </c>
      <c r="Q73" s="53" t="n">
        <v>21.561634</v>
      </c>
      <c r="R73" s="54" t="n">
        <f aca="false">P73/3600</f>
        <v>3.3991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338.75</v>
      </c>
      <c r="I74" s="61" t="n">
        <v>18.674158</v>
      </c>
      <c r="J74" s="62" t="n">
        <f aca="false">H74/3600</f>
        <v>3.14965277777778</v>
      </c>
      <c r="L74" s="60" t="n">
        <v>189.9328</v>
      </c>
      <c r="M74" s="61" t="n">
        <v>36.1222</v>
      </c>
      <c r="N74" s="61" t="n">
        <v>43.1997</v>
      </c>
      <c r="O74" s="61" t="n">
        <v>43.4688</v>
      </c>
      <c r="P74" s="61" t="n">
        <v>11773.42</v>
      </c>
      <c r="Q74" s="61" t="n">
        <v>18.711469</v>
      </c>
      <c r="R74" s="62" t="n">
        <f aca="false">P74/3600</f>
        <v>3.2703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850.1</v>
      </c>
      <c r="I75" s="46" t="n">
        <v>33.225445</v>
      </c>
      <c r="J75" s="47" t="n">
        <f aca="false">H75/3600</f>
        <v>4.12502777777778</v>
      </c>
      <c r="L75" s="45" t="n">
        <v>3164.0928</v>
      </c>
      <c r="M75" s="46" t="n">
        <v>43.4993</v>
      </c>
      <c r="N75" s="46" t="n">
        <v>48.6357</v>
      </c>
      <c r="O75" s="46" t="n">
        <v>48.3512</v>
      </c>
      <c r="P75" s="46" t="n">
        <v>15407.77</v>
      </c>
      <c r="Q75" s="46" t="n">
        <v>33.248431</v>
      </c>
      <c r="R75" s="47" t="n">
        <f aca="false">P75/3600</f>
        <v>4.2799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18.59</v>
      </c>
      <c r="I76" s="53" t="n">
        <v>26.404456</v>
      </c>
      <c r="J76" s="54" t="n">
        <f aca="false">H76/3600</f>
        <v>3.58849722222222</v>
      </c>
      <c r="L76" s="52" t="n">
        <v>972.6136</v>
      </c>
      <c r="M76" s="53" t="n">
        <v>41.1671</v>
      </c>
      <c r="N76" s="53" t="n">
        <v>47.1976</v>
      </c>
      <c r="O76" s="53" t="n">
        <v>46.4684</v>
      </c>
      <c r="P76" s="53" t="n">
        <v>16009.81</v>
      </c>
      <c r="Q76" s="53" t="n">
        <v>26.422641</v>
      </c>
      <c r="R76" s="54" t="n">
        <f aca="false">P76/3600</f>
        <v>4.4471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000.63</v>
      </c>
      <c r="I77" s="53" t="n">
        <v>22.885702</v>
      </c>
      <c r="J77" s="54" t="n">
        <f aca="false">H77/3600</f>
        <v>3.33350833333333</v>
      </c>
      <c r="L77" s="52" t="n">
        <v>431.7976</v>
      </c>
      <c r="M77" s="53" t="n">
        <v>38.6696</v>
      </c>
      <c r="N77" s="53" t="n">
        <v>45.9436</v>
      </c>
      <c r="O77" s="53" t="n">
        <v>44.435</v>
      </c>
      <c r="P77" s="53" t="n">
        <v>12224.72</v>
      </c>
      <c r="Q77" s="53" t="n">
        <v>22.764474</v>
      </c>
      <c r="R77" s="54" t="n">
        <f aca="false">P77/3600</f>
        <v>3.3957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424.28</v>
      </c>
      <c r="I78" s="61" t="n">
        <v>20.103194</v>
      </c>
      <c r="J78" s="62" t="n">
        <f aca="false">H78/3600</f>
        <v>3.17341111111111</v>
      </c>
      <c r="L78" s="60" t="n">
        <v>223.5616</v>
      </c>
      <c r="M78" s="61" t="n">
        <v>35.7318</v>
      </c>
      <c r="N78" s="61" t="n">
        <v>45.033</v>
      </c>
      <c r="O78" s="61" t="n">
        <v>43.0249</v>
      </c>
      <c r="P78" s="61" t="n">
        <v>11815.43</v>
      </c>
      <c r="Q78" s="61" t="n">
        <v>20.173801</v>
      </c>
      <c r="R78" s="62" t="n">
        <f aca="false">P78/3600</f>
        <v>3.2820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81.65</v>
      </c>
      <c r="I79" s="46" t="n">
        <v>32.431667</v>
      </c>
      <c r="J79" s="47" t="n">
        <f aca="false">H79/3600</f>
        <v>4.16156944444444</v>
      </c>
      <c r="L79" s="45" t="n">
        <v>2633.6704</v>
      </c>
      <c r="M79" s="46" t="n">
        <v>43.39</v>
      </c>
      <c r="N79" s="46" t="n">
        <v>48.4583</v>
      </c>
      <c r="O79" s="46" t="n">
        <v>48.696</v>
      </c>
      <c r="P79" s="46" t="n">
        <v>15459.77</v>
      </c>
      <c r="Q79" s="46" t="n">
        <v>32.51077</v>
      </c>
      <c r="R79" s="47" t="n">
        <f aca="false">P79/3600</f>
        <v>4.2943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79.7</v>
      </c>
      <c r="I80" s="53" t="n">
        <v>26.287605</v>
      </c>
      <c r="J80" s="54" t="n">
        <f aca="false">H80/3600</f>
        <v>3.60547222222222</v>
      </c>
      <c r="L80" s="52" t="n">
        <v>780.0232</v>
      </c>
      <c r="M80" s="53" t="n">
        <v>40.9773</v>
      </c>
      <c r="N80" s="53" t="n">
        <v>46.5631</v>
      </c>
      <c r="O80" s="53" t="n">
        <v>46.7376</v>
      </c>
      <c r="P80" s="53" t="n">
        <v>13319.77</v>
      </c>
      <c r="Q80" s="53" t="n">
        <v>26.405662</v>
      </c>
      <c r="R80" s="54" t="n">
        <f aca="false">P80/3600</f>
        <v>3.6999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40.44</v>
      </c>
      <c r="I81" s="53" t="n">
        <v>22.418072</v>
      </c>
      <c r="J81" s="54" t="n">
        <f aca="false">H81/3600</f>
        <v>3.34456666666667</v>
      </c>
      <c r="L81" s="52" t="n">
        <v>329.62</v>
      </c>
      <c r="M81" s="53" t="n">
        <v>38.4395</v>
      </c>
      <c r="N81" s="53" t="n">
        <v>44.8842</v>
      </c>
      <c r="O81" s="53" t="n">
        <v>44.9225</v>
      </c>
      <c r="P81" s="53" t="n">
        <v>16134.5</v>
      </c>
      <c r="Q81" s="53" t="n">
        <v>22.429181</v>
      </c>
      <c r="R81" s="54" t="n">
        <f aca="false">P81/3600</f>
        <v>4.4818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463.6</v>
      </c>
      <c r="I82" s="61" t="n">
        <v>18.894796</v>
      </c>
      <c r="J82" s="62" t="n">
        <f aca="false">H82/3600</f>
        <v>3.18433333333333</v>
      </c>
      <c r="L82" s="60" t="n">
        <v>168.7128</v>
      </c>
      <c r="M82" s="61" t="n">
        <v>35.7601</v>
      </c>
      <c r="N82" s="61" t="n">
        <v>43.544</v>
      </c>
      <c r="O82" s="61" t="n">
        <v>43.4049</v>
      </c>
      <c r="P82" s="61" t="n">
        <v>11765.73</v>
      </c>
      <c r="Q82" s="61" t="n">
        <v>18.765825</v>
      </c>
      <c r="R82" s="62" t="n">
        <f aca="false">P82/3600</f>
        <v>3.2682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811.23</v>
      </c>
      <c r="I83" s="46" t="n">
        <v>19.507962</v>
      </c>
      <c r="J83" s="47" t="n">
        <f aca="false">H83/3600</f>
        <v>2.44756388888889</v>
      </c>
      <c r="L83" s="45" t="n">
        <v>4278.5984</v>
      </c>
      <c r="M83" s="46" t="n">
        <v>40.3902</v>
      </c>
      <c r="N83" s="46" t="n">
        <v>42.7642</v>
      </c>
      <c r="O83" s="46" t="n">
        <v>43.3267</v>
      </c>
      <c r="P83" s="46" t="n">
        <v>11757.45</v>
      </c>
      <c r="Q83" s="46" t="n">
        <v>19.561033</v>
      </c>
      <c r="R83" s="47" t="n">
        <f aca="false">P83/3600</f>
        <v>3.2659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409.75</v>
      </c>
      <c r="I84" s="53" t="n">
        <v>15.761459</v>
      </c>
      <c r="J84" s="54" t="n">
        <f aca="false">H84/3600</f>
        <v>2.05826388888889</v>
      </c>
      <c r="L84" s="52" t="n">
        <v>1983.9176</v>
      </c>
      <c r="M84" s="53" t="n">
        <v>37.054</v>
      </c>
      <c r="N84" s="53" t="n">
        <v>39.9588</v>
      </c>
      <c r="O84" s="53" t="n">
        <v>40.223</v>
      </c>
      <c r="P84" s="53" t="n">
        <v>7559.73</v>
      </c>
      <c r="Q84" s="53" t="n">
        <v>15.80703</v>
      </c>
      <c r="R84" s="54" t="n">
        <f aca="false">P84/3600</f>
        <v>2.0999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337.91</v>
      </c>
      <c r="I85" s="53" t="n">
        <v>12.809724</v>
      </c>
      <c r="J85" s="54" t="n">
        <f aca="false">H85/3600</f>
        <v>1.76053055555556</v>
      </c>
      <c r="L85" s="52" t="n">
        <v>938.992</v>
      </c>
      <c r="M85" s="53" t="n">
        <v>34.0916</v>
      </c>
      <c r="N85" s="53" t="n">
        <v>37.6644</v>
      </c>
      <c r="O85" s="53" t="n">
        <v>37.812</v>
      </c>
      <c r="P85" s="53" t="n">
        <v>8604.55</v>
      </c>
      <c r="Q85" s="53" t="n">
        <v>12.790019</v>
      </c>
      <c r="R85" s="54" t="n">
        <f aca="false">P85/3600</f>
        <v>2.39015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604.32</v>
      </c>
      <c r="I86" s="61" t="n">
        <v>10.874377</v>
      </c>
      <c r="J86" s="62" t="n">
        <f aca="false">H86/3600</f>
        <v>1.55675555555556</v>
      </c>
      <c r="L86" s="60" t="n">
        <v>479.72</v>
      </c>
      <c r="M86" s="61" t="n">
        <v>31.4611</v>
      </c>
      <c r="N86" s="61" t="n">
        <v>35.9726</v>
      </c>
      <c r="O86" s="61" t="n">
        <v>36.0766</v>
      </c>
      <c r="P86" s="61" t="n">
        <v>5712.49</v>
      </c>
      <c r="Q86" s="61" t="n">
        <v>10.855615</v>
      </c>
      <c r="R86" s="62" t="n">
        <f aca="false">P86/3600</f>
        <v>1.5868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517.02</v>
      </c>
      <c r="I87" s="46" t="n">
        <v>34.646689</v>
      </c>
      <c r="J87" s="47" t="n">
        <f aca="false">H87/3600</f>
        <v>5.42139444444444</v>
      </c>
      <c r="L87" s="45" t="n">
        <v>5867.2934</v>
      </c>
      <c r="M87" s="46" t="n">
        <v>42.9177</v>
      </c>
      <c r="N87" s="46" t="n">
        <v>45.4874</v>
      </c>
      <c r="O87" s="46" t="n">
        <v>45.8298</v>
      </c>
      <c r="P87" s="46" t="n">
        <v>20843.9</v>
      </c>
      <c r="Q87" s="46" t="n">
        <v>34.649072</v>
      </c>
      <c r="R87" s="47" t="n">
        <f aca="false">P87/3600</f>
        <v>5.7899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6632.51</v>
      </c>
      <c r="I88" s="53" t="n">
        <v>29.092162</v>
      </c>
      <c r="J88" s="54" t="n">
        <f aca="false">H88/3600</f>
        <v>4.62014166666667</v>
      </c>
      <c r="L88" s="52" t="n">
        <v>2908.7338</v>
      </c>
      <c r="M88" s="53" t="n">
        <v>38.8773</v>
      </c>
      <c r="N88" s="53" t="n">
        <v>42.4269</v>
      </c>
      <c r="O88" s="53" t="n">
        <v>42.7378</v>
      </c>
      <c r="P88" s="53" t="n">
        <v>21246.69</v>
      </c>
      <c r="Q88" s="53" t="n">
        <v>28.957593</v>
      </c>
      <c r="R88" s="54" t="n">
        <f aca="false">P88/3600</f>
        <v>5.9018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909.31</v>
      </c>
      <c r="I89" s="53" t="n">
        <v>24.712964</v>
      </c>
      <c r="J89" s="54" t="n">
        <f aca="false">H89/3600</f>
        <v>3.86369722222222</v>
      </c>
      <c r="L89" s="52" t="n">
        <v>1380.6168</v>
      </c>
      <c r="M89" s="53" t="n">
        <v>35.1147</v>
      </c>
      <c r="N89" s="53" t="n">
        <v>40.2147</v>
      </c>
      <c r="O89" s="53" t="n">
        <v>40.0899</v>
      </c>
      <c r="P89" s="53" t="n">
        <v>14237.89</v>
      </c>
      <c r="Q89" s="53" t="n">
        <v>24.689559</v>
      </c>
      <c r="R89" s="54" t="n">
        <f aca="false">P89/3600</f>
        <v>3.9549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731.26</v>
      </c>
      <c r="I90" s="61" t="n">
        <v>21.493096</v>
      </c>
      <c r="J90" s="62" t="n">
        <f aca="false">H90/3600</f>
        <v>3.25868333333333</v>
      </c>
      <c r="L90" s="60" t="n">
        <v>625.6459</v>
      </c>
      <c r="M90" s="61" t="n">
        <v>31.8136</v>
      </c>
      <c r="N90" s="61" t="n">
        <v>38.7374</v>
      </c>
      <c r="O90" s="61" t="n">
        <v>38.0216</v>
      </c>
      <c r="P90" s="61" t="n">
        <v>11953.31</v>
      </c>
      <c r="Q90" s="61" t="n">
        <v>21.450875</v>
      </c>
      <c r="R90" s="62" t="n">
        <f aca="false">P90/3600</f>
        <v>3.32036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6379.41</v>
      </c>
      <c r="I91" s="46" t="n">
        <v>6.996363</v>
      </c>
      <c r="J91" s="47" t="n">
        <f aca="false">H91/3600</f>
        <v>1.77205833333333</v>
      </c>
      <c r="L91" s="45" t="n">
        <v>351.5192</v>
      </c>
      <c r="M91" s="46" t="n">
        <v>46.957</v>
      </c>
      <c r="N91" s="46" t="n">
        <v>44.8253</v>
      </c>
      <c r="O91" s="46" t="n">
        <v>44.8681</v>
      </c>
      <c r="P91" s="46" t="n">
        <v>6222.48</v>
      </c>
      <c r="Q91" s="46" t="n">
        <v>7.078111</v>
      </c>
      <c r="R91" s="47" t="n">
        <f aca="false">P91/3600</f>
        <v>1.7284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834.17</v>
      </c>
      <c r="I92" s="53" t="n">
        <v>7.151284</v>
      </c>
      <c r="J92" s="54" t="n">
        <f aca="false">H92/3600</f>
        <v>1.62060277777778</v>
      </c>
      <c r="L92" s="52" t="n">
        <v>256.4504</v>
      </c>
      <c r="M92" s="53" t="n">
        <v>42.6112</v>
      </c>
      <c r="N92" s="53" t="n">
        <v>41.0341</v>
      </c>
      <c r="O92" s="53" t="n">
        <v>41.2161</v>
      </c>
      <c r="P92" s="53" t="n">
        <v>6122.47</v>
      </c>
      <c r="Q92" s="53" t="n">
        <v>7.06456</v>
      </c>
      <c r="R92" s="54" t="n">
        <f aca="false">P92/3600</f>
        <v>1.7006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673.5</v>
      </c>
      <c r="I93" s="53" t="n">
        <v>7.247252</v>
      </c>
      <c r="J93" s="54" t="n">
        <f aca="false">H93/3600</f>
        <v>1.57597222222222</v>
      </c>
      <c r="L93" s="52" t="n">
        <v>188.2208</v>
      </c>
      <c r="M93" s="53" t="n">
        <v>38.0475</v>
      </c>
      <c r="N93" s="53" t="n">
        <v>38.9645</v>
      </c>
      <c r="O93" s="53" t="n">
        <v>39.225</v>
      </c>
      <c r="P93" s="53" t="n">
        <v>5737.94</v>
      </c>
      <c r="Q93" s="53" t="n">
        <v>7.257019</v>
      </c>
      <c r="R93" s="54" t="n">
        <f aca="false">P93/3600</f>
        <v>1.5938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12.97</v>
      </c>
      <c r="I94" s="61" t="n">
        <v>7.28294</v>
      </c>
      <c r="J94" s="62" t="n">
        <f aca="false">H94/3600</f>
        <v>1.53138055555556</v>
      </c>
      <c r="L94" s="60" t="n">
        <v>135.0384</v>
      </c>
      <c r="M94" s="61" t="n">
        <v>33.2978</v>
      </c>
      <c r="N94" s="61" t="n">
        <v>37.9084</v>
      </c>
      <c r="O94" s="61" t="n">
        <v>37.9461</v>
      </c>
      <c r="P94" s="61" t="n">
        <v>5710.76</v>
      </c>
      <c r="Q94" s="61" t="n">
        <v>7.295518</v>
      </c>
      <c r="R94" s="62" t="n">
        <f aca="false">P94/3600</f>
        <v>1.5863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2613.79</v>
      </c>
      <c r="I95" s="46" t="n">
        <v>19.452673</v>
      </c>
      <c r="J95" s="47" t="n">
        <f aca="false">H95/3600</f>
        <v>3.50383055555556</v>
      </c>
      <c r="L95" s="45" t="n">
        <v>722.0147</v>
      </c>
      <c r="M95" s="46" t="n">
        <v>48.8609</v>
      </c>
      <c r="N95" s="46" t="n">
        <v>52.3353</v>
      </c>
      <c r="O95" s="46" t="n">
        <v>53.3957</v>
      </c>
      <c r="P95" s="46" t="n">
        <v>15868.37</v>
      </c>
      <c r="Q95" s="46" t="n">
        <v>19.484777</v>
      </c>
      <c r="R95" s="47" t="n">
        <f aca="false">P95/3600</f>
        <v>4.4078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1733.09</v>
      </c>
      <c r="I96" s="53" t="n">
        <v>19.17034</v>
      </c>
      <c r="J96" s="54" t="n">
        <f aca="false">H96/3600</f>
        <v>3.25919166666667</v>
      </c>
      <c r="L96" s="52" t="n">
        <v>420.8291</v>
      </c>
      <c r="M96" s="53" t="n">
        <v>45.1127</v>
      </c>
      <c r="N96" s="53" t="n">
        <v>49.0773</v>
      </c>
      <c r="O96" s="53" t="n">
        <v>50.3018</v>
      </c>
      <c r="P96" s="53" t="n">
        <v>11275.07</v>
      </c>
      <c r="Q96" s="53" t="n">
        <v>19.219095</v>
      </c>
      <c r="R96" s="54" t="n">
        <f aca="false">P96/3600</f>
        <v>3.1319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11281.77</v>
      </c>
      <c r="I97" s="53" t="n">
        <v>18.633819</v>
      </c>
      <c r="J97" s="54" t="n">
        <f aca="false">H97/3600</f>
        <v>3.133825</v>
      </c>
      <c r="L97" s="52" t="n">
        <v>245.3728</v>
      </c>
      <c r="M97" s="53" t="n">
        <v>41.4128</v>
      </c>
      <c r="N97" s="53" t="n">
        <v>46.5771</v>
      </c>
      <c r="O97" s="53" t="n">
        <v>47.7478</v>
      </c>
      <c r="P97" s="53" t="n">
        <v>10698.09</v>
      </c>
      <c r="Q97" s="53" t="n">
        <v>18.397055</v>
      </c>
      <c r="R97" s="54" t="n">
        <f aca="false">P97/3600</f>
        <v>2.9716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874.68</v>
      </c>
      <c r="I98" s="61" t="n">
        <v>17.680146</v>
      </c>
      <c r="J98" s="62" t="n">
        <f aca="false">H98/3600</f>
        <v>3.02074444444444</v>
      </c>
      <c r="L98" s="60" t="n">
        <v>150.6374</v>
      </c>
      <c r="M98" s="61" t="n">
        <v>37.7838</v>
      </c>
      <c r="N98" s="61" t="n">
        <v>44.6404</v>
      </c>
      <c r="O98" s="61" t="n">
        <v>46.0121</v>
      </c>
      <c r="P98" s="61" t="n">
        <v>10386.5</v>
      </c>
      <c r="Q98" s="61" t="n">
        <v>17.609243</v>
      </c>
      <c r="R98" s="62" t="n">
        <f aca="false">P98/3600</f>
        <v>2.8851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0013879885685</v>
      </c>
      <c r="J106" s="70" t="n">
        <f aca="false">GEOMEAN(J3:J98)</f>
        <v>2.58813343853286</v>
      </c>
      <c r="Q106" s="70" t="n">
        <f aca="false">GEOMEAN(Q3:Q98)</f>
        <v>18.0198765908299</v>
      </c>
      <c r="R106" s="70" t="n">
        <f aca="false">GEOMEAN(R3:R98)</f>
        <v>2.6421471499796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02706537258</v>
      </c>
      <c r="R107" s="71" t="n">
        <f aca="false">R106/J106</f>
        <v>1.020869755261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832796944444</v>
      </c>
      <c r="J108" s="70" t="n">
        <f aca="false">SUM(J3:J98)</f>
        <v>316.690936111111</v>
      </c>
      <c r="Q108" s="70" t="n">
        <f aca="false">SUM(Q3:Q98)/3600</f>
        <v>0.645795775277778</v>
      </c>
      <c r="R108" s="70" t="n">
        <f aca="false">SUM(R3:R98)</f>
        <v>328.8905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0T20:21:42Z</dcterms:modified>
  <cp:revision>0</cp:revision>
  <dc:subject/>
  <dc:title/>
</cp:coreProperties>
</file>