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G619_norm_QP</t>
  </si>
  <si>
    <t xml:space="preserve">Class A</t>
  </si>
  <si>
    <t xml:space="preserve">Note: Encoding time on cluster and decoding time on single PC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ommon conditions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9_nor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86877"/>
        <c:axId val="11604875"/>
      </c:scatterChart>
      <c:valAx>
        <c:axId val="2158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75"/>
        <c:crossesAt val="0"/>
        <c:crossBetween val="midCat"/>
      </c:valAx>
      <c:valAx>
        <c:axId val="11604875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1160804481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9_nor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950768"/>
        <c:axId val="26650958"/>
      </c:scatterChart>
      <c:valAx>
        <c:axId val="339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958"/>
        <c:crossesAt val="0"/>
        <c:crossBetween val="midCat"/>
      </c:valAx>
      <c:valAx>
        <c:axId val="26650958"/>
        <c:scaling>
          <c:orientation val="minMax"/>
          <c:max val="46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9_nor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43394"/>
        <c:axId val="88262831"/>
      </c:scatterChart>
      <c:valAx>
        <c:axId val="2604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31"/>
        <c:crossesAt val="0"/>
        <c:crossBetween val="midCat"/>
      </c:valAx>
      <c:valAx>
        <c:axId val="88262831"/>
        <c:scaling>
          <c:orientation val="minMax"/>
          <c:max val="45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9_norm_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16538"/>
        <c:axId val="15081635"/>
      </c:scatterChart>
      <c:valAx>
        <c:axId val="132165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635"/>
        <c:crossesAt val="0"/>
        <c:crossBetween val="midCat"/>
      </c:valAx>
      <c:valAx>
        <c:axId val="15081635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1344707393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7560" y="375840"/>
          <a:ext cx="4041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2713963963964</cdr:y>
    </cdr:from>
    <cdr:to>
      <cdr:x>0.75798960776199</cdr:x>
      <cdr:y>0.112471846846847</cdr:y>
    </cdr:to>
    <cdr:sp>
      <cdr:nvSpPr>
        <cdr:cNvPr id="3" name="Text Box 1"/>
        <cdr:cNvSpPr/>
      </cdr:nvSpPr>
      <cdr:spPr>
        <a:xfrm>
          <a:off x="19414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85327504759219</cdr:y>
    </cdr:from>
    <cdr:to>
      <cdr:x>0.760518692233412</cdr:x>
      <cdr:y>0.113234153564126</cdr:y>
    </cdr:to>
    <cdr:sp>
      <cdr:nvSpPr>
        <cdr:cNvPr id="5" name="Text Box 1"/>
        <cdr:cNvSpPr/>
      </cdr:nvSpPr>
      <cdr:spPr>
        <a:xfrm>
          <a:off x="1931760" y="349920"/>
          <a:ext cx="4022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0064866389339</cdr:y>
    </cdr:from>
    <cdr:to>
      <cdr:x>0.767749036873968</cdr:x>
      <cdr:y>0.121483466121413</cdr:y>
    </cdr:to>
    <cdr:sp>
      <cdr:nvSpPr>
        <cdr:cNvPr id="7" name="Text Box 1"/>
        <cdr:cNvSpPr/>
      </cdr:nvSpPr>
      <cdr:spPr>
        <a:xfrm>
          <a:off x="2003400" y="388080"/>
          <a:ext cx="40230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90</f>
        <v>0.922804610972427</v>
      </c>
      <c r="D11" s="19"/>
      <c r="E11" s="19"/>
      <c r="F11" s="19" t="n">
        <f aca="false">'AI-LC'!R90</f>
        <v>0.930642089023208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90</f>
        <v>0.999120323896295</v>
      </c>
      <c r="D12" s="20"/>
      <c r="E12" s="20"/>
      <c r="F12" s="20" t="n">
        <f aca="false">'AI-LC'!Q90</f>
        <v>0.99755962591551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2</v>
      </c>
      <c r="K21" s="21"/>
      <c r="L21" s="22" t="e">
        <f aca="false">AVERAGE(C9,C21,C33)</f>
        <v>#VALUE!</v>
      </c>
      <c r="M21" s="22" t="e">
        <f aca="false">AVERAGE(D9,D21,D33)</f>
        <v>#VALUE!</v>
      </c>
      <c r="N21" s="22" t="e">
        <f aca="false">AVERAGE(E9,E21,E33)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/>
      <c r="K22" s="21"/>
      <c r="L22" s="22"/>
      <c r="M22" s="22"/>
      <c r="N22" s="22"/>
    </row>
    <row r="23" customFormat="false" ht="12" hidden="false" customHeight="false" outlineLevel="0" collapsed="false">
      <c r="B23" s="7" t="s">
        <v>18</v>
      </c>
      <c r="C23" s="19" t="n">
        <f aca="false">'RA-HE'!R90</f>
        <v>0.891115136712847</v>
      </c>
      <c r="D23" s="19"/>
      <c r="E23" s="19"/>
      <c r="F23" s="19" t="n">
        <f aca="false">'RA-LC'!R90</f>
        <v>0.892746233251856</v>
      </c>
      <c r="G23" s="19"/>
      <c r="H23" s="19"/>
      <c r="J23" s="21"/>
      <c r="K23" s="21"/>
      <c r="L23" s="22"/>
      <c r="M23" s="21"/>
      <c r="N23" s="21"/>
    </row>
    <row r="24" customFormat="false" ht="12.75" hidden="false" customHeight="false" outlineLevel="0" collapsed="false">
      <c r="B24" s="16" t="s">
        <v>19</v>
      </c>
      <c r="C24" s="20" t="n">
        <f aca="false">'RA-HE'!Q90</f>
        <v>1.00179256126947</v>
      </c>
      <c r="D24" s="20"/>
      <c r="E24" s="20"/>
      <c r="F24" s="20" t="n">
        <f aca="false">'RA-LC'!Q90</f>
        <v>0.99860859398344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0.892129496654719</v>
      </c>
      <c r="D35" s="19"/>
      <c r="E35" s="19"/>
      <c r="F35" s="19" t="n">
        <f aca="false">'LB-LC'!R90</f>
        <v>0.933329669125518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0006487203338</v>
      </c>
      <c r="D36" s="20"/>
      <c r="E36" s="20"/>
      <c r="F36" s="20" t="n">
        <f aca="false">'LB-LC'!Q90</f>
        <v>0.99259282425624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63" t="s">
        <v>9</v>
      </c>
      <c r="B3" s="63" t="s">
        <v>62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4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58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5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1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/>
      <c r="E19" s="44"/>
      <c r="F19" s="44"/>
      <c r="G19" s="44"/>
      <c r="H19" s="44"/>
      <c r="I19" s="44"/>
      <c r="J19" s="45" t="n">
        <f aca="false">H19/3600</f>
        <v>0</v>
      </c>
      <c r="L19" s="44"/>
      <c r="M19" s="44"/>
      <c r="N19" s="44"/>
      <c r="O19" s="44"/>
      <c r="P19" s="44"/>
      <c r="Q19" s="44"/>
      <c r="R19" s="45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/>
      <c r="E20" s="44"/>
      <c r="F20" s="44"/>
      <c r="G20" s="44"/>
      <c r="H20" s="44"/>
      <c r="I20" s="44"/>
      <c r="J20" s="48" t="n">
        <f aca="false">H20/3600</f>
        <v>0</v>
      </c>
      <c r="L20" s="44"/>
      <c r="M20" s="44"/>
      <c r="N20" s="44"/>
      <c r="O20" s="44"/>
      <c r="P20" s="44"/>
      <c r="Q20" s="44"/>
      <c r="R20" s="48" t="n">
        <f aca="false">P20/3600</f>
        <v>0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/>
      <c r="E21" s="44"/>
      <c r="F21" s="44"/>
      <c r="G21" s="44"/>
      <c r="H21" s="44"/>
      <c r="I21" s="44"/>
      <c r="J21" s="48" t="n">
        <f aca="false">H21/3600</f>
        <v>0</v>
      </c>
      <c r="L21" s="44"/>
      <c r="M21" s="44"/>
      <c r="N21" s="44"/>
      <c r="O21" s="44"/>
      <c r="P21" s="44"/>
      <c r="Q21" s="44"/>
      <c r="R21" s="48" t="n">
        <f aca="false">P21/3600</f>
        <v>0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/>
      <c r="E22" s="44"/>
      <c r="F22" s="44"/>
      <c r="G22" s="44"/>
      <c r="H22" s="44"/>
      <c r="I22" s="44"/>
      <c r="J22" s="52" t="n">
        <f aca="false">H22/3600</f>
        <v>0</v>
      </c>
      <c r="L22" s="44"/>
      <c r="M22" s="44"/>
      <c r="N22" s="44"/>
      <c r="O22" s="44"/>
      <c r="P22" s="44"/>
      <c r="Q22" s="44"/>
      <c r="R22" s="52" t="n">
        <f aca="false">P22/3600</f>
        <v>0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/>
      <c r="E23" s="44"/>
      <c r="F23" s="44"/>
      <c r="G23" s="44"/>
      <c r="H23" s="44"/>
      <c r="I23" s="44"/>
      <c r="J23" s="45" t="n">
        <f aca="false">H23/3600</f>
        <v>0</v>
      </c>
      <c r="L23" s="44"/>
      <c r="M23" s="44"/>
      <c r="N23" s="44"/>
      <c r="O23" s="44"/>
      <c r="P23" s="44"/>
      <c r="Q23" s="44"/>
      <c r="R23" s="45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/>
      <c r="E24" s="44"/>
      <c r="F24" s="44"/>
      <c r="G24" s="44"/>
      <c r="H24" s="44"/>
      <c r="I24" s="44"/>
      <c r="J24" s="48" t="n">
        <f aca="false">H24/3600</f>
        <v>0</v>
      </c>
      <c r="L24" s="44"/>
      <c r="M24" s="44"/>
      <c r="N24" s="44"/>
      <c r="O24" s="44"/>
      <c r="P24" s="44"/>
      <c r="Q24" s="44"/>
      <c r="R24" s="48" t="n">
        <f aca="false">P24/3600</f>
        <v>0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/>
      <c r="E25" s="44"/>
      <c r="F25" s="44"/>
      <c r="G25" s="44"/>
      <c r="H25" s="44"/>
      <c r="I25" s="44"/>
      <c r="J25" s="48" t="n">
        <f aca="false">H25/3600</f>
        <v>0</v>
      </c>
      <c r="L25" s="44"/>
      <c r="M25" s="44"/>
      <c r="N25" s="44"/>
      <c r="O25" s="44"/>
      <c r="P25" s="44"/>
      <c r="Q25" s="44"/>
      <c r="R25" s="48" t="n">
        <f aca="false">P25/3600</f>
        <v>0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/>
      <c r="E26" s="44"/>
      <c r="F26" s="44"/>
      <c r="G26" s="44"/>
      <c r="H26" s="44"/>
      <c r="I26" s="44"/>
      <c r="J26" s="52" t="n">
        <f aca="false">H26/3600</f>
        <v>0</v>
      </c>
      <c r="L26" s="44"/>
      <c r="M26" s="44"/>
      <c r="N26" s="44"/>
      <c r="O26" s="44"/>
      <c r="P26" s="44"/>
      <c r="Q26" s="44"/>
      <c r="R26" s="52" t="n">
        <f aca="false">P26/3600</f>
        <v>0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/>
      <c r="E27" s="44"/>
      <c r="F27" s="44"/>
      <c r="G27" s="44"/>
      <c r="H27" s="44"/>
      <c r="I27" s="44"/>
      <c r="J27" s="45" t="n">
        <f aca="false">H27/3600</f>
        <v>0</v>
      </c>
      <c r="L27" s="44"/>
      <c r="M27" s="44"/>
      <c r="N27" s="44"/>
      <c r="O27" s="44"/>
      <c r="P27" s="44"/>
      <c r="Q27" s="44"/>
      <c r="R27" s="45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/>
      <c r="E28" s="44"/>
      <c r="F28" s="44"/>
      <c r="G28" s="44"/>
      <c r="H28" s="44"/>
      <c r="I28" s="44"/>
      <c r="J28" s="48" t="n">
        <f aca="false">H28/3600</f>
        <v>0</v>
      </c>
      <c r="L28" s="44"/>
      <c r="M28" s="44"/>
      <c r="N28" s="44"/>
      <c r="O28" s="44"/>
      <c r="P28" s="44"/>
      <c r="Q28" s="44"/>
      <c r="R28" s="48" t="n">
        <f aca="false">P28/3600</f>
        <v>0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/>
      <c r="E29" s="44"/>
      <c r="F29" s="44"/>
      <c r="G29" s="44"/>
      <c r="H29" s="44"/>
      <c r="I29" s="44"/>
      <c r="J29" s="48" t="n">
        <f aca="false">H29/3600</f>
        <v>0</v>
      </c>
      <c r="L29" s="44"/>
      <c r="M29" s="44"/>
      <c r="N29" s="44"/>
      <c r="O29" s="44"/>
      <c r="P29" s="44"/>
      <c r="Q29" s="44"/>
      <c r="R29" s="48" t="n">
        <f aca="false">P29/3600</f>
        <v>0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/>
      <c r="E30" s="44"/>
      <c r="F30" s="44"/>
      <c r="G30" s="44"/>
      <c r="H30" s="44"/>
      <c r="I30" s="44"/>
      <c r="J30" s="52" t="n">
        <f aca="false">H30/3600</f>
        <v>0</v>
      </c>
      <c r="L30" s="44"/>
      <c r="M30" s="44"/>
      <c r="N30" s="44"/>
      <c r="O30" s="44"/>
      <c r="P30" s="44"/>
      <c r="Q30" s="44"/>
      <c r="R30" s="52" t="n">
        <f aca="false">P30/3600</f>
        <v>0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/>
      <c r="E31" s="44"/>
      <c r="F31" s="44"/>
      <c r="G31" s="44"/>
      <c r="H31" s="44"/>
      <c r="I31" s="44"/>
      <c r="J31" s="45" t="n">
        <f aca="false">H31/3600</f>
        <v>0</v>
      </c>
      <c r="L31" s="44"/>
      <c r="M31" s="44"/>
      <c r="N31" s="44"/>
      <c r="O31" s="44"/>
      <c r="P31" s="44"/>
      <c r="Q31" s="44"/>
      <c r="R31" s="45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/>
      <c r="E32" s="44"/>
      <c r="F32" s="44"/>
      <c r="G32" s="44"/>
      <c r="H32" s="44"/>
      <c r="I32" s="44"/>
      <c r="J32" s="48" t="n">
        <f aca="false">H32/3600</f>
        <v>0</v>
      </c>
      <c r="L32" s="44"/>
      <c r="M32" s="44"/>
      <c r="N32" s="44"/>
      <c r="O32" s="44"/>
      <c r="P32" s="44"/>
      <c r="Q32" s="44"/>
      <c r="R32" s="48" t="n">
        <f aca="false">P32/3600</f>
        <v>0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/>
      <c r="E33" s="44"/>
      <c r="F33" s="44"/>
      <c r="G33" s="44"/>
      <c r="H33" s="44"/>
      <c r="I33" s="44"/>
      <c r="J33" s="48" t="n">
        <f aca="false">H33/3600</f>
        <v>0</v>
      </c>
      <c r="L33" s="44"/>
      <c r="M33" s="44"/>
      <c r="N33" s="44"/>
      <c r="O33" s="44"/>
      <c r="P33" s="44"/>
      <c r="Q33" s="44"/>
      <c r="R33" s="48" t="n">
        <f aca="false">P33/3600</f>
        <v>0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/>
      <c r="E34" s="44"/>
      <c r="F34" s="44"/>
      <c r="G34" s="44"/>
      <c r="H34" s="44"/>
      <c r="I34" s="44"/>
      <c r="J34" s="52" t="n">
        <f aca="false">H34/3600</f>
        <v>0</v>
      </c>
      <c r="L34" s="44"/>
      <c r="M34" s="44"/>
      <c r="N34" s="44"/>
      <c r="O34" s="44"/>
      <c r="P34" s="44"/>
      <c r="Q34" s="44"/>
      <c r="R34" s="52" t="n">
        <f aca="false">P34/3600</f>
        <v>0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/>
      <c r="E35" s="44"/>
      <c r="F35" s="44"/>
      <c r="G35" s="44"/>
      <c r="H35" s="44"/>
      <c r="I35" s="44"/>
      <c r="J35" s="45" t="n">
        <f aca="false">H35/3600</f>
        <v>0</v>
      </c>
      <c r="L35" s="44"/>
      <c r="M35" s="44"/>
      <c r="N35" s="44"/>
      <c r="O35" s="44"/>
      <c r="P35" s="44"/>
      <c r="Q35" s="44"/>
      <c r="R35" s="45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/>
      <c r="E36" s="44"/>
      <c r="F36" s="44"/>
      <c r="G36" s="44"/>
      <c r="H36" s="44"/>
      <c r="I36" s="44"/>
      <c r="J36" s="48" t="n">
        <f aca="false">H36/3600</f>
        <v>0</v>
      </c>
      <c r="L36" s="44"/>
      <c r="M36" s="44"/>
      <c r="N36" s="44"/>
      <c r="O36" s="44"/>
      <c r="P36" s="44"/>
      <c r="Q36" s="44"/>
      <c r="R36" s="48" t="n">
        <f aca="false">P36/3600</f>
        <v>0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/>
      <c r="E37" s="44"/>
      <c r="F37" s="44"/>
      <c r="G37" s="44"/>
      <c r="H37" s="44"/>
      <c r="I37" s="44"/>
      <c r="J37" s="48" t="n">
        <f aca="false">H37/3600</f>
        <v>0</v>
      </c>
      <c r="L37" s="44"/>
      <c r="M37" s="44"/>
      <c r="N37" s="44"/>
      <c r="O37" s="44"/>
      <c r="P37" s="44"/>
      <c r="Q37" s="44"/>
      <c r="R37" s="48" t="n">
        <f aca="false">P37/3600</f>
        <v>0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/>
      <c r="E38" s="44"/>
      <c r="F38" s="44"/>
      <c r="G38" s="44"/>
      <c r="H38" s="44"/>
      <c r="I38" s="44"/>
      <c r="J38" s="52" t="n">
        <f aca="false">H38/3600</f>
        <v>0</v>
      </c>
      <c r="L38" s="44"/>
      <c r="M38" s="44"/>
      <c r="N38" s="44"/>
      <c r="O38" s="44"/>
      <c r="P38" s="44"/>
      <c r="Q38" s="44"/>
      <c r="R38" s="52" t="n">
        <f aca="false">P38/3600</f>
        <v>0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/>
      <c r="E39" s="44"/>
      <c r="F39" s="44"/>
      <c r="G39" s="44"/>
      <c r="H39" s="44"/>
      <c r="I39" s="44"/>
      <c r="J39" s="45" t="n">
        <f aca="false">H39/3600</f>
        <v>0</v>
      </c>
      <c r="L39" s="44"/>
      <c r="M39" s="44"/>
      <c r="N39" s="44"/>
      <c r="O39" s="44"/>
      <c r="P39" s="44"/>
      <c r="Q39" s="44"/>
      <c r="R39" s="45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/>
      <c r="E40" s="44"/>
      <c r="F40" s="44"/>
      <c r="G40" s="44"/>
      <c r="H40" s="44"/>
      <c r="I40" s="44"/>
      <c r="J40" s="48" t="n">
        <f aca="false">H40/3600</f>
        <v>0</v>
      </c>
      <c r="L40" s="44"/>
      <c r="M40" s="44"/>
      <c r="N40" s="44"/>
      <c r="O40" s="44"/>
      <c r="P40" s="44"/>
      <c r="Q40" s="44"/>
      <c r="R40" s="48" t="n">
        <f aca="false">P40/3600</f>
        <v>0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/>
      <c r="E41" s="44"/>
      <c r="F41" s="44"/>
      <c r="G41" s="44"/>
      <c r="H41" s="44"/>
      <c r="I41" s="44"/>
      <c r="J41" s="48" t="n">
        <f aca="false">H41/3600</f>
        <v>0</v>
      </c>
      <c r="L41" s="44"/>
      <c r="M41" s="44"/>
      <c r="N41" s="44"/>
      <c r="O41" s="44"/>
      <c r="P41" s="44"/>
      <c r="Q41" s="44"/>
      <c r="R41" s="48" t="n">
        <f aca="false">P41/3600</f>
        <v>0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/>
      <c r="E42" s="44"/>
      <c r="F42" s="44"/>
      <c r="G42" s="44"/>
      <c r="H42" s="44"/>
      <c r="I42" s="44"/>
      <c r="J42" s="52" t="n">
        <f aca="false">H42/3600</f>
        <v>0</v>
      </c>
      <c r="L42" s="44"/>
      <c r="M42" s="44"/>
      <c r="N42" s="44"/>
      <c r="O42" s="44"/>
      <c r="P42" s="44"/>
      <c r="Q42" s="44"/>
      <c r="R42" s="52" t="n">
        <f aca="false">P42/3600</f>
        <v>0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/>
      <c r="E43" s="44"/>
      <c r="F43" s="44"/>
      <c r="G43" s="44"/>
      <c r="H43" s="44"/>
      <c r="I43" s="44"/>
      <c r="J43" s="45" t="n">
        <f aca="false">H43/3600</f>
        <v>0</v>
      </c>
      <c r="L43" s="44"/>
      <c r="M43" s="44"/>
      <c r="N43" s="44"/>
      <c r="O43" s="44"/>
      <c r="P43" s="44"/>
      <c r="Q43" s="44"/>
      <c r="R43" s="45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/>
      <c r="E44" s="44"/>
      <c r="F44" s="44"/>
      <c r="G44" s="44"/>
      <c r="H44" s="44"/>
      <c r="I44" s="44"/>
      <c r="J44" s="48" t="n">
        <f aca="false">H44/3600</f>
        <v>0</v>
      </c>
      <c r="L44" s="44"/>
      <c r="M44" s="44"/>
      <c r="N44" s="44"/>
      <c r="O44" s="44"/>
      <c r="P44" s="44"/>
      <c r="Q44" s="44"/>
      <c r="R44" s="48" t="n">
        <f aca="false">P44/3600</f>
        <v>0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/>
      <c r="E45" s="44"/>
      <c r="F45" s="44"/>
      <c r="G45" s="44"/>
      <c r="H45" s="44"/>
      <c r="I45" s="44"/>
      <c r="J45" s="48" t="n">
        <f aca="false">H45/3600</f>
        <v>0</v>
      </c>
      <c r="L45" s="44"/>
      <c r="M45" s="44"/>
      <c r="N45" s="44"/>
      <c r="O45" s="44"/>
      <c r="P45" s="44"/>
      <c r="Q45" s="44"/>
      <c r="R45" s="48" t="n">
        <f aca="false">P45/3600</f>
        <v>0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/>
      <c r="E46" s="44"/>
      <c r="F46" s="44"/>
      <c r="G46" s="44"/>
      <c r="H46" s="44"/>
      <c r="I46" s="44"/>
      <c r="J46" s="52" t="n">
        <f aca="false">H46/3600</f>
        <v>0</v>
      </c>
      <c r="L46" s="44"/>
      <c r="M46" s="44"/>
      <c r="N46" s="44"/>
      <c r="O46" s="44"/>
      <c r="P46" s="44"/>
      <c r="Q46" s="44"/>
      <c r="R46" s="52" t="n">
        <f aca="false">P46/3600</f>
        <v>0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/>
      <c r="E47" s="44"/>
      <c r="F47" s="44"/>
      <c r="G47" s="44"/>
      <c r="H47" s="44"/>
      <c r="I47" s="44"/>
      <c r="J47" s="45" t="n">
        <f aca="false">H47/3600</f>
        <v>0</v>
      </c>
      <c r="L47" s="44"/>
      <c r="M47" s="44"/>
      <c r="N47" s="44"/>
      <c r="O47" s="44"/>
      <c r="P47" s="44"/>
      <c r="Q47" s="44"/>
      <c r="R47" s="45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/>
      <c r="E48" s="44"/>
      <c r="F48" s="44"/>
      <c r="G48" s="44"/>
      <c r="H48" s="44"/>
      <c r="I48" s="44"/>
      <c r="J48" s="48" t="n">
        <f aca="false">H48/3600</f>
        <v>0</v>
      </c>
      <c r="L48" s="44"/>
      <c r="M48" s="44"/>
      <c r="N48" s="44"/>
      <c r="O48" s="44"/>
      <c r="P48" s="44"/>
      <c r="Q48" s="44"/>
      <c r="R48" s="48" t="n">
        <f aca="false">P48/3600</f>
        <v>0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/>
      <c r="E49" s="44"/>
      <c r="F49" s="44"/>
      <c r="G49" s="44"/>
      <c r="H49" s="44"/>
      <c r="I49" s="44"/>
      <c r="J49" s="48" t="n">
        <f aca="false">H49/3600</f>
        <v>0</v>
      </c>
      <c r="L49" s="44"/>
      <c r="M49" s="44"/>
      <c r="N49" s="44"/>
      <c r="O49" s="44"/>
      <c r="P49" s="44"/>
      <c r="Q49" s="44"/>
      <c r="R49" s="48" t="n">
        <f aca="false">P49/3600</f>
        <v>0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/>
      <c r="E50" s="44"/>
      <c r="F50" s="44"/>
      <c r="G50" s="44"/>
      <c r="H50" s="44"/>
      <c r="I50" s="44"/>
      <c r="J50" s="52" t="n">
        <f aca="false">H50/3600</f>
        <v>0</v>
      </c>
      <c r="L50" s="44"/>
      <c r="M50" s="44"/>
      <c r="N50" s="44"/>
      <c r="O50" s="44"/>
      <c r="P50" s="44"/>
      <c r="Q50" s="44"/>
      <c r="R50" s="52" t="n">
        <f aca="false">P50/3600</f>
        <v>0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/>
      <c r="E51" s="44"/>
      <c r="F51" s="44"/>
      <c r="G51" s="44"/>
      <c r="H51" s="44"/>
      <c r="I51" s="44"/>
      <c r="J51" s="45" t="n">
        <f aca="false">H51/3600</f>
        <v>0</v>
      </c>
      <c r="L51" s="44"/>
      <c r="M51" s="44"/>
      <c r="N51" s="44"/>
      <c r="O51" s="44"/>
      <c r="P51" s="44"/>
      <c r="Q51" s="44"/>
      <c r="R51" s="45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/>
      <c r="E52" s="44"/>
      <c r="F52" s="44"/>
      <c r="G52" s="44"/>
      <c r="H52" s="44"/>
      <c r="I52" s="44"/>
      <c r="J52" s="48" t="n">
        <f aca="false">H52/3600</f>
        <v>0</v>
      </c>
      <c r="L52" s="44"/>
      <c r="M52" s="44"/>
      <c r="N52" s="44"/>
      <c r="O52" s="44"/>
      <c r="P52" s="44"/>
      <c r="Q52" s="44"/>
      <c r="R52" s="48" t="n">
        <f aca="false">P52/3600</f>
        <v>0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/>
      <c r="E53" s="44"/>
      <c r="F53" s="44"/>
      <c r="G53" s="44"/>
      <c r="H53" s="44"/>
      <c r="I53" s="44"/>
      <c r="J53" s="48" t="n">
        <f aca="false">H53/3600</f>
        <v>0</v>
      </c>
      <c r="L53" s="44"/>
      <c r="M53" s="44"/>
      <c r="N53" s="44"/>
      <c r="O53" s="44"/>
      <c r="P53" s="44"/>
      <c r="Q53" s="44"/>
      <c r="R53" s="48" t="n">
        <f aca="false">P53/3600</f>
        <v>0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/>
      <c r="E54" s="44"/>
      <c r="F54" s="44"/>
      <c r="G54" s="44"/>
      <c r="H54" s="44"/>
      <c r="I54" s="44"/>
      <c r="J54" s="52" t="n">
        <f aca="false">H54/3600</f>
        <v>0</v>
      </c>
      <c r="L54" s="44"/>
      <c r="M54" s="44"/>
      <c r="N54" s="44"/>
      <c r="O54" s="44"/>
      <c r="P54" s="44"/>
      <c r="Q54" s="44"/>
      <c r="R54" s="52" t="n">
        <f aca="false">P54/3600</f>
        <v>0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/>
      <c r="E55" s="44"/>
      <c r="F55" s="44"/>
      <c r="G55" s="44"/>
      <c r="H55" s="44"/>
      <c r="I55" s="44"/>
      <c r="J55" s="45" t="n">
        <f aca="false">H55/3600</f>
        <v>0</v>
      </c>
      <c r="L55" s="44"/>
      <c r="M55" s="44"/>
      <c r="N55" s="44"/>
      <c r="O55" s="44"/>
      <c r="P55" s="44"/>
      <c r="Q55" s="44"/>
      <c r="R55" s="45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/>
      <c r="E56" s="44"/>
      <c r="F56" s="44"/>
      <c r="G56" s="44"/>
      <c r="H56" s="44"/>
      <c r="I56" s="44"/>
      <c r="J56" s="48" t="n">
        <f aca="false">H56/3600</f>
        <v>0</v>
      </c>
      <c r="L56" s="44"/>
      <c r="M56" s="44"/>
      <c r="N56" s="44"/>
      <c r="O56" s="44"/>
      <c r="P56" s="44"/>
      <c r="Q56" s="44"/>
      <c r="R56" s="48" t="n">
        <f aca="false">P56/3600</f>
        <v>0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/>
      <c r="E57" s="44"/>
      <c r="F57" s="44"/>
      <c r="G57" s="44"/>
      <c r="H57" s="44"/>
      <c r="I57" s="44"/>
      <c r="J57" s="48" t="n">
        <f aca="false">H57/3600</f>
        <v>0</v>
      </c>
      <c r="L57" s="44"/>
      <c r="M57" s="44"/>
      <c r="N57" s="44"/>
      <c r="O57" s="44"/>
      <c r="P57" s="44"/>
      <c r="Q57" s="44"/>
      <c r="R57" s="48" t="n">
        <f aca="false">P57/3600</f>
        <v>0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/>
      <c r="E58" s="44"/>
      <c r="F58" s="44"/>
      <c r="G58" s="44"/>
      <c r="H58" s="44"/>
      <c r="I58" s="44"/>
      <c r="J58" s="52" t="n">
        <f aca="false">H58/3600</f>
        <v>0</v>
      </c>
      <c r="L58" s="44"/>
      <c r="M58" s="44"/>
      <c r="N58" s="44"/>
      <c r="O58" s="44"/>
      <c r="P58" s="44"/>
      <c r="Q58" s="44"/>
      <c r="R58" s="52" t="n">
        <f aca="false">P58/3600</f>
        <v>0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/>
      <c r="E59" s="44"/>
      <c r="F59" s="44"/>
      <c r="G59" s="44"/>
      <c r="H59" s="44"/>
      <c r="I59" s="44"/>
      <c r="J59" s="45" t="n">
        <f aca="false">H59/3600</f>
        <v>0</v>
      </c>
      <c r="L59" s="44"/>
      <c r="M59" s="44"/>
      <c r="N59" s="44"/>
      <c r="O59" s="44"/>
      <c r="P59" s="44"/>
      <c r="Q59" s="44"/>
      <c r="R59" s="45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/>
      <c r="E60" s="44"/>
      <c r="F60" s="44"/>
      <c r="G60" s="44"/>
      <c r="H60" s="44"/>
      <c r="I60" s="44"/>
      <c r="J60" s="48" t="n">
        <f aca="false">H60/3600</f>
        <v>0</v>
      </c>
      <c r="L60" s="44"/>
      <c r="M60" s="44"/>
      <c r="N60" s="44"/>
      <c r="O60" s="44"/>
      <c r="P60" s="44"/>
      <c r="Q60" s="44"/>
      <c r="R60" s="48" t="n">
        <f aca="false">P60/3600</f>
        <v>0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/>
      <c r="E61" s="44"/>
      <c r="F61" s="44"/>
      <c r="G61" s="44"/>
      <c r="H61" s="44"/>
      <c r="I61" s="44"/>
      <c r="J61" s="48" t="n">
        <f aca="false">H61/3600</f>
        <v>0</v>
      </c>
      <c r="L61" s="44"/>
      <c r="M61" s="44"/>
      <c r="N61" s="44"/>
      <c r="O61" s="44"/>
      <c r="P61" s="44"/>
      <c r="Q61" s="44"/>
      <c r="R61" s="48" t="n">
        <f aca="false">P61/3600</f>
        <v>0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/>
      <c r="E62" s="44"/>
      <c r="F62" s="44"/>
      <c r="G62" s="44"/>
      <c r="H62" s="44"/>
      <c r="I62" s="44"/>
      <c r="J62" s="52" t="n">
        <f aca="false">H62/3600</f>
        <v>0</v>
      </c>
      <c r="L62" s="44"/>
      <c r="M62" s="44"/>
      <c r="N62" s="44"/>
      <c r="O62" s="44"/>
      <c r="P62" s="44"/>
      <c r="Q62" s="44"/>
      <c r="R62" s="52" t="n">
        <f aca="false">P62/3600</f>
        <v>0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/>
      <c r="E63" s="44"/>
      <c r="F63" s="44"/>
      <c r="G63" s="44"/>
      <c r="H63" s="44"/>
      <c r="I63" s="44"/>
      <c r="J63" s="45" t="n">
        <f aca="false">H63/3600</f>
        <v>0</v>
      </c>
      <c r="L63" s="44"/>
      <c r="M63" s="44"/>
      <c r="N63" s="44"/>
      <c r="O63" s="44"/>
      <c r="P63" s="44"/>
      <c r="Q63" s="44"/>
      <c r="R63" s="45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/>
      <c r="E64" s="44"/>
      <c r="F64" s="44"/>
      <c r="G64" s="44"/>
      <c r="H64" s="44"/>
      <c r="I64" s="44"/>
      <c r="J64" s="48" t="n">
        <f aca="false">H64/3600</f>
        <v>0</v>
      </c>
      <c r="L64" s="44"/>
      <c r="M64" s="44"/>
      <c r="N64" s="44"/>
      <c r="O64" s="44"/>
      <c r="P64" s="44"/>
      <c r="Q64" s="44"/>
      <c r="R64" s="48" t="n">
        <f aca="false">P64/3600</f>
        <v>0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/>
      <c r="E65" s="44"/>
      <c r="F65" s="44"/>
      <c r="G65" s="44"/>
      <c r="H65" s="44"/>
      <c r="I65" s="44"/>
      <c r="J65" s="48" t="n">
        <f aca="false">H65/3600</f>
        <v>0</v>
      </c>
      <c r="L65" s="44"/>
      <c r="M65" s="44"/>
      <c r="N65" s="44"/>
      <c r="O65" s="44"/>
      <c r="P65" s="44"/>
      <c r="Q65" s="44"/>
      <c r="R65" s="48" t="n">
        <f aca="false">P65/3600</f>
        <v>0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/>
      <c r="E66" s="44"/>
      <c r="F66" s="44"/>
      <c r="G66" s="44"/>
      <c r="H66" s="44"/>
      <c r="I66" s="44"/>
      <c r="J66" s="52" t="n">
        <f aca="false">H66/3600</f>
        <v>0</v>
      </c>
      <c r="L66" s="44"/>
      <c r="M66" s="44"/>
      <c r="N66" s="44"/>
      <c r="O66" s="44"/>
      <c r="P66" s="44"/>
      <c r="Q66" s="44"/>
      <c r="R66" s="52" t="n">
        <f aca="false">P66/3600</f>
        <v>0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/>
      <c r="E67" s="44"/>
      <c r="F67" s="44"/>
      <c r="G67" s="44"/>
      <c r="H67" s="44"/>
      <c r="I67" s="44"/>
      <c r="J67" s="45" t="n">
        <f aca="false">H67/3600</f>
        <v>0</v>
      </c>
      <c r="L67" s="44"/>
      <c r="M67" s="44"/>
      <c r="N67" s="44"/>
      <c r="O67" s="44"/>
      <c r="P67" s="44"/>
      <c r="Q67" s="44"/>
      <c r="R67" s="45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/>
      <c r="E68" s="44"/>
      <c r="F68" s="44"/>
      <c r="G68" s="44"/>
      <c r="H68" s="44"/>
      <c r="I68" s="44"/>
      <c r="J68" s="48" t="n">
        <f aca="false">H68/3600</f>
        <v>0</v>
      </c>
      <c r="L68" s="44"/>
      <c r="M68" s="44"/>
      <c r="N68" s="44"/>
      <c r="O68" s="44"/>
      <c r="P68" s="44"/>
      <c r="Q68" s="44"/>
      <c r="R68" s="48" t="n">
        <f aca="false">P68/3600</f>
        <v>0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/>
      <c r="E69" s="44"/>
      <c r="F69" s="44"/>
      <c r="G69" s="44"/>
      <c r="H69" s="44"/>
      <c r="I69" s="44"/>
      <c r="J69" s="48" t="n">
        <f aca="false">H69/3600</f>
        <v>0</v>
      </c>
      <c r="L69" s="44"/>
      <c r="M69" s="44"/>
      <c r="N69" s="44"/>
      <c r="O69" s="44"/>
      <c r="P69" s="44"/>
      <c r="Q69" s="44"/>
      <c r="R69" s="48" t="n">
        <f aca="false">P69/3600</f>
        <v>0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/>
      <c r="E70" s="44"/>
      <c r="F70" s="44"/>
      <c r="G70" s="44"/>
      <c r="H70" s="44"/>
      <c r="I70" s="44"/>
      <c r="J70" s="52" t="n">
        <f aca="false">H70/3600</f>
        <v>0</v>
      </c>
      <c r="L70" s="44"/>
      <c r="M70" s="44"/>
      <c r="N70" s="44"/>
      <c r="O70" s="44"/>
      <c r="P70" s="44"/>
      <c r="Q70" s="44"/>
      <c r="R70" s="52" t="n">
        <f aca="false">P70/3600</f>
        <v>0</v>
      </c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4"/>
      <c r="E71" s="44"/>
      <c r="F71" s="44"/>
      <c r="G71" s="44"/>
      <c r="H71" s="44"/>
      <c r="I71" s="44"/>
      <c r="J71" s="45" t="n">
        <f aca="false">H71/3600</f>
        <v>0</v>
      </c>
      <c r="L71" s="44"/>
      <c r="M71" s="44"/>
      <c r="N71" s="44"/>
      <c r="O71" s="44"/>
      <c r="P71" s="44"/>
      <c r="Q71" s="44"/>
      <c r="R71" s="45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4"/>
      <c r="E72" s="44"/>
      <c r="F72" s="44"/>
      <c r="G72" s="44"/>
      <c r="H72" s="44"/>
      <c r="I72" s="44"/>
      <c r="J72" s="48" t="n">
        <f aca="false">H72/3600</f>
        <v>0</v>
      </c>
      <c r="L72" s="44"/>
      <c r="M72" s="44"/>
      <c r="N72" s="44"/>
      <c r="O72" s="44"/>
      <c r="P72" s="44"/>
      <c r="Q72" s="44"/>
      <c r="R72" s="48" t="n">
        <f aca="false">P72/3600</f>
        <v>0</v>
      </c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4"/>
      <c r="E73" s="44"/>
      <c r="F73" s="44"/>
      <c r="G73" s="44"/>
      <c r="H73" s="44"/>
      <c r="I73" s="44"/>
      <c r="J73" s="48" t="n">
        <f aca="false">H73/3600</f>
        <v>0</v>
      </c>
      <c r="L73" s="44"/>
      <c r="M73" s="44"/>
      <c r="N73" s="44"/>
      <c r="O73" s="44"/>
      <c r="P73" s="44"/>
      <c r="Q73" s="44"/>
      <c r="R73" s="48" t="n">
        <f aca="false">P73/3600</f>
        <v>0</v>
      </c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4"/>
      <c r="E74" s="44"/>
      <c r="F74" s="44"/>
      <c r="G74" s="44"/>
      <c r="H74" s="44"/>
      <c r="I74" s="44"/>
      <c r="J74" s="52" t="n">
        <f aca="false">H74/3600</f>
        <v>0</v>
      </c>
      <c r="L74" s="44"/>
      <c r="M74" s="44"/>
      <c r="N74" s="44"/>
      <c r="O74" s="44"/>
      <c r="P74" s="44"/>
      <c r="Q74" s="44"/>
      <c r="R74" s="52" t="n">
        <f aca="false">P74/3600</f>
        <v>0</v>
      </c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4"/>
      <c r="E75" s="44"/>
      <c r="F75" s="44"/>
      <c r="G75" s="44"/>
      <c r="H75" s="44"/>
      <c r="I75" s="44"/>
      <c r="J75" s="45" t="n">
        <f aca="false">H75/3600</f>
        <v>0</v>
      </c>
      <c r="L75" s="44"/>
      <c r="M75" s="44"/>
      <c r="N75" s="44"/>
      <c r="O75" s="44"/>
      <c r="P75" s="44"/>
      <c r="Q75" s="44"/>
      <c r="R75" s="45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/>
      <c r="E76" s="44"/>
      <c r="F76" s="44"/>
      <c r="G76" s="44"/>
      <c r="H76" s="44"/>
      <c r="I76" s="44"/>
      <c r="J76" s="48" t="n">
        <f aca="false">H76/3600</f>
        <v>0</v>
      </c>
      <c r="L76" s="44"/>
      <c r="M76" s="44"/>
      <c r="N76" s="44"/>
      <c r="O76" s="44"/>
      <c r="P76" s="44"/>
      <c r="Q76" s="44"/>
      <c r="R76" s="48" t="n">
        <f aca="false">P76/3600</f>
        <v>0</v>
      </c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4"/>
      <c r="E77" s="44"/>
      <c r="F77" s="44"/>
      <c r="G77" s="44"/>
      <c r="H77" s="44"/>
      <c r="I77" s="44"/>
      <c r="J77" s="48" t="n">
        <f aca="false">H77/3600</f>
        <v>0</v>
      </c>
      <c r="L77" s="44"/>
      <c r="M77" s="44"/>
      <c r="N77" s="44"/>
      <c r="O77" s="44"/>
      <c r="P77" s="44"/>
      <c r="Q77" s="44"/>
      <c r="R77" s="48" t="n">
        <f aca="false">P77/3600</f>
        <v>0</v>
      </c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4"/>
      <c r="E78" s="44"/>
      <c r="F78" s="44"/>
      <c r="G78" s="44"/>
      <c r="H78" s="44"/>
      <c r="I78" s="44"/>
      <c r="J78" s="52" t="n">
        <f aca="false">H78/3600</f>
        <v>0</v>
      </c>
      <c r="L78" s="44"/>
      <c r="M78" s="44"/>
      <c r="N78" s="44"/>
      <c r="O78" s="44"/>
      <c r="P78" s="44"/>
      <c r="Q78" s="44"/>
      <c r="R78" s="52" t="n">
        <f aca="false">P78/3600</f>
        <v>0</v>
      </c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4"/>
      <c r="E79" s="44"/>
      <c r="F79" s="44"/>
      <c r="G79" s="44"/>
      <c r="H79" s="44"/>
      <c r="I79" s="44"/>
      <c r="J79" s="45" t="n">
        <f aca="false">H79/3600</f>
        <v>0</v>
      </c>
      <c r="L79" s="44"/>
      <c r="M79" s="44"/>
      <c r="N79" s="44"/>
      <c r="O79" s="44"/>
      <c r="P79" s="44"/>
      <c r="Q79" s="44"/>
      <c r="R79" s="45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/>
      <c r="E80" s="44"/>
      <c r="F80" s="44"/>
      <c r="G80" s="44"/>
      <c r="H80" s="44"/>
      <c r="I80" s="44"/>
      <c r="J80" s="48" t="n">
        <f aca="false">H80/3600</f>
        <v>0</v>
      </c>
      <c r="L80" s="44"/>
      <c r="M80" s="44"/>
      <c r="N80" s="44"/>
      <c r="O80" s="44"/>
      <c r="P80" s="44"/>
      <c r="Q80" s="44"/>
      <c r="R80" s="48" t="n">
        <f aca="false">P80/3600</f>
        <v>0</v>
      </c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4"/>
      <c r="E81" s="44"/>
      <c r="F81" s="44"/>
      <c r="G81" s="44"/>
      <c r="H81" s="44"/>
      <c r="I81" s="44"/>
      <c r="J81" s="48" t="n">
        <f aca="false">H81/3600</f>
        <v>0</v>
      </c>
      <c r="L81" s="44"/>
      <c r="M81" s="44"/>
      <c r="N81" s="44"/>
      <c r="O81" s="44"/>
      <c r="P81" s="44"/>
      <c r="Q81" s="44"/>
      <c r="R81" s="48" t="n">
        <f aca="false">P81/3600</f>
        <v>0</v>
      </c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4"/>
      <c r="E82" s="44"/>
      <c r="F82" s="44"/>
      <c r="G82" s="44"/>
      <c r="H82" s="44"/>
      <c r="I82" s="44"/>
      <c r="J82" s="52" t="n">
        <f aca="false">H82/3600</f>
        <v>0</v>
      </c>
      <c r="L82" s="44"/>
      <c r="M82" s="44"/>
      <c r="N82" s="44"/>
      <c r="O82" s="44"/>
      <c r="P82" s="44"/>
      <c r="Q82" s="44"/>
      <c r="R82" s="52" t="n">
        <f aca="false">P82/3600</f>
        <v>0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e">
        <f aca="false">GEOMEAN(I3:I82)</f>
        <v>#NUM!</v>
      </c>
      <c r="J89" s="61" t="n">
        <f aca="false">GEOMEAN(J3:J82)</f>
        <v>0</v>
      </c>
      <c r="Q89" s="61" t="e">
        <f aca="false">GEOMEAN(Q3:Q82)</f>
        <v>#NUM!</v>
      </c>
      <c r="R89" s="61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62" t="e">
        <f aca="false">Q89/I89</f>
        <v>#NUM!</v>
      </c>
      <c r="R90" s="62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</v>
      </c>
      <c r="J91" s="61" t="n">
        <f aca="false">SUM(J3:J82)</f>
        <v>0</v>
      </c>
      <c r="Q91" s="61" t="n">
        <f aca="false">SUM(Q3:Q82)/3600</f>
        <v>0</v>
      </c>
      <c r="R91" s="6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5.75" hidden="false" customHeight="false" outlineLevel="0" collapsed="false">
      <c r="Z3" s="0" t="s">
        <v>30</v>
      </c>
      <c r="AA3" s="33" t="s">
        <v>36</v>
      </c>
      <c r="AB3" s="0" t="n">
        <v>39</v>
      </c>
      <c r="AC3" s="0" t="n">
        <f aca="false">VLOOKUP(B2,AA3:AB22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31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31</v>
      </c>
      <c r="AB5" s="0" t="n">
        <v>55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5.7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Pass     Coding Conditions: AI-HE</v>
      </c>
    </row>
    <row r="9" customFormat="false" ht="15.7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5.7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5.7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60</v>
      </c>
      <c r="AB17" s="0" t="n">
        <v>67</v>
      </c>
    </row>
    <row r="18" customFormat="false" ht="15.75" hidden="false" customHeight="false" outlineLevel="0" collapsed="false">
      <c r="AA18" s="33" t="s">
        <v>61</v>
      </c>
      <c r="AB18" s="0" t="n">
        <v>15</v>
      </c>
    </row>
    <row r="19" customFormat="false" ht="15.75" hidden="false" customHeight="false" outlineLevel="0" collapsed="false">
      <c r="AA19" s="33" t="s">
        <v>62</v>
      </c>
      <c r="AB19" s="0" t="n">
        <v>3</v>
      </c>
    </row>
    <row r="20" customFormat="false" ht="15.75" hidden="false" customHeight="false" outlineLevel="0" collapsed="false">
      <c r="AA20" s="33" t="s">
        <v>63</v>
      </c>
      <c r="AB20" s="0" t="n">
        <v>71</v>
      </c>
    </row>
    <row r="21" customFormat="false" ht="15.75" hidden="false" customHeight="false" outlineLevel="0" collapsed="false">
      <c r="AA21" s="33" t="s">
        <v>64</v>
      </c>
      <c r="AB21" s="0" t="n">
        <v>75</v>
      </c>
    </row>
    <row r="22" customFormat="false" ht="15.75" hidden="false" customHeight="false" outlineLevel="0" collapsed="false">
      <c r="AA22" s="33" t="s">
        <v>65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9953.09</v>
      </c>
      <c r="I3" s="44" t="n">
        <v>107.868773</v>
      </c>
      <c r="J3" s="45" t="n">
        <f aca="false">H3/3600</f>
        <v>2.76474722222222</v>
      </c>
      <c r="L3" s="44" t="n">
        <v>103765.8064</v>
      </c>
      <c r="M3" s="44" t="n">
        <v>43.7096</v>
      </c>
      <c r="N3" s="44" t="n">
        <v>43.1012</v>
      </c>
      <c r="O3" s="44" t="n">
        <v>44.9995</v>
      </c>
      <c r="P3" s="44" t="n">
        <v>9355.53</v>
      </c>
      <c r="Q3" s="44" t="n">
        <v>107.808</v>
      </c>
      <c r="R3" s="46" t="n">
        <f aca="false">P3/3600</f>
        <v>2.598758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4" t="n">
        <v>58147.6256</v>
      </c>
      <c r="E4" s="44" t="n">
        <v>40.4819</v>
      </c>
      <c r="F4" s="44" t="n">
        <v>40.4513</v>
      </c>
      <c r="G4" s="44" t="n">
        <v>42.3804</v>
      </c>
      <c r="H4" s="44" t="n">
        <v>8841.52</v>
      </c>
      <c r="I4" s="44" t="n">
        <v>93.685104</v>
      </c>
      <c r="J4" s="48" t="n">
        <f aca="false">H4/3600</f>
        <v>2.45597777777778</v>
      </c>
      <c r="L4" s="44" t="n">
        <v>58148.8816</v>
      </c>
      <c r="M4" s="44" t="n">
        <v>40.497</v>
      </c>
      <c r="N4" s="44" t="n">
        <v>40.4513</v>
      </c>
      <c r="O4" s="44" t="n">
        <v>42.3804</v>
      </c>
      <c r="P4" s="44" t="n">
        <v>7368.94</v>
      </c>
      <c r="Q4" s="44" t="n">
        <v>93.6181</v>
      </c>
      <c r="R4" s="49" t="n">
        <f aca="false">P4/3600</f>
        <v>2.04692777777778</v>
      </c>
      <c r="S4" s="47"/>
      <c r="T4" s="50"/>
      <c r="U4" s="33"/>
      <c r="V4" s="51"/>
      <c r="W4" s="50"/>
      <c r="X4" s="33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2939.2976</v>
      </c>
      <c r="E5" s="44" t="n">
        <v>37.3971</v>
      </c>
      <c r="F5" s="44" t="n">
        <v>38.6893</v>
      </c>
      <c r="G5" s="44" t="n">
        <v>40.5303</v>
      </c>
      <c r="H5" s="44" t="n">
        <v>8226.85</v>
      </c>
      <c r="I5" s="44" t="n">
        <v>84.729708</v>
      </c>
      <c r="J5" s="48" t="n">
        <f aca="false">H5/3600</f>
        <v>2.28523611111111</v>
      </c>
      <c r="L5" s="44" t="n">
        <v>32939.912</v>
      </c>
      <c r="M5" s="44" t="n">
        <v>37.4065</v>
      </c>
      <c r="N5" s="44" t="n">
        <v>38.6893</v>
      </c>
      <c r="O5" s="44" t="n">
        <v>40.5303</v>
      </c>
      <c r="P5" s="44" t="n">
        <v>8497.67</v>
      </c>
      <c r="Q5" s="44" t="n">
        <v>84.574</v>
      </c>
      <c r="R5" s="49" t="n">
        <f aca="false">P5/3600</f>
        <v>2.36046388888889</v>
      </c>
      <c r="S5" s="47"/>
      <c r="T5" s="50"/>
      <c r="U5" s="33"/>
      <c r="V5" s="51"/>
      <c r="W5" s="50"/>
      <c r="X5" s="33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4" t="n">
        <v>18550.92</v>
      </c>
      <c r="E6" s="44" t="n">
        <v>34.3266</v>
      </c>
      <c r="F6" s="44" t="n">
        <v>37.482</v>
      </c>
      <c r="G6" s="44" t="n">
        <v>39.3378</v>
      </c>
      <c r="H6" s="44" t="n">
        <v>7725.46</v>
      </c>
      <c r="I6" s="44" t="n">
        <v>75.51136</v>
      </c>
      <c r="J6" s="52" t="n">
        <f aca="false">H6/3600</f>
        <v>2.14596111111111</v>
      </c>
      <c r="L6" s="44" t="n">
        <v>18551.3824</v>
      </c>
      <c r="M6" s="44" t="n">
        <v>34.329</v>
      </c>
      <c r="N6" s="44" t="n">
        <v>37.4784</v>
      </c>
      <c r="O6" s="44" t="n">
        <v>39.3363</v>
      </c>
      <c r="P6" s="44" t="n">
        <v>7688.54</v>
      </c>
      <c r="Q6" s="44" t="n">
        <v>75.6022</v>
      </c>
      <c r="R6" s="53" t="n">
        <f aca="false">P6/3600</f>
        <v>2.13570555555556</v>
      </c>
      <c r="S6" s="47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9361.45</v>
      </c>
      <c r="I7" s="44" t="n">
        <v>105.530206</v>
      </c>
      <c r="J7" s="45" t="n">
        <f aca="false">H7/3600</f>
        <v>2.60040277777778</v>
      </c>
      <c r="L7" s="44" t="n">
        <v>106954.4864</v>
      </c>
      <c r="M7" s="44" t="n">
        <v>43.6218</v>
      </c>
      <c r="N7" s="44" t="n">
        <v>46.0006</v>
      </c>
      <c r="O7" s="44" t="n">
        <v>45.4643</v>
      </c>
      <c r="P7" s="44" t="n">
        <v>7700.05</v>
      </c>
      <c r="Q7" s="44" t="n">
        <v>105.3842</v>
      </c>
      <c r="R7" s="46" t="n">
        <f aca="false">P7/3600</f>
        <v>2.13890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2386.9424</v>
      </c>
      <c r="E8" s="44" t="n">
        <v>40.1679</v>
      </c>
      <c r="F8" s="44" t="n">
        <v>43.5987</v>
      </c>
      <c r="G8" s="44" t="n">
        <v>43.6155</v>
      </c>
      <c r="H8" s="44" t="n">
        <v>12079.98</v>
      </c>
      <c r="I8" s="44" t="n">
        <v>95.542447</v>
      </c>
      <c r="J8" s="48" t="n">
        <f aca="false">H8/3600</f>
        <v>3.35555</v>
      </c>
      <c r="L8" s="44" t="n">
        <v>62390.0592</v>
      </c>
      <c r="M8" s="44" t="n">
        <v>40.1919</v>
      </c>
      <c r="N8" s="44" t="n">
        <v>43.5987</v>
      </c>
      <c r="O8" s="44" t="n">
        <v>43.6155</v>
      </c>
      <c r="P8" s="44" t="n">
        <v>8286.97</v>
      </c>
      <c r="Q8" s="44" t="n">
        <v>94.9749</v>
      </c>
      <c r="R8" s="49" t="n">
        <f aca="false">P8/3600</f>
        <v>2.30193611111111</v>
      </c>
      <c r="S8" s="47"/>
      <c r="T8" s="50"/>
      <c r="U8" s="33"/>
      <c r="V8" s="33"/>
      <c r="W8" s="50"/>
      <c r="X8" s="33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5517.6736</v>
      </c>
      <c r="E9" s="44" t="n">
        <v>37.0436</v>
      </c>
      <c r="F9" s="44" t="n">
        <v>41.5664</v>
      </c>
      <c r="G9" s="44" t="n">
        <v>41.9236</v>
      </c>
      <c r="H9" s="44" t="n">
        <v>11523.23</v>
      </c>
      <c r="I9" s="44" t="n">
        <v>87.463396</v>
      </c>
      <c r="J9" s="48" t="n">
        <f aca="false">H9/3600</f>
        <v>3.20089722222222</v>
      </c>
      <c r="L9" s="44" t="n">
        <v>35518.4912</v>
      </c>
      <c r="M9" s="44" t="n">
        <v>37.052</v>
      </c>
      <c r="N9" s="44" t="n">
        <v>41.5664</v>
      </c>
      <c r="O9" s="44" t="n">
        <v>41.9236</v>
      </c>
      <c r="P9" s="44" t="n">
        <v>7019.45</v>
      </c>
      <c r="Q9" s="44" t="n">
        <v>87.7874</v>
      </c>
      <c r="R9" s="49" t="n">
        <f aca="false">P9/3600</f>
        <v>1.94984722222222</v>
      </c>
      <c r="S9" s="47"/>
      <c r="T9" s="50"/>
      <c r="U9" s="57"/>
      <c r="V9" s="33"/>
      <c r="W9" s="50"/>
      <c r="X9" s="33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4" t="n">
        <v>20730.5392</v>
      </c>
      <c r="E10" s="44" t="n">
        <v>34.1873</v>
      </c>
      <c r="F10" s="44" t="n">
        <v>40.0681</v>
      </c>
      <c r="G10" s="44" t="n">
        <v>40.6275</v>
      </c>
      <c r="H10" s="44" t="n">
        <v>8077.42</v>
      </c>
      <c r="I10" s="44" t="n">
        <v>80.468621</v>
      </c>
      <c r="J10" s="52" t="n">
        <f aca="false">H10/3600</f>
        <v>2.24372777777778</v>
      </c>
      <c r="L10" s="44" t="n">
        <v>20732.2592</v>
      </c>
      <c r="M10" s="44" t="n">
        <v>34.1876</v>
      </c>
      <c r="N10" s="44" t="n">
        <v>40.0673</v>
      </c>
      <c r="O10" s="44" t="n">
        <v>40.6265</v>
      </c>
      <c r="P10" s="44" t="n">
        <v>6509.36</v>
      </c>
      <c r="Q10" s="44" t="n">
        <v>80.5291</v>
      </c>
      <c r="R10" s="53" t="n">
        <f aca="false">P10/3600</f>
        <v>1.80815555555556</v>
      </c>
      <c r="S10" s="47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22098.59</v>
      </c>
      <c r="I11" s="44" t="n">
        <v>219.021717</v>
      </c>
      <c r="J11" s="45" t="n">
        <f aca="false">H11/3600</f>
        <v>6.13849722222222</v>
      </c>
      <c r="L11" s="44" t="n">
        <v>383736.3344</v>
      </c>
      <c r="M11" s="44" t="n">
        <v>42.7997</v>
      </c>
      <c r="N11" s="44" t="n">
        <v>43.1514</v>
      </c>
      <c r="O11" s="44" t="n">
        <v>41.6176</v>
      </c>
      <c r="P11" s="44" t="n">
        <v>23409.31</v>
      </c>
      <c r="Q11" s="44" t="n">
        <v>219.3699</v>
      </c>
      <c r="R11" s="46" t="n">
        <f aca="false">P11/3600</f>
        <v>6.50258611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9943.31</v>
      </c>
      <c r="I12" s="44" t="n">
        <v>188.128509</v>
      </c>
      <c r="J12" s="48" t="n">
        <f aca="false">H12/3600</f>
        <v>5.53980833333333</v>
      </c>
      <c r="L12" s="44" t="n">
        <v>246697.7088</v>
      </c>
      <c r="M12" s="44" t="n">
        <v>39.1572</v>
      </c>
      <c r="N12" s="44" t="n">
        <v>40.2946</v>
      </c>
      <c r="O12" s="44" t="n">
        <v>38.0167</v>
      </c>
      <c r="P12" s="44" t="n">
        <v>18421.44</v>
      </c>
      <c r="Q12" s="44" t="n">
        <v>188.4248</v>
      </c>
      <c r="R12" s="49" t="n">
        <f aca="false">P12/3600</f>
        <v>5.11706666666667</v>
      </c>
      <c r="S12" s="47"/>
      <c r="T12" s="50"/>
      <c r="U12" s="33"/>
      <c r="V12" s="33"/>
      <c r="W12" s="50"/>
      <c r="X12" s="33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8179.07</v>
      </c>
      <c r="I13" s="44" t="n">
        <v>167.732236</v>
      </c>
      <c r="J13" s="48" t="n">
        <f aca="false">H13/3600</f>
        <v>5.04974166666667</v>
      </c>
      <c r="L13" s="44" t="n">
        <v>153695.9232</v>
      </c>
      <c r="M13" s="44" t="n">
        <v>35.1284</v>
      </c>
      <c r="N13" s="44" t="n">
        <v>38.545</v>
      </c>
      <c r="O13" s="44" t="n">
        <v>36.3355</v>
      </c>
      <c r="P13" s="44" t="n">
        <v>17214.42</v>
      </c>
      <c r="Q13" s="44" t="n">
        <v>167.4578</v>
      </c>
      <c r="R13" s="49" t="n">
        <f aca="false">P13/3600</f>
        <v>4.78178333333333</v>
      </c>
      <c r="S13" s="47"/>
      <c r="T13" s="50"/>
      <c r="U13" s="33"/>
      <c r="V13" s="33"/>
      <c r="W13" s="50"/>
      <c r="X13" s="33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4" t="n">
        <v>82352.48</v>
      </c>
      <c r="E14" s="44" t="n">
        <v>30.9369</v>
      </c>
      <c r="F14" s="44" t="n">
        <v>37.185</v>
      </c>
      <c r="G14" s="44" t="n">
        <v>35.0406</v>
      </c>
      <c r="H14" s="44" t="n">
        <v>17058.05</v>
      </c>
      <c r="I14" s="44" t="n">
        <v>154.178468</v>
      </c>
      <c r="J14" s="52" t="n">
        <f aca="false">H14/3600</f>
        <v>4.73834722222222</v>
      </c>
      <c r="L14" s="44" t="n">
        <v>82352.9472</v>
      </c>
      <c r="M14" s="44" t="n">
        <v>30.9478</v>
      </c>
      <c r="N14" s="44" t="n">
        <v>37.1805</v>
      </c>
      <c r="O14" s="44" t="n">
        <v>35.0367</v>
      </c>
      <c r="P14" s="44" t="n">
        <v>13679.83</v>
      </c>
      <c r="Q14" s="44" t="n">
        <v>154.0293</v>
      </c>
      <c r="R14" s="53" t="n">
        <f aca="false">P14/3600</f>
        <v>3.79995277777778</v>
      </c>
      <c r="S14" s="47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6388.39</v>
      </c>
      <c r="I15" s="44" t="n">
        <v>146.937269</v>
      </c>
      <c r="J15" s="45" t="n">
        <f aca="false">H15/3600</f>
        <v>4.55233055555556</v>
      </c>
      <c r="L15" s="44" t="n">
        <v>99757.9152</v>
      </c>
      <c r="M15" s="44" t="n">
        <v>44.008</v>
      </c>
      <c r="N15" s="44" t="n">
        <v>47.2127</v>
      </c>
      <c r="O15" s="44" t="n">
        <v>46.7485</v>
      </c>
      <c r="P15" s="44" t="n">
        <v>15440.15</v>
      </c>
      <c r="Q15" s="44" t="n">
        <v>147.1794</v>
      </c>
      <c r="R15" s="46" t="n">
        <f aca="false">P15/3600</f>
        <v>4.2889305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4444.97</v>
      </c>
      <c r="I16" s="44" t="n">
        <v>133.778562</v>
      </c>
      <c r="J16" s="48" t="n">
        <f aca="false">H16/3600</f>
        <v>4.01249166666667</v>
      </c>
      <c r="L16" s="44" t="n">
        <v>47484.2448</v>
      </c>
      <c r="M16" s="44" t="n">
        <v>41.5879</v>
      </c>
      <c r="N16" s="44" t="n">
        <v>46.2048</v>
      </c>
      <c r="O16" s="44" t="n">
        <v>45.9152</v>
      </c>
      <c r="P16" s="44" t="n">
        <v>15139.16</v>
      </c>
      <c r="Q16" s="44" t="n">
        <v>133.8946</v>
      </c>
      <c r="R16" s="49" t="n">
        <f aca="false">P16/3600</f>
        <v>4.20532222222222</v>
      </c>
      <c r="S16" s="47"/>
      <c r="T16" s="50"/>
      <c r="U16" s="33"/>
      <c r="V16" s="33"/>
      <c r="W16" s="50"/>
      <c r="X16" s="33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4103.21</v>
      </c>
      <c r="I17" s="44" t="n">
        <v>127.527715</v>
      </c>
      <c r="J17" s="48" t="n">
        <f aca="false">H17/3600</f>
        <v>3.91755833333333</v>
      </c>
      <c r="L17" s="44" t="n">
        <v>26764.12</v>
      </c>
      <c r="M17" s="44" t="n">
        <v>40.0067</v>
      </c>
      <c r="N17" s="44" t="n">
        <v>45.4861</v>
      </c>
      <c r="O17" s="44" t="n">
        <v>45.3889</v>
      </c>
      <c r="P17" s="44" t="n">
        <v>15167.62</v>
      </c>
      <c r="Q17" s="44" t="n">
        <v>127.6623</v>
      </c>
      <c r="R17" s="49" t="n">
        <f aca="false">P17/3600</f>
        <v>4.21322777777778</v>
      </c>
      <c r="S17" s="47"/>
      <c r="T17" s="50"/>
      <c r="U17" s="33"/>
      <c r="V17" s="33"/>
      <c r="W17" s="50"/>
      <c r="X17" s="33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4" t="n">
        <v>14855.6896</v>
      </c>
      <c r="E18" s="44" t="n">
        <v>38.2778</v>
      </c>
      <c r="F18" s="44" t="n">
        <v>45.0029</v>
      </c>
      <c r="G18" s="44" t="n">
        <v>45.0414</v>
      </c>
      <c r="H18" s="44" t="n">
        <v>13532.87</v>
      </c>
      <c r="I18" s="44" t="n">
        <v>120.772253</v>
      </c>
      <c r="J18" s="52" t="n">
        <f aca="false">H18/3600</f>
        <v>3.75913055555556</v>
      </c>
      <c r="L18" s="44" t="n">
        <v>14857.2224</v>
      </c>
      <c r="M18" s="44" t="n">
        <v>38.2829</v>
      </c>
      <c r="N18" s="44" t="n">
        <v>45.003</v>
      </c>
      <c r="O18" s="44" t="n">
        <v>45.0419</v>
      </c>
      <c r="P18" s="44" t="n">
        <v>12979.27</v>
      </c>
      <c r="Q18" s="44" t="n">
        <v>120.9992</v>
      </c>
      <c r="R18" s="53" t="n">
        <f aca="false">P18/3600</f>
        <v>3.60535277777778</v>
      </c>
      <c r="S18" s="47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6753.45</v>
      </c>
      <c r="I19" s="44" t="n">
        <v>65.533155</v>
      </c>
      <c r="J19" s="45" t="n">
        <f aca="false">H19/3600</f>
        <v>1.87595833333333</v>
      </c>
      <c r="L19" s="44" t="n">
        <v>22379.4704</v>
      </c>
      <c r="M19" s="44" t="n">
        <v>42.9105</v>
      </c>
      <c r="N19" s="44" t="n">
        <v>44.7549</v>
      </c>
      <c r="O19" s="44" t="n">
        <v>46.2667</v>
      </c>
      <c r="P19" s="44" t="n">
        <v>6349</v>
      </c>
      <c r="Q19" s="44" t="n">
        <v>65.6008</v>
      </c>
      <c r="R19" s="45" t="n">
        <f aca="false">P19/3600</f>
        <v>1.763611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6209.32</v>
      </c>
      <c r="I20" s="44" t="n">
        <v>59.144945</v>
      </c>
      <c r="J20" s="48" t="n">
        <f aca="false">H20/3600</f>
        <v>1.72481111111111</v>
      </c>
      <c r="L20" s="44" t="n">
        <v>12234.656</v>
      </c>
      <c r="M20" s="44" t="n">
        <v>41.2307</v>
      </c>
      <c r="N20" s="44" t="n">
        <v>42.9518</v>
      </c>
      <c r="O20" s="44" t="n">
        <v>43.8361</v>
      </c>
      <c r="P20" s="44" t="n">
        <v>6239.02</v>
      </c>
      <c r="Q20" s="44" t="n">
        <v>59.0532</v>
      </c>
      <c r="R20" s="48" t="n">
        <f aca="false">P20/3600</f>
        <v>1.73306111111111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873.73</v>
      </c>
      <c r="I21" s="44" t="n">
        <v>54.67672</v>
      </c>
      <c r="J21" s="48" t="n">
        <f aca="false">H21/3600</f>
        <v>1.63159166666667</v>
      </c>
      <c r="L21" s="44" t="n">
        <v>6878.0024</v>
      </c>
      <c r="M21" s="44" t="n">
        <v>39.1536</v>
      </c>
      <c r="N21" s="44" t="n">
        <v>41.5611</v>
      </c>
      <c r="O21" s="44" t="n">
        <v>42.2123</v>
      </c>
      <c r="P21" s="44" t="n">
        <v>4998.23</v>
      </c>
      <c r="Q21" s="44" t="n">
        <v>54.7161</v>
      </c>
      <c r="R21" s="48" t="n">
        <f aca="false">P21/3600</f>
        <v>1.38839722222222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3826.3208</v>
      </c>
      <c r="E22" s="44" t="n">
        <v>36.6925</v>
      </c>
      <c r="F22" s="44" t="n">
        <v>40.5473</v>
      </c>
      <c r="G22" s="44" t="n">
        <v>41.2513</v>
      </c>
      <c r="H22" s="44" t="n">
        <v>5673.33</v>
      </c>
      <c r="I22" s="44" t="n">
        <v>52.631473</v>
      </c>
      <c r="J22" s="52" t="n">
        <f aca="false">H22/3600</f>
        <v>1.575925</v>
      </c>
      <c r="L22" s="44" t="n">
        <v>3826.02</v>
      </c>
      <c r="M22" s="44" t="n">
        <v>36.6902</v>
      </c>
      <c r="N22" s="44" t="n">
        <v>40.5473</v>
      </c>
      <c r="O22" s="44" t="n">
        <v>41.251</v>
      </c>
      <c r="P22" s="44" t="n">
        <v>5306.22</v>
      </c>
      <c r="Q22" s="44" t="n">
        <v>52.6461</v>
      </c>
      <c r="R22" s="52" t="n">
        <f aca="false">P22/3600</f>
        <v>1.47395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7646.24</v>
      </c>
      <c r="I23" s="44" t="n">
        <v>92.04663</v>
      </c>
      <c r="J23" s="45" t="n">
        <f aca="false">H23/3600</f>
        <v>2.12395555555556</v>
      </c>
      <c r="L23" s="44" t="n">
        <v>53357.552</v>
      </c>
      <c r="M23" s="44" t="n">
        <v>41.9413</v>
      </c>
      <c r="N23" s="44" t="n">
        <v>43.6464</v>
      </c>
      <c r="O23" s="44" t="n">
        <v>44.301</v>
      </c>
      <c r="P23" s="44" t="n">
        <v>6371.83</v>
      </c>
      <c r="Q23" s="44" t="n">
        <v>91.9641</v>
      </c>
      <c r="R23" s="45" t="n">
        <f aca="false">P23/3600</f>
        <v>1.769952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6768.68</v>
      </c>
      <c r="I24" s="44" t="n">
        <v>78.680799</v>
      </c>
      <c r="J24" s="48" t="n">
        <f aca="false">H24/3600</f>
        <v>1.88018888888889</v>
      </c>
      <c r="L24" s="44" t="n">
        <v>28844.2944</v>
      </c>
      <c r="M24" s="44" t="n">
        <v>38.8391</v>
      </c>
      <c r="N24" s="44" t="n">
        <v>41.1538</v>
      </c>
      <c r="O24" s="44" t="n">
        <v>41.3797</v>
      </c>
      <c r="P24" s="44" t="n">
        <v>6415.36</v>
      </c>
      <c r="Q24" s="44" t="n">
        <v>78.5396</v>
      </c>
      <c r="R24" s="48" t="n">
        <f aca="false">P24/3600</f>
        <v>1.78204444444444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6224.3</v>
      </c>
      <c r="I25" s="44" t="n">
        <v>69.363387</v>
      </c>
      <c r="J25" s="48" t="n">
        <f aca="false">H25/3600</f>
        <v>1.72897222222222</v>
      </c>
      <c r="L25" s="44" t="n">
        <v>14912.464</v>
      </c>
      <c r="M25" s="44" t="n">
        <v>35.7825</v>
      </c>
      <c r="N25" s="44" t="n">
        <v>39.3388</v>
      </c>
      <c r="O25" s="44" t="n">
        <v>39.7019</v>
      </c>
      <c r="P25" s="44" t="n">
        <v>5974.8</v>
      </c>
      <c r="Q25" s="44" t="n">
        <v>69.613</v>
      </c>
      <c r="R25" s="48" t="n">
        <f aca="false">P25/3600</f>
        <v>1.65966666666667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7323.3568</v>
      </c>
      <c r="E26" s="44" t="n">
        <v>32.9</v>
      </c>
      <c r="F26" s="44" t="n">
        <v>38.0792</v>
      </c>
      <c r="G26" s="44" t="n">
        <v>38.8619</v>
      </c>
      <c r="H26" s="44" t="n">
        <v>5956.08</v>
      </c>
      <c r="I26" s="44" t="n">
        <v>61.021407</v>
      </c>
      <c r="J26" s="52" t="n">
        <f aca="false">H26/3600</f>
        <v>1.65446666666667</v>
      </c>
      <c r="L26" s="44" t="n">
        <v>7323.7168</v>
      </c>
      <c r="M26" s="44" t="n">
        <v>32.9118</v>
      </c>
      <c r="N26" s="44" t="n">
        <v>38.0797</v>
      </c>
      <c r="O26" s="44" t="n">
        <v>38.8625</v>
      </c>
      <c r="P26" s="44" t="n">
        <v>5135.07</v>
      </c>
      <c r="Q26" s="44" t="n">
        <v>61.0983</v>
      </c>
      <c r="R26" s="52" t="n">
        <f aca="false">P26/3600</f>
        <v>1.42640833333333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6245.41</v>
      </c>
      <c r="I27" s="44" t="n">
        <v>188.591657</v>
      </c>
      <c r="J27" s="45" t="n">
        <f aca="false">H27/3600</f>
        <v>4.51261388888889</v>
      </c>
      <c r="L27" s="44" t="n">
        <v>107112.7488</v>
      </c>
      <c r="M27" s="44" t="n">
        <v>40.724</v>
      </c>
      <c r="N27" s="44" t="n">
        <v>41.8887</v>
      </c>
      <c r="O27" s="44" t="n">
        <v>44.3638</v>
      </c>
      <c r="P27" s="44" t="n">
        <v>13121.71</v>
      </c>
      <c r="Q27" s="44" t="n">
        <v>188.0515</v>
      </c>
      <c r="R27" s="45" t="n">
        <f aca="false">P27/3600</f>
        <v>3.64491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4523.9</v>
      </c>
      <c r="I28" s="44" t="n">
        <v>153.942999</v>
      </c>
      <c r="J28" s="48" t="n">
        <f aca="false">H28/3600</f>
        <v>4.03441666666667</v>
      </c>
      <c r="L28" s="44" t="n">
        <v>49532.22</v>
      </c>
      <c r="M28" s="44" t="n">
        <v>38.0959</v>
      </c>
      <c r="N28" s="44" t="n">
        <v>39.6082</v>
      </c>
      <c r="O28" s="44" t="n">
        <v>42.2925</v>
      </c>
      <c r="P28" s="44" t="n">
        <v>13449</v>
      </c>
      <c r="Q28" s="44" t="n">
        <v>154.3774</v>
      </c>
      <c r="R28" s="48" t="n">
        <f aca="false">P28/3600</f>
        <v>3.73583333333333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2990.95</v>
      </c>
      <c r="I29" s="44" t="n">
        <v>137.063136</v>
      </c>
      <c r="J29" s="48" t="n">
        <f aca="false">H29/3600</f>
        <v>3.60859722222222</v>
      </c>
      <c r="L29" s="44" t="n">
        <v>26758.432</v>
      </c>
      <c r="M29" s="44" t="n">
        <v>35.8555</v>
      </c>
      <c r="N29" s="44" t="n">
        <v>38.518</v>
      </c>
      <c r="O29" s="44" t="n">
        <v>40.6135</v>
      </c>
      <c r="P29" s="44" t="n">
        <v>10687.65</v>
      </c>
      <c r="Q29" s="44" t="n">
        <v>137.3585</v>
      </c>
      <c r="R29" s="48" t="n">
        <f aca="false">P29/3600</f>
        <v>2.96879166666667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4451.4528</v>
      </c>
      <c r="E30" s="44" t="n">
        <v>33.4151</v>
      </c>
      <c r="F30" s="44" t="n">
        <v>37.6851</v>
      </c>
      <c r="G30" s="44" t="n">
        <v>39.3554</v>
      </c>
      <c r="H30" s="44" t="n">
        <v>11891.55</v>
      </c>
      <c r="I30" s="44" t="n">
        <v>121.72149</v>
      </c>
      <c r="J30" s="52" t="n">
        <f aca="false">H30/3600</f>
        <v>3.30320833333333</v>
      </c>
      <c r="L30" s="44" t="n">
        <v>14450.9088</v>
      </c>
      <c r="M30" s="44" t="n">
        <v>33.4188</v>
      </c>
      <c r="N30" s="44" t="n">
        <v>37.6851</v>
      </c>
      <c r="O30" s="44" t="n">
        <v>39.3553</v>
      </c>
      <c r="P30" s="44" t="n">
        <v>10031.73</v>
      </c>
      <c r="Q30" s="44" t="n">
        <v>121.2922</v>
      </c>
      <c r="R30" s="52" t="n">
        <f aca="false">P30/3600</f>
        <v>2.78659166666667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5115.9</v>
      </c>
      <c r="I31" s="44" t="n">
        <v>164.084389</v>
      </c>
      <c r="J31" s="45" t="n">
        <f aca="false">H31/3600</f>
        <v>4.19886111111111</v>
      </c>
      <c r="L31" s="44" t="n">
        <v>72536.824</v>
      </c>
      <c r="M31" s="44" t="n">
        <v>41.4352</v>
      </c>
      <c r="N31" s="44" t="n">
        <v>44.5358</v>
      </c>
      <c r="O31" s="44" t="n">
        <v>46.2269</v>
      </c>
      <c r="P31" s="44" t="n">
        <v>12426.11</v>
      </c>
      <c r="Q31" s="44" t="n">
        <v>163.7649</v>
      </c>
      <c r="R31" s="45" t="n">
        <f aca="false">P31/3600</f>
        <v>3.45169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3515.97</v>
      </c>
      <c r="I32" s="44" t="n">
        <v>135.13526</v>
      </c>
      <c r="J32" s="48" t="n">
        <f aca="false">H32/3600</f>
        <v>3.75443611111111</v>
      </c>
      <c r="L32" s="44" t="n">
        <v>29472.8192</v>
      </c>
      <c r="M32" s="44" t="n">
        <v>38.8374</v>
      </c>
      <c r="N32" s="44" t="n">
        <v>43.0247</v>
      </c>
      <c r="O32" s="44" t="n">
        <v>44.0591</v>
      </c>
      <c r="P32" s="44" t="n">
        <v>12724.96</v>
      </c>
      <c r="Q32" s="44" t="n">
        <v>136.4758</v>
      </c>
      <c r="R32" s="48" t="n">
        <f aca="false">P32/3600</f>
        <v>3.53471111111111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2436.84</v>
      </c>
      <c r="I33" s="44" t="n">
        <v>122.140456</v>
      </c>
      <c r="J33" s="48" t="n">
        <f aca="false">H33/3600</f>
        <v>3.45467777777778</v>
      </c>
      <c r="L33" s="44" t="n">
        <v>15203.256</v>
      </c>
      <c r="M33" s="44" t="n">
        <v>37.0607</v>
      </c>
      <c r="N33" s="44" t="n">
        <v>41.6552</v>
      </c>
      <c r="O33" s="44" t="n">
        <v>42.1716</v>
      </c>
      <c r="P33" s="44" t="n">
        <v>12332.39</v>
      </c>
      <c r="Q33" s="44" t="n">
        <v>122.5928</v>
      </c>
      <c r="R33" s="48" t="n">
        <f aca="false">P33/3600</f>
        <v>3.42566388888889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8464.628</v>
      </c>
      <c r="E34" s="44" t="n">
        <v>35.103</v>
      </c>
      <c r="F34" s="44" t="n">
        <v>40.5758</v>
      </c>
      <c r="G34" s="44" t="n">
        <v>40.7515</v>
      </c>
      <c r="H34" s="44" t="n">
        <v>11728</v>
      </c>
      <c r="I34" s="44" t="n">
        <v>113.583241</v>
      </c>
      <c r="J34" s="52" t="n">
        <f aca="false">H34/3600</f>
        <v>3.25777777777778</v>
      </c>
      <c r="L34" s="44" t="n">
        <v>8464.7992</v>
      </c>
      <c r="M34" s="44" t="n">
        <v>35.1051</v>
      </c>
      <c r="N34" s="44" t="n">
        <v>40.5769</v>
      </c>
      <c r="O34" s="44" t="n">
        <v>40.7524</v>
      </c>
      <c r="P34" s="44" t="n">
        <v>9653.71</v>
      </c>
      <c r="Q34" s="44" t="n">
        <v>113.754</v>
      </c>
      <c r="R34" s="52" t="n">
        <f aca="false">P34/3600</f>
        <v>2.68158611111111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20283.19</v>
      </c>
      <c r="I35" s="44" t="n">
        <v>254.381658</v>
      </c>
      <c r="J35" s="45" t="n">
        <f aca="false">H35/3600</f>
        <v>5.63421944444444</v>
      </c>
      <c r="L35" s="44" t="n">
        <v>184081.8616</v>
      </c>
      <c r="M35" s="44" t="n">
        <v>42.7526</v>
      </c>
      <c r="N35" s="44" t="n">
        <v>42.8799</v>
      </c>
      <c r="O35" s="44" t="n">
        <v>44.5052</v>
      </c>
      <c r="P35" s="44" t="n">
        <v>16178.43</v>
      </c>
      <c r="Q35" s="44" t="n">
        <v>242.4871</v>
      </c>
      <c r="R35" s="45" t="n">
        <f aca="false">P35/3600</f>
        <v>4.494008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8190.44</v>
      </c>
      <c r="I36" s="44" t="n">
        <v>196.875362</v>
      </c>
      <c r="J36" s="48" t="n">
        <f aca="false">H36/3600</f>
        <v>5.0529</v>
      </c>
      <c r="L36" s="44" t="n">
        <v>81374.4952</v>
      </c>
      <c r="M36" s="44" t="n">
        <v>37.2465</v>
      </c>
      <c r="N36" s="44" t="n">
        <v>40.9355</v>
      </c>
      <c r="O36" s="44" t="n">
        <v>42.9574</v>
      </c>
      <c r="P36" s="44" t="n">
        <v>17553.52</v>
      </c>
      <c r="Q36" s="44" t="n">
        <v>197.4143</v>
      </c>
      <c r="R36" s="48" t="n">
        <f aca="false">P36/3600</f>
        <v>4.87597777777778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6681.38</v>
      </c>
      <c r="I37" s="44" t="n">
        <v>171.29731</v>
      </c>
      <c r="J37" s="48" t="n">
        <f aca="false">H37/3600</f>
        <v>4.63371666666667</v>
      </c>
      <c r="L37" s="44" t="n">
        <v>41111.296</v>
      </c>
      <c r="M37" s="44" t="n">
        <v>34.6691</v>
      </c>
      <c r="N37" s="44" t="n">
        <v>39.4233</v>
      </c>
      <c r="O37" s="44" t="n">
        <v>41.7491</v>
      </c>
      <c r="P37" s="44" t="n">
        <v>16387.57</v>
      </c>
      <c r="Q37" s="44" t="n">
        <v>171.8315</v>
      </c>
      <c r="R37" s="48" t="n">
        <f aca="false">P37/3600</f>
        <v>4.55210277777778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22086.3272</v>
      </c>
      <c r="E38" s="44" t="n">
        <v>32.2645</v>
      </c>
      <c r="F38" s="44" t="n">
        <v>38.3939</v>
      </c>
      <c r="G38" s="44" t="n">
        <v>40.8664</v>
      </c>
      <c r="H38" s="44" t="n">
        <v>15575.2</v>
      </c>
      <c r="I38" s="44" t="n">
        <v>151.541671</v>
      </c>
      <c r="J38" s="52" t="n">
        <f aca="false">H38/3600</f>
        <v>4.32644444444444</v>
      </c>
      <c r="L38" s="44" t="n">
        <v>22088.144</v>
      </c>
      <c r="M38" s="44" t="n">
        <v>32.2688</v>
      </c>
      <c r="N38" s="44" t="n">
        <v>38.3952</v>
      </c>
      <c r="O38" s="44" t="n">
        <v>40.8675</v>
      </c>
      <c r="P38" s="44" t="n">
        <v>15088.49</v>
      </c>
      <c r="Q38" s="44" t="n">
        <v>151.9619</v>
      </c>
      <c r="R38" s="52" t="n">
        <f aca="false">P38/3600</f>
        <v>4.19124722222222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3203.08</v>
      </c>
      <c r="I39" s="44" t="n">
        <v>39.675941</v>
      </c>
      <c r="J39" s="45" t="n">
        <f aca="false">H39/3600</f>
        <v>0.889744444444444</v>
      </c>
      <c r="L39" s="44" t="n">
        <v>20900.2808</v>
      </c>
      <c r="M39" s="44" t="n">
        <v>41.9626</v>
      </c>
      <c r="N39" s="44" t="n">
        <v>44.0728</v>
      </c>
      <c r="O39" s="44" t="n">
        <v>44.7691</v>
      </c>
      <c r="P39" s="44" t="n">
        <v>2914.58</v>
      </c>
      <c r="Q39" s="44" t="n">
        <v>39.834</v>
      </c>
      <c r="R39" s="45" t="n">
        <f aca="false">P39/3600</f>
        <v>0.8096055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942.59</v>
      </c>
      <c r="I40" s="44" t="n">
        <v>33.51283</v>
      </c>
      <c r="J40" s="48" t="n">
        <f aca="false">H40/3600</f>
        <v>0.817386111111111</v>
      </c>
      <c r="L40" s="44" t="n">
        <v>11239.8704</v>
      </c>
      <c r="M40" s="44" t="n">
        <v>38.5474</v>
      </c>
      <c r="N40" s="44" t="n">
        <v>41.4228</v>
      </c>
      <c r="O40" s="44" t="n">
        <v>41.856</v>
      </c>
      <c r="P40" s="44" t="n">
        <v>2982.52</v>
      </c>
      <c r="Q40" s="44" t="n">
        <v>33.4059</v>
      </c>
      <c r="R40" s="48" t="n">
        <f aca="false">P40/3600</f>
        <v>0.828477777777778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685.88</v>
      </c>
      <c r="I41" s="44" t="n">
        <v>28.266093</v>
      </c>
      <c r="J41" s="48" t="n">
        <f aca="false">H41/3600</f>
        <v>0.746077777777778</v>
      </c>
      <c r="L41" s="44" t="n">
        <v>5979.3528</v>
      </c>
      <c r="M41" s="44" t="n">
        <v>35.5602</v>
      </c>
      <c r="N41" s="44" t="n">
        <v>39.473</v>
      </c>
      <c r="O41" s="44" t="n">
        <v>39.6676</v>
      </c>
      <c r="P41" s="44" t="n">
        <v>2282.59</v>
      </c>
      <c r="Q41" s="44" t="n">
        <v>28.2399</v>
      </c>
      <c r="R41" s="48" t="n">
        <f aca="false">P41/3600</f>
        <v>0.634052777777778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3316.244</v>
      </c>
      <c r="E42" s="44" t="n">
        <v>32.9246</v>
      </c>
      <c r="F42" s="44" t="n">
        <v>37.9679</v>
      </c>
      <c r="G42" s="44" t="n">
        <v>37.9713</v>
      </c>
      <c r="H42" s="44" t="n">
        <v>2497.61</v>
      </c>
      <c r="I42" s="44" t="n">
        <v>24.804279</v>
      </c>
      <c r="J42" s="52" t="n">
        <f aca="false">H42/3600</f>
        <v>0.693780555555556</v>
      </c>
      <c r="L42" s="44" t="n">
        <v>3314.6</v>
      </c>
      <c r="M42" s="44" t="n">
        <v>32.9258</v>
      </c>
      <c r="N42" s="44" t="n">
        <v>37.9706</v>
      </c>
      <c r="O42" s="44" t="n">
        <v>37.9741</v>
      </c>
      <c r="P42" s="44" t="n">
        <v>2128.22</v>
      </c>
      <c r="Q42" s="44" t="n">
        <v>24.8861</v>
      </c>
      <c r="R42" s="52" t="n">
        <f aca="false">P42/3600</f>
        <v>0.591172222222222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3748.77</v>
      </c>
      <c r="I43" s="44" t="n">
        <v>45.44691</v>
      </c>
      <c r="J43" s="45" t="n">
        <f aca="false">H43/3600</f>
        <v>1.041325</v>
      </c>
      <c r="L43" s="44" t="n">
        <v>23710.3816</v>
      </c>
      <c r="M43" s="44" t="n">
        <v>42.1276</v>
      </c>
      <c r="N43" s="44" t="n">
        <v>44.279</v>
      </c>
      <c r="O43" s="44" t="n">
        <v>45.7359</v>
      </c>
      <c r="P43" s="44" t="n">
        <v>3242.51</v>
      </c>
      <c r="Q43" s="44" t="n">
        <v>43.874</v>
      </c>
      <c r="R43" s="45" t="n">
        <f aca="false">P43/3600</f>
        <v>0.900697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3443.66</v>
      </c>
      <c r="I44" s="44" t="n">
        <v>38.322419</v>
      </c>
      <c r="J44" s="48" t="n">
        <f aca="false">H44/3600</f>
        <v>0.956572222222222</v>
      </c>
      <c r="L44" s="44" t="n">
        <v>14153.304</v>
      </c>
      <c r="M44" s="44" t="n">
        <v>39.2191</v>
      </c>
      <c r="N44" s="44" t="n">
        <v>41.9144</v>
      </c>
      <c r="O44" s="44" t="n">
        <v>43.081</v>
      </c>
      <c r="P44" s="44" t="n">
        <v>3115.37</v>
      </c>
      <c r="Q44" s="44" t="n">
        <v>38.4928</v>
      </c>
      <c r="R44" s="48" t="n">
        <f aca="false">P44/3600</f>
        <v>0.865380555555556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3220.21</v>
      </c>
      <c r="I45" s="44" t="n">
        <v>34.370724</v>
      </c>
      <c r="J45" s="48" t="n">
        <f aca="false">H45/3600</f>
        <v>0.894502777777778</v>
      </c>
      <c r="L45" s="44" t="n">
        <v>8314.4824</v>
      </c>
      <c r="M45" s="44" t="n">
        <v>36.1513</v>
      </c>
      <c r="N45" s="44" t="n">
        <v>40.0124</v>
      </c>
      <c r="O45" s="44" t="n">
        <v>41.001</v>
      </c>
      <c r="P45" s="44" t="n">
        <v>3027.02</v>
      </c>
      <c r="Q45" s="44" t="n">
        <v>34.4774</v>
      </c>
      <c r="R45" s="48" t="n">
        <f aca="false">P45/3600</f>
        <v>0.840838888888889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4732.5192</v>
      </c>
      <c r="E46" s="44" t="n">
        <v>33.0467</v>
      </c>
      <c r="F46" s="44" t="n">
        <v>38.5891</v>
      </c>
      <c r="G46" s="44" t="n">
        <v>39.4726</v>
      </c>
      <c r="H46" s="44" t="n">
        <v>2944.75</v>
      </c>
      <c r="I46" s="44" t="n">
        <v>30.959227</v>
      </c>
      <c r="J46" s="52" t="n">
        <f aca="false">H46/3600</f>
        <v>0.817986111111111</v>
      </c>
      <c r="L46" s="44" t="n">
        <v>4733.1848</v>
      </c>
      <c r="M46" s="44" t="n">
        <v>33.053</v>
      </c>
      <c r="N46" s="44" t="n">
        <v>38.5906</v>
      </c>
      <c r="O46" s="44" t="n">
        <v>39.4735</v>
      </c>
      <c r="P46" s="44" t="n">
        <v>2919.38</v>
      </c>
      <c r="Q46" s="44" t="n">
        <v>31.0161</v>
      </c>
      <c r="R46" s="52" t="n">
        <f aca="false">P46/3600</f>
        <v>0.810938888888889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3529.48</v>
      </c>
      <c r="I47" s="44" t="n">
        <v>50.500937</v>
      </c>
      <c r="J47" s="45" t="n">
        <f aca="false">H47/3600</f>
        <v>0.980411111111111</v>
      </c>
      <c r="L47" s="44" t="n">
        <v>44325.7256</v>
      </c>
      <c r="M47" s="44" t="n">
        <v>41.2148</v>
      </c>
      <c r="N47" s="44" t="n">
        <v>42.6822</v>
      </c>
      <c r="O47" s="44" t="n">
        <v>43.5705</v>
      </c>
      <c r="P47" s="44" t="n">
        <v>3334.66</v>
      </c>
      <c r="Q47" s="44" t="n">
        <v>50.3742</v>
      </c>
      <c r="R47" s="45" t="n">
        <f aca="false">P47/3600</f>
        <v>0.926294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3227.19</v>
      </c>
      <c r="I48" s="44" t="n">
        <v>44.571129</v>
      </c>
      <c r="J48" s="48" t="n">
        <f aca="false">H48/3600</f>
        <v>0.896441666666667</v>
      </c>
      <c r="L48" s="44" t="n">
        <v>27455.2616</v>
      </c>
      <c r="M48" s="44" t="n">
        <v>36.9929</v>
      </c>
      <c r="N48" s="44" t="n">
        <v>39.4992</v>
      </c>
      <c r="O48" s="44" t="n">
        <v>40.3317</v>
      </c>
      <c r="P48" s="44" t="n">
        <v>3177.57</v>
      </c>
      <c r="Q48" s="44" t="n">
        <v>42.527</v>
      </c>
      <c r="R48" s="48" t="n">
        <f aca="false">P48/3600</f>
        <v>0.882658333333333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981.39</v>
      </c>
      <c r="I49" s="44" t="n">
        <v>36.810228</v>
      </c>
      <c r="J49" s="48" t="n">
        <f aca="false">H49/3600</f>
        <v>0.828163888888889</v>
      </c>
      <c r="L49" s="44" t="n">
        <v>16368.1664</v>
      </c>
      <c r="M49" s="44" t="n">
        <v>33.1836</v>
      </c>
      <c r="N49" s="44" t="n">
        <v>37.3698</v>
      </c>
      <c r="O49" s="44" t="n">
        <v>38.0791</v>
      </c>
      <c r="P49" s="44" t="n">
        <v>3079.23</v>
      </c>
      <c r="Q49" s="44" t="n">
        <v>37.0233</v>
      </c>
      <c r="R49" s="48" t="n">
        <f aca="false">P49/3600</f>
        <v>0.855341666666667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8863.3904</v>
      </c>
      <c r="E50" s="44" t="n">
        <v>29.4895</v>
      </c>
      <c r="F50" s="44" t="n">
        <v>35.9098</v>
      </c>
      <c r="G50" s="44" t="n">
        <v>36.5494</v>
      </c>
      <c r="H50" s="44" t="n">
        <v>2663.53</v>
      </c>
      <c r="I50" s="44" t="n">
        <v>32.027373</v>
      </c>
      <c r="J50" s="52" t="n">
        <f aca="false">H50/3600</f>
        <v>0.739869444444445</v>
      </c>
      <c r="L50" s="44" t="n">
        <v>8864.2384</v>
      </c>
      <c r="M50" s="44" t="n">
        <v>29.4989</v>
      </c>
      <c r="N50" s="44" t="n">
        <v>35.9138</v>
      </c>
      <c r="O50" s="44" t="n">
        <v>36.5543</v>
      </c>
      <c r="P50" s="44" t="n">
        <v>2235.23</v>
      </c>
      <c r="Q50" s="44" t="n">
        <v>32.0384</v>
      </c>
      <c r="R50" s="52" t="n">
        <f aca="false">P50/3600</f>
        <v>0.620897222222222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944.59</v>
      </c>
      <c r="I51" s="44" t="n">
        <v>22.578201</v>
      </c>
      <c r="J51" s="45" t="n">
        <f aca="false">H51/3600</f>
        <v>0.540163888888889</v>
      </c>
      <c r="L51" s="44" t="n">
        <v>15268.848</v>
      </c>
      <c r="M51" s="44" t="n">
        <v>42.5961</v>
      </c>
      <c r="N51" s="44" t="n">
        <v>43.967</v>
      </c>
      <c r="O51" s="44" t="n">
        <v>44.743</v>
      </c>
      <c r="P51" s="44" t="n">
        <v>1565.44</v>
      </c>
      <c r="Q51" s="44" t="n">
        <v>22.5934</v>
      </c>
      <c r="R51" s="45" t="n">
        <f aca="false">P51/3600</f>
        <v>0.43484444444444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768.72</v>
      </c>
      <c r="I52" s="44" t="n">
        <v>20.065364</v>
      </c>
      <c r="J52" s="48" t="n">
        <f aca="false">H52/3600</f>
        <v>0.491311111111111</v>
      </c>
      <c r="L52" s="44" t="n">
        <v>9142.9752</v>
      </c>
      <c r="M52" s="44" t="n">
        <v>39.1901</v>
      </c>
      <c r="N52" s="44" t="n">
        <v>40.6081</v>
      </c>
      <c r="O52" s="44" t="n">
        <v>41.9357</v>
      </c>
      <c r="P52" s="44" t="n">
        <v>1794.34</v>
      </c>
      <c r="Q52" s="44" t="n">
        <v>19.3895</v>
      </c>
      <c r="R52" s="48" t="n">
        <f aca="false">P52/3600</f>
        <v>0.498427777777778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630.47</v>
      </c>
      <c r="I53" s="44" t="n">
        <v>17.311622</v>
      </c>
      <c r="J53" s="48" t="n">
        <f aca="false">H53/3600</f>
        <v>0.452908333333333</v>
      </c>
      <c r="L53" s="44" t="n">
        <v>5208.7168</v>
      </c>
      <c r="M53" s="44" t="n">
        <v>35.7494</v>
      </c>
      <c r="N53" s="44" t="n">
        <v>38.2482</v>
      </c>
      <c r="O53" s="44" t="n">
        <v>39.9923</v>
      </c>
      <c r="P53" s="44" t="n">
        <v>1579.11</v>
      </c>
      <c r="Q53" s="44" t="n">
        <v>17.3316</v>
      </c>
      <c r="R53" s="48" t="n">
        <f aca="false">P53/3600</f>
        <v>0.438641666666667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2614.14</v>
      </c>
      <c r="E54" s="44" t="n">
        <v>32.2801</v>
      </c>
      <c r="F54" s="44" t="n">
        <v>36.7814</v>
      </c>
      <c r="G54" s="44" t="n">
        <v>38.5375</v>
      </c>
      <c r="H54" s="44" t="n">
        <v>1478.29</v>
      </c>
      <c r="I54" s="44" t="n">
        <v>15.148533</v>
      </c>
      <c r="J54" s="52" t="n">
        <f aca="false">H54/3600</f>
        <v>0.410636111111111</v>
      </c>
      <c r="L54" s="44" t="n">
        <v>2614.7208</v>
      </c>
      <c r="M54" s="44" t="n">
        <v>32.2883</v>
      </c>
      <c r="N54" s="44" t="n">
        <v>36.7839</v>
      </c>
      <c r="O54" s="44" t="n">
        <v>38.5394</v>
      </c>
      <c r="P54" s="44" t="n">
        <v>1468.56</v>
      </c>
      <c r="Q54" s="44" t="n">
        <v>15.2197</v>
      </c>
      <c r="R54" s="52" t="n">
        <f aca="false">P54/3600</f>
        <v>0.407933333333333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783.52</v>
      </c>
      <c r="I55" s="44" t="n">
        <v>9.072882</v>
      </c>
      <c r="J55" s="45" t="n">
        <f aca="false">H55/3600</f>
        <v>0.217644444444444</v>
      </c>
      <c r="L55" s="44" t="n">
        <v>5380.5416</v>
      </c>
      <c r="M55" s="44" t="n">
        <v>43.2435</v>
      </c>
      <c r="N55" s="44" t="n">
        <v>45.41</v>
      </c>
      <c r="O55" s="44" t="n">
        <v>45.1982</v>
      </c>
      <c r="P55" s="44" t="n">
        <v>636.88</v>
      </c>
      <c r="Q55" s="44" t="n">
        <v>9.0968</v>
      </c>
      <c r="R55" s="45" t="n">
        <f aca="false">P55/3600</f>
        <v>0.176911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707.83</v>
      </c>
      <c r="I56" s="44" t="n">
        <v>7.822841</v>
      </c>
      <c r="J56" s="48" t="n">
        <f aca="false">H56/3600</f>
        <v>0.196619444444444</v>
      </c>
      <c r="L56" s="44" t="n">
        <v>3197.424</v>
      </c>
      <c r="M56" s="44" t="n">
        <v>39.5899</v>
      </c>
      <c r="N56" s="44" t="n">
        <v>42.3474</v>
      </c>
      <c r="O56" s="44" t="n">
        <v>41.9111</v>
      </c>
      <c r="P56" s="44" t="n">
        <v>676.61</v>
      </c>
      <c r="Q56" s="44" t="n">
        <v>7.8284</v>
      </c>
      <c r="R56" s="48" t="n">
        <f aca="false">P56/3600</f>
        <v>0.187947222222222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670.68</v>
      </c>
      <c r="I57" s="44" t="n">
        <v>6.893669</v>
      </c>
      <c r="J57" s="48" t="n">
        <f aca="false">H57/3600</f>
        <v>0.1863</v>
      </c>
      <c r="L57" s="44" t="n">
        <v>1824.6824</v>
      </c>
      <c r="M57" s="44" t="n">
        <v>36.1318</v>
      </c>
      <c r="N57" s="44" t="n">
        <v>40.0328</v>
      </c>
      <c r="O57" s="44" t="n">
        <v>39.4623</v>
      </c>
      <c r="P57" s="44" t="n">
        <v>626.85</v>
      </c>
      <c r="Q57" s="44" t="n">
        <v>6.8896</v>
      </c>
      <c r="R57" s="48" t="n">
        <f aca="false">P57/3600</f>
        <v>0.174125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1014.0632</v>
      </c>
      <c r="E58" s="44" t="n">
        <v>32.9186</v>
      </c>
      <c r="F58" s="44" t="n">
        <v>38.4125</v>
      </c>
      <c r="G58" s="44" t="n">
        <v>37.6972</v>
      </c>
      <c r="H58" s="44" t="n">
        <v>607.19</v>
      </c>
      <c r="I58" s="44" t="n">
        <v>6.144742</v>
      </c>
      <c r="J58" s="52" t="n">
        <f aca="false">H58/3600</f>
        <v>0.168663888888889</v>
      </c>
      <c r="L58" s="44" t="n">
        <v>1014.5704</v>
      </c>
      <c r="M58" s="44" t="n">
        <v>32.9262</v>
      </c>
      <c r="N58" s="44" t="n">
        <v>38.4142</v>
      </c>
      <c r="O58" s="44" t="n">
        <v>37.7004</v>
      </c>
      <c r="P58" s="44" t="n">
        <v>633.65</v>
      </c>
      <c r="Q58" s="44" t="n">
        <v>6.1576</v>
      </c>
      <c r="R58" s="52" t="n">
        <f aca="false">P58/3600</f>
        <v>0.176013888888889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1060.92</v>
      </c>
      <c r="I59" s="44" t="n">
        <v>13.702902</v>
      </c>
      <c r="J59" s="45" t="n">
        <f aca="false">H59/3600</f>
        <v>0.2947</v>
      </c>
      <c r="L59" s="44" t="n">
        <v>13246.956</v>
      </c>
      <c r="M59" s="44" t="n">
        <v>41.3125</v>
      </c>
      <c r="N59" s="44" t="n">
        <v>43.3807</v>
      </c>
      <c r="O59" s="44" t="n">
        <v>44.3123</v>
      </c>
      <c r="P59" s="44" t="n">
        <v>1056.93</v>
      </c>
      <c r="Q59" s="44" t="n">
        <v>13.7234</v>
      </c>
      <c r="R59" s="45" t="n">
        <f aca="false">P59/3600</f>
        <v>0.2935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950.51</v>
      </c>
      <c r="I60" s="44" t="n">
        <v>12.092327</v>
      </c>
      <c r="J60" s="48" t="n">
        <f aca="false">H60/3600</f>
        <v>0.264030555555556</v>
      </c>
      <c r="L60" s="44" t="n">
        <v>8436.9416</v>
      </c>
      <c r="M60" s="44" t="n">
        <v>36.9131</v>
      </c>
      <c r="N60" s="44" t="n">
        <v>40.6877</v>
      </c>
      <c r="O60" s="44" t="n">
        <v>41.748</v>
      </c>
      <c r="P60" s="44" t="n">
        <v>869.07</v>
      </c>
      <c r="Q60" s="44" t="n">
        <v>12.2034</v>
      </c>
      <c r="R60" s="48" t="n">
        <f aca="false">P60/3600</f>
        <v>0.241408333333333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875.28</v>
      </c>
      <c r="I61" s="44" t="n">
        <v>10.33179</v>
      </c>
      <c r="J61" s="48" t="n">
        <f aca="false">H61/3600</f>
        <v>0.243133333333333</v>
      </c>
      <c r="L61" s="44" t="n">
        <v>5180.9264</v>
      </c>
      <c r="M61" s="44" t="n">
        <v>33.1266</v>
      </c>
      <c r="N61" s="44" t="n">
        <v>39.0173</v>
      </c>
      <c r="O61" s="44" t="n">
        <v>39.9596</v>
      </c>
      <c r="P61" s="44" t="n">
        <v>932.39</v>
      </c>
      <c r="Q61" s="44" t="n">
        <v>10.3623</v>
      </c>
      <c r="R61" s="48" t="n">
        <f aca="false">P61/3600</f>
        <v>0.258997222222222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3076.6696</v>
      </c>
      <c r="E62" s="44" t="n">
        <v>29.6412</v>
      </c>
      <c r="F62" s="44" t="n">
        <v>37.9237</v>
      </c>
      <c r="G62" s="44" t="n">
        <v>38.7402</v>
      </c>
      <c r="H62" s="44" t="n">
        <v>834.1</v>
      </c>
      <c r="I62" s="44" t="n">
        <v>9.046814</v>
      </c>
      <c r="J62" s="52" t="n">
        <f aca="false">H62/3600</f>
        <v>0.231694444444444</v>
      </c>
      <c r="L62" s="44" t="n">
        <v>3077.3728</v>
      </c>
      <c r="M62" s="44" t="n">
        <v>29.6456</v>
      </c>
      <c r="N62" s="44" t="n">
        <v>37.9255</v>
      </c>
      <c r="O62" s="44" t="n">
        <v>38.7404</v>
      </c>
      <c r="P62" s="44" t="n">
        <v>754.52</v>
      </c>
      <c r="Q62" s="44" t="n">
        <v>9.0203</v>
      </c>
      <c r="R62" s="52" t="n">
        <f aca="false">P62/3600</f>
        <v>0.209588888888889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908.17</v>
      </c>
      <c r="I63" s="44" t="n">
        <v>12.844629</v>
      </c>
      <c r="J63" s="45" t="n">
        <f aca="false">H63/3600</f>
        <v>0.252269444444444</v>
      </c>
      <c r="L63" s="44" t="n">
        <v>11627.8744</v>
      </c>
      <c r="M63" s="44" t="n">
        <v>41.1901</v>
      </c>
      <c r="N63" s="44" t="n">
        <v>42.3402</v>
      </c>
      <c r="O63" s="44" t="n">
        <v>43.0674</v>
      </c>
      <c r="P63" s="44" t="n">
        <v>893.68</v>
      </c>
      <c r="Q63" s="44" t="n">
        <v>12.8372</v>
      </c>
      <c r="R63" s="45" t="n">
        <f aca="false">P63/3600</f>
        <v>0.248244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848.44</v>
      </c>
      <c r="I64" s="44" t="n">
        <v>10.924572</v>
      </c>
      <c r="J64" s="48" t="n">
        <f aca="false">H64/3600</f>
        <v>0.235677777777778</v>
      </c>
      <c r="L64" s="44" t="n">
        <v>7174.9016</v>
      </c>
      <c r="M64" s="44" t="n">
        <v>36.8658</v>
      </c>
      <c r="N64" s="44" t="n">
        <v>39.2447</v>
      </c>
      <c r="O64" s="44" t="n">
        <v>39.7595</v>
      </c>
      <c r="P64" s="44" t="n">
        <v>830.06</v>
      </c>
      <c r="Q64" s="44" t="n">
        <v>10.9779</v>
      </c>
      <c r="R64" s="48" t="n">
        <f aca="false">P64/3600</f>
        <v>0.230572222222222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765.23</v>
      </c>
      <c r="I65" s="44" t="n">
        <v>9.197578</v>
      </c>
      <c r="J65" s="48" t="n">
        <f aca="false">H65/3600</f>
        <v>0.212563888888889</v>
      </c>
      <c r="L65" s="44" t="n">
        <v>4076.132</v>
      </c>
      <c r="M65" s="44" t="n">
        <v>32.8746</v>
      </c>
      <c r="N65" s="44" t="n">
        <v>36.9805</v>
      </c>
      <c r="O65" s="44" t="n">
        <v>37.4304</v>
      </c>
      <c r="P65" s="44" t="n">
        <v>608.36</v>
      </c>
      <c r="Q65" s="44" t="n">
        <v>9.2289</v>
      </c>
      <c r="R65" s="48" t="n">
        <f aca="false">P65/3600</f>
        <v>0.168988888888889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2097.4696</v>
      </c>
      <c r="E66" s="44" t="n">
        <v>29.3182</v>
      </c>
      <c r="F66" s="44" t="n">
        <v>35.4439</v>
      </c>
      <c r="G66" s="44" t="n">
        <v>35.8594</v>
      </c>
      <c r="H66" s="44" t="n">
        <v>677.39</v>
      </c>
      <c r="I66" s="44" t="n">
        <v>7.697161</v>
      </c>
      <c r="J66" s="52" t="n">
        <f aca="false">H66/3600</f>
        <v>0.188163888888889</v>
      </c>
      <c r="L66" s="44" t="n">
        <v>2098.2192</v>
      </c>
      <c r="M66" s="44" t="n">
        <v>29.3283</v>
      </c>
      <c r="N66" s="44" t="n">
        <v>35.4485</v>
      </c>
      <c r="O66" s="44" t="n">
        <v>35.8634</v>
      </c>
      <c r="P66" s="44" t="n">
        <v>749</v>
      </c>
      <c r="Q66" s="44" t="n">
        <v>7.7942</v>
      </c>
      <c r="R66" s="52" t="n">
        <f aca="false">P66/3600</f>
        <v>0.208055555555556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512.55</v>
      </c>
      <c r="I67" s="44" t="n">
        <v>6.262685</v>
      </c>
      <c r="J67" s="45" t="n">
        <f aca="false">H67/3600</f>
        <v>0.142375</v>
      </c>
      <c r="L67" s="44" t="n">
        <v>4553.388</v>
      </c>
      <c r="M67" s="44" t="n">
        <v>42.7757</v>
      </c>
      <c r="N67" s="44" t="n">
        <v>43.4852</v>
      </c>
      <c r="O67" s="44" t="n">
        <v>44.3045</v>
      </c>
      <c r="P67" s="44" t="n">
        <v>493.61</v>
      </c>
      <c r="Q67" s="44" t="n">
        <v>6.244</v>
      </c>
      <c r="R67" s="45" t="n">
        <f aca="false">P67/3600</f>
        <v>0.137113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472.13</v>
      </c>
      <c r="I68" s="44" t="n">
        <v>5.348838</v>
      </c>
      <c r="J68" s="48" t="n">
        <f aca="false">H68/3600</f>
        <v>0.131147222222222</v>
      </c>
      <c r="L68" s="44" t="n">
        <v>2741.7352</v>
      </c>
      <c r="M68" s="44" t="n">
        <v>38.6938</v>
      </c>
      <c r="N68" s="44" t="n">
        <v>40.0827</v>
      </c>
      <c r="O68" s="44" t="n">
        <v>41.3073</v>
      </c>
      <c r="P68" s="44" t="n">
        <v>432.72</v>
      </c>
      <c r="Q68" s="44" t="n">
        <v>5.3315</v>
      </c>
      <c r="R68" s="48" t="n">
        <f aca="false">P68/3600</f>
        <v>0.1202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418.55</v>
      </c>
      <c r="I69" s="44" t="n">
        <v>4.656259</v>
      </c>
      <c r="J69" s="48" t="n">
        <f aca="false">H69/3600</f>
        <v>0.116263888888889</v>
      </c>
      <c r="L69" s="44" t="n">
        <v>1501.2696</v>
      </c>
      <c r="M69" s="44" t="n">
        <v>34.7796</v>
      </c>
      <c r="N69" s="44" t="n">
        <v>37.8792</v>
      </c>
      <c r="O69" s="44" t="n">
        <v>39.0365</v>
      </c>
      <c r="P69" s="44" t="n">
        <v>438.39</v>
      </c>
      <c r="Q69" s="44" t="n">
        <v>4.6531</v>
      </c>
      <c r="R69" s="48" t="n">
        <f aca="false">P69/3600</f>
        <v>0.121775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755.8312</v>
      </c>
      <c r="E70" s="44" t="n">
        <v>31.433</v>
      </c>
      <c r="F70" s="44" t="n">
        <v>36.2946</v>
      </c>
      <c r="G70" s="44" t="n">
        <v>37.3082</v>
      </c>
      <c r="H70" s="44" t="n">
        <v>380.57</v>
      </c>
      <c r="I70" s="44" t="n">
        <v>3.961198</v>
      </c>
      <c r="J70" s="52" t="n">
        <f aca="false">H70/3600</f>
        <v>0.105713888888889</v>
      </c>
      <c r="L70" s="44" t="n">
        <v>755.9696</v>
      </c>
      <c r="M70" s="44" t="n">
        <v>31.441</v>
      </c>
      <c r="N70" s="44" t="n">
        <v>36.299</v>
      </c>
      <c r="O70" s="44" t="n">
        <v>37.3122</v>
      </c>
      <c r="P70" s="44" t="n">
        <v>383.13</v>
      </c>
      <c r="Q70" s="44" t="n">
        <v>3.9927</v>
      </c>
      <c r="R70" s="52" t="n">
        <f aca="false">P70/3600</f>
        <v>0.106425</v>
      </c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4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7886.67</v>
      </c>
      <c r="I71" s="44" t="n">
        <v>78.096083</v>
      </c>
      <c r="J71" s="45" t="n">
        <f aca="false">H71/3600</f>
        <v>2.19074166666667</v>
      </c>
      <c r="L71" s="44" t="n">
        <v>21465.688</v>
      </c>
      <c r="M71" s="44" t="n">
        <v>44.9544</v>
      </c>
      <c r="N71" s="44" t="n">
        <v>47.6276</v>
      </c>
      <c r="O71" s="44" t="n">
        <v>48.5796</v>
      </c>
      <c r="P71" s="44" t="n">
        <v>7132.03</v>
      </c>
      <c r="Q71" s="44" t="n">
        <v>78.1923</v>
      </c>
      <c r="R71" s="45" t="n">
        <f aca="false">P71/3600</f>
        <v>1.98111944444444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4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7286.88</v>
      </c>
      <c r="I72" s="44" t="n">
        <v>71.890919</v>
      </c>
      <c r="J72" s="48" t="n">
        <f aca="false">H72/3600</f>
        <v>2.02413333333333</v>
      </c>
      <c r="L72" s="44" t="n">
        <v>12546.6072</v>
      </c>
      <c r="M72" s="44" t="n">
        <v>42.5342</v>
      </c>
      <c r="N72" s="44" t="n">
        <v>45.8879</v>
      </c>
      <c r="O72" s="44" t="n">
        <v>46.5916</v>
      </c>
      <c r="P72" s="44" t="n">
        <v>7004.93</v>
      </c>
      <c r="Q72" s="44" t="n">
        <v>71.9167</v>
      </c>
      <c r="R72" s="48" t="n">
        <f aca="false">P72/3600</f>
        <v>1.94581388888889</v>
      </c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6784.45</v>
      </c>
      <c r="I73" s="44" t="n">
        <v>67.420812</v>
      </c>
      <c r="J73" s="48" t="n">
        <f aca="false">H73/3600</f>
        <v>1.88456944444444</v>
      </c>
      <c r="L73" s="44" t="n">
        <v>7474.6976</v>
      </c>
      <c r="M73" s="44" t="n">
        <v>39.836</v>
      </c>
      <c r="N73" s="44" t="n">
        <v>44.1969</v>
      </c>
      <c r="O73" s="44" t="n">
        <v>44.7704</v>
      </c>
      <c r="P73" s="44" t="n">
        <v>5706.7</v>
      </c>
      <c r="Q73" s="44" t="n">
        <v>67.5454</v>
      </c>
      <c r="R73" s="48" t="n">
        <f aca="false">P73/3600</f>
        <v>1.58519444444444</v>
      </c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4" t="n">
        <v>4490.1968</v>
      </c>
      <c r="E74" s="44" t="n">
        <v>36.9106</v>
      </c>
      <c r="F74" s="44" t="n">
        <v>42.962</v>
      </c>
      <c r="G74" s="44" t="n">
        <v>43.4033</v>
      </c>
      <c r="H74" s="44" t="n">
        <v>6298.76</v>
      </c>
      <c r="I74" s="44" t="n">
        <v>62.84166</v>
      </c>
      <c r="J74" s="52" t="n">
        <f aca="false">H74/3600</f>
        <v>1.74965555555556</v>
      </c>
      <c r="L74" s="44" t="n">
        <v>4490.86</v>
      </c>
      <c r="M74" s="44" t="n">
        <v>36.9114</v>
      </c>
      <c r="N74" s="44" t="n">
        <v>42.9621</v>
      </c>
      <c r="O74" s="44" t="n">
        <v>43.4031</v>
      </c>
      <c r="P74" s="44" t="n">
        <v>5369.51</v>
      </c>
      <c r="Q74" s="44" t="n">
        <v>62.9723</v>
      </c>
      <c r="R74" s="52" t="n">
        <f aca="false">P74/3600</f>
        <v>1.49153055555556</v>
      </c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4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7402.28</v>
      </c>
      <c r="I75" s="44" t="n">
        <v>76.989742</v>
      </c>
      <c r="J75" s="45" t="n">
        <f aca="false">H75/3600</f>
        <v>2.05618888888889</v>
      </c>
      <c r="L75" s="44" t="n">
        <v>22292.9256</v>
      </c>
      <c r="M75" s="44" t="n">
        <v>44.9055</v>
      </c>
      <c r="N75" s="44" t="n">
        <v>48.8748</v>
      </c>
      <c r="O75" s="44" t="n">
        <v>48.8556</v>
      </c>
      <c r="P75" s="44" t="n">
        <v>7013.43</v>
      </c>
      <c r="Q75" s="44" t="n">
        <v>76.9936</v>
      </c>
      <c r="R75" s="45" t="n">
        <f aca="false">P75/3600</f>
        <v>1.9481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6963.34</v>
      </c>
      <c r="I76" s="44" t="n">
        <v>69.736611</v>
      </c>
      <c r="J76" s="48" t="n">
        <f aca="false">H76/3600</f>
        <v>1.93426111111111</v>
      </c>
      <c r="L76" s="44" t="n">
        <v>13549.0336</v>
      </c>
      <c r="M76" s="44" t="n">
        <v>42.4869</v>
      </c>
      <c r="N76" s="44" t="n">
        <v>47.0859</v>
      </c>
      <c r="O76" s="44" t="n">
        <v>46.4204</v>
      </c>
      <c r="P76" s="44" t="n">
        <v>5734.53</v>
      </c>
      <c r="Q76" s="44" t="n">
        <v>69.9292</v>
      </c>
      <c r="R76" s="48" t="n">
        <f aca="false">P76/3600</f>
        <v>1.592925</v>
      </c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6436.33</v>
      </c>
      <c r="I77" s="44" t="n">
        <v>64.093292</v>
      </c>
      <c r="J77" s="48" t="n">
        <f aca="false">H77/3600</f>
        <v>1.78786944444444</v>
      </c>
      <c r="L77" s="44" t="n">
        <v>8361.1624</v>
      </c>
      <c r="M77" s="44" t="n">
        <v>39.7102</v>
      </c>
      <c r="N77" s="44" t="n">
        <v>45.8016</v>
      </c>
      <c r="O77" s="44" t="n">
        <v>44.2673</v>
      </c>
      <c r="P77" s="44" t="n">
        <v>6393.61</v>
      </c>
      <c r="Q77" s="44" t="n">
        <v>64.1679</v>
      </c>
      <c r="R77" s="48" t="n">
        <f aca="false">P77/3600</f>
        <v>1.77600277777778</v>
      </c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4" t="n">
        <v>5006.8528</v>
      </c>
      <c r="E78" s="44" t="n">
        <v>36.5786</v>
      </c>
      <c r="F78" s="44" t="n">
        <v>44.7452</v>
      </c>
      <c r="G78" s="44" t="n">
        <v>42.7235</v>
      </c>
      <c r="H78" s="44" t="n">
        <v>6181.07</v>
      </c>
      <c r="I78" s="44" t="n">
        <v>59.494592</v>
      </c>
      <c r="J78" s="52" t="n">
        <f aca="false">H78/3600</f>
        <v>1.71696388888889</v>
      </c>
      <c r="L78" s="44" t="n">
        <v>5006.8648</v>
      </c>
      <c r="M78" s="44" t="n">
        <v>36.5839</v>
      </c>
      <c r="N78" s="44" t="n">
        <v>44.7452</v>
      </c>
      <c r="O78" s="44" t="n">
        <v>42.7235</v>
      </c>
      <c r="P78" s="44" t="n">
        <v>6213.56</v>
      </c>
      <c r="Q78" s="44" t="n">
        <v>59.4456</v>
      </c>
      <c r="R78" s="52" t="n">
        <f aca="false">P78/3600</f>
        <v>1.72598888888889</v>
      </c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4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7454.2</v>
      </c>
      <c r="I79" s="44" t="n">
        <v>77.658549</v>
      </c>
      <c r="J79" s="45" t="n">
        <f aca="false">H79/3600</f>
        <v>2.07061111111111</v>
      </c>
      <c r="L79" s="44" t="n">
        <v>23685.9976</v>
      </c>
      <c r="M79" s="44" t="n">
        <v>44.9266</v>
      </c>
      <c r="N79" s="44" t="n">
        <v>48.9753</v>
      </c>
      <c r="O79" s="44" t="n">
        <v>49.1783</v>
      </c>
      <c r="P79" s="44" t="n">
        <v>8466.59</v>
      </c>
      <c r="Q79" s="44" t="n">
        <v>77.5837</v>
      </c>
      <c r="R79" s="45" t="n">
        <f aca="false">P79/3600</f>
        <v>2.35183055555556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7035.87</v>
      </c>
      <c r="I80" s="44" t="n">
        <v>71.24686</v>
      </c>
      <c r="J80" s="48" t="n">
        <f aca="false">H80/3600</f>
        <v>1.95440833333333</v>
      </c>
      <c r="L80" s="44" t="n">
        <v>13630.8784</v>
      </c>
      <c r="M80" s="44" t="n">
        <v>42.1522</v>
      </c>
      <c r="N80" s="44" t="n">
        <v>46.8571</v>
      </c>
      <c r="O80" s="44" t="n">
        <v>47.0761</v>
      </c>
      <c r="P80" s="44" t="n">
        <v>5864.14</v>
      </c>
      <c r="Q80" s="44" t="n">
        <v>71.1778</v>
      </c>
      <c r="R80" s="48" t="n">
        <f aca="false">P80/3600</f>
        <v>1.62892777777778</v>
      </c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6688.25</v>
      </c>
      <c r="I81" s="44" t="n">
        <v>65.267974</v>
      </c>
      <c r="J81" s="48" t="n">
        <f aca="false">H81/3600</f>
        <v>1.85784722222222</v>
      </c>
      <c r="L81" s="44" t="n">
        <v>7782.344</v>
      </c>
      <c r="M81" s="44" t="n">
        <v>39.3147</v>
      </c>
      <c r="N81" s="44" t="n">
        <v>45.0397</v>
      </c>
      <c r="O81" s="44" t="n">
        <v>45.209</v>
      </c>
      <c r="P81" s="44" t="n">
        <v>7544.68</v>
      </c>
      <c r="Q81" s="44" t="n">
        <v>65.4534</v>
      </c>
      <c r="R81" s="48" t="n">
        <f aca="false">P81/3600</f>
        <v>2.09574444444444</v>
      </c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4" t="n">
        <v>4403.108</v>
      </c>
      <c r="E82" s="44" t="n">
        <v>36.4872</v>
      </c>
      <c r="F82" s="44" t="n">
        <v>43.5909</v>
      </c>
      <c r="G82" s="44" t="n">
        <v>43.7561</v>
      </c>
      <c r="H82" s="44" t="n">
        <v>6350.01</v>
      </c>
      <c r="I82" s="44" t="n">
        <v>61.141407</v>
      </c>
      <c r="J82" s="52" t="n">
        <f aca="false">H82/3600</f>
        <v>1.76389166666667</v>
      </c>
      <c r="L82" s="44" t="n">
        <v>4403.5976</v>
      </c>
      <c r="M82" s="44" t="n">
        <v>36.4915</v>
      </c>
      <c r="N82" s="44" t="n">
        <v>43.5907</v>
      </c>
      <c r="O82" s="44" t="n">
        <v>43.7554</v>
      </c>
      <c r="P82" s="44" t="n">
        <v>6145.88</v>
      </c>
      <c r="Q82" s="44" t="n">
        <v>61.1942</v>
      </c>
      <c r="R82" s="52" t="n">
        <f aca="false">P82/3600</f>
        <v>1.70718888888889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47.6089842055162</v>
      </c>
      <c r="J89" s="61" t="n">
        <f aca="false">GEOMEAN(J3:J82)</f>
        <v>1.24896569210669</v>
      </c>
      <c r="Q89" s="61" t="n">
        <f aca="false">GEOMEAN(Q3:Q82)</f>
        <v>47.5671037197889</v>
      </c>
      <c r="R89" s="61" t="n">
        <f aca="false">GEOMEAN(R3:R82)</f>
        <v>1.15255129962242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0.999120323896295</v>
      </c>
      <c r="R90" s="62" t="n">
        <f aca="false">R89/J89</f>
        <v>0.922804610972427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1.64127352416667</v>
      </c>
      <c r="J91" s="61" t="n">
        <f aca="false">SUM(J3:J82)</f>
        <v>161.103527777778</v>
      </c>
      <c r="Q91" s="61" t="n">
        <f aca="false">SUM(Q3:Q82)/3600</f>
        <v>1.63820138888889</v>
      </c>
      <c r="R91" s="61" t="n">
        <f aca="false">SUM(R3:R82)</f>
        <v>147.4317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6246.72</v>
      </c>
      <c r="I3" s="44" t="n">
        <v>82.849265</v>
      </c>
      <c r="J3" s="45" t="n">
        <f aca="false">H3/3600</f>
        <v>1.7352</v>
      </c>
      <c r="L3" s="44" t="n">
        <v>106877.3344</v>
      </c>
      <c r="M3" s="44" t="n">
        <v>43.3745</v>
      </c>
      <c r="N3" s="44" t="n">
        <v>42.9252</v>
      </c>
      <c r="O3" s="44" t="n">
        <v>44.7895</v>
      </c>
      <c r="P3" s="44" t="n">
        <v>5734.86</v>
      </c>
      <c r="Q3" s="44" t="n">
        <v>82.7058</v>
      </c>
      <c r="R3" s="46" t="n">
        <f aca="false">P3/3600</f>
        <v>1.5930166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4" t="n">
        <v>60226.6816</v>
      </c>
      <c r="E4" s="44" t="n">
        <v>40.1578</v>
      </c>
      <c r="F4" s="44" t="n">
        <v>40.4005</v>
      </c>
      <c r="G4" s="44" t="n">
        <v>42.3764</v>
      </c>
      <c r="H4" s="44" t="n">
        <v>5426.72</v>
      </c>
      <c r="I4" s="44" t="n">
        <v>71.936813</v>
      </c>
      <c r="J4" s="48" t="n">
        <f aca="false">H4/3600</f>
        <v>1.50742222222222</v>
      </c>
      <c r="L4" s="44" t="n">
        <v>60228.6384</v>
      </c>
      <c r="M4" s="44" t="n">
        <v>40.1734</v>
      </c>
      <c r="N4" s="44" t="n">
        <v>40.4005</v>
      </c>
      <c r="O4" s="44" t="n">
        <v>42.3764</v>
      </c>
      <c r="P4" s="44" t="n">
        <v>5041.26</v>
      </c>
      <c r="Q4" s="44" t="n">
        <v>71.6338</v>
      </c>
      <c r="R4" s="49" t="n">
        <f aca="false">P4/3600</f>
        <v>1.40035</v>
      </c>
      <c r="S4" s="47"/>
      <c r="T4" s="50"/>
      <c r="U4" s="33"/>
      <c r="V4" s="51"/>
      <c r="W4" s="50"/>
      <c r="X4" s="33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34445.5104</v>
      </c>
      <c r="E5" s="44" t="n">
        <v>37.0817</v>
      </c>
      <c r="F5" s="44" t="n">
        <v>38.7255</v>
      </c>
      <c r="G5" s="44" t="n">
        <v>40.6875</v>
      </c>
      <c r="H5" s="44" t="n">
        <v>4847.31</v>
      </c>
      <c r="I5" s="44" t="n">
        <v>64.209871</v>
      </c>
      <c r="J5" s="48" t="n">
        <f aca="false">H5/3600</f>
        <v>1.346475</v>
      </c>
      <c r="L5" s="44" t="n">
        <v>34446.2512</v>
      </c>
      <c r="M5" s="44" t="n">
        <v>37.0873</v>
      </c>
      <c r="N5" s="44" t="n">
        <v>38.7255</v>
      </c>
      <c r="O5" s="44" t="n">
        <v>40.6875</v>
      </c>
      <c r="P5" s="44" t="n">
        <v>4538.35</v>
      </c>
      <c r="Q5" s="44" t="n">
        <v>64.1017</v>
      </c>
      <c r="R5" s="49" t="n">
        <f aca="false">P5/3600</f>
        <v>1.26065277777778</v>
      </c>
      <c r="S5" s="47"/>
      <c r="T5" s="50"/>
      <c r="U5" s="33"/>
      <c r="V5" s="51"/>
      <c r="W5" s="50"/>
      <c r="X5" s="33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4" t="n">
        <v>19616.584</v>
      </c>
      <c r="E6" s="44" t="n">
        <v>34.0439</v>
      </c>
      <c r="F6" s="44" t="n">
        <v>37.5955</v>
      </c>
      <c r="G6" s="44" t="n">
        <v>39.5909</v>
      </c>
      <c r="H6" s="44" t="n">
        <v>4502.28</v>
      </c>
      <c r="I6" s="44" t="n">
        <v>57.827859</v>
      </c>
      <c r="J6" s="52" t="n">
        <f aca="false">H6/3600</f>
        <v>1.25063333333333</v>
      </c>
      <c r="L6" s="44" t="n">
        <v>19616.5488</v>
      </c>
      <c r="M6" s="44" t="n">
        <v>34.0495</v>
      </c>
      <c r="N6" s="44" t="n">
        <v>37.5955</v>
      </c>
      <c r="O6" s="44" t="n">
        <v>39.5909</v>
      </c>
      <c r="P6" s="44" t="n">
        <v>4039.65</v>
      </c>
      <c r="Q6" s="44" t="n">
        <v>57.8257</v>
      </c>
      <c r="R6" s="53" t="n">
        <f aca="false">P6/3600</f>
        <v>1.122125</v>
      </c>
      <c r="S6" s="47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843.16</v>
      </c>
      <c r="I7" s="44" t="n">
        <v>81.993434</v>
      </c>
      <c r="J7" s="45" t="n">
        <f aca="false">H7/3600</f>
        <v>1.6231</v>
      </c>
      <c r="L7" s="44" t="n">
        <v>109492.4928</v>
      </c>
      <c r="M7" s="44" t="n">
        <v>43.2456</v>
      </c>
      <c r="N7" s="44" t="n">
        <v>45.8264</v>
      </c>
      <c r="O7" s="44" t="n">
        <v>45.3674</v>
      </c>
      <c r="P7" s="44" t="n">
        <v>5771.73</v>
      </c>
      <c r="Q7" s="44" t="n">
        <v>81.9283</v>
      </c>
      <c r="R7" s="46" t="n">
        <f aca="false">P7/3600</f>
        <v>1.60325833333333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64288.5968</v>
      </c>
      <c r="E8" s="44" t="n">
        <v>39.8165</v>
      </c>
      <c r="F8" s="44" t="n">
        <v>43.6824</v>
      </c>
      <c r="G8" s="44" t="n">
        <v>43.7218</v>
      </c>
      <c r="H8" s="44" t="n">
        <v>5116.12</v>
      </c>
      <c r="I8" s="44" t="n">
        <v>73.535212</v>
      </c>
      <c r="J8" s="48" t="n">
        <f aca="false">H8/3600</f>
        <v>1.42114444444444</v>
      </c>
      <c r="L8" s="44" t="n">
        <v>64288.9264</v>
      </c>
      <c r="M8" s="44" t="n">
        <v>39.8397</v>
      </c>
      <c r="N8" s="44" t="n">
        <v>43.6824</v>
      </c>
      <c r="O8" s="44" t="n">
        <v>43.7218</v>
      </c>
      <c r="P8" s="44" t="n">
        <v>4386.6</v>
      </c>
      <c r="Q8" s="44" t="n">
        <v>73.2878</v>
      </c>
      <c r="R8" s="49" t="n">
        <f aca="false">P8/3600</f>
        <v>1.2185</v>
      </c>
      <c r="S8" s="47"/>
      <c r="T8" s="50"/>
      <c r="U8" s="33"/>
      <c r="V8" s="33"/>
      <c r="W8" s="50"/>
      <c r="X8" s="33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37400.1152</v>
      </c>
      <c r="E9" s="44" t="n">
        <v>36.7045</v>
      </c>
      <c r="F9" s="44" t="n">
        <v>41.9122</v>
      </c>
      <c r="G9" s="44" t="n">
        <v>42.2884</v>
      </c>
      <c r="H9" s="44" t="n">
        <v>4583.14</v>
      </c>
      <c r="I9" s="44" t="n">
        <v>67.086889</v>
      </c>
      <c r="J9" s="48" t="n">
        <f aca="false">H9/3600</f>
        <v>1.27309444444444</v>
      </c>
      <c r="L9" s="44" t="n">
        <v>37401.6832</v>
      </c>
      <c r="M9" s="44" t="n">
        <v>36.7122</v>
      </c>
      <c r="N9" s="44" t="n">
        <v>41.9108</v>
      </c>
      <c r="O9" s="44" t="n">
        <v>42.2873</v>
      </c>
      <c r="P9" s="44" t="n">
        <v>4717.39</v>
      </c>
      <c r="Q9" s="44" t="n">
        <v>66.7714</v>
      </c>
      <c r="R9" s="49" t="n">
        <f aca="false">P9/3600</f>
        <v>1.31038611111111</v>
      </c>
      <c r="S9" s="47"/>
      <c r="T9" s="50"/>
      <c r="U9" s="57"/>
      <c r="V9" s="33"/>
      <c r="W9" s="50"/>
      <c r="X9" s="33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4" t="n">
        <v>22356.7104</v>
      </c>
      <c r="E10" s="44" t="n">
        <v>33.8518</v>
      </c>
      <c r="F10" s="44" t="n">
        <v>40.5879</v>
      </c>
      <c r="G10" s="44" t="n">
        <v>41.2066</v>
      </c>
      <c r="H10" s="44" t="n">
        <v>4211.73</v>
      </c>
      <c r="I10" s="44" t="n">
        <v>60.852081</v>
      </c>
      <c r="J10" s="52" t="n">
        <f aca="false">H10/3600</f>
        <v>1.169925</v>
      </c>
      <c r="L10" s="44" t="n">
        <v>22356.3936</v>
      </c>
      <c r="M10" s="44" t="n">
        <v>33.8539</v>
      </c>
      <c r="N10" s="44" t="n">
        <v>40.5879</v>
      </c>
      <c r="O10" s="44" t="n">
        <v>41.2066</v>
      </c>
      <c r="P10" s="44" t="n">
        <v>4527.71</v>
      </c>
      <c r="Q10" s="44" t="n">
        <v>60.8248</v>
      </c>
      <c r="R10" s="53" t="n">
        <f aca="false">P10/3600</f>
        <v>1.25769722222222</v>
      </c>
      <c r="S10" s="47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4337.35</v>
      </c>
      <c r="I11" s="44" t="n">
        <v>158.325911</v>
      </c>
      <c r="J11" s="45" t="n">
        <f aca="false">H11/3600</f>
        <v>3.98259722222222</v>
      </c>
      <c r="L11" s="44" t="n">
        <v>392674.9104</v>
      </c>
      <c r="M11" s="44" t="n">
        <v>42.2715</v>
      </c>
      <c r="N11" s="44" t="n">
        <v>42.4492</v>
      </c>
      <c r="O11" s="44" t="n">
        <v>40.9403</v>
      </c>
      <c r="P11" s="44" t="n">
        <v>11800.32</v>
      </c>
      <c r="Q11" s="44" t="n">
        <v>158.2002</v>
      </c>
      <c r="R11" s="46" t="n">
        <f aca="false">P11/3600</f>
        <v>3.2778666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12487.58</v>
      </c>
      <c r="I12" s="44" t="n">
        <v>135.583684</v>
      </c>
      <c r="J12" s="48" t="n">
        <f aca="false">H12/3600</f>
        <v>3.46877222222222</v>
      </c>
      <c r="L12" s="44" t="n">
        <v>256622.7616</v>
      </c>
      <c r="M12" s="44" t="n">
        <v>38.6726</v>
      </c>
      <c r="N12" s="44" t="n">
        <v>39.8905</v>
      </c>
      <c r="O12" s="44" t="n">
        <v>37.7732</v>
      </c>
      <c r="P12" s="44" t="n">
        <v>12540.77</v>
      </c>
      <c r="Q12" s="44" t="n">
        <v>135.254</v>
      </c>
      <c r="R12" s="49" t="n">
        <f aca="false">P12/3600</f>
        <v>3.48354722222222</v>
      </c>
      <c r="S12" s="47"/>
      <c r="T12" s="50"/>
      <c r="U12" s="33"/>
      <c r="V12" s="33"/>
      <c r="W12" s="50"/>
      <c r="X12" s="33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10973.25</v>
      </c>
      <c r="I13" s="44" t="n">
        <v>122.814727</v>
      </c>
      <c r="J13" s="48" t="n">
        <f aca="false">H13/3600</f>
        <v>3.048125</v>
      </c>
      <c r="L13" s="44" t="n">
        <v>160376.1328</v>
      </c>
      <c r="M13" s="44" t="n">
        <v>34.7309</v>
      </c>
      <c r="N13" s="44" t="n">
        <v>38.2377</v>
      </c>
      <c r="O13" s="44" t="n">
        <v>36.169</v>
      </c>
      <c r="P13" s="44" t="n">
        <v>9088.13</v>
      </c>
      <c r="Q13" s="44" t="n">
        <v>121.8194</v>
      </c>
      <c r="R13" s="49" t="n">
        <f aca="false">P13/3600</f>
        <v>2.52448055555556</v>
      </c>
      <c r="S13" s="47"/>
      <c r="T13" s="50"/>
      <c r="U13" s="33"/>
      <c r="V13" s="33"/>
      <c r="W13" s="50"/>
      <c r="X13" s="33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4" t="n">
        <v>83875.8768</v>
      </c>
      <c r="E14" s="44" t="n">
        <v>30.5719</v>
      </c>
      <c r="F14" s="44" t="n">
        <v>36.9739</v>
      </c>
      <c r="G14" s="44" t="n">
        <v>34.9872</v>
      </c>
      <c r="H14" s="44" t="n">
        <v>9623.03</v>
      </c>
      <c r="I14" s="44" t="n">
        <v>115.235172</v>
      </c>
      <c r="J14" s="52" t="n">
        <f aca="false">H14/3600</f>
        <v>2.67306388888889</v>
      </c>
      <c r="L14" s="44" t="n">
        <v>83876.5744</v>
      </c>
      <c r="M14" s="44" t="n">
        <v>30.5864</v>
      </c>
      <c r="N14" s="44" t="n">
        <v>36.971</v>
      </c>
      <c r="O14" s="44" t="n">
        <v>34.9845</v>
      </c>
      <c r="P14" s="44" t="n">
        <v>8046.01</v>
      </c>
      <c r="Q14" s="44" t="n">
        <v>114.6707</v>
      </c>
      <c r="R14" s="53" t="n">
        <f aca="false">P14/3600</f>
        <v>2.23500277777778</v>
      </c>
      <c r="S14" s="47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620.32</v>
      </c>
      <c r="I15" s="44" t="n">
        <v>109.484276</v>
      </c>
      <c r="J15" s="45" t="n">
        <f aca="false">H15/3600</f>
        <v>2.67231111111111</v>
      </c>
      <c r="L15" s="44" t="n">
        <v>102243.4784</v>
      </c>
      <c r="M15" s="44" t="n">
        <v>43.6155</v>
      </c>
      <c r="N15" s="44" t="n">
        <v>46.6287</v>
      </c>
      <c r="O15" s="44" t="n">
        <v>46.1803</v>
      </c>
      <c r="P15" s="44" t="n">
        <v>9391.56</v>
      </c>
      <c r="Q15" s="44" t="n">
        <v>108.7014</v>
      </c>
      <c r="R15" s="46" t="n">
        <f aca="false">P15/3600</f>
        <v>2.60876666666667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8346.77</v>
      </c>
      <c r="I16" s="44" t="n">
        <v>102.983466</v>
      </c>
      <c r="J16" s="48" t="n">
        <f aca="false">H16/3600</f>
        <v>2.31854722222222</v>
      </c>
      <c r="L16" s="44" t="n">
        <v>50093.8144</v>
      </c>
      <c r="M16" s="44" t="n">
        <v>41.3307</v>
      </c>
      <c r="N16" s="44" t="n">
        <v>45.9036</v>
      </c>
      <c r="O16" s="44" t="n">
        <v>45.5692</v>
      </c>
      <c r="P16" s="44" t="n">
        <v>8298.28</v>
      </c>
      <c r="Q16" s="44" t="n">
        <v>103.021</v>
      </c>
      <c r="R16" s="49" t="n">
        <f aca="false">P16/3600</f>
        <v>2.30507777777778</v>
      </c>
      <c r="S16" s="47"/>
      <c r="T16" s="50"/>
      <c r="U16" s="33"/>
      <c r="V16" s="33"/>
      <c r="W16" s="50"/>
      <c r="X16" s="33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8018.06</v>
      </c>
      <c r="I17" s="44" t="n">
        <v>97.67428</v>
      </c>
      <c r="J17" s="48" t="n">
        <f aca="false">H17/3600</f>
        <v>2.22723888888889</v>
      </c>
      <c r="L17" s="44" t="n">
        <v>28714.1952</v>
      </c>
      <c r="M17" s="44" t="n">
        <v>39.7445</v>
      </c>
      <c r="N17" s="44" t="n">
        <v>45.3549</v>
      </c>
      <c r="O17" s="44" t="n">
        <v>45.1509</v>
      </c>
      <c r="P17" s="44" t="n">
        <v>8140.09</v>
      </c>
      <c r="Q17" s="44" t="n">
        <v>97.3424</v>
      </c>
      <c r="R17" s="49" t="n">
        <f aca="false">P17/3600</f>
        <v>2.26113611111111</v>
      </c>
      <c r="S17" s="47"/>
      <c r="T17" s="50"/>
      <c r="U17" s="33"/>
      <c r="V17" s="33"/>
      <c r="W17" s="50"/>
      <c r="X17" s="33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4" t="n">
        <v>15891.128</v>
      </c>
      <c r="E18" s="44" t="n">
        <v>37.9948</v>
      </c>
      <c r="F18" s="44" t="n">
        <v>44.9555</v>
      </c>
      <c r="G18" s="44" t="n">
        <v>44.8531</v>
      </c>
      <c r="H18" s="44" t="n">
        <v>7616.59</v>
      </c>
      <c r="I18" s="44" t="n">
        <v>92.293916</v>
      </c>
      <c r="J18" s="52" t="n">
        <f aca="false">H18/3600</f>
        <v>2.11571944444444</v>
      </c>
      <c r="L18" s="44" t="n">
        <v>15891.1952</v>
      </c>
      <c r="M18" s="44" t="n">
        <v>37.9979</v>
      </c>
      <c r="N18" s="44" t="n">
        <v>44.9556</v>
      </c>
      <c r="O18" s="44" t="n">
        <v>44.8532</v>
      </c>
      <c r="P18" s="44" t="n">
        <v>7470.95</v>
      </c>
      <c r="Q18" s="44" t="n">
        <v>91.9164</v>
      </c>
      <c r="R18" s="53" t="n">
        <f aca="false">P18/3600</f>
        <v>2.07526388888889</v>
      </c>
      <c r="S18" s="47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4273.34</v>
      </c>
      <c r="I19" s="44" t="n">
        <v>50.077117</v>
      </c>
      <c r="J19" s="45" t="n">
        <f aca="false">H19/3600</f>
        <v>1.18703888888889</v>
      </c>
      <c r="L19" s="44" t="n">
        <v>23189.5512</v>
      </c>
      <c r="M19" s="44" t="n">
        <v>42.7029</v>
      </c>
      <c r="N19" s="44" t="n">
        <v>44.454</v>
      </c>
      <c r="O19" s="44" t="n">
        <v>45.8489</v>
      </c>
      <c r="P19" s="44" t="n">
        <v>4114.87</v>
      </c>
      <c r="Q19" s="44" t="n">
        <v>50.1154</v>
      </c>
      <c r="R19" s="45" t="n">
        <f aca="false">P19/3600</f>
        <v>1.143019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3732.83</v>
      </c>
      <c r="I20" s="44" t="n">
        <v>46.2913</v>
      </c>
      <c r="J20" s="48" t="n">
        <f aca="false">H20/3600</f>
        <v>1.03689722222222</v>
      </c>
      <c r="L20" s="44" t="n">
        <v>12689.3592</v>
      </c>
      <c r="M20" s="44" t="n">
        <v>40.9997</v>
      </c>
      <c r="N20" s="44" t="n">
        <v>42.7694</v>
      </c>
      <c r="O20" s="44" t="n">
        <v>43.6587</v>
      </c>
      <c r="P20" s="44" t="n">
        <v>2999.85</v>
      </c>
      <c r="Q20" s="44" t="n">
        <v>45.3452</v>
      </c>
      <c r="R20" s="48" t="n">
        <f aca="false">P20/3600</f>
        <v>0.833291666666667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3440.32</v>
      </c>
      <c r="I21" s="44" t="n">
        <v>42.540877</v>
      </c>
      <c r="J21" s="48" t="n">
        <f aca="false">H21/3600</f>
        <v>0.955644444444445</v>
      </c>
      <c r="L21" s="44" t="n">
        <v>7198.8776</v>
      </c>
      <c r="M21" s="44" t="n">
        <v>38.9239</v>
      </c>
      <c r="N21" s="44" t="n">
        <v>41.4794</v>
      </c>
      <c r="O21" s="44" t="n">
        <v>42.2137</v>
      </c>
      <c r="P21" s="44" t="n">
        <v>2801.15</v>
      </c>
      <c r="Q21" s="44" t="n">
        <v>42.5184</v>
      </c>
      <c r="R21" s="48" t="n">
        <f aca="false">P21/3600</f>
        <v>0.778097222222222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4046.572</v>
      </c>
      <c r="E22" s="44" t="n">
        <v>36.4767</v>
      </c>
      <c r="F22" s="44" t="n">
        <v>40.5752</v>
      </c>
      <c r="G22" s="44" t="n">
        <v>41.3901</v>
      </c>
      <c r="H22" s="44" t="n">
        <v>3231.07</v>
      </c>
      <c r="I22" s="44" t="n">
        <v>40.136444</v>
      </c>
      <c r="J22" s="52" t="n">
        <f aca="false">H22/3600</f>
        <v>0.897519444444445</v>
      </c>
      <c r="L22" s="44" t="n">
        <v>4046.8272</v>
      </c>
      <c r="M22" s="44" t="n">
        <v>36.4812</v>
      </c>
      <c r="N22" s="44" t="n">
        <v>40.5753</v>
      </c>
      <c r="O22" s="44" t="n">
        <v>41.3898</v>
      </c>
      <c r="P22" s="44" t="n">
        <v>3260.46</v>
      </c>
      <c r="Q22" s="44" t="n">
        <v>40.3629</v>
      </c>
      <c r="R22" s="52" t="n">
        <f aca="false">P22/3600</f>
        <v>0.905683333333333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5154.74</v>
      </c>
      <c r="I23" s="44" t="n">
        <v>72.414827</v>
      </c>
      <c r="J23" s="45" t="n">
        <f aca="false">H23/3600</f>
        <v>1.43187222222222</v>
      </c>
      <c r="L23" s="44" t="n">
        <v>54854.8544</v>
      </c>
      <c r="M23" s="44" t="n">
        <v>41.7187</v>
      </c>
      <c r="N23" s="44" t="n">
        <v>43.298</v>
      </c>
      <c r="O23" s="44" t="n">
        <v>44.0108</v>
      </c>
      <c r="P23" s="44" t="n">
        <v>4211.31</v>
      </c>
      <c r="Q23" s="44" t="n">
        <v>72.6204</v>
      </c>
      <c r="R23" s="45" t="n">
        <f aca="false">P23/3600</f>
        <v>1.16980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4391.28</v>
      </c>
      <c r="I24" s="44" t="n">
        <v>61.912247</v>
      </c>
      <c r="J24" s="48" t="n">
        <f aca="false">H24/3600</f>
        <v>1.2198</v>
      </c>
      <c r="L24" s="44" t="n">
        <v>29836.3392</v>
      </c>
      <c r="M24" s="44" t="n">
        <v>38.6111</v>
      </c>
      <c r="N24" s="44" t="n">
        <v>40.9521</v>
      </c>
      <c r="O24" s="44" t="n">
        <v>41.385</v>
      </c>
      <c r="P24" s="44" t="n">
        <v>5832.42</v>
      </c>
      <c r="Q24" s="44" t="n">
        <v>61.5584</v>
      </c>
      <c r="R24" s="48" t="n">
        <f aca="false">P24/3600</f>
        <v>1.62011666666667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3792.5</v>
      </c>
      <c r="I25" s="44" t="n">
        <v>53.70293</v>
      </c>
      <c r="J25" s="48" t="n">
        <f aca="false">H25/3600</f>
        <v>1.05347222222222</v>
      </c>
      <c r="L25" s="44" t="n">
        <v>15582.7504</v>
      </c>
      <c r="M25" s="44" t="n">
        <v>35.5728</v>
      </c>
      <c r="N25" s="44" t="n">
        <v>39.2691</v>
      </c>
      <c r="O25" s="44" t="n">
        <v>39.8692</v>
      </c>
      <c r="P25" s="44" t="n">
        <v>3686.21</v>
      </c>
      <c r="Q25" s="44" t="n">
        <v>52.3878</v>
      </c>
      <c r="R25" s="48" t="n">
        <f aca="false">P25/3600</f>
        <v>1.02394722222222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7650.2616</v>
      </c>
      <c r="E26" s="44" t="n">
        <v>32.7039</v>
      </c>
      <c r="F26" s="44" t="n">
        <v>38.1085</v>
      </c>
      <c r="G26" s="44" t="n">
        <v>39.0929</v>
      </c>
      <c r="H26" s="44" t="n">
        <v>3429.66</v>
      </c>
      <c r="I26" s="44" t="n">
        <v>45.065786</v>
      </c>
      <c r="J26" s="52" t="n">
        <f aca="false">H26/3600</f>
        <v>0.952683333333333</v>
      </c>
      <c r="L26" s="44" t="n">
        <v>7650.2656</v>
      </c>
      <c r="M26" s="44" t="n">
        <v>32.7108</v>
      </c>
      <c r="N26" s="44" t="n">
        <v>38.1085</v>
      </c>
      <c r="O26" s="44" t="n">
        <v>39.0929</v>
      </c>
      <c r="P26" s="44" t="n">
        <v>2738.16</v>
      </c>
      <c r="Q26" s="44" t="n">
        <v>44.8567</v>
      </c>
      <c r="R26" s="52" t="n">
        <f aca="false">P26/3600</f>
        <v>0.7606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1078.94</v>
      </c>
      <c r="I27" s="44" t="n">
        <v>144.766035</v>
      </c>
      <c r="J27" s="45" t="n">
        <f aca="false">H27/3600</f>
        <v>3.07748333333333</v>
      </c>
      <c r="L27" s="44" t="n">
        <v>107236.26</v>
      </c>
      <c r="M27" s="44" t="n">
        <v>40.4798</v>
      </c>
      <c r="N27" s="44" t="n">
        <v>41.7417</v>
      </c>
      <c r="O27" s="44" t="n">
        <v>44.2027</v>
      </c>
      <c r="P27" s="44" t="n">
        <v>10857.35</v>
      </c>
      <c r="Q27" s="44" t="n">
        <v>144.364</v>
      </c>
      <c r="R27" s="45" t="n">
        <f aca="false">P27/3600</f>
        <v>3.015930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8953.41</v>
      </c>
      <c r="I28" s="44" t="n">
        <v>120.815579</v>
      </c>
      <c r="J28" s="48" t="n">
        <f aca="false">H28/3600</f>
        <v>2.48705833333333</v>
      </c>
      <c r="L28" s="44" t="n">
        <v>51241.3504</v>
      </c>
      <c r="M28" s="44" t="n">
        <v>37.9394</v>
      </c>
      <c r="N28" s="44" t="n">
        <v>39.6026</v>
      </c>
      <c r="O28" s="44" t="n">
        <v>42.2152</v>
      </c>
      <c r="P28" s="44" t="n">
        <v>7269.33</v>
      </c>
      <c r="Q28" s="44" t="n">
        <v>120.1787</v>
      </c>
      <c r="R28" s="48" t="n">
        <f aca="false">P28/3600</f>
        <v>2.01925833333333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7806.97</v>
      </c>
      <c r="I29" s="44" t="n">
        <v>106.641653</v>
      </c>
      <c r="J29" s="48" t="n">
        <f aca="false">H29/3600</f>
        <v>2.16860277777778</v>
      </c>
      <c r="L29" s="44" t="n">
        <v>27869.9848</v>
      </c>
      <c r="M29" s="44" t="n">
        <v>35.6831</v>
      </c>
      <c r="N29" s="44" t="n">
        <v>38.5734</v>
      </c>
      <c r="O29" s="44" t="n">
        <v>40.6238</v>
      </c>
      <c r="P29" s="44" t="n">
        <v>7879.71</v>
      </c>
      <c r="Q29" s="44" t="n">
        <v>106.4393</v>
      </c>
      <c r="R29" s="48" t="n">
        <f aca="false">P29/3600</f>
        <v>2.18880833333333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5243.6048</v>
      </c>
      <c r="E30" s="44" t="n">
        <v>33.2452</v>
      </c>
      <c r="F30" s="44" t="n">
        <v>37.8172</v>
      </c>
      <c r="G30" s="44" t="n">
        <v>39.4428</v>
      </c>
      <c r="H30" s="44" t="n">
        <v>7173.54</v>
      </c>
      <c r="I30" s="44" t="n">
        <v>95.464047</v>
      </c>
      <c r="J30" s="52" t="n">
        <f aca="false">H30/3600</f>
        <v>1.99265</v>
      </c>
      <c r="L30" s="44" t="n">
        <v>15243.9608</v>
      </c>
      <c r="M30" s="44" t="n">
        <v>33.247</v>
      </c>
      <c r="N30" s="44" t="n">
        <v>37.8172</v>
      </c>
      <c r="O30" s="44" t="n">
        <v>39.4428</v>
      </c>
      <c r="P30" s="44" t="n">
        <v>6983.3</v>
      </c>
      <c r="Q30" s="44" t="n">
        <v>95.8045</v>
      </c>
      <c r="R30" s="52" t="n">
        <f aca="false">P30/3600</f>
        <v>1.93980555555556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10052.35</v>
      </c>
      <c r="I31" s="44" t="n">
        <v>132.211498</v>
      </c>
      <c r="J31" s="45" t="n">
        <f aca="false">H31/3600</f>
        <v>2.79231944444444</v>
      </c>
      <c r="L31" s="44" t="n">
        <v>73851.856</v>
      </c>
      <c r="M31" s="44" t="n">
        <v>41.1845</v>
      </c>
      <c r="N31" s="44" t="n">
        <v>44.4754</v>
      </c>
      <c r="O31" s="44" t="n">
        <v>46.0774</v>
      </c>
      <c r="P31" s="44" t="n">
        <v>8364.26</v>
      </c>
      <c r="Q31" s="44" t="n">
        <v>131.062</v>
      </c>
      <c r="R31" s="45" t="n">
        <f aca="false">P31/3600</f>
        <v>2.3234055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8226.99</v>
      </c>
      <c r="I32" s="44" t="n">
        <v>108.712885</v>
      </c>
      <c r="J32" s="48" t="n">
        <f aca="false">H32/3600</f>
        <v>2.285275</v>
      </c>
      <c r="L32" s="44" t="n">
        <v>30924.5536</v>
      </c>
      <c r="M32" s="44" t="n">
        <v>38.6699</v>
      </c>
      <c r="N32" s="44" t="n">
        <v>42.9988</v>
      </c>
      <c r="O32" s="44" t="n">
        <v>44.0068</v>
      </c>
      <c r="P32" s="44" t="n">
        <v>10451.67</v>
      </c>
      <c r="Q32" s="44" t="n">
        <v>108.7243</v>
      </c>
      <c r="R32" s="48" t="n">
        <f aca="false">P32/3600</f>
        <v>2.90324166666667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6984.36</v>
      </c>
      <c r="I33" s="44" t="n">
        <v>96.13917</v>
      </c>
      <c r="J33" s="48" t="n">
        <f aca="false">H33/3600</f>
        <v>1.9401</v>
      </c>
      <c r="L33" s="44" t="n">
        <v>16143.4952</v>
      </c>
      <c r="M33" s="44" t="n">
        <v>36.8494</v>
      </c>
      <c r="N33" s="44" t="n">
        <v>41.7515</v>
      </c>
      <c r="O33" s="44" t="n">
        <v>42.286</v>
      </c>
      <c r="P33" s="44" t="n">
        <v>7059.22</v>
      </c>
      <c r="Q33" s="44" t="n">
        <v>96.0883</v>
      </c>
      <c r="R33" s="48" t="n">
        <f aca="false">P33/3600</f>
        <v>1.96089444444444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9133.3696</v>
      </c>
      <c r="E34" s="44" t="n">
        <v>34.8375</v>
      </c>
      <c r="F34" s="44" t="n">
        <v>40.7963</v>
      </c>
      <c r="G34" s="44" t="n">
        <v>40.981</v>
      </c>
      <c r="H34" s="44" t="n">
        <v>6478.33</v>
      </c>
      <c r="I34" s="44" t="n">
        <v>87.761292</v>
      </c>
      <c r="J34" s="52" t="n">
        <f aca="false">H34/3600</f>
        <v>1.79953611111111</v>
      </c>
      <c r="L34" s="44" t="n">
        <v>9133.5256</v>
      </c>
      <c r="M34" s="44" t="n">
        <v>34.8392</v>
      </c>
      <c r="N34" s="44" t="n">
        <v>40.7968</v>
      </c>
      <c r="O34" s="44" t="n">
        <v>40.9814</v>
      </c>
      <c r="P34" s="44" t="n">
        <v>6517.47</v>
      </c>
      <c r="Q34" s="44" t="n">
        <v>87.6981</v>
      </c>
      <c r="R34" s="52" t="n">
        <f aca="false">P34/3600</f>
        <v>1.81040833333333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4315.23</v>
      </c>
      <c r="I35" s="44" t="n">
        <v>192.298949</v>
      </c>
      <c r="J35" s="45" t="n">
        <f aca="false">H35/3600</f>
        <v>3.97645277777778</v>
      </c>
      <c r="L35" s="44" t="n">
        <v>190371.0512</v>
      </c>
      <c r="M35" s="44" t="n">
        <v>42.359</v>
      </c>
      <c r="N35" s="44" t="n">
        <v>42.827</v>
      </c>
      <c r="O35" s="44" t="n">
        <v>44.4945</v>
      </c>
      <c r="P35" s="44" t="n">
        <v>13426.17</v>
      </c>
      <c r="Q35" s="44" t="n">
        <v>192.481</v>
      </c>
      <c r="R35" s="45" t="n">
        <f aca="false">P35/3600</f>
        <v>3.7294916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11461.32</v>
      </c>
      <c r="I36" s="44" t="n">
        <v>154.677126</v>
      </c>
      <c r="J36" s="48" t="n">
        <f aca="false">H36/3600</f>
        <v>3.1837</v>
      </c>
      <c r="L36" s="44" t="n">
        <v>83123.4944</v>
      </c>
      <c r="M36" s="44" t="n">
        <v>37.0598</v>
      </c>
      <c r="N36" s="44" t="n">
        <v>40.9763</v>
      </c>
      <c r="O36" s="44" t="n">
        <v>43.0442</v>
      </c>
      <c r="P36" s="44" t="n">
        <v>12840.74</v>
      </c>
      <c r="Q36" s="44" t="n">
        <v>155.1653</v>
      </c>
      <c r="R36" s="48" t="n">
        <f aca="false">P36/3600</f>
        <v>3.56687222222222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9792.78</v>
      </c>
      <c r="I37" s="44" t="n">
        <v>133.975942</v>
      </c>
      <c r="J37" s="48" t="n">
        <f aca="false">H37/3600</f>
        <v>2.72021666666667</v>
      </c>
      <c r="L37" s="44" t="n">
        <v>43133.9992</v>
      </c>
      <c r="M37" s="44" t="n">
        <v>34.4674</v>
      </c>
      <c r="N37" s="44" t="n">
        <v>39.6056</v>
      </c>
      <c r="O37" s="44" t="n">
        <v>41.9272</v>
      </c>
      <c r="P37" s="44" t="n">
        <v>8121.78</v>
      </c>
      <c r="Q37" s="44" t="n">
        <v>133.7067</v>
      </c>
      <c r="R37" s="48" t="n">
        <f aca="false">P37/3600</f>
        <v>2.25605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23578.5136</v>
      </c>
      <c r="E38" s="44" t="n">
        <v>31.9934</v>
      </c>
      <c r="F38" s="44" t="n">
        <v>38.6667</v>
      </c>
      <c r="G38" s="44" t="n">
        <v>41.131</v>
      </c>
      <c r="H38" s="44" t="n">
        <v>8778.56</v>
      </c>
      <c r="I38" s="44" t="n">
        <v>118.278151</v>
      </c>
      <c r="J38" s="52" t="n">
        <f aca="false">H38/3600</f>
        <v>2.43848888888889</v>
      </c>
      <c r="L38" s="44" t="n">
        <v>23579.5712</v>
      </c>
      <c r="M38" s="44" t="n">
        <v>31.9966</v>
      </c>
      <c r="N38" s="44" t="n">
        <v>38.6673</v>
      </c>
      <c r="O38" s="44" t="n">
        <v>41.1312</v>
      </c>
      <c r="P38" s="44" t="n">
        <v>8972.21</v>
      </c>
      <c r="Q38" s="44" t="n">
        <v>118.294</v>
      </c>
      <c r="R38" s="52" t="n">
        <f aca="false">P38/3600</f>
        <v>2.49228055555556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236.8</v>
      </c>
      <c r="I39" s="44" t="n">
        <v>32.84573</v>
      </c>
      <c r="J39" s="45" t="n">
        <f aca="false">H39/3600</f>
        <v>0.621333333333333</v>
      </c>
      <c r="L39" s="44" t="n">
        <v>21236.1216</v>
      </c>
      <c r="M39" s="44" t="n">
        <v>41.6235</v>
      </c>
      <c r="N39" s="44" t="n">
        <v>44.0319</v>
      </c>
      <c r="O39" s="44" t="n">
        <v>44.6776</v>
      </c>
      <c r="P39" s="44" t="n">
        <v>2198.8</v>
      </c>
      <c r="Q39" s="44" t="n">
        <v>32.7051</v>
      </c>
      <c r="R39" s="45" t="n">
        <f aca="false">P39/3600</f>
        <v>0.6107777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877.61</v>
      </c>
      <c r="I40" s="44" t="n">
        <v>27.411092</v>
      </c>
      <c r="J40" s="48" t="n">
        <f aca="false">H40/3600</f>
        <v>0.521558333333333</v>
      </c>
      <c r="L40" s="44" t="n">
        <v>11457.532</v>
      </c>
      <c r="M40" s="44" t="n">
        <v>38.2586</v>
      </c>
      <c r="N40" s="44" t="n">
        <v>41.4498</v>
      </c>
      <c r="O40" s="44" t="n">
        <v>41.8528</v>
      </c>
      <c r="P40" s="44" t="n">
        <v>1787.32</v>
      </c>
      <c r="Q40" s="44" t="n">
        <v>27.3336</v>
      </c>
      <c r="R40" s="48" t="n">
        <f aca="false">P40/3600</f>
        <v>0.496477777777778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606.51</v>
      </c>
      <c r="I41" s="44" t="n">
        <v>22.394022</v>
      </c>
      <c r="J41" s="48" t="n">
        <f aca="false">H41/3600</f>
        <v>0.446252777777778</v>
      </c>
      <c r="L41" s="44" t="n">
        <v>6177.0336</v>
      </c>
      <c r="M41" s="44" t="n">
        <v>35.3089</v>
      </c>
      <c r="N41" s="44" t="n">
        <v>39.5568</v>
      </c>
      <c r="O41" s="44" t="n">
        <v>39.7399</v>
      </c>
      <c r="P41" s="44" t="n">
        <v>1506.05</v>
      </c>
      <c r="Q41" s="44" t="n">
        <v>22.2899</v>
      </c>
      <c r="R41" s="48" t="n">
        <f aca="false">P41/3600</f>
        <v>0.418347222222222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3488.7536</v>
      </c>
      <c r="E42" s="44" t="n">
        <v>32.7476</v>
      </c>
      <c r="F42" s="44" t="n">
        <v>38.0881</v>
      </c>
      <c r="G42" s="44" t="n">
        <v>38.0666</v>
      </c>
      <c r="H42" s="44" t="n">
        <v>1446.53</v>
      </c>
      <c r="I42" s="44" t="n">
        <v>19.080085</v>
      </c>
      <c r="J42" s="52" t="n">
        <f aca="false">H42/3600</f>
        <v>0.401813888888889</v>
      </c>
      <c r="L42" s="44" t="n">
        <v>3488.9144</v>
      </c>
      <c r="M42" s="44" t="n">
        <v>32.7485</v>
      </c>
      <c r="N42" s="44" t="n">
        <v>38.0886</v>
      </c>
      <c r="O42" s="44" t="n">
        <v>38.0672</v>
      </c>
      <c r="P42" s="44" t="n">
        <v>1304.68</v>
      </c>
      <c r="Q42" s="44" t="n">
        <v>18.985</v>
      </c>
      <c r="R42" s="52" t="n">
        <f aca="false">P42/3600</f>
        <v>0.362411111111111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413</v>
      </c>
      <c r="I43" s="44" t="n">
        <v>35.51757</v>
      </c>
      <c r="J43" s="45" t="n">
        <f aca="false">H43/3600</f>
        <v>0.670277777777778</v>
      </c>
      <c r="L43" s="44" t="n">
        <v>24593.472</v>
      </c>
      <c r="M43" s="44" t="n">
        <v>41.9766</v>
      </c>
      <c r="N43" s="44" t="n">
        <v>44.1823</v>
      </c>
      <c r="O43" s="44" t="n">
        <v>45.5858</v>
      </c>
      <c r="P43" s="44" t="n">
        <v>2076.82</v>
      </c>
      <c r="Q43" s="44" t="n">
        <v>35.6112</v>
      </c>
      <c r="R43" s="45" t="n">
        <f aca="false">P43/3600</f>
        <v>0.57689444444444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2086.02</v>
      </c>
      <c r="I44" s="44" t="n">
        <v>31.250474</v>
      </c>
      <c r="J44" s="48" t="n">
        <f aca="false">H44/3600</f>
        <v>0.57945</v>
      </c>
      <c r="L44" s="44" t="n">
        <v>14669.9224</v>
      </c>
      <c r="M44" s="44" t="n">
        <v>39.0374</v>
      </c>
      <c r="N44" s="44" t="n">
        <v>41.9113</v>
      </c>
      <c r="O44" s="44" t="n">
        <v>43.0786</v>
      </c>
      <c r="P44" s="44" t="n">
        <v>2115.01</v>
      </c>
      <c r="Q44" s="44" t="n">
        <v>31.2081</v>
      </c>
      <c r="R44" s="48" t="n">
        <f aca="false">P44/3600</f>
        <v>0.587502777777778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841.46</v>
      </c>
      <c r="I45" s="44" t="n">
        <v>27.65888</v>
      </c>
      <c r="J45" s="48" t="n">
        <f aca="false">H45/3600</f>
        <v>0.511516666666667</v>
      </c>
      <c r="L45" s="44" t="n">
        <v>8668.5632</v>
      </c>
      <c r="M45" s="44" t="n">
        <v>35.9629</v>
      </c>
      <c r="N45" s="44" t="n">
        <v>40.1371</v>
      </c>
      <c r="O45" s="44" t="n">
        <v>41.1322</v>
      </c>
      <c r="P45" s="44" t="n">
        <v>1605.92</v>
      </c>
      <c r="Q45" s="44" t="n">
        <v>27.6788</v>
      </c>
      <c r="R45" s="48" t="n">
        <f aca="false">P45/3600</f>
        <v>0.446088888888889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5029.6544</v>
      </c>
      <c r="E46" s="44" t="n">
        <v>32.8682</v>
      </c>
      <c r="F46" s="44" t="n">
        <v>38.8648</v>
      </c>
      <c r="G46" s="44" t="n">
        <v>39.7581</v>
      </c>
      <c r="H46" s="44" t="n">
        <v>1672.66</v>
      </c>
      <c r="I46" s="44" t="n">
        <v>24.390877</v>
      </c>
      <c r="J46" s="52" t="n">
        <f aca="false">H46/3600</f>
        <v>0.464627777777778</v>
      </c>
      <c r="L46" s="44" t="n">
        <v>5030.06</v>
      </c>
      <c r="M46" s="44" t="n">
        <v>32.8709</v>
      </c>
      <c r="N46" s="44" t="n">
        <v>38.8647</v>
      </c>
      <c r="O46" s="44" t="n">
        <v>39.758</v>
      </c>
      <c r="P46" s="44" t="n">
        <v>1836.71</v>
      </c>
      <c r="Q46" s="44" t="n">
        <v>24.4459</v>
      </c>
      <c r="R46" s="52" t="n">
        <f aca="false">P46/3600</f>
        <v>0.510197222222222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99.26</v>
      </c>
      <c r="I47" s="44" t="n">
        <v>40.567769</v>
      </c>
      <c r="J47" s="45" t="n">
        <f aca="false">H47/3600</f>
        <v>0.722016666666667</v>
      </c>
      <c r="L47" s="44" t="n">
        <v>45441.0752</v>
      </c>
      <c r="M47" s="44" t="n">
        <v>41.0823</v>
      </c>
      <c r="N47" s="44" t="n">
        <v>42.5962</v>
      </c>
      <c r="O47" s="44" t="n">
        <v>43.4144</v>
      </c>
      <c r="P47" s="44" t="n">
        <v>2279.16</v>
      </c>
      <c r="Q47" s="44" t="n">
        <v>40.7182</v>
      </c>
      <c r="R47" s="45" t="n">
        <f aca="false">P47/3600</f>
        <v>0.633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2231.78</v>
      </c>
      <c r="I48" s="44" t="n">
        <v>34.557473</v>
      </c>
      <c r="J48" s="48" t="n">
        <f aca="false">H48/3600</f>
        <v>0.619938888888889</v>
      </c>
      <c r="L48" s="44" t="n">
        <v>28135.4904</v>
      </c>
      <c r="M48" s="44" t="n">
        <v>36.88</v>
      </c>
      <c r="N48" s="44" t="n">
        <v>39.5049</v>
      </c>
      <c r="O48" s="44" t="n">
        <v>40.2824</v>
      </c>
      <c r="P48" s="44" t="n">
        <v>1959.3</v>
      </c>
      <c r="Q48" s="44" t="n">
        <v>34.5378</v>
      </c>
      <c r="R48" s="48" t="n">
        <f aca="false">P48/3600</f>
        <v>0.54425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911.12</v>
      </c>
      <c r="I49" s="44" t="n">
        <v>29.722789</v>
      </c>
      <c r="J49" s="48" t="n">
        <f aca="false">H49/3600</f>
        <v>0.530866666666667</v>
      </c>
      <c r="L49" s="44" t="n">
        <v>16769.0456</v>
      </c>
      <c r="M49" s="44" t="n">
        <v>33.0388</v>
      </c>
      <c r="N49" s="44" t="n">
        <v>37.4264</v>
      </c>
      <c r="O49" s="44" t="n">
        <v>38.1236</v>
      </c>
      <c r="P49" s="44" t="n">
        <v>2027.95</v>
      </c>
      <c r="Q49" s="44" t="n">
        <v>29.7981</v>
      </c>
      <c r="R49" s="48" t="n">
        <f aca="false">P49/3600</f>
        <v>0.563319444444445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9164.8136</v>
      </c>
      <c r="E50" s="44" t="n">
        <v>29.3374</v>
      </c>
      <c r="F50" s="44" t="n">
        <v>36.0241</v>
      </c>
      <c r="G50" s="44" t="n">
        <v>36.6551</v>
      </c>
      <c r="H50" s="44" t="n">
        <v>1637.14</v>
      </c>
      <c r="I50" s="44" t="n">
        <v>25.415937</v>
      </c>
      <c r="J50" s="52" t="n">
        <f aca="false">H50/3600</f>
        <v>0.454761111111111</v>
      </c>
      <c r="L50" s="44" t="n">
        <v>9164.44</v>
      </c>
      <c r="M50" s="44" t="n">
        <v>29.344</v>
      </c>
      <c r="N50" s="44" t="n">
        <v>36.023</v>
      </c>
      <c r="O50" s="44" t="n">
        <v>36.6532</v>
      </c>
      <c r="P50" s="44" t="n">
        <v>1834.46</v>
      </c>
      <c r="Q50" s="44" t="n">
        <v>25.514</v>
      </c>
      <c r="R50" s="52" t="n">
        <f aca="false">P50/3600</f>
        <v>0.509572222222222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310.97</v>
      </c>
      <c r="I51" s="44" t="n">
        <v>17.960996</v>
      </c>
      <c r="J51" s="45" t="n">
        <f aca="false">H51/3600</f>
        <v>0.364158333333333</v>
      </c>
      <c r="L51" s="44" t="n">
        <v>15789.9864</v>
      </c>
      <c r="M51" s="44" t="n">
        <v>42.355</v>
      </c>
      <c r="N51" s="44" t="n">
        <v>43.4249</v>
      </c>
      <c r="O51" s="44" t="n">
        <v>44.2844</v>
      </c>
      <c r="P51" s="44" t="n">
        <v>1108.93</v>
      </c>
      <c r="Q51" s="44" t="n">
        <v>17.7993</v>
      </c>
      <c r="R51" s="45" t="n">
        <f aca="false">P51/3600</f>
        <v>0.308036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1156.41</v>
      </c>
      <c r="I52" s="44" t="n">
        <v>15.688713</v>
      </c>
      <c r="J52" s="48" t="n">
        <f aca="false">H52/3600</f>
        <v>0.321225</v>
      </c>
      <c r="L52" s="44" t="n">
        <v>9471.544</v>
      </c>
      <c r="M52" s="44" t="n">
        <v>38.9358</v>
      </c>
      <c r="N52" s="44" t="n">
        <v>40.2563</v>
      </c>
      <c r="O52" s="44" t="n">
        <v>41.6794</v>
      </c>
      <c r="P52" s="44" t="n">
        <v>1087.26</v>
      </c>
      <c r="Q52" s="44" t="n">
        <v>15.5592</v>
      </c>
      <c r="R52" s="48" t="n">
        <f aca="false">P52/3600</f>
        <v>0.302016666666667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1009.59</v>
      </c>
      <c r="I53" s="44" t="n">
        <v>13.888458</v>
      </c>
      <c r="J53" s="48" t="n">
        <f aca="false">H53/3600</f>
        <v>0.280441666666667</v>
      </c>
      <c r="L53" s="44" t="n">
        <v>5375.3792</v>
      </c>
      <c r="M53" s="44" t="n">
        <v>35.4809</v>
      </c>
      <c r="N53" s="44" t="n">
        <v>38.1176</v>
      </c>
      <c r="O53" s="44" t="n">
        <v>39.8754</v>
      </c>
      <c r="P53" s="44" t="n">
        <v>890.01</v>
      </c>
      <c r="Q53" s="44" t="n">
        <v>13.97</v>
      </c>
      <c r="R53" s="48" t="n">
        <f aca="false">P53/3600</f>
        <v>0.247225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2681.412</v>
      </c>
      <c r="E54" s="44" t="n">
        <v>32.0615</v>
      </c>
      <c r="F54" s="44" t="n">
        <v>36.7716</v>
      </c>
      <c r="G54" s="44" t="n">
        <v>38.5769</v>
      </c>
      <c r="H54" s="44" t="n">
        <v>842.67</v>
      </c>
      <c r="I54" s="44" t="n">
        <v>12.0379</v>
      </c>
      <c r="J54" s="52" t="n">
        <f aca="false">H54/3600</f>
        <v>0.234075</v>
      </c>
      <c r="L54" s="44" t="n">
        <v>2681.7016</v>
      </c>
      <c r="M54" s="44" t="n">
        <v>32.0655</v>
      </c>
      <c r="N54" s="44" t="n">
        <v>36.7707</v>
      </c>
      <c r="O54" s="44" t="n">
        <v>38.5737</v>
      </c>
      <c r="P54" s="44" t="n">
        <v>722.1</v>
      </c>
      <c r="Q54" s="44" t="n">
        <v>12.062</v>
      </c>
      <c r="R54" s="52" t="n">
        <f aca="false">P54/3600</f>
        <v>0.200583333333333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527.13</v>
      </c>
      <c r="I55" s="44" t="n">
        <v>7.715247</v>
      </c>
      <c r="J55" s="45" t="n">
        <f aca="false">H55/3600</f>
        <v>0.146425</v>
      </c>
      <c r="L55" s="44" t="n">
        <v>5550.872</v>
      </c>
      <c r="M55" s="44" t="n">
        <v>42.9668</v>
      </c>
      <c r="N55" s="44" t="n">
        <v>45.2464</v>
      </c>
      <c r="O55" s="44" t="n">
        <v>45.0298</v>
      </c>
      <c r="P55" s="44" t="n">
        <v>438.65</v>
      </c>
      <c r="Q55" s="44" t="n">
        <v>7.7874</v>
      </c>
      <c r="R55" s="45" t="n">
        <f aca="false">P55/3600</f>
        <v>0.1218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434.83</v>
      </c>
      <c r="I56" s="44" t="n">
        <v>6.549336</v>
      </c>
      <c r="J56" s="48" t="n">
        <f aca="false">H56/3600</f>
        <v>0.120786111111111</v>
      </c>
      <c r="L56" s="44" t="n">
        <v>3277.2544</v>
      </c>
      <c r="M56" s="44" t="n">
        <v>39.3602</v>
      </c>
      <c r="N56" s="44" t="n">
        <v>42.3455</v>
      </c>
      <c r="O56" s="44" t="n">
        <v>41.8656</v>
      </c>
      <c r="P56" s="44" t="n">
        <v>373.69</v>
      </c>
      <c r="Q56" s="44" t="n">
        <v>6.5413</v>
      </c>
      <c r="R56" s="48" t="n">
        <f aca="false">P56/3600</f>
        <v>0.103802777777778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380.28</v>
      </c>
      <c r="I57" s="44" t="n">
        <v>5.64939</v>
      </c>
      <c r="J57" s="48" t="n">
        <f aca="false">H57/3600</f>
        <v>0.105633333333333</v>
      </c>
      <c r="L57" s="44" t="n">
        <v>1864.9304</v>
      </c>
      <c r="M57" s="44" t="n">
        <v>35.9117</v>
      </c>
      <c r="N57" s="44" t="n">
        <v>40.1321</v>
      </c>
      <c r="O57" s="44" t="n">
        <v>39.4909</v>
      </c>
      <c r="P57" s="44" t="n">
        <v>322.31</v>
      </c>
      <c r="Q57" s="44" t="n">
        <v>5.5926</v>
      </c>
      <c r="R57" s="48" t="n">
        <f aca="false">P57/3600</f>
        <v>0.0895305555555556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1042.6672</v>
      </c>
      <c r="E58" s="44" t="n">
        <v>32.7242</v>
      </c>
      <c r="F58" s="44" t="n">
        <v>38.6111</v>
      </c>
      <c r="G58" s="44" t="n">
        <v>37.7724</v>
      </c>
      <c r="H58" s="44" t="n">
        <v>337.89</v>
      </c>
      <c r="I58" s="44" t="n">
        <v>4.927105</v>
      </c>
      <c r="J58" s="52" t="n">
        <f aca="false">H58/3600</f>
        <v>0.0938583333333333</v>
      </c>
      <c r="L58" s="44" t="n">
        <v>1042.9848</v>
      </c>
      <c r="M58" s="44" t="n">
        <v>32.7292</v>
      </c>
      <c r="N58" s="44" t="n">
        <v>38.6109</v>
      </c>
      <c r="O58" s="44" t="n">
        <v>37.772</v>
      </c>
      <c r="P58" s="44" t="n">
        <v>287.31</v>
      </c>
      <c r="Q58" s="44" t="n">
        <v>4.8818</v>
      </c>
      <c r="R58" s="52" t="n">
        <f aca="false">P58/3600</f>
        <v>0.0798083333333333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99.3</v>
      </c>
      <c r="I59" s="44" t="n">
        <v>12.174876</v>
      </c>
      <c r="J59" s="45" t="n">
        <f aca="false">H59/3600</f>
        <v>0.222027777777778</v>
      </c>
      <c r="L59" s="44" t="n">
        <v>13686.56</v>
      </c>
      <c r="M59" s="44" t="n">
        <v>41.2575</v>
      </c>
      <c r="N59" s="44" t="n">
        <v>43.3708</v>
      </c>
      <c r="O59" s="44" t="n">
        <v>44.2881</v>
      </c>
      <c r="P59" s="44" t="n">
        <v>658.66</v>
      </c>
      <c r="Q59" s="44" t="n">
        <v>12.1289</v>
      </c>
      <c r="R59" s="45" t="n">
        <f aca="false">P59/3600</f>
        <v>0.18296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668.01</v>
      </c>
      <c r="I60" s="44" t="n">
        <v>9.997302</v>
      </c>
      <c r="J60" s="48" t="n">
        <f aca="false">H60/3600</f>
        <v>0.185558333333333</v>
      </c>
      <c r="L60" s="44" t="n">
        <v>8689.4392</v>
      </c>
      <c r="M60" s="44" t="n">
        <v>36.8256</v>
      </c>
      <c r="N60" s="44" t="n">
        <v>40.7701</v>
      </c>
      <c r="O60" s="44" t="n">
        <v>41.7983</v>
      </c>
      <c r="P60" s="44" t="n">
        <v>564.7</v>
      </c>
      <c r="Q60" s="44" t="n">
        <v>9.9875</v>
      </c>
      <c r="R60" s="48" t="n">
        <f aca="false">P60/3600</f>
        <v>0.156861111111111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573.11</v>
      </c>
      <c r="I61" s="44" t="n">
        <v>8.401437</v>
      </c>
      <c r="J61" s="48" t="n">
        <f aca="false">H61/3600</f>
        <v>0.159197222222222</v>
      </c>
      <c r="L61" s="44" t="n">
        <v>5333.8416</v>
      </c>
      <c r="M61" s="44" t="n">
        <v>33.0104</v>
      </c>
      <c r="N61" s="44" t="n">
        <v>39.1753</v>
      </c>
      <c r="O61" s="44" t="n">
        <v>40.1127</v>
      </c>
      <c r="P61" s="44" t="n">
        <v>481.37</v>
      </c>
      <c r="Q61" s="44" t="n">
        <v>8.3572</v>
      </c>
      <c r="R61" s="48" t="n">
        <f aca="false">P61/3600</f>
        <v>0.133713888888889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3160.7488</v>
      </c>
      <c r="E62" s="44" t="n">
        <v>29.4943</v>
      </c>
      <c r="F62" s="44" t="n">
        <v>38.1737</v>
      </c>
      <c r="G62" s="44" t="n">
        <v>39.0124</v>
      </c>
      <c r="H62" s="44" t="n">
        <v>491.9</v>
      </c>
      <c r="I62" s="44" t="n">
        <v>7.279785</v>
      </c>
      <c r="J62" s="52" t="n">
        <f aca="false">H62/3600</f>
        <v>0.136638888888889</v>
      </c>
      <c r="L62" s="44" t="n">
        <v>3161.2104</v>
      </c>
      <c r="M62" s="44" t="n">
        <v>29.4976</v>
      </c>
      <c r="N62" s="44" t="n">
        <v>38.1738</v>
      </c>
      <c r="O62" s="44" t="n">
        <v>39.0062</v>
      </c>
      <c r="P62" s="44" t="n">
        <v>405.53</v>
      </c>
      <c r="Q62" s="44" t="n">
        <v>7.291</v>
      </c>
      <c r="R62" s="52" t="n">
        <f aca="false">P62/3600</f>
        <v>0.112647222222222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58.73</v>
      </c>
      <c r="I63" s="44" t="n">
        <v>10.555053</v>
      </c>
      <c r="J63" s="45" t="n">
        <f aca="false">H63/3600</f>
        <v>0.182980555555556</v>
      </c>
      <c r="L63" s="44" t="n">
        <v>11899.2704</v>
      </c>
      <c r="M63" s="44" t="n">
        <v>41.0445</v>
      </c>
      <c r="N63" s="44" t="n">
        <v>42.2252</v>
      </c>
      <c r="O63" s="44" t="n">
        <v>42.9119</v>
      </c>
      <c r="P63" s="44" t="n">
        <v>574.13</v>
      </c>
      <c r="Q63" s="44" t="n">
        <v>10.6534</v>
      </c>
      <c r="R63" s="45" t="n">
        <f aca="false">P63/3600</f>
        <v>0.15948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567.56</v>
      </c>
      <c r="I64" s="44" t="n">
        <v>9.001753</v>
      </c>
      <c r="J64" s="48" t="n">
        <f aca="false">H64/3600</f>
        <v>0.157655555555556</v>
      </c>
      <c r="L64" s="44" t="n">
        <v>7296.8976</v>
      </c>
      <c r="M64" s="44" t="n">
        <v>36.7118</v>
      </c>
      <c r="N64" s="44" t="n">
        <v>39.1902</v>
      </c>
      <c r="O64" s="44" t="n">
        <v>39.6952</v>
      </c>
      <c r="P64" s="44" t="n">
        <v>481.76</v>
      </c>
      <c r="Q64" s="44" t="n">
        <v>8.9773</v>
      </c>
      <c r="R64" s="48" t="n">
        <f aca="false">P64/3600</f>
        <v>0.133822222222222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477.51</v>
      </c>
      <c r="I65" s="44" t="n">
        <v>7.591075</v>
      </c>
      <c r="J65" s="48" t="n">
        <f aca="false">H65/3600</f>
        <v>0.132641666666667</v>
      </c>
      <c r="L65" s="44" t="n">
        <v>4137.416</v>
      </c>
      <c r="M65" s="44" t="n">
        <v>32.7151</v>
      </c>
      <c r="N65" s="44" t="n">
        <v>37.0138</v>
      </c>
      <c r="O65" s="44" t="n">
        <v>37.4642</v>
      </c>
      <c r="P65" s="44" t="n">
        <v>533.23</v>
      </c>
      <c r="Q65" s="44" t="n">
        <v>7.5364</v>
      </c>
      <c r="R65" s="48" t="n">
        <f aca="false">P65/3600</f>
        <v>0.148119444444444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2153.6336</v>
      </c>
      <c r="E66" s="44" t="n">
        <v>29.1891</v>
      </c>
      <c r="F66" s="44" t="n">
        <v>35.5722</v>
      </c>
      <c r="G66" s="44" t="n">
        <v>35.9882</v>
      </c>
      <c r="H66" s="44" t="n">
        <v>407.75</v>
      </c>
      <c r="I66" s="44" t="n">
        <v>6.292734</v>
      </c>
      <c r="J66" s="52" t="n">
        <f aca="false">H66/3600</f>
        <v>0.113263888888889</v>
      </c>
      <c r="L66" s="44" t="n">
        <v>2154.0432</v>
      </c>
      <c r="M66" s="44" t="n">
        <v>29.1962</v>
      </c>
      <c r="N66" s="44" t="n">
        <v>35.5732</v>
      </c>
      <c r="O66" s="44" t="n">
        <v>35.9868</v>
      </c>
      <c r="P66" s="44" t="n">
        <v>335.92</v>
      </c>
      <c r="Q66" s="44" t="n">
        <v>6.2961</v>
      </c>
      <c r="R66" s="52" t="n">
        <f aca="false">P66/3600</f>
        <v>0.0933111111111111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30.49</v>
      </c>
      <c r="I67" s="44" t="n">
        <v>4.998038</v>
      </c>
      <c r="J67" s="45" t="n">
        <f aca="false">H67/3600</f>
        <v>0.0918027777777778</v>
      </c>
      <c r="L67" s="44" t="n">
        <v>4705.3488</v>
      </c>
      <c r="M67" s="44" t="n">
        <v>42.461</v>
      </c>
      <c r="N67" s="44" t="n">
        <v>43.0622</v>
      </c>
      <c r="O67" s="44" t="n">
        <v>43.9518</v>
      </c>
      <c r="P67" s="44" t="n">
        <v>326.52</v>
      </c>
      <c r="Q67" s="44" t="n">
        <v>5.0213</v>
      </c>
      <c r="R67" s="45" t="n">
        <f aca="false">P67/3600</f>
        <v>0.090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95.33</v>
      </c>
      <c r="I68" s="44" t="n">
        <v>4.353785</v>
      </c>
      <c r="J68" s="48" t="n">
        <f aca="false">H68/3600</f>
        <v>0.0820361111111111</v>
      </c>
      <c r="L68" s="44" t="n">
        <v>2811.5112</v>
      </c>
      <c r="M68" s="44" t="n">
        <v>38.3978</v>
      </c>
      <c r="N68" s="44" t="n">
        <v>39.8462</v>
      </c>
      <c r="O68" s="44" t="n">
        <v>41.0997</v>
      </c>
      <c r="P68" s="44" t="n">
        <v>244.66</v>
      </c>
      <c r="Q68" s="44" t="n">
        <v>4.3258</v>
      </c>
      <c r="R68" s="48" t="n">
        <f aca="false">P68/3600</f>
        <v>0.0679611111111111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260.82</v>
      </c>
      <c r="I69" s="44" t="n">
        <v>3.775044</v>
      </c>
      <c r="J69" s="48" t="n">
        <f aca="false">H69/3600</f>
        <v>0.07245</v>
      </c>
      <c r="L69" s="44" t="n">
        <v>1519.3488</v>
      </c>
      <c r="M69" s="44" t="n">
        <v>34.5255</v>
      </c>
      <c r="N69" s="44" t="n">
        <v>37.7369</v>
      </c>
      <c r="O69" s="44" t="n">
        <v>38.9396</v>
      </c>
      <c r="P69" s="44" t="n">
        <v>309.7</v>
      </c>
      <c r="Q69" s="44" t="n">
        <v>3.7378</v>
      </c>
      <c r="R69" s="48" t="n">
        <f aca="false">P69/3600</f>
        <v>0.0860277777777778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778.7408</v>
      </c>
      <c r="E70" s="44" t="n">
        <v>31.2703</v>
      </c>
      <c r="F70" s="44" t="n">
        <v>36.2841</v>
      </c>
      <c r="G70" s="44" t="n">
        <v>37.3427</v>
      </c>
      <c r="H70" s="44" t="n">
        <v>221.55</v>
      </c>
      <c r="I70" s="44" t="n">
        <v>3.210883</v>
      </c>
      <c r="J70" s="52" t="n">
        <f aca="false">H70/3600</f>
        <v>0.0615416666666667</v>
      </c>
      <c r="L70" s="44" t="n">
        <v>778.8848</v>
      </c>
      <c r="M70" s="44" t="n">
        <v>31.276</v>
      </c>
      <c r="N70" s="44" t="n">
        <v>36.2841</v>
      </c>
      <c r="O70" s="44" t="n">
        <v>37.3419</v>
      </c>
      <c r="P70" s="44" t="n">
        <v>245.85</v>
      </c>
      <c r="Q70" s="44" t="n">
        <v>3.1931</v>
      </c>
      <c r="R70" s="52" t="n">
        <f aca="false">P70/3600</f>
        <v>0.0682916666666667</v>
      </c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4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406.02</v>
      </c>
      <c r="I71" s="44" t="n">
        <v>61.983744</v>
      </c>
      <c r="J71" s="45" t="n">
        <f aca="false">H71/3600</f>
        <v>1.22389444444444</v>
      </c>
      <c r="L71" s="44" t="n">
        <v>22723.0352</v>
      </c>
      <c r="M71" s="44" t="n">
        <v>44.6014</v>
      </c>
      <c r="N71" s="44" t="n">
        <v>47.4016</v>
      </c>
      <c r="O71" s="44" t="n">
        <v>48.2531</v>
      </c>
      <c r="P71" s="44" t="n">
        <v>3791.48</v>
      </c>
      <c r="Q71" s="44" t="n">
        <v>61.9605</v>
      </c>
      <c r="R71" s="45" t="n">
        <f aca="false">P71/3600</f>
        <v>1.05318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4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3973.61</v>
      </c>
      <c r="I72" s="44" t="n">
        <v>55.579529</v>
      </c>
      <c r="J72" s="48" t="n">
        <f aca="false">H72/3600</f>
        <v>1.10378055555556</v>
      </c>
      <c r="L72" s="44" t="n">
        <v>13276.1264</v>
      </c>
      <c r="M72" s="44" t="n">
        <v>42.1496</v>
      </c>
      <c r="N72" s="44" t="n">
        <v>45.8567</v>
      </c>
      <c r="O72" s="44" t="n">
        <v>46.4911</v>
      </c>
      <c r="P72" s="44" t="n">
        <v>3394.71</v>
      </c>
      <c r="Q72" s="44" t="n">
        <v>55.5585</v>
      </c>
      <c r="R72" s="48" t="n">
        <f aca="false">P72/3600</f>
        <v>0.942975</v>
      </c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3634.3</v>
      </c>
      <c r="I73" s="44" t="n">
        <v>50.702756</v>
      </c>
      <c r="J73" s="48" t="n">
        <f aca="false">H73/3600</f>
        <v>1.00952777777778</v>
      </c>
      <c r="L73" s="44" t="n">
        <v>7981.6952</v>
      </c>
      <c r="M73" s="44" t="n">
        <v>39.4661</v>
      </c>
      <c r="N73" s="44" t="n">
        <v>44.461</v>
      </c>
      <c r="O73" s="44" t="n">
        <v>44.9593</v>
      </c>
      <c r="P73" s="44" t="n">
        <v>3136.21</v>
      </c>
      <c r="Q73" s="44" t="n">
        <v>50.6725</v>
      </c>
      <c r="R73" s="48" t="n">
        <f aca="false">P73/3600</f>
        <v>0.871169444444444</v>
      </c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4" t="n">
        <v>4837.2632</v>
      </c>
      <c r="E74" s="44" t="n">
        <v>36.6174</v>
      </c>
      <c r="F74" s="44" t="n">
        <v>43.4534</v>
      </c>
      <c r="G74" s="44" t="n">
        <v>43.7551</v>
      </c>
      <c r="H74" s="44" t="n">
        <v>3430.33</v>
      </c>
      <c r="I74" s="44" t="n">
        <v>47.112947</v>
      </c>
      <c r="J74" s="52" t="n">
        <f aca="false">H74/3600</f>
        <v>0.952869444444444</v>
      </c>
      <c r="L74" s="44" t="n">
        <v>4837.7416</v>
      </c>
      <c r="M74" s="44" t="n">
        <v>36.6182</v>
      </c>
      <c r="N74" s="44" t="n">
        <v>43.4534</v>
      </c>
      <c r="O74" s="44" t="n">
        <v>43.7551</v>
      </c>
      <c r="P74" s="44" t="n">
        <v>3687.69</v>
      </c>
      <c r="Q74" s="44" t="n">
        <v>47.0622</v>
      </c>
      <c r="R74" s="52" t="n">
        <f aca="false">P74/3600</f>
        <v>1.02435833333333</v>
      </c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4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311.6</v>
      </c>
      <c r="I75" s="44" t="n">
        <v>61.109661</v>
      </c>
      <c r="J75" s="45" t="n">
        <f aca="false">H75/3600</f>
        <v>1.19766666666667</v>
      </c>
      <c r="L75" s="44" t="n">
        <v>23533.06</v>
      </c>
      <c r="M75" s="44" t="n">
        <v>44.6058</v>
      </c>
      <c r="N75" s="44" t="n">
        <v>48.6299</v>
      </c>
      <c r="O75" s="44" t="n">
        <v>48.4371</v>
      </c>
      <c r="P75" s="44" t="n">
        <v>4545.45</v>
      </c>
      <c r="Q75" s="44" t="n">
        <v>59.2928</v>
      </c>
      <c r="R75" s="45" t="n">
        <f aca="false">P75/3600</f>
        <v>1.26262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4188</v>
      </c>
      <c r="I76" s="44" t="n">
        <v>53.843139</v>
      </c>
      <c r="J76" s="48" t="n">
        <f aca="false">H76/3600</f>
        <v>1.16333333333333</v>
      </c>
      <c r="L76" s="44" t="n">
        <v>14384.1992</v>
      </c>
      <c r="M76" s="44" t="n">
        <v>42.1415</v>
      </c>
      <c r="N76" s="44" t="n">
        <v>47.0766</v>
      </c>
      <c r="O76" s="44" t="n">
        <v>46.4044</v>
      </c>
      <c r="P76" s="44" t="n">
        <v>3291.1</v>
      </c>
      <c r="Q76" s="44" t="n">
        <v>54.1253</v>
      </c>
      <c r="R76" s="48" t="n">
        <f aca="false">P76/3600</f>
        <v>0.914194444444444</v>
      </c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3663.65</v>
      </c>
      <c r="I77" s="44" t="n">
        <v>49.474967</v>
      </c>
      <c r="J77" s="48" t="n">
        <f aca="false">H77/3600</f>
        <v>1.01768055555556</v>
      </c>
      <c r="L77" s="44" t="n">
        <v>8989.4512</v>
      </c>
      <c r="M77" s="44" t="n">
        <v>39.3596</v>
      </c>
      <c r="N77" s="44" t="n">
        <v>45.9538</v>
      </c>
      <c r="O77" s="44" t="n">
        <v>44.603</v>
      </c>
      <c r="P77" s="44" t="n">
        <v>3599.68</v>
      </c>
      <c r="Q77" s="44" t="n">
        <v>49.4511</v>
      </c>
      <c r="R77" s="48" t="n">
        <f aca="false">P77/3600</f>
        <v>0.999911111111111</v>
      </c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4" t="n">
        <v>5458.0368</v>
      </c>
      <c r="E78" s="44" t="n">
        <v>36.2633</v>
      </c>
      <c r="F78" s="44" t="n">
        <v>45.0467</v>
      </c>
      <c r="G78" s="44" t="n">
        <v>43.3021</v>
      </c>
      <c r="H78" s="44" t="n">
        <v>3663.21</v>
      </c>
      <c r="I78" s="44" t="n">
        <v>45.682728</v>
      </c>
      <c r="J78" s="52" t="n">
        <f aca="false">H78/3600</f>
        <v>1.01755833333333</v>
      </c>
      <c r="L78" s="44" t="n">
        <v>5458.2848</v>
      </c>
      <c r="M78" s="44" t="n">
        <v>36.2672</v>
      </c>
      <c r="N78" s="44" t="n">
        <v>45.0467</v>
      </c>
      <c r="O78" s="44" t="n">
        <v>43.3021</v>
      </c>
      <c r="P78" s="44" t="n">
        <v>2965.55</v>
      </c>
      <c r="Q78" s="44" t="n">
        <v>45.5159</v>
      </c>
      <c r="R78" s="52" t="n">
        <f aca="false">P78/3600</f>
        <v>0.823763888888889</v>
      </c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4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674.07</v>
      </c>
      <c r="I79" s="44" t="n">
        <v>60.555907</v>
      </c>
      <c r="J79" s="45" t="n">
        <f aca="false">H79/3600</f>
        <v>1.29835277777778</v>
      </c>
      <c r="L79" s="44" t="n">
        <v>24821.8352</v>
      </c>
      <c r="M79" s="44" t="n">
        <v>44.6109</v>
      </c>
      <c r="N79" s="44" t="n">
        <v>48.6764</v>
      </c>
      <c r="O79" s="44" t="n">
        <v>48.8587</v>
      </c>
      <c r="P79" s="44" t="n">
        <v>3744.33</v>
      </c>
      <c r="Q79" s="44" t="n">
        <v>60.7002</v>
      </c>
      <c r="R79" s="45" t="n">
        <f aca="false">P79/3600</f>
        <v>1.0400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3952.56</v>
      </c>
      <c r="I80" s="44" t="n">
        <v>54.590394</v>
      </c>
      <c r="J80" s="48" t="n">
        <f aca="false">H80/3600</f>
        <v>1.09793333333333</v>
      </c>
      <c r="L80" s="44" t="n">
        <v>14271.3504</v>
      </c>
      <c r="M80" s="44" t="n">
        <v>41.8594</v>
      </c>
      <c r="N80" s="44" t="n">
        <v>46.8864</v>
      </c>
      <c r="O80" s="44" t="n">
        <v>47.0507</v>
      </c>
      <c r="P80" s="44" t="n">
        <v>4198.44</v>
      </c>
      <c r="Q80" s="44" t="n">
        <v>54.2324</v>
      </c>
      <c r="R80" s="48" t="n">
        <f aca="false">P80/3600</f>
        <v>1.16623333333333</v>
      </c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3802.04</v>
      </c>
      <c r="I81" s="44" t="n">
        <v>50.050722</v>
      </c>
      <c r="J81" s="48" t="n">
        <f aca="false">H81/3600</f>
        <v>1.05612222222222</v>
      </c>
      <c r="L81" s="44" t="n">
        <v>8227.0352</v>
      </c>
      <c r="M81" s="44" t="n">
        <v>39.0542</v>
      </c>
      <c r="N81" s="44" t="n">
        <v>45.2973</v>
      </c>
      <c r="O81" s="44" t="n">
        <v>45.4168</v>
      </c>
      <c r="P81" s="44" t="n">
        <v>3057.17</v>
      </c>
      <c r="Q81" s="44" t="n">
        <v>49.995</v>
      </c>
      <c r="R81" s="48" t="n">
        <f aca="false">P81/3600</f>
        <v>0.849213888888889</v>
      </c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4" t="n">
        <v>4732.8032</v>
      </c>
      <c r="E82" s="44" t="n">
        <v>36.2585</v>
      </c>
      <c r="F82" s="44" t="n">
        <v>44.1258</v>
      </c>
      <c r="G82" s="44" t="n">
        <v>44.1726</v>
      </c>
      <c r="H82" s="44" t="n">
        <v>3429.5</v>
      </c>
      <c r="I82" s="44" t="n">
        <v>46.622971</v>
      </c>
      <c r="J82" s="52" t="n">
        <f aca="false">H82/3600</f>
        <v>0.952638888888889</v>
      </c>
      <c r="L82" s="44" t="n">
        <v>4733.376</v>
      </c>
      <c r="M82" s="44" t="n">
        <v>36.2597</v>
      </c>
      <c r="N82" s="44" t="n">
        <v>44.1258</v>
      </c>
      <c r="O82" s="44" t="n">
        <v>44.1726</v>
      </c>
      <c r="P82" s="44" t="n">
        <v>3593.46</v>
      </c>
      <c r="Q82" s="44" t="n">
        <v>46.615</v>
      </c>
      <c r="R82" s="52" t="n">
        <f aca="false">P82/3600</f>
        <v>0.998183333333333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37.36377555832</v>
      </c>
      <c r="J89" s="61" t="n">
        <f aca="false">GEOMEAN(J3:J82)</f>
        <v>0.754066138774421</v>
      </c>
      <c r="Q89" s="61" t="n">
        <f aca="false">GEOMEAN(Q3:Q82)</f>
        <v>37.2725939687489</v>
      </c>
      <c r="R89" s="61" t="n">
        <f aca="false">GEOMEAN(R3:R82)</f>
        <v>0.701765686650691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0.997559625915514</v>
      </c>
      <c r="R90" s="62" t="n">
        <f aca="false">R89/J89</f>
        <v>0.930642089023208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1.26631716222222</v>
      </c>
      <c r="J91" s="61" t="n">
        <f aca="false">SUM(J3:J82)</f>
        <v>96.33035</v>
      </c>
      <c r="Q91" s="61" t="n">
        <f aca="false">SUM(Q3:Q82)/3600</f>
        <v>1.26318963888889</v>
      </c>
      <c r="R91" s="61" t="n">
        <f aca="false">SUM(R3:R82)</f>
        <v>91.0697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4" t="n">
        <v>41.9003</v>
      </c>
      <c r="F3" s="44" t="n">
        <v>41.7158</v>
      </c>
      <c r="G3" s="44" t="n">
        <v>44.402</v>
      </c>
      <c r="H3" s="44" t="n">
        <v>23573.97</v>
      </c>
      <c r="I3" s="44" t="n">
        <v>60.356207</v>
      </c>
      <c r="J3" s="45" t="n">
        <f aca="false">H3/3600</f>
        <v>6.548325</v>
      </c>
      <c r="L3" s="44" t="n">
        <v>13010.0688</v>
      </c>
      <c r="M3" s="44" t="n">
        <v>41.9089</v>
      </c>
      <c r="N3" s="44" t="n">
        <v>41.7177</v>
      </c>
      <c r="O3" s="44" t="n">
        <v>44.4039</v>
      </c>
      <c r="P3" s="44" t="n">
        <v>18525</v>
      </c>
      <c r="Q3" s="44" t="n">
        <v>60.4426</v>
      </c>
      <c r="R3" s="46" t="n">
        <f aca="false">P3/3600</f>
        <v>5.14583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4" t="n">
        <v>5289.9968</v>
      </c>
      <c r="E4" s="44" t="n">
        <v>39.374</v>
      </c>
      <c r="F4" s="44" t="n">
        <v>40.0222</v>
      </c>
      <c r="G4" s="44" t="n">
        <v>42.4455</v>
      </c>
      <c r="H4" s="44" t="n">
        <v>20737.36</v>
      </c>
      <c r="I4" s="44" t="n">
        <v>53.592595</v>
      </c>
      <c r="J4" s="48" t="n">
        <f aca="false">H4/3600</f>
        <v>5.76037777777778</v>
      </c>
      <c r="L4" s="44" t="n">
        <v>5289.552</v>
      </c>
      <c r="M4" s="44" t="n">
        <v>39.3952</v>
      </c>
      <c r="N4" s="44" t="n">
        <v>40.0211</v>
      </c>
      <c r="O4" s="44" t="n">
        <v>42.4476</v>
      </c>
      <c r="P4" s="44" t="n">
        <v>20954.72</v>
      </c>
      <c r="Q4" s="44" t="n">
        <v>53.6535</v>
      </c>
      <c r="R4" s="49" t="n">
        <f aca="false">P4/3600</f>
        <v>5.82075555555556</v>
      </c>
      <c r="S4" s="47"/>
      <c r="T4" s="50"/>
      <c r="U4" s="33"/>
      <c r="V4" s="51"/>
      <c r="W4" s="50"/>
      <c r="X4" s="33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541.9072</v>
      </c>
      <c r="E5" s="44" t="n">
        <v>36.7941</v>
      </c>
      <c r="F5" s="44" t="n">
        <v>38.743</v>
      </c>
      <c r="G5" s="44" t="n">
        <v>40.9155</v>
      </c>
      <c r="H5" s="44" t="n">
        <v>19300.73</v>
      </c>
      <c r="I5" s="44" t="n">
        <v>48.798265</v>
      </c>
      <c r="J5" s="48" t="n">
        <f aca="false">H5/3600</f>
        <v>5.36131388888889</v>
      </c>
      <c r="L5" s="44" t="n">
        <v>2541.4048</v>
      </c>
      <c r="M5" s="44" t="n">
        <v>36.8127</v>
      </c>
      <c r="N5" s="44" t="n">
        <v>38.744</v>
      </c>
      <c r="O5" s="44" t="n">
        <v>40.9163</v>
      </c>
      <c r="P5" s="44" t="n">
        <v>17489.02</v>
      </c>
      <c r="Q5" s="44" t="n">
        <v>48.8735</v>
      </c>
      <c r="R5" s="49" t="n">
        <f aca="false">P5/3600</f>
        <v>4.85806111111111</v>
      </c>
      <c r="S5" s="47"/>
      <c r="T5" s="50"/>
      <c r="U5" s="33"/>
      <c r="V5" s="51"/>
      <c r="W5" s="50"/>
      <c r="X5" s="33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4" t="n">
        <v>1318.6752</v>
      </c>
      <c r="E6" s="44" t="n">
        <v>34.1186</v>
      </c>
      <c r="F6" s="44" t="n">
        <v>37.7513</v>
      </c>
      <c r="G6" s="44" t="n">
        <v>39.8068</v>
      </c>
      <c r="H6" s="44" t="n">
        <v>18039.79</v>
      </c>
      <c r="I6" s="44" t="n">
        <v>42.041322</v>
      </c>
      <c r="J6" s="52" t="n">
        <f aca="false">H6/3600</f>
        <v>5.01105277777778</v>
      </c>
      <c r="L6" s="44" t="n">
        <v>1318.9184</v>
      </c>
      <c r="M6" s="44" t="n">
        <v>34.1341</v>
      </c>
      <c r="N6" s="44" t="n">
        <v>37.7554</v>
      </c>
      <c r="O6" s="44" t="n">
        <v>39.8077</v>
      </c>
      <c r="P6" s="44" t="n">
        <v>17049.66</v>
      </c>
      <c r="Q6" s="44" t="n">
        <v>42.3719</v>
      </c>
      <c r="R6" s="53" t="n">
        <f aca="false">P6/3600</f>
        <v>4.73601666666667</v>
      </c>
      <c r="S6" s="47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4" t="n">
        <v>40.5002</v>
      </c>
      <c r="F7" s="44" t="n">
        <v>45.2736</v>
      </c>
      <c r="G7" s="44" t="n">
        <v>44.878</v>
      </c>
      <c r="H7" s="44" t="n">
        <v>32389.76</v>
      </c>
      <c r="I7" s="44" t="n">
        <v>78.429675</v>
      </c>
      <c r="J7" s="45" t="n">
        <f aca="false">H7/3600</f>
        <v>8.99715555555556</v>
      </c>
      <c r="L7" s="44" t="n">
        <v>33102.8336</v>
      </c>
      <c r="M7" s="44" t="n">
        <v>40.5072</v>
      </c>
      <c r="N7" s="44" t="n">
        <v>45.2757</v>
      </c>
      <c r="O7" s="44" t="n">
        <v>44.8769</v>
      </c>
      <c r="P7" s="44" t="n">
        <v>26034.1</v>
      </c>
      <c r="Q7" s="44" t="n">
        <v>78.4187</v>
      </c>
      <c r="R7" s="46" t="n">
        <f aca="false">P7/3600</f>
        <v>7.23169444444444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5868.752</v>
      </c>
      <c r="E8" s="44" t="n">
        <v>37.4851</v>
      </c>
      <c r="F8" s="44" t="n">
        <v>43.3402</v>
      </c>
      <c r="G8" s="44" t="n">
        <v>43.4846</v>
      </c>
      <c r="H8" s="44" t="n">
        <v>28130.68</v>
      </c>
      <c r="I8" s="44" t="n">
        <v>66.412434</v>
      </c>
      <c r="J8" s="48" t="n">
        <f aca="false">H8/3600</f>
        <v>7.81407777777778</v>
      </c>
      <c r="L8" s="44" t="n">
        <v>15870.896</v>
      </c>
      <c r="M8" s="44" t="n">
        <v>37.4985</v>
      </c>
      <c r="N8" s="44" t="n">
        <v>43.344</v>
      </c>
      <c r="O8" s="44" t="n">
        <v>43.4823</v>
      </c>
      <c r="P8" s="44" t="n">
        <v>26203</v>
      </c>
      <c r="Q8" s="44" t="n">
        <v>66.5443</v>
      </c>
      <c r="R8" s="49" t="n">
        <f aca="false">P8/3600</f>
        <v>7.27861111111111</v>
      </c>
      <c r="S8" s="47"/>
      <c r="T8" s="50"/>
      <c r="U8" s="33"/>
      <c r="V8" s="33"/>
      <c r="W8" s="50"/>
      <c r="X8" s="33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326.8624</v>
      </c>
      <c r="E9" s="44" t="n">
        <v>34.51</v>
      </c>
      <c r="F9" s="44" t="n">
        <v>41.7261</v>
      </c>
      <c r="G9" s="44" t="n">
        <v>42.1658</v>
      </c>
      <c r="H9" s="44" t="n">
        <v>25342.07</v>
      </c>
      <c r="I9" s="44" t="n">
        <v>59.819677</v>
      </c>
      <c r="J9" s="48" t="n">
        <f aca="false">H9/3600</f>
        <v>7.03946388888889</v>
      </c>
      <c r="L9" s="44" t="n">
        <v>8326.8576</v>
      </c>
      <c r="M9" s="44" t="n">
        <v>34.5248</v>
      </c>
      <c r="N9" s="44" t="n">
        <v>41.7216</v>
      </c>
      <c r="O9" s="44" t="n">
        <v>42.163</v>
      </c>
      <c r="P9" s="44" t="n">
        <v>24091.24</v>
      </c>
      <c r="Q9" s="44" t="n">
        <v>59.9589</v>
      </c>
      <c r="R9" s="49" t="n">
        <f aca="false">P9/3600</f>
        <v>6.69201111111111</v>
      </c>
      <c r="S9" s="47"/>
      <c r="T9" s="50"/>
      <c r="U9" s="57"/>
      <c r="V9" s="33"/>
      <c r="W9" s="50"/>
      <c r="X9" s="33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4" t="n">
        <v>4661.904</v>
      </c>
      <c r="E10" s="44" t="n">
        <v>31.7381</v>
      </c>
      <c r="F10" s="44" t="n">
        <v>40.4708</v>
      </c>
      <c r="G10" s="44" t="n">
        <v>41.1187</v>
      </c>
      <c r="H10" s="44" t="n">
        <v>23631.29</v>
      </c>
      <c r="I10" s="44" t="n">
        <v>56.122525</v>
      </c>
      <c r="J10" s="52" t="n">
        <f aca="false">H10/3600</f>
        <v>6.56424722222222</v>
      </c>
      <c r="L10" s="44" t="n">
        <v>4659.232</v>
      </c>
      <c r="M10" s="44" t="n">
        <v>31.7531</v>
      </c>
      <c r="N10" s="44" t="n">
        <v>40.4706</v>
      </c>
      <c r="O10" s="44" t="n">
        <v>41.1108</v>
      </c>
      <c r="P10" s="44" t="n">
        <v>23238.41</v>
      </c>
      <c r="Q10" s="44" t="n">
        <v>56.5214</v>
      </c>
      <c r="R10" s="53" t="n">
        <f aca="false">P10/3600</f>
        <v>6.45511388888889</v>
      </c>
      <c r="S10" s="47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96393.11</v>
      </c>
      <c r="I11" s="44" t="n">
        <v>202.272735</v>
      </c>
      <c r="J11" s="45" t="n">
        <f aca="false">H11/3600</f>
        <v>26.7758638888889</v>
      </c>
      <c r="L11" s="44" t="n">
        <v>218560.1232</v>
      </c>
      <c r="M11" s="44" t="n">
        <v>39.6915</v>
      </c>
      <c r="N11" s="44" t="n">
        <v>39.8154</v>
      </c>
      <c r="O11" s="44" t="n">
        <v>38.1498</v>
      </c>
      <c r="P11" s="44" t="n">
        <v>84945.17</v>
      </c>
      <c r="Q11" s="44" t="n">
        <v>202.4169</v>
      </c>
      <c r="R11" s="46" t="n">
        <f aca="false">P11/3600</f>
        <v>23.595880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94504.1072</v>
      </c>
      <c r="E12" s="44" t="n">
        <v>33.7544</v>
      </c>
      <c r="F12" s="44" t="n">
        <v>38.4258</v>
      </c>
      <c r="G12" s="44" t="n">
        <v>36.7572</v>
      </c>
      <c r="H12" s="44" t="n">
        <v>80021.17</v>
      </c>
      <c r="I12" s="44" t="n">
        <v>182.827553</v>
      </c>
      <c r="J12" s="48" t="n">
        <f aca="false">H12/3600</f>
        <v>22.2281027777778</v>
      </c>
      <c r="L12" s="44" t="n">
        <v>94513.4256</v>
      </c>
      <c r="M12" s="44" t="n">
        <v>33.753</v>
      </c>
      <c r="N12" s="44" t="n">
        <v>38.428</v>
      </c>
      <c r="O12" s="44" t="n">
        <v>36.7572</v>
      </c>
      <c r="P12" s="44" t="n">
        <v>71557.87</v>
      </c>
      <c r="Q12" s="44" t="n">
        <v>183.1281</v>
      </c>
      <c r="R12" s="49" t="n">
        <f aca="false">P12/3600</f>
        <v>19.8771861111111</v>
      </c>
      <c r="S12" s="47"/>
      <c r="T12" s="50"/>
      <c r="U12" s="33"/>
      <c r="V12" s="33"/>
      <c r="W12" s="50"/>
      <c r="X12" s="33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8513.3376</v>
      </c>
      <c r="E13" s="44" t="n">
        <v>29.7062</v>
      </c>
      <c r="F13" s="44" t="n">
        <v>37.4836</v>
      </c>
      <c r="G13" s="44" t="n">
        <v>35.7459</v>
      </c>
      <c r="H13" s="44" t="n">
        <v>59378.35</v>
      </c>
      <c r="I13" s="44" t="n">
        <v>144.179205</v>
      </c>
      <c r="J13" s="48" t="n">
        <f aca="false">H13/3600</f>
        <v>16.4939861111111</v>
      </c>
      <c r="L13" s="44" t="n">
        <v>28529.608</v>
      </c>
      <c r="M13" s="44" t="n">
        <v>29.7084</v>
      </c>
      <c r="N13" s="44" t="n">
        <v>37.4777</v>
      </c>
      <c r="O13" s="44" t="n">
        <v>35.7393</v>
      </c>
      <c r="P13" s="44" t="n">
        <v>53247.1</v>
      </c>
      <c r="Q13" s="44" t="n">
        <v>145.5208</v>
      </c>
      <c r="R13" s="49" t="n">
        <f aca="false">P13/3600</f>
        <v>14.7908611111111</v>
      </c>
      <c r="S13" s="47"/>
      <c r="T13" s="50"/>
      <c r="U13" s="33"/>
      <c r="V13" s="33"/>
      <c r="W13" s="50"/>
      <c r="X13" s="33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4" t="n">
        <v>7114.3568</v>
      </c>
      <c r="E14" s="44" t="n">
        <v>28.0862</v>
      </c>
      <c r="F14" s="44" t="n">
        <v>36.6928</v>
      </c>
      <c r="G14" s="44" t="n">
        <v>34.8986</v>
      </c>
      <c r="H14" s="44" t="n">
        <v>46340.65</v>
      </c>
      <c r="I14" s="44" t="n">
        <v>109.745891</v>
      </c>
      <c r="J14" s="52" t="n">
        <f aca="false">H14/3600</f>
        <v>12.8724027777778</v>
      </c>
      <c r="L14" s="44" t="n">
        <v>7118.968</v>
      </c>
      <c r="M14" s="44" t="n">
        <v>28.0881</v>
      </c>
      <c r="N14" s="44" t="n">
        <v>36.6876</v>
      </c>
      <c r="O14" s="44" t="n">
        <v>34.8939</v>
      </c>
      <c r="P14" s="44" t="n">
        <v>44560.17</v>
      </c>
      <c r="Q14" s="44" t="n">
        <v>110.0181</v>
      </c>
      <c r="R14" s="53" t="n">
        <f aca="false">P14/3600</f>
        <v>12.377825</v>
      </c>
      <c r="S14" s="47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61202.08</v>
      </c>
      <c r="I15" s="44" t="n">
        <v>121.261998</v>
      </c>
      <c r="J15" s="45" t="n">
        <f aca="false">H15/3600</f>
        <v>17.0005777777778</v>
      </c>
      <c r="L15" s="44" t="n">
        <v>23435.1824</v>
      </c>
      <c r="M15" s="44" t="n">
        <v>41.675</v>
      </c>
      <c r="N15" s="44" t="n">
        <v>46.9129</v>
      </c>
      <c r="O15" s="44" t="n">
        <v>46.533</v>
      </c>
      <c r="P15" s="44" t="n">
        <v>53841.85</v>
      </c>
      <c r="Q15" s="44" t="n">
        <v>121.2977</v>
      </c>
      <c r="R15" s="46" t="n">
        <f aca="false">P15/3600</f>
        <v>14.9560694444444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50941.44</v>
      </c>
      <c r="I16" s="44" t="n">
        <v>103.24795</v>
      </c>
      <c r="J16" s="48" t="n">
        <f aca="false">H16/3600</f>
        <v>14.1504</v>
      </c>
      <c r="L16" s="44" t="n">
        <v>6002.7568</v>
      </c>
      <c r="M16" s="44" t="n">
        <v>40.2489</v>
      </c>
      <c r="N16" s="44" t="n">
        <v>46.1161</v>
      </c>
      <c r="O16" s="44" t="n">
        <v>45.9159</v>
      </c>
      <c r="P16" s="44" t="n">
        <v>44948.7</v>
      </c>
      <c r="Q16" s="44" t="n">
        <v>103.607</v>
      </c>
      <c r="R16" s="49" t="n">
        <f aca="false">P16/3600</f>
        <v>12.48575</v>
      </c>
      <c r="S16" s="47"/>
      <c r="T16" s="50"/>
      <c r="U16" s="33"/>
      <c r="V16" s="33"/>
      <c r="W16" s="50"/>
      <c r="X16" s="33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43251.36</v>
      </c>
      <c r="I17" s="44" t="n">
        <v>92.363413</v>
      </c>
      <c r="J17" s="48" t="n">
        <f aca="false">H17/3600</f>
        <v>12.0142666666667</v>
      </c>
      <c r="L17" s="44" t="n">
        <v>2498.5056</v>
      </c>
      <c r="M17" s="44" t="n">
        <v>38.9503</v>
      </c>
      <c r="N17" s="44" t="n">
        <v>45.4622</v>
      </c>
      <c r="O17" s="44" t="n">
        <v>45.4085</v>
      </c>
      <c r="P17" s="44" t="n">
        <v>42097.44</v>
      </c>
      <c r="Q17" s="44" t="n">
        <v>92.5414</v>
      </c>
      <c r="R17" s="49" t="n">
        <f aca="false">P17/3600</f>
        <v>11.6937333333333</v>
      </c>
      <c r="S17" s="47"/>
      <c r="T17" s="50"/>
      <c r="U17" s="33"/>
      <c r="V17" s="33"/>
      <c r="W17" s="50"/>
      <c r="X17" s="33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4" t="n">
        <v>1192.4352</v>
      </c>
      <c r="E18" s="44" t="n">
        <v>37.2187</v>
      </c>
      <c r="F18" s="44" t="n">
        <v>44.9898</v>
      </c>
      <c r="G18" s="44" t="n">
        <v>45.0856</v>
      </c>
      <c r="H18" s="44" t="n">
        <v>40364.6</v>
      </c>
      <c r="I18" s="44" t="n">
        <v>81.922447</v>
      </c>
      <c r="J18" s="52" t="n">
        <f aca="false">H18/3600</f>
        <v>11.2123888888889</v>
      </c>
      <c r="L18" s="44" t="n">
        <v>1195.2864</v>
      </c>
      <c r="M18" s="44" t="n">
        <v>37.221</v>
      </c>
      <c r="N18" s="44" t="n">
        <v>44.9939</v>
      </c>
      <c r="O18" s="44" t="n">
        <v>45.0858</v>
      </c>
      <c r="P18" s="44" t="n">
        <v>32280.52</v>
      </c>
      <c r="Q18" s="44" t="n">
        <v>82.7112</v>
      </c>
      <c r="R18" s="53" t="n">
        <f aca="false">P18/3600</f>
        <v>8.96681111111111</v>
      </c>
      <c r="S18" s="47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1335.3</v>
      </c>
      <c r="I19" s="44" t="n">
        <v>53.096014</v>
      </c>
      <c r="J19" s="45" t="n">
        <f aca="false">H19/3600</f>
        <v>5.92647222222222</v>
      </c>
      <c r="L19" s="44" t="n">
        <v>4786.8376</v>
      </c>
      <c r="M19" s="44" t="n">
        <v>41.8734</v>
      </c>
      <c r="N19" s="44" t="n">
        <v>43.777</v>
      </c>
      <c r="O19" s="44" t="n">
        <v>45.5765</v>
      </c>
      <c r="P19" s="44" t="n">
        <v>20263.96</v>
      </c>
      <c r="Q19" s="44" t="n">
        <v>53.313</v>
      </c>
      <c r="R19" s="45" t="n">
        <f aca="false">P19/3600</f>
        <v>5.62887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8372.53</v>
      </c>
      <c r="I20" s="44" t="n">
        <v>47.038098</v>
      </c>
      <c r="J20" s="48" t="n">
        <f aca="false">H20/3600</f>
        <v>5.10348055555556</v>
      </c>
      <c r="L20" s="44" t="n">
        <v>2202.7536</v>
      </c>
      <c r="M20" s="44" t="n">
        <v>39.9872</v>
      </c>
      <c r="N20" s="44" t="n">
        <v>42.4357</v>
      </c>
      <c r="O20" s="44" t="n">
        <v>43.6311</v>
      </c>
      <c r="P20" s="44" t="n">
        <v>15221.15</v>
      </c>
      <c r="Q20" s="44" t="n">
        <v>46.9858</v>
      </c>
      <c r="R20" s="48" t="n">
        <f aca="false">P20/3600</f>
        <v>4.22809722222222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6893.21</v>
      </c>
      <c r="I21" s="44" t="n">
        <v>41.640684</v>
      </c>
      <c r="J21" s="48" t="n">
        <f aca="false">H21/3600</f>
        <v>4.69255833333333</v>
      </c>
      <c r="L21" s="44" t="n">
        <v>1079.9152</v>
      </c>
      <c r="M21" s="44" t="n">
        <v>37.6361</v>
      </c>
      <c r="N21" s="44" t="n">
        <v>41.2852</v>
      </c>
      <c r="O21" s="44" t="n">
        <v>42.2477</v>
      </c>
      <c r="P21" s="44" t="n">
        <v>16485.8</v>
      </c>
      <c r="Q21" s="44" t="n">
        <v>41.3393</v>
      </c>
      <c r="R21" s="48" t="n">
        <f aca="false">P21/3600</f>
        <v>4.57938888888889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544.6232</v>
      </c>
      <c r="E22" s="44" t="n">
        <v>35.1992</v>
      </c>
      <c r="F22" s="44" t="n">
        <v>40.4415</v>
      </c>
      <c r="G22" s="44" t="n">
        <v>41.3716</v>
      </c>
      <c r="H22" s="44" t="n">
        <v>15782.36</v>
      </c>
      <c r="I22" s="44" t="n">
        <v>36.260393</v>
      </c>
      <c r="J22" s="52" t="n">
        <f aca="false">H22/3600</f>
        <v>4.38398888888889</v>
      </c>
      <c r="L22" s="44" t="n">
        <v>544.7112</v>
      </c>
      <c r="M22" s="44" t="n">
        <v>35.2023</v>
      </c>
      <c r="N22" s="44" t="n">
        <v>40.438</v>
      </c>
      <c r="O22" s="44" t="n">
        <v>41.3732</v>
      </c>
      <c r="P22" s="44" t="n">
        <v>12962.76</v>
      </c>
      <c r="Q22" s="44" t="n">
        <v>35.9751</v>
      </c>
      <c r="R22" s="52" t="n">
        <f aca="false">P22/3600</f>
        <v>3.60076666666667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20229.47</v>
      </c>
      <c r="I23" s="44" t="n">
        <v>54.002694</v>
      </c>
      <c r="J23" s="45" t="n">
        <f aca="false">H23/3600</f>
        <v>5.61929722222222</v>
      </c>
      <c r="L23" s="44" t="n">
        <v>7669.1368</v>
      </c>
      <c r="M23" s="44" t="n">
        <v>40.2476</v>
      </c>
      <c r="N23" s="44" t="n">
        <v>42.6754</v>
      </c>
      <c r="O23" s="44" t="n">
        <v>44.0438</v>
      </c>
      <c r="P23" s="44" t="n">
        <v>16341.93</v>
      </c>
      <c r="Q23" s="44" t="n">
        <v>54.4192</v>
      </c>
      <c r="R23" s="45" t="n">
        <f aca="false">P23/3600</f>
        <v>4.5394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53.8968</v>
      </c>
      <c r="E24" s="44" t="n">
        <v>37.7112</v>
      </c>
      <c r="F24" s="44" t="n">
        <v>40.8782</v>
      </c>
      <c r="G24" s="44" t="n">
        <v>41.6397</v>
      </c>
      <c r="H24" s="44" t="n">
        <v>17606.55</v>
      </c>
      <c r="I24" s="44" t="n">
        <v>48.60466</v>
      </c>
      <c r="J24" s="48" t="n">
        <f aca="false">H24/3600</f>
        <v>4.89070833333333</v>
      </c>
      <c r="L24" s="44" t="n">
        <v>3351.4664</v>
      </c>
      <c r="M24" s="44" t="n">
        <v>37.7312</v>
      </c>
      <c r="N24" s="44" t="n">
        <v>40.9001</v>
      </c>
      <c r="O24" s="44" t="n">
        <v>41.6625</v>
      </c>
      <c r="P24" s="44" t="n">
        <v>16906.42</v>
      </c>
      <c r="Q24" s="44" t="n">
        <v>48.6364</v>
      </c>
      <c r="R24" s="48" t="n">
        <f aca="false">P24/3600</f>
        <v>4.69622777777778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547.9344</v>
      </c>
      <c r="E25" s="44" t="n">
        <v>35.0753</v>
      </c>
      <c r="F25" s="44" t="n">
        <v>39.3769</v>
      </c>
      <c r="G25" s="44" t="n">
        <v>40.0227</v>
      </c>
      <c r="H25" s="44" t="n">
        <v>16299.43</v>
      </c>
      <c r="I25" s="44" t="n">
        <v>41.493998</v>
      </c>
      <c r="J25" s="48" t="n">
        <f aca="false">H25/3600</f>
        <v>4.52761944444444</v>
      </c>
      <c r="L25" s="44" t="n">
        <v>1546.6976</v>
      </c>
      <c r="M25" s="44" t="n">
        <v>35.1006</v>
      </c>
      <c r="N25" s="44" t="n">
        <v>39.3821</v>
      </c>
      <c r="O25" s="44" t="n">
        <v>40.0253</v>
      </c>
      <c r="P25" s="44" t="n">
        <v>14761.01</v>
      </c>
      <c r="Q25" s="44" t="n">
        <v>41.5635</v>
      </c>
      <c r="R25" s="48" t="n">
        <f aca="false">P25/3600</f>
        <v>4.10028055555556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720.4216</v>
      </c>
      <c r="E26" s="44" t="n">
        <v>32.5364</v>
      </c>
      <c r="F26" s="44" t="n">
        <v>38.2329</v>
      </c>
      <c r="G26" s="44" t="n">
        <v>39.1237</v>
      </c>
      <c r="H26" s="44" t="n">
        <v>15640.09</v>
      </c>
      <c r="I26" s="44" t="n">
        <v>35.742275</v>
      </c>
      <c r="J26" s="52" t="n">
        <f aca="false">H26/3600</f>
        <v>4.34446944444444</v>
      </c>
      <c r="L26" s="44" t="n">
        <v>720.8608</v>
      </c>
      <c r="M26" s="44" t="n">
        <v>32.5601</v>
      </c>
      <c r="N26" s="44" t="n">
        <v>38.2396</v>
      </c>
      <c r="O26" s="44" t="n">
        <v>39.1278</v>
      </c>
      <c r="P26" s="44" t="n">
        <v>14776.65</v>
      </c>
      <c r="Q26" s="44" t="n">
        <v>35.7452</v>
      </c>
      <c r="R26" s="52" t="n">
        <f aca="false">P26/3600</f>
        <v>4.104625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6226.63</v>
      </c>
      <c r="I27" s="44" t="n">
        <v>101.474387</v>
      </c>
      <c r="J27" s="45" t="n">
        <f aca="false">H27/3600</f>
        <v>12.8407305555556</v>
      </c>
      <c r="L27" s="44" t="n">
        <v>18128.8728</v>
      </c>
      <c r="M27" s="44" t="n">
        <v>38.632</v>
      </c>
      <c r="N27" s="44" t="n">
        <v>40.2057</v>
      </c>
      <c r="O27" s="44" t="n">
        <v>43.7619</v>
      </c>
      <c r="P27" s="44" t="n">
        <v>44034.72</v>
      </c>
      <c r="Q27" s="44" t="n">
        <v>101.3899</v>
      </c>
      <c r="R27" s="45" t="n">
        <f aca="false">P27/3600</f>
        <v>12.23186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6809.32</v>
      </c>
      <c r="I28" s="44" t="n">
        <v>80.131662</v>
      </c>
      <c r="J28" s="48" t="n">
        <f aca="false">H28/3600</f>
        <v>10.2248111111111</v>
      </c>
      <c r="L28" s="44" t="n">
        <v>5791.3912</v>
      </c>
      <c r="M28" s="44" t="n">
        <v>37.0101</v>
      </c>
      <c r="N28" s="44" t="n">
        <v>39.2383</v>
      </c>
      <c r="O28" s="44" t="n">
        <v>42.0863</v>
      </c>
      <c r="P28" s="44" t="n">
        <v>34656.09</v>
      </c>
      <c r="Q28" s="44" t="n">
        <v>80.4989</v>
      </c>
      <c r="R28" s="48" t="n">
        <f aca="false">P28/3600</f>
        <v>9.62669166666667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3234.79</v>
      </c>
      <c r="I29" s="44" t="n">
        <v>69.390969</v>
      </c>
      <c r="J29" s="48" t="n">
        <f aca="false">H29/3600</f>
        <v>9.23188611111111</v>
      </c>
      <c r="L29" s="44" t="n">
        <v>2723.46</v>
      </c>
      <c r="M29" s="44" t="n">
        <v>35.1029</v>
      </c>
      <c r="N29" s="44" t="n">
        <v>38.4216</v>
      </c>
      <c r="O29" s="44" t="n">
        <v>40.5734</v>
      </c>
      <c r="P29" s="44" t="n">
        <v>26719.23</v>
      </c>
      <c r="Q29" s="44" t="n">
        <v>69.9328</v>
      </c>
      <c r="R29" s="48" t="n">
        <f aca="false">P29/3600</f>
        <v>7.42200833333333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395.6064</v>
      </c>
      <c r="E30" s="44" t="n">
        <v>32.9071</v>
      </c>
      <c r="F30" s="44" t="n">
        <v>37.713</v>
      </c>
      <c r="G30" s="44" t="n">
        <v>39.4202</v>
      </c>
      <c r="H30" s="44" t="n">
        <v>30729.08</v>
      </c>
      <c r="I30" s="44" t="n">
        <v>60.616648</v>
      </c>
      <c r="J30" s="52" t="n">
        <f aca="false">H30/3600</f>
        <v>8.53585555555556</v>
      </c>
      <c r="L30" s="44" t="n">
        <v>1396.312</v>
      </c>
      <c r="M30" s="44" t="n">
        <v>32.9184</v>
      </c>
      <c r="N30" s="44" t="n">
        <v>37.7152</v>
      </c>
      <c r="O30" s="44" t="n">
        <v>39.4148</v>
      </c>
      <c r="P30" s="44" t="n">
        <v>29638.1</v>
      </c>
      <c r="Q30" s="44" t="n">
        <v>61.0768</v>
      </c>
      <c r="R30" s="52" t="n">
        <f aca="false">P30/3600</f>
        <v>8.23280555555555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55203.75</v>
      </c>
      <c r="I31" s="44" t="n">
        <v>119.812942</v>
      </c>
      <c r="J31" s="45" t="n">
        <f aca="false">H31/3600</f>
        <v>15.334375</v>
      </c>
      <c r="L31" s="44" t="n">
        <v>17384.3992</v>
      </c>
      <c r="M31" s="44" t="n">
        <v>39.33</v>
      </c>
      <c r="N31" s="44" t="n">
        <v>44.0593</v>
      </c>
      <c r="O31" s="44" t="n">
        <v>45.4335</v>
      </c>
      <c r="P31" s="44" t="n">
        <v>42371.47</v>
      </c>
      <c r="Q31" s="44" t="n">
        <v>120.3461</v>
      </c>
      <c r="R31" s="45" t="n">
        <f aca="false">P31/3600</f>
        <v>11.76985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4721.72</v>
      </c>
      <c r="I32" s="44" t="n">
        <v>100.911372</v>
      </c>
      <c r="J32" s="48" t="n">
        <f aca="false">H32/3600</f>
        <v>12.4227</v>
      </c>
      <c r="L32" s="44" t="n">
        <v>6078.7608</v>
      </c>
      <c r="M32" s="44" t="n">
        <v>37.6527</v>
      </c>
      <c r="N32" s="44" t="n">
        <v>42.8152</v>
      </c>
      <c r="O32" s="44" t="n">
        <v>43.4742</v>
      </c>
      <c r="P32" s="44" t="n">
        <v>35816.32</v>
      </c>
      <c r="Q32" s="44" t="n">
        <v>100.8534</v>
      </c>
      <c r="R32" s="48" t="n">
        <f aca="false">P32/3600</f>
        <v>9.94897777777778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40641.46</v>
      </c>
      <c r="I33" s="44" t="n">
        <v>92.597933</v>
      </c>
      <c r="J33" s="48" t="n">
        <f aca="false">H33/3600</f>
        <v>11.2892944444444</v>
      </c>
      <c r="L33" s="44" t="n">
        <v>2849.0472</v>
      </c>
      <c r="M33" s="44" t="n">
        <v>35.817</v>
      </c>
      <c r="N33" s="44" t="n">
        <v>41.5731</v>
      </c>
      <c r="O33" s="44" t="n">
        <v>41.6315</v>
      </c>
      <c r="P33" s="44" t="n">
        <v>32364.59</v>
      </c>
      <c r="Q33" s="44" t="n">
        <v>93.4178</v>
      </c>
      <c r="R33" s="48" t="n">
        <f aca="false">P33/3600</f>
        <v>8.99016388888889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1492.0832</v>
      </c>
      <c r="E34" s="44" t="n">
        <v>33.831</v>
      </c>
      <c r="F34" s="44" t="n">
        <v>40.5875</v>
      </c>
      <c r="G34" s="44" t="n">
        <v>40.2609</v>
      </c>
      <c r="H34" s="44" t="n">
        <v>38015.03</v>
      </c>
      <c r="I34" s="44" t="n">
        <v>87.554003</v>
      </c>
      <c r="J34" s="52" t="n">
        <f aca="false">H34/3600</f>
        <v>10.5597305555556</v>
      </c>
      <c r="L34" s="44" t="n">
        <v>1492.2224</v>
      </c>
      <c r="M34" s="44" t="n">
        <v>33.8361</v>
      </c>
      <c r="N34" s="44" t="n">
        <v>40.5861</v>
      </c>
      <c r="O34" s="44" t="n">
        <v>40.2701</v>
      </c>
      <c r="P34" s="44" t="n">
        <v>34542.53</v>
      </c>
      <c r="Q34" s="44" t="n">
        <v>86.7976</v>
      </c>
      <c r="R34" s="52" t="n">
        <f aca="false">P34/3600</f>
        <v>9.59514722222222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66260.47</v>
      </c>
      <c r="I35" s="44" t="n">
        <v>163.62562</v>
      </c>
      <c r="J35" s="45" t="n">
        <f aca="false">H35/3600</f>
        <v>18.4056861111111</v>
      </c>
      <c r="L35" s="44" t="n">
        <v>39753.112</v>
      </c>
      <c r="M35" s="44" t="n">
        <v>37.5949</v>
      </c>
      <c r="N35" s="44" t="n">
        <v>42.3809</v>
      </c>
      <c r="O35" s="44" t="n">
        <v>44.4617</v>
      </c>
      <c r="P35" s="44" t="n">
        <v>58273.35</v>
      </c>
      <c r="Q35" s="44" t="n">
        <v>165.0687</v>
      </c>
      <c r="R35" s="45" t="n">
        <f aca="false">P35/3600</f>
        <v>16.18704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6972.24</v>
      </c>
      <c r="I36" s="44" t="n">
        <v>109.553987</v>
      </c>
      <c r="J36" s="48" t="n">
        <f aca="false">H36/3600</f>
        <v>13.0478444444444</v>
      </c>
      <c r="L36" s="44" t="n">
        <v>7299.2816</v>
      </c>
      <c r="M36" s="44" t="n">
        <v>35.4293</v>
      </c>
      <c r="N36" s="44" t="n">
        <v>41.1028</v>
      </c>
      <c r="O36" s="44" t="n">
        <v>43.2708</v>
      </c>
      <c r="P36" s="44" t="n">
        <v>43013.53</v>
      </c>
      <c r="Q36" s="44" t="n">
        <v>110.1798</v>
      </c>
      <c r="R36" s="48" t="n">
        <f aca="false">P36/3600</f>
        <v>11.9482027777778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41907.11</v>
      </c>
      <c r="I37" s="44" t="n">
        <v>95.757867</v>
      </c>
      <c r="J37" s="48" t="n">
        <f aca="false">H37/3600</f>
        <v>11.6408638888889</v>
      </c>
      <c r="L37" s="44" t="n">
        <v>2271.9896</v>
      </c>
      <c r="M37" s="44" t="n">
        <v>33.9976</v>
      </c>
      <c r="N37" s="44" t="n">
        <v>39.8439</v>
      </c>
      <c r="O37" s="44" t="n">
        <v>42.2415</v>
      </c>
      <c r="P37" s="44" t="n">
        <v>39631.61</v>
      </c>
      <c r="Q37" s="44" t="n">
        <v>96.6437</v>
      </c>
      <c r="R37" s="48" t="n">
        <f aca="false">P37/3600</f>
        <v>11.0087805555556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980.828</v>
      </c>
      <c r="E38" s="44" t="n">
        <v>32.1922</v>
      </c>
      <c r="F38" s="44" t="n">
        <v>38.8409</v>
      </c>
      <c r="G38" s="44" t="n">
        <v>41.4198</v>
      </c>
      <c r="H38" s="44" t="n">
        <v>39464.42</v>
      </c>
      <c r="I38" s="44" t="n">
        <v>89.583656</v>
      </c>
      <c r="J38" s="52" t="n">
        <f aca="false">H38/3600</f>
        <v>10.9623388888889</v>
      </c>
      <c r="L38" s="44" t="n">
        <v>980.1808</v>
      </c>
      <c r="M38" s="44" t="n">
        <v>32.2054</v>
      </c>
      <c r="N38" s="44" t="n">
        <v>38.8437</v>
      </c>
      <c r="O38" s="44" t="n">
        <v>41.4212</v>
      </c>
      <c r="P38" s="44" t="n">
        <v>34745.19</v>
      </c>
      <c r="Q38" s="44" t="n">
        <v>89.696</v>
      </c>
      <c r="R38" s="52" t="n">
        <f aca="false">P38/3600</f>
        <v>9.65144166666667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9046.8</v>
      </c>
      <c r="I39" s="44" t="n">
        <v>20.245154</v>
      </c>
      <c r="J39" s="45" t="n">
        <f aca="false">H39/3600</f>
        <v>2.513</v>
      </c>
      <c r="L39" s="44" t="n">
        <v>3473.1152</v>
      </c>
      <c r="M39" s="44" t="n">
        <v>40.6735</v>
      </c>
      <c r="N39" s="44" t="n">
        <v>43.3674</v>
      </c>
      <c r="O39" s="44" t="n">
        <v>44.0259</v>
      </c>
      <c r="P39" s="44" t="n">
        <v>9188.27</v>
      </c>
      <c r="Q39" s="44" t="n">
        <v>20.2677</v>
      </c>
      <c r="R39" s="45" t="n">
        <f aca="false">P39/3600</f>
        <v>2.55229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7886.18</v>
      </c>
      <c r="I40" s="44" t="n">
        <v>16.490831</v>
      </c>
      <c r="J40" s="48" t="n">
        <f aca="false">H40/3600</f>
        <v>2.19060555555556</v>
      </c>
      <c r="L40" s="44" t="n">
        <v>1675.3232</v>
      </c>
      <c r="M40" s="44" t="n">
        <v>37.5272</v>
      </c>
      <c r="N40" s="44" t="n">
        <v>41.011</v>
      </c>
      <c r="O40" s="44" t="n">
        <v>41.3336</v>
      </c>
      <c r="P40" s="44" t="n">
        <v>6573.53</v>
      </c>
      <c r="Q40" s="44" t="n">
        <v>16.4926</v>
      </c>
      <c r="R40" s="48" t="n">
        <f aca="false">P40/3600</f>
        <v>1.82598055555556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7051.76</v>
      </c>
      <c r="I41" s="44" t="n">
        <v>13.627043</v>
      </c>
      <c r="J41" s="48" t="n">
        <f aca="false">H41/3600</f>
        <v>1.95882222222222</v>
      </c>
      <c r="L41" s="44" t="n">
        <v>824.5544</v>
      </c>
      <c r="M41" s="44" t="n">
        <v>34.5818</v>
      </c>
      <c r="N41" s="44" t="n">
        <v>39.0609</v>
      </c>
      <c r="O41" s="44" t="n">
        <v>39.1597</v>
      </c>
      <c r="P41" s="44" t="n">
        <v>7301.1</v>
      </c>
      <c r="Q41" s="44" t="n">
        <v>13.5957</v>
      </c>
      <c r="R41" s="48" t="n">
        <f aca="false">P41/3600</f>
        <v>2.02808333333333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435.3552</v>
      </c>
      <c r="E42" s="44" t="n">
        <v>32.0699</v>
      </c>
      <c r="F42" s="44" t="n">
        <v>37.6221</v>
      </c>
      <c r="G42" s="44" t="n">
        <v>37.5244</v>
      </c>
      <c r="H42" s="44" t="n">
        <v>6489.14</v>
      </c>
      <c r="I42" s="44" t="n">
        <v>11.426514</v>
      </c>
      <c r="J42" s="52" t="n">
        <f aca="false">H42/3600</f>
        <v>1.80253888888889</v>
      </c>
      <c r="L42" s="44" t="n">
        <v>435.3904</v>
      </c>
      <c r="M42" s="44" t="n">
        <v>32.0759</v>
      </c>
      <c r="N42" s="44" t="n">
        <v>37.6435</v>
      </c>
      <c r="O42" s="44" t="n">
        <v>37.5254</v>
      </c>
      <c r="P42" s="44" t="n">
        <v>6254.28</v>
      </c>
      <c r="Q42" s="44" t="n">
        <v>11.4213</v>
      </c>
      <c r="R42" s="52" t="n">
        <f aca="false">P42/3600</f>
        <v>1.7373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892.38</v>
      </c>
      <c r="I43" s="44" t="n">
        <v>22.787032</v>
      </c>
      <c r="J43" s="45" t="n">
        <f aca="false">H43/3600</f>
        <v>3.02566111111111</v>
      </c>
      <c r="L43" s="44" t="n">
        <v>3651.84</v>
      </c>
      <c r="M43" s="44" t="n">
        <v>40.4296</v>
      </c>
      <c r="N43" s="44" t="n">
        <v>43.8344</v>
      </c>
      <c r="O43" s="44" t="n">
        <v>45.4086</v>
      </c>
      <c r="P43" s="44" t="n">
        <v>8356.24</v>
      </c>
      <c r="Q43" s="44" t="n">
        <v>22.9392</v>
      </c>
      <c r="R43" s="45" t="n">
        <f aca="false">P43/3600</f>
        <v>2.321177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9337.5</v>
      </c>
      <c r="I44" s="44" t="n">
        <v>19.286753</v>
      </c>
      <c r="J44" s="48" t="n">
        <f aca="false">H44/3600</f>
        <v>2.59375</v>
      </c>
      <c r="L44" s="44" t="n">
        <v>1718.7416</v>
      </c>
      <c r="M44" s="44" t="n">
        <v>37.9043</v>
      </c>
      <c r="N44" s="44" t="n">
        <v>41.8847</v>
      </c>
      <c r="O44" s="44" t="n">
        <v>43.0719</v>
      </c>
      <c r="P44" s="44" t="n">
        <v>7391.18</v>
      </c>
      <c r="Q44" s="44" t="n">
        <v>19.3205</v>
      </c>
      <c r="R44" s="48" t="n">
        <f aca="false">P44/3600</f>
        <v>2.05310555555556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8461.58</v>
      </c>
      <c r="I45" s="44" t="n">
        <v>16.40892</v>
      </c>
      <c r="J45" s="48" t="n">
        <f aca="false">H45/3600</f>
        <v>2.35043888888889</v>
      </c>
      <c r="L45" s="44" t="n">
        <v>866.076</v>
      </c>
      <c r="M45" s="44" t="n">
        <v>35.1268</v>
      </c>
      <c r="N45" s="44" t="n">
        <v>40.1769</v>
      </c>
      <c r="O45" s="44" t="n">
        <v>41.1639</v>
      </c>
      <c r="P45" s="44" t="n">
        <v>9564.6</v>
      </c>
      <c r="Q45" s="44" t="n">
        <v>16.5234</v>
      </c>
      <c r="R45" s="48" t="n">
        <f aca="false">P45/3600</f>
        <v>2.65683333333333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456.932</v>
      </c>
      <c r="E46" s="44" t="n">
        <v>32.335</v>
      </c>
      <c r="F46" s="44" t="n">
        <v>38.8354</v>
      </c>
      <c r="G46" s="44" t="n">
        <v>39.7216</v>
      </c>
      <c r="H46" s="44" t="n">
        <v>8028.81</v>
      </c>
      <c r="I46" s="44" t="n">
        <v>14.393139</v>
      </c>
      <c r="J46" s="52" t="n">
        <f aca="false">H46/3600</f>
        <v>2.230225</v>
      </c>
      <c r="L46" s="44" t="n">
        <v>457.76</v>
      </c>
      <c r="M46" s="44" t="n">
        <v>32.35</v>
      </c>
      <c r="N46" s="44" t="n">
        <v>38.8354</v>
      </c>
      <c r="O46" s="44" t="n">
        <v>39.711</v>
      </c>
      <c r="P46" s="44" t="n">
        <v>7983.48</v>
      </c>
      <c r="Q46" s="44" t="n">
        <v>14.4718</v>
      </c>
      <c r="R46" s="52" t="n">
        <f aca="false">P46/3600</f>
        <v>2.21763333333333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10524.23</v>
      </c>
      <c r="I47" s="44" t="n">
        <v>24.222074</v>
      </c>
      <c r="J47" s="45" t="n">
        <f aca="false">H47/3600</f>
        <v>2.92339722222222</v>
      </c>
      <c r="L47" s="44" t="n">
        <v>6872.784</v>
      </c>
      <c r="M47" s="44" t="n">
        <v>38.5317</v>
      </c>
      <c r="N47" s="44" t="n">
        <v>41.6962</v>
      </c>
      <c r="O47" s="44" t="n">
        <v>42.7535</v>
      </c>
      <c r="P47" s="44" t="n">
        <v>9233.39</v>
      </c>
      <c r="Q47" s="44" t="n">
        <v>24.5585</v>
      </c>
      <c r="R47" s="45" t="n">
        <f aca="false">P47/3600</f>
        <v>2.564830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8766.36</v>
      </c>
      <c r="I48" s="44" t="n">
        <v>19.737399</v>
      </c>
      <c r="J48" s="48" t="n">
        <f aca="false">H48/3600</f>
        <v>2.4351</v>
      </c>
      <c r="L48" s="44" t="n">
        <v>3125.1392</v>
      </c>
      <c r="M48" s="44" t="n">
        <v>34.9899</v>
      </c>
      <c r="N48" s="44" t="n">
        <v>39.0925</v>
      </c>
      <c r="O48" s="44" t="n">
        <v>40.0218</v>
      </c>
      <c r="P48" s="44" t="n">
        <v>7997.71</v>
      </c>
      <c r="Q48" s="44" t="n">
        <v>19.9229</v>
      </c>
      <c r="R48" s="48" t="n">
        <f aca="false">P48/3600</f>
        <v>2.22158611111111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7801.26</v>
      </c>
      <c r="I49" s="44" t="n">
        <v>17.61474</v>
      </c>
      <c r="J49" s="48" t="n">
        <f aca="false">H49/3600</f>
        <v>2.16701666666667</v>
      </c>
      <c r="L49" s="44" t="n">
        <v>1478.5904</v>
      </c>
      <c r="M49" s="44" t="n">
        <v>31.7748</v>
      </c>
      <c r="N49" s="44" t="n">
        <v>37.201</v>
      </c>
      <c r="O49" s="44" t="n">
        <v>38.0323</v>
      </c>
      <c r="P49" s="44" t="n">
        <v>7327.4</v>
      </c>
      <c r="Q49" s="44" t="n">
        <v>17.7213</v>
      </c>
      <c r="R49" s="48" t="n">
        <f aca="false">P49/3600</f>
        <v>2.03538888888889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699.256</v>
      </c>
      <c r="E50" s="44" t="n">
        <v>28.7806</v>
      </c>
      <c r="F50" s="44" t="n">
        <v>35.8901</v>
      </c>
      <c r="G50" s="44" t="n">
        <v>36.6258</v>
      </c>
      <c r="H50" s="44" t="n">
        <v>7235.75</v>
      </c>
      <c r="I50" s="44" t="n">
        <v>14.975485</v>
      </c>
      <c r="J50" s="52" t="n">
        <f aca="false">H50/3600</f>
        <v>2.00993055555556</v>
      </c>
      <c r="L50" s="44" t="n">
        <v>700.2968</v>
      </c>
      <c r="M50" s="44" t="n">
        <v>28.7941</v>
      </c>
      <c r="N50" s="44" t="n">
        <v>35.8939</v>
      </c>
      <c r="O50" s="44" t="n">
        <v>36.6343</v>
      </c>
      <c r="P50" s="44" t="n">
        <v>6816.23</v>
      </c>
      <c r="Q50" s="44" t="n">
        <v>15.0039</v>
      </c>
      <c r="R50" s="52" t="n">
        <f aca="false">P50/3600</f>
        <v>1.89339722222222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143.81</v>
      </c>
      <c r="I51" s="44" t="n">
        <v>17.072286</v>
      </c>
      <c r="J51" s="45" t="n">
        <f aca="false">H51/3600</f>
        <v>1.98439166666667</v>
      </c>
      <c r="L51" s="44" t="n">
        <v>4846.9616</v>
      </c>
      <c r="M51" s="44" t="n">
        <v>39.2369</v>
      </c>
      <c r="N51" s="44" t="n">
        <v>41.6761</v>
      </c>
      <c r="O51" s="44" t="n">
        <v>43.1337</v>
      </c>
      <c r="P51" s="44" t="n">
        <v>5961.59</v>
      </c>
      <c r="Q51" s="44" t="n">
        <v>17.1097</v>
      </c>
      <c r="R51" s="45" t="n">
        <f aca="false">P51/3600</f>
        <v>1.65599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6438.12</v>
      </c>
      <c r="I52" s="44" t="n">
        <v>13.841139</v>
      </c>
      <c r="J52" s="48" t="n">
        <f aca="false">H52/3600</f>
        <v>1.78836666666667</v>
      </c>
      <c r="L52" s="44" t="n">
        <v>2051.0552</v>
      </c>
      <c r="M52" s="44" t="n">
        <v>35.9858</v>
      </c>
      <c r="N52" s="44" t="n">
        <v>39.3902</v>
      </c>
      <c r="O52" s="44" t="n">
        <v>40.9608</v>
      </c>
      <c r="P52" s="44" t="n">
        <v>5009.89</v>
      </c>
      <c r="Q52" s="44" t="n">
        <v>13.8198</v>
      </c>
      <c r="R52" s="48" t="n">
        <f aca="false">P52/3600</f>
        <v>1.39163611111111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5581.97</v>
      </c>
      <c r="I53" s="44" t="n">
        <v>11.344563</v>
      </c>
      <c r="J53" s="48" t="n">
        <f aca="false">H53/3600</f>
        <v>1.55054722222222</v>
      </c>
      <c r="L53" s="44" t="n">
        <v>962.1336</v>
      </c>
      <c r="M53" s="44" t="n">
        <v>33.1102</v>
      </c>
      <c r="N53" s="44" t="n">
        <v>37.5239</v>
      </c>
      <c r="O53" s="44" t="n">
        <v>39.2292</v>
      </c>
      <c r="P53" s="44" t="n">
        <v>5375.85</v>
      </c>
      <c r="Q53" s="44" t="n">
        <v>11.4402</v>
      </c>
      <c r="R53" s="48" t="n">
        <f aca="false">P53/3600</f>
        <v>1.49329166666667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469.1336</v>
      </c>
      <c r="E54" s="44" t="n">
        <v>30.4382</v>
      </c>
      <c r="F54" s="44" t="n">
        <v>36.1968</v>
      </c>
      <c r="G54" s="44" t="n">
        <v>37.9302</v>
      </c>
      <c r="H54" s="44" t="n">
        <v>4880.89</v>
      </c>
      <c r="I54" s="44" t="n">
        <v>9.693819</v>
      </c>
      <c r="J54" s="52" t="n">
        <f aca="false">H54/3600</f>
        <v>1.35580277777778</v>
      </c>
      <c r="L54" s="44" t="n">
        <v>468.8048</v>
      </c>
      <c r="M54" s="44" t="n">
        <v>30.4516</v>
      </c>
      <c r="N54" s="44" t="n">
        <v>36.1972</v>
      </c>
      <c r="O54" s="44" t="n">
        <v>37.9308</v>
      </c>
      <c r="P54" s="44" t="n">
        <v>4669.21</v>
      </c>
      <c r="Q54" s="44" t="n">
        <v>9.7569</v>
      </c>
      <c r="R54" s="52" t="n">
        <f aca="false">P54/3600</f>
        <v>1.29700277777778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741.97</v>
      </c>
      <c r="I55" s="44" t="n">
        <v>5.708606</v>
      </c>
      <c r="J55" s="45" t="n">
        <f aca="false">H55/3600</f>
        <v>0.761658333333333</v>
      </c>
      <c r="L55" s="44" t="n">
        <v>1522.424</v>
      </c>
      <c r="M55" s="44" t="n">
        <v>40.9247</v>
      </c>
      <c r="N55" s="44" t="n">
        <v>44.3138</v>
      </c>
      <c r="O55" s="44" t="n">
        <v>43.4613</v>
      </c>
      <c r="P55" s="44" t="n">
        <v>2044.71</v>
      </c>
      <c r="Q55" s="44" t="n">
        <v>5.809</v>
      </c>
      <c r="R55" s="45" t="n">
        <f aca="false">P55/3600</f>
        <v>0.56797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349.85</v>
      </c>
      <c r="I56" s="44" t="n">
        <v>4.629329</v>
      </c>
      <c r="J56" s="48" t="n">
        <f aca="false">H56/3600</f>
        <v>0.652736111111111</v>
      </c>
      <c r="L56" s="44" t="n">
        <v>763.0048</v>
      </c>
      <c r="M56" s="44" t="n">
        <v>37.0942</v>
      </c>
      <c r="N56" s="44" t="n">
        <v>41.619</v>
      </c>
      <c r="O56" s="44" t="n">
        <v>40.3923</v>
      </c>
      <c r="P56" s="44" t="n">
        <v>1800.08</v>
      </c>
      <c r="Q56" s="44" t="n">
        <v>4.6401</v>
      </c>
      <c r="R56" s="48" t="n">
        <f aca="false">P56/3600</f>
        <v>0.500022222222222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2135.07</v>
      </c>
      <c r="I57" s="44" t="n">
        <v>3.867432</v>
      </c>
      <c r="J57" s="48" t="n">
        <f aca="false">H57/3600</f>
        <v>0.593075</v>
      </c>
      <c r="L57" s="44" t="n">
        <v>378.1464</v>
      </c>
      <c r="M57" s="44" t="n">
        <v>33.688</v>
      </c>
      <c r="N57" s="44" t="n">
        <v>39.522</v>
      </c>
      <c r="O57" s="44" t="n">
        <v>38.0624</v>
      </c>
      <c r="P57" s="44" t="n">
        <v>1792.28</v>
      </c>
      <c r="Q57" s="44" t="n">
        <v>3.7937</v>
      </c>
      <c r="R57" s="48" t="n">
        <f aca="false">P57/3600</f>
        <v>0.497855555555556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196.4576</v>
      </c>
      <c r="E58" s="44" t="n">
        <v>30.8563</v>
      </c>
      <c r="F58" s="44" t="n">
        <v>38.0679</v>
      </c>
      <c r="G58" s="44" t="n">
        <v>36.4138</v>
      </c>
      <c r="H58" s="44" t="n">
        <v>1963.31</v>
      </c>
      <c r="I58" s="44" t="n">
        <v>3.356597</v>
      </c>
      <c r="J58" s="52" t="n">
        <f aca="false">H58/3600</f>
        <v>0.545363888888889</v>
      </c>
      <c r="L58" s="44" t="n">
        <v>196.6896</v>
      </c>
      <c r="M58" s="44" t="n">
        <v>30.8642</v>
      </c>
      <c r="N58" s="44" t="n">
        <v>38.066</v>
      </c>
      <c r="O58" s="44" t="n">
        <v>36.4135</v>
      </c>
      <c r="P58" s="44" t="n">
        <v>1684.18</v>
      </c>
      <c r="Q58" s="44" t="n">
        <v>3.3109</v>
      </c>
      <c r="R58" s="52" t="n">
        <f aca="false">P58/3600</f>
        <v>0.467827777777778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3019.8</v>
      </c>
      <c r="I59" s="44" t="n">
        <v>7.130184</v>
      </c>
      <c r="J59" s="45" t="n">
        <f aca="false">H59/3600</f>
        <v>0.838833333333333</v>
      </c>
      <c r="L59" s="44" t="n">
        <v>1617.8608</v>
      </c>
      <c r="M59" s="44" t="n">
        <v>38.3163</v>
      </c>
      <c r="N59" s="44" t="n">
        <v>43.3881</v>
      </c>
      <c r="O59" s="44" t="n">
        <v>44.5298</v>
      </c>
      <c r="P59" s="44" t="n">
        <v>2514.17</v>
      </c>
      <c r="Q59" s="44" t="n">
        <v>6.983</v>
      </c>
      <c r="R59" s="45" t="n">
        <f aca="false">P59/3600</f>
        <v>0.698380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458.98</v>
      </c>
      <c r="I60" s="44" t="n">
        <v>5.582722</v>
      </c>
      <c r="J60" s="48" t="n">
        <f aca="false">H60/3600</f>
        <v>0.68305</v>
      </c>
      <c r="L60" s="44" t="n">
        <v>633.4688</v>
      </c>
      <c r="M60" s="44" t="n">
        <v>35.0273</v>
      </c>
      <c r="N60" s="44" t="n">
        <v>41.1364</v>
      </c>
      <c r="O60" s="44" t="n">
        <v>42.1554</v>
      </c>
      <c r="P60" s="44" t="n">
        <v>2004.94</v>
      </c>
      <c r="Q60" s="44" t="n">
        <v>5.5778</v>
      </c>
      <c r="R60" s="48" t="n">
        <f aca="false">P60/3600</f>
        <v>0.556927777777778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2147.92</v>
      </c>
      <c r="I61" s="44" t="n">
        <v>5.007108</v>
      </c>
      <c r="J61" s="48" t="n">
        <f aca="false">H61/3600</f>
        <v>0.596644444444444</v>
      </c>
      <c r="L61" s="44" t="n">
        <v>286.532</v>
      </c>
      <c r="M61" s="44" t="n">
        <v>32.1567</v>
      </c>
      <c r="N61" s="44" t="n">
        <v>39.553</v>
      </c>
      <c r="O61" s="44" t="n">
        <v>40.4961</v>
      </c>
      <c r="P61" s="44" t="n">
        <v>1908.77</v>
      </c>
      <c r="Q61" s="44" t="n">
        <v>5.0395</v>
      </c>
      <c r="R61" s="48" t="n">
        <f aca="false">P61/3600</f>
        <v>0.530213888888889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142.1616</v>
      </c>
      <c r="E62" s="44" t="n">
        <v>29.3909</v>
      </c>
      <c r="F62" s="44" t="n">
        <v>38.4691</v>
      </c>
      <c r="G62" s="44" t="n">
        <v>39.3139</v>
      </c>
      <c r="H62" s="44" t="n">
        <v>2001.77</v>
      </c>
      <c r="I62" s="44" t="n">
        <v>4.452617</v>
      </c>
      <c r="J62" s="52" t="n">
        <f aca="false">H62/3600</f>
        <v>0.556047222222222</v>
      </c>
      <c r="L62" s="44" t="n">
        <v>142.6824</v>
      </c>
      <c r="M62" s="44" t="n">
        <v>29.41</v>
      </c>
      <c r="N62" s="44" t="n">
        <v>38.4612</v>
      </c>
      <c r="O62" s="44" t="n">
        <v>39.3148</v>
      </c>
      <c r="P62" s="44" t="n">
        <v>1862.83</v>
      </c>
      <c r="Q62" s="44" t="n">
        <v>4.4089</v>
      </c>
      <c r="R62" s="52" t="n">
        <f aca="false">P62/3600</f>
        <v>0.517452777777778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322.53</v>
      </c>
      <c r="I63" s="44" t="n">
        <v>5.614809</v>
      </c>
      <c r="J63" s="45" t="n">
        <f aca="false">H63/3600</f>
        <v>0.645147222222222</v>
      </c>
      <c r="L63" s="44" t="n">
        <v>1659.008</v>
      </c>
      <c r="M63" s="44" t="n">
        <v>38.4426</v>
      </c>
      <c r="N63" s="44" t="n">
        <v>41.5137</v>
      </c>
      <c r="O63" s="44" t="n">
        <v>42.474</v>
      </c>
      <c r="P63" s="44" t="n">
        <v>1836.07</v>
      </c>
      <c r="Q63" s="44" t="n">
        <v>5.764</v>
      </c>
      <c r="R63" s="45" t="n">
        <f aca="false">P63/3600</f>
        <v>0.51001944444444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2003.98</v>
      </c>
      <c r="I64" s="44" t="n">
        <v>4.47999</v>
      </c>
      <c r="J64" s="48" t="n">
        <f aca="false">H64/3600</f>
        <v>0.556661111111111</v>
      </c>
      <c r="L64" s="44" t="n">
        <v>762.4024</v>
      </c>
      <c r="M64" s="44" t="n">
        <v>35.0429</v>
      </c>
      <c r="N64" s="44" t="n">
        <v>38.8895</v>
      </c>
      <c r="O64" s="44" t="n">
        <v>39.623</v>
      </c>
      <c r="P64" s="44" t="n">
        <v>1917.39</v>
      </c>
      <c r="Q64" s="44" t="n">
        <v>4.5027</v>
      </c>
      <c r="R64" s="48" t="n">
        <f aca="false">P64/3600</f>
        <v>0.532608333333333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851.87</v>
      </c>
      <c r="I65" s="44" t="n">
        <v>3.593267</v>
      </c>
      <c r="J65" s="48" t="n">
        <f aca="false">H65/3600</f>
        <v>0.514408333333333</v>
      </c>
      <c r="L65" s="44" t="n">
        <v>356.7232</v>
      </c>
      <c r="M65" s="44" t="n">
        <v>31.7791</v>
      </c>
      <c r="N65" s="44" t="n">
        <v>36.8856</v>
      </c>
      <c r="O65" s="44" t="n">
        <v>37.5275</v>
      </c>
      <c r="P65" s="44" t="n">
        <v>1404.28</v>
      </c>
      <c r="Q65" s="44" t="n">
        <v>3.5823</v>
      </c>
      <c r="R65" s="48" t="n">
        <f aca="false">P65/3600</f>
        <v>0.390077777777778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166.2232</v>
      </c>
      <c r="E66" s="44" t="n">
        <v>28.7988</v>
      </c>
      <c r="F66" s="44" t="n">
        <v>35.4656</v>
      </c>
      <c r="G66" s="44" t="n">
        <v>36.0449</v>
      </c>
      <c r="H66" s="44" t="n">
        <v>1685.27</v>
      </c>
      <c r="I66" s="44" t="n">
        <v>2.967487</v>
      </c>
      <c r="J66" s="52" t="n">
        <f aca="false">H66/3600</f>
        <v>0.468130555555556</v>
      </c>
      <c r="L66" s="44" t="n">
        <v>166.8608</v>
      </c>
      <c r="M66" s="44" t="n">
        <v>28.8218</v>
      </c>
      <c r="N66" s="44" t="n">
        <v>35.492</v>
      </c>
      <c r="O66" s="44" t="n">
        <v>36.0537</v>
      </c>
      <c r="P66" s="44" t="n">
        <v>1620.65</v>
      </c>
      <c r="Q66" s="44" t="n">
        <v>2.9437</v>
      </c>
      <c r="R66" s="52" t="n">
        <f aca="false">P66/3600</f>
        <v>0.450180555555556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856.57</v>
      </c>
      <c r="I67" s="44" t="n">
        <v>4.139125</v>
      </c>
      <c r="J67" s="45" t="n">
        <f aca="false">H67/3600</f>
        <v>0.515713888888889</v>
      </c>
      <c r="L67" s="44" t="n">
        <v>1214.8608</v>
      </c>
      <c r="M67" s="44" t="n">
        <v>39.6834</v>
      </c>
      <c r="N67" s="44" t="n">
        <v>41.8088</v>
      </c>
      <c r="O67" s="44" t="n">
        <v>42.8807</v>
      </c>
      <c r="P67" s="44" t="n">
        <v>1820.52</v>
      </c>
      <c r="Q67" s="44" t="n">
        <v>4.1996</v>
      </c>
      <c r="R67" s="45" t="n">
        <f aca="false">P67/3600</f>
        <v>0.505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621.18</v>
      </c>
      <c r="I68" s="44" t="n">
        <v>3.395789</v>
      </c>
      <c r="J68" s="48" t="n">
        <f aca="false">H68/3600</f>
        <v>0.450327777777778</v>
      </c>
      <c r="L68" s="44" t="n">
        <v>596.9656</v>
      </c>
      <c r="M68" s="44" t="n">
        <v>35.8801</v>
      </c>
      <c r="N68" s="44" t="n">
        <v>39.1074</v>
      </c>
      <c r="O68" s="44" t="n">
        <v>40.3026</v>
      </c>
      <c r="P68" s="44" t="n">
        <v>1487.11</v>
      </c>
      <c r="Q68" s="44" t="n">
        <v>3.3485</v>
      </c>
      <c r="R68" s="48" t="n">
        <f aca="false">P68/3600</f>
        <v>0.413086111111111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407.8</v>
      </c>
      <c r="I69" s="44" t="n">
        <v>2.753303</v>
      </c>
      <c r="J69" s="48" t="n">
        <f aca="false">H69/3600</f>
        <v>0.391055555555556</v>
      </c>
      <c r="L69" s="44" t="n">
        <v>290.5592</v>
      </c>
      <c r="M69" s="44" t="n">
        <v>32.4431</v>
      </c>
      <c r="N69" s="44" t="n">
        <v>37.1098</v>
      </c>
      <c r="O69" s="44" t="n">
        <v>38.2984</v>
      </c>
      <c r="P69" s="44" t="n">
        <v>1462.21</v>
      </c>
      <c r="Q69" s="44" t="n">
        <v>2.7251</v>
      </c>
      <c r="R69" s="48" t="n">
        <f aca="false">P69/3600</f>
        <v>0.406169444444444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143.16</v>
      </c>
      <c r="E70" s="44" t="n">
        <v>29.6089</v>
      </c>
      <c r="F70" s="44" t="n">
        <v>35.6654</v>
      </c>
      <c r="G70" s="44" t="n">
        <v>36.7784</v>
      </c>
      <c r="H70" s="44" t="n">
        <v>1291.17</v>
      </c>
      <c r="I70" s="44" t="n">
        <v>2.357682</v>
      </c>
      <c r="J70" s="52" t="n">
        <f aca="false">H70/3600</f>
        <v>0.358658333333333</v>
      </c>
      <c r="L70" s="44" t="n">
        <v>143.2104</v>
      </c>
      <c r="M70" s="44" t="n">
        <v>29.6252</v>
      </c>
      <c r="N70" s="44" t="n">
        <v>35.6776</v>
      </c>
      <c r="O70" s="44" t="n">
        <v>36.764</v>
      </c>
      <c r="P70" s="44" t="n">
        <v>1031.28</v>
      </c>
      <c r="Q70" s="44" t="n">
        <v>2.3236</v>
      </c>
      <c r="R70" s="52" t="n">
        <f aca="false">P70/3600</f>
        <v>0.286466666666667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78</v>
      </c>
      <c r="B71" s="63" t="s">
        <v>63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9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4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5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26.5237217490619</v>
      </c>
      <c r="J89" s="61" t="n">
        <f aca="false">GEOMEAN(J3:J82)</f>
        <v>3.35147424617337</v>
      </c>
      <c r="Q89" s="61" t="n">
        <f aca="false">GEOMEAN(Q3:Q82)</f>
        <v>26.5712671453914</v>
      </c>
      <c r="R89" s="61" t="n">
        <f aca="false">GEOMEAN(R3:R82)</f>
        <v>2.98654943106837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1.00179256126947</v>
      </c>
      <c r="R90" s="62" t="n">
        <f aca="false">R89/J89</f>
        <v>0.891115136712847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.934579636666667</v>
      </c>
      <c r="J91" s="61" t="n">
        <f aca="false">SUM(J3:J82)</f>
        <v>413.835819444444</v>
      </c>
      <c r="Q91" s="61" t="n">
        <f aca="false">SUM(Q3:Q82)/3600</f>
        <v>0.937561888888889</v>
      </c>
      <c r="R91" s="61" t="n">
        <f aca="false">SUM(R3:R82)</f>
        <v>368.8293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688.6208</v>
      </c>
      <c r="E3" s="44" t="n">
        <v>41.6218</v>
      </c>
      <c r="F3" s="44" t="n">
        <v>41.593</v>
      </c>
      <c r="G3" s="44" t="n">
        <v>44.2741</v>
      </c>
      <c r="H3" s="44" t="n">
        <v>19741.38</v>
      </c>
      <c r="I3" s="44" t="n">
        <v>44.388886</v>
      </c>
      <c r="J3" s="45" t="n">
        <f aca="false">H3/3600</f>
        <v>5.48371666666667</v>
      </c>
      <c r="L3" s="44" t="n">
        <v>13692.84</v>
      </c>
      <c r="M3" s="44" t="n">
        <v>41.6249</v>
      </c>
      <c r="N3" s="44" t="n">
        <v>41.5935</v>
      </c>
      <c r="O3" s="44" t="n">
        <v>44.2739</v>
      </c>
      <c r="P3" s="44" t="n">
        <v>16038.91</v>
      </c>
      <c r="Q3" s="44" t="n">
        <v>44.5786</v>
      </c>
      <c r="R3" s="46" t="n">
        <f aca="false">P3/3600</f>
        <v>4.455252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4" t="n">
        <v>5590.192</v>
      </c>
      <c r="E4" s="44" t="n">
        <v>39.1507</v>
      </c>
      <c r="F4" s="44" t="n">
        <v>39.9645</v>
      </c>
      <c r="G4" s="44" t="n">
        <v>42.4236</v>
      </c>
      <c r="H4" s="44" t="n">
        <v>17380.53</v>
      </c>
      <c r="I4" s="44" t="n">
        <v>36.792617</v>
      </c>
      <c r="J4" s="48" t="n">
        <f aca="false">H4/3600</f>
        <v>4.827925</v>
      </c>
      <c r="L4" s="44" t="n">
        <v>5587.3824</v>
      </c>
      <c r="M4" s="44" t="n">
        <v>39.1676</v>
      </c>
      <c r="N4" s="44" t="n">
        <v>39.9631</v>
      </c>
      <c r="O4" s="44" t="n">
        <v>42.4206</v>
      </c>
      <c r="P4" s="44" t="n">
        <v>16717.96</v>
      </c>
      <c r="Q4" s="44" t="n">
        <v>36.8961</v>
      </c>
      <c r="R4" s="49" t="n">
        <f aca="false">P4/3600</f>
        <v>4.64387777777778</v>
      </c>
      <c r="S4" s="47"/>
      <c r="T4" s="50"/>
      <c r="U4" s="33"/>
      <c r="V4" s="51"/>
      <c r="W4" s="50"/>
      <c r="X4" s="33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4" t="n">
        <v>2706.84</v>
      </c>
      <c r="E5" s="44" t="n">
        <v>36.61</v>
      </c>
      <c r="F5" s="44" t="n">
        <v>38.7505</v>
      </c>
      <c r="G5" s="44" t="n">
        <v>41.0049</v>
      </c>
      <c r="H5" s="44" t="n">
        <v>15887.19</v>
      </c>
      <c r="I5" s="44" t="n">
        <v>32.722056</v>
      </c>
      <c r="J5" s="48" t="n">
        <f aca="false">H5/3600</f>
        <v>4.41310833333333</v>
      </c>
      <c r="L5" s="44" t="n">
        <v>2707.0576</v>
      </c>
      <c r="M5" s="44" t="n">
        <v>36.6185</v>
      </c>
      <c r="N5" s="44" t="n">
        <v>38.7503</v>
      </c>
      <c r="O5" s="44" t="n">
        <v>41.0044</v>
      </c>
      <c r="P5" s="44" t="n">
        <v>17015.32</v>
      </c>
      <c r="Q5" s="44" t="n">
        <v>32.6934</v>
      </c>
      <c r="R5" s="49" t="n">
        <f aca="false">P5/3600</f>
        <v>4.72647777777778</v>
      </c>
      <c r="S5" s="47"/>
      <c r="T5" s="50"/>
      <c r="U5" s="33"/>
      <c r="V5" s="51"/>
      <c r="W5" s="50"/>
      <c r="X5" s="33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4" t="n">
        <v>1422.3408</v>
      </c>
      <c r="E6" s="44" t="n">
        <v>33.9492</v>
      </c>
      <c r="F6" s="44" t="n">
        <v>37.8307</v>
      </c>
      <c r="G6" s="44" t="n">
        <v>39.9852</v>
      </c>
      <c r="H6" s="44" t="n">
        <v>15004.58</v>
      </c>
      <c r="I6" s="44" t="n">
        <v>29.917704</v>
      </c>
      <c r="J6" s="52" t="n">
        <f aca="false">H6/3600</f>
        <v>4.16793888888889</v>
      </c>
      <c r="L6" s="44" t="n">
        <v>1421.7904</v>
      </c>
      <c r="M6" s="44" t="n">
        <v>33.9597</v>
      </c>
      <c r="N6" s="44" t="n">
        <v>37.8304</v>
      </c>
      <c r="O6" s="44" t="n">
        <v>39.983</v>
      </c>
      <c r="P6" s="44" t="n">
        <v>13992.65</v>
      </c>
      <c r="Q6" s="44" t="n">
        <v>29.901</v>
      </c>
      <c r="R6" s="53" t="n">
        <f aca="false">P6/3600</f>
        <v>3.88684722222222</v>
      </c>
      <c r="S6" s="47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58</v>
      </c>
      <c r="C7" s="7" t="n">
        <v>22</v>
      </c>
      <c r="D7" s="44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8244.22</v>
      </c>
      <c r="I7" s="44" t="n">
        <v>62.079852</v>
      </c>
      <c r="J7" s="45" t="n">
        <f aca="false">H7/3600</f>
        <v>7.84561666666667</v>
      </c>
      <c r="L7" s="44" t="n">
        <v>34385.5184</v>
      </c>
      <c r="M7" s="44" t="n">
        <v>40.1572</v>
      </c>
      <c r="N7" s="44" t="n">
        <v>45.1982</v>
      </c>
      <c r="O7" s="44" t="n">
        <v>44.7982</v>
      </c>
      <c r="P7" s="44" t="n">
        <v>23469.3</v>
      </c>
      <c r="Q7" s="44" t="n">
        <v>62.2196</v>
      </c>
      <c r="R7" s="46" t="n">
        <f aca="false">P7/3600</f>
        <v>6.5192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4" t="n">
        <v>16723.744</v>
      </c>
      <c r="E8" s="44" t="n">
        <v>37.1974</v>
      </c>
      <c r="F8" s="44" t="n">
        <v>43.4378</v>
      </c>
      <c r="G8" s="44" t="n">
        <v>43.5404</v>
      </c>
      <c r="H8" s="44" t="n">
        <v>24436.72</v>
      </c>
      <c r="I8" s="44" t="n">
        <v>52.724787</v>
      </c>
      <c r="J8" s="48" t="n">
        <f aca="false">H8/3600</f>
        <v>6.78797777777778</v>
      </c>
      <c r="L8" s="44" t="n">
        <v>16710.8896</v>
      </c>
      <c r="M8" s="44" t="n">
        <v>37.2195</v>
      </c>
      <c r="N8" s="44" t="n">
        <v>43.438</v>
      </c>
      <c r="O8" s="44" t="n">
        <v>43.5431</v>
      </c>
      <c r="P8" s="44" t="n">
        <v>24267.64</v>
      </c>
      <c r="Q8" s="44" t="n">
        <v>52.7312</v>
      </c>
      <c r="R8" s="49" t="n">
        <f aca="false">P8/3600</f>
        <v>6.74101111111111</v>
      </c>
      <c r="S8" s="47"/>
      <c r="T8" s="50"/>
      <c r="U8" s="33"/>
      <c r="V8" s="33"/>
      <c r="W8" s="50"/>
      <c r="X8" s="33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4" t="n">
        <v>8830.2352</v>
      </c>
      <c r="E9" s="44" t="n">
        <v>34.2407</v>
      </c>
      <c r="F9" s="44" t="n">
        <v>41.9885</v>
      </c>
      <c r="G9" s="44" t="n">
        <v>42.3993</v>
      </c>
      <c r="H9" s="44" t="n">
        <v>22157.75</v>
      </c>
      <c r="I9" s="44" t="n">
        <v>46.754984</v>
      </c>
      <c r="J9" s="48" t="n">
        <f aca="false">H9/3600</f>
        <v>6.15493055555556</v>
      </c>
      <c r="L9" s="44" t="n">
        <v>8823.4384</v>
      </c>
      <c r="M9" s="44" t="n">
        <v>34.27</v>
      </c>
      <c r="N9" s="44" t="n">
        <v>41.9812</v>
      </c>
      <c r="O9" s="44" t="n">
        <v>42.3953</v>
      </c>
      <c r="P9" s="44" t="n">
        <v>21463.85</v>
      </c>
      <c r="Q9" s="44" t="n">
        <v>46.629</v>
      </c>
      <c r="R9" s="49" t="n">
        <f aca="false">P9/3600</f>
        <v>5.96218055555556</v>
      </c>
      <c r="S9" s="47"/>
      <c r="T9" s="50"/>
      <c r="U9" s="57"/>
      <c r="V9" s="33"/>
      <c r="W9" s="50"/>
      <c r="X9" s="33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4" t="n">
        <v>4981.3632</v>
      </c>
      <c r="E10" s="44" t="n">
        <v>31.5</v>
      </c>
      <c r="F10" s="44" t="n">
        <v>40.8516</v>
      </c>
      <c r="G10" s="44" t="n">
        <v>41.4956</v>
      </c>
      <c r="H10" s="44" t="n">
        <v>20492.91</v>
      </c>
      <c r="I10" s="44" t="n">
        <v>42.445808</v>
      </c>
      <c r="J10" s="52" t="n">
        <f aca="false">H10/3600</f>
        <v>5.692475</v>
      </c>
      <c r="L10" s="44" t="n">
        <v>4973.6464</v>
      </c>
      <c r="M10" s="44" t="n">
        <v>31.5266</v>
      </c>
      <c r="N10" s="44" t="n">
        <v>40.8572</v>
      </c>
      <c r="O10" s="44" t="n">
        <v>41.4991</v>
      </c>
      <c r="P10" s="44" t="n">
        <v>19607.81</v>
      </c>
      <c r="Q10" s="44" t="n">
        <v>42.4649</v>
      </c>
      <c r="R10" s="53" t="n">
        <f aca="false">P10/3600</f>
        <v>5.44661388888889</v>
      </c>
      <c r="S10" s="47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11"/>
      <c r="B11" s="7" t="s">
        <v>55</v>
      </c>
      <c r="C11" s="7" t="n">
        <v>22</v>
      </c>
      <c r="D11" s="44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3467.91</v>
      </c>
      <c r="I11" s="44" t="n">
        <v>154.69481</v>
      </c>
      <c r="J11" s="45" t="n">
        <f aca="false">H11/3600</f>
        <v>23.1855305555556</v>
      </c>
      <c r="L11" s="44" t="n">
        <v>235421.3824</v>
      </c>
      <c r="M11" s="44" t="n">
        <v>38.9207</v>
      </c>
      <c r="N11" s="44" t="n">
        <v>39.664</v>
      </c>
      <c r="O11" s="44" t="n">
        <v>37.9616</v>
      </c>
      <c r="P11" s="44" t="n">
        <v>64383.65</v>
      </c>
      <c r="Q11" s="44" t="n">
        <v>153.0542</v>
      </c>
      <c r="R11" s="46" t="n">
        <f aca="false">P11/3600</f>
        <v>17.8843472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4" t="n">
        <v>110133.4448</v>
      </c>
      <c r="E12" s="44" t="n">
        <v>33.2621</v>
      </c>
      <c r="F12" s="44" t="n">
        <v>38.2667</v>
      </c>
      <c r="G12" s="44" t="n">
        <v>36.5962</v>
      </c>
      <c r="H12" s="44" t="n">
        <v>71160.14</v>
      </c>
      <c r="I12" s="44" t="n">
        <v>144.74669</v>
      </c>
      <c r="J12" s="48" t="n">
        <f aca="false">H12/3600</f>
        <v>19.7667055555556</v>
      </c>
      <c r="L12" s="44" t="n">
        <v>110119.392</v>
      </c>
      <c r="M12" s="44" t="n">
        <v>33.2725</v>
      </c>
      <c r="N12" s="44" t="n">
        <v>38.2629</v>
      </c>
      <c r="O12" s="44" t="n">
        <v>36.5927</v>
      </c>
      <c r="P12" s="44" t="n">
        <v>61986.76</v>
      </c>
      <c r="Q12" s="44" t="n">
        <v>143.6386</v>
      </c>
      <c r="R12" s="49" t="n">
        <f aca="false">P12/3600</f>
        <v>17.2185444444444</v>
      </c>
      <c r="S12" s="47"/>
      <c r="T12" s="50"/>
      <c r="U12" s="33"/>
      <c r="V12" s="33"/>
      <c r="W12" s="50"/>
      <c r="X12" s="33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4" t="n">
        <v>28222.8832</v>
      </c>
      <c r="E13" s="44" t="n">
        <v>29.332</v>
      </c>
      <c r="F13" s="44" t="n">
        <v>37.2326</v>
      </c>
      <c r="G13" s="44" t="n">
        <v>35.555</v>
      </c>
      <c r="H13" s="44" t="n">
        <v>47500.56</v>
      </c>
      <c r="I13" s="44" t="n">
        <v>107.466376</v>
      </c>
      <c r="J13" s="48" t="n">
        <f aca="false">H13/3600</f>
        <v>13.1946</v>
      </c>
      <c r="L13" s="44" t="n">
        <v>28237.4944</v>
      </c>
      <c r="M13" s="44" t="n">
        <v>29.3387</v>
      </c>
      <c r="N13" s="44" t="n">
        <v>37.2204</v>
      </c>
      <c r="O13" s="44" t="n">
        <v>35.5485</v>
      </c>
      <c r="P13" s="44" t="n">
        <v>43626.69</v>
      </c>
      <c r="Q13" s="44" t="n">
        <v>105.7508</v>
      </c>
      <c r="R13" s="49" t="n">
        <f aca="false">P13/3600</f>
        <v>12.118525</v>
      </c>
      <c r="S13" s="47"/>
      <c r="T13" s="50"/>
      <c r="U13" s="33"/>
      <c r="V13" s="33"/>
      <c r="W13" s="50"/>
      <c r="X13" s="33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4" t="n">
        <v>7240.3808</v>
      </c>
      <c r="E14" s="44" t="n">
        <v>27.938</v>
      </c>
      <c r="F14" s="44" t="n">
        <v>36.5089</v>
      </c>
      <c r="G14" s="44" t="n">
        <v>34.7924</v>
      </c>
      <c r="H14" s="44" t="n">
        <v>38501.1</v>
      </c>
      <c r="I14" s="44" t="n">
        <v>79.369129</v>
      </c>
      <c r="J14" s="52" t="n">
        <f aca="false">H14/3600</f>
        <v>10.69475</v>
      </c>
      <c r="L14" s="44" t="n">
        <v>7242.0784</v>
      </c>
      <c r="M14" s="44" t="n">
        <v>27.9425</v>
      </c>
      <c r="N14" s="44" t="n">
        <v>36.4953</v>
      </c>
      <c r="O14" s="44" t="n">
        <v>34.7886</v>
      </c>
      <c r="P14" s="44" t="n">
        <v>30592.1</v>
      </c>
      <c r="Q14" s="44" t="n">
        <v>78.5335</v>
      </c>
      <c r="R14" s="53" t="n">
        <f aca="false">P14/3600</f>
        <v>8.49780555555556</v>
      </c>
      <c r="S14" s="47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4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382.93</v>
      </c>
      <c r="I15" s="44" t="n">
        <v>93.516501</v>
      </c>
      <c r="J15" s="45" t="n">
        <f aca="false">H15/3600</f>
        <v>13.9952583333333</v>
      </c>
      <c r="L15" s="44" t="n">
        <v>23709.0672</v>
      </c>
      <c r="M15" s="44" t="n">
        <v>41.2884</v>
      </c>
      <c r="N15" s="44" t="n">
        <v>46.4005</v>
      </c>
      <c r="O15" s="44" t="n">
        <v>45.9899</v>
      </c>
      <c r="P15" s="44" t="n">
        <v>41034.15</v>
      </c>
      <c r="Q15" s="44" t="n">
        <v>93.1517</v>
      </c>
      <c r="R15" s="46" t="n">
        <f aca="false">P15/3600</f>
        <v>11.39837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4" t="n">
        <v>6354.6768</v>
      </c>
      <c r="E16" s="44" t="n">
        <v>39.99</v>
      </c>
      <c r="F16" s="44" t="n">
        <v>45.7979</v>
      </c>
      <c r="G16" s="44" t="n">
        <v>45.52</v>
      </c>
      <c r="H16" s="44" t="n">
        <v>41393.98</v>
      </c>
      <c r="I16" s="44" t="n">
        <v>77.652591</v>
      </c>
      <c r="J16" s="48" t="n">
        <f aca="false">H16/3600</f>
        <v>11.4983277777778</v>
      </c>
      <c r="L16" s="44" t="n">
        <v>6372.8304</v>
      </c>
      <c r="M16" s="44" t="n">
        <v>39.9926</v>
      </c>
      <c r="N16" s="44" t="n">
        <v>45.7991</v>
      </c>
      <c r="O16" s="44" t="n">
        <v>45.5181</v>
      </c>
      <c r="P16" s="44" t="n">
        <v>37853.72</v>
      </c>
      <c r="Q16" s="44" t="n">
        <v>77.4184</v>
      </c>
      <c r="R16" s="49" t="n">
        <f aca="false">P16/3600</f>
        <v>10.5149222222222</v>
      </c>
      <c r="S16" s="47"/>
      <c r="T16" s="50"/>
      <c r="U16" s="33"/>
      <c r="V16" s="33"/>
      <c r="W16" s="50"/>
      <c r="X16" s="33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4" t="n">
        <v>2706.3056</v>
      </c>
      <c r="E17" s="44" t="n">
        <v>38.7136</v>
      </c>
      <c r="F17" s="44" t="n">
        <v>45.2756</v>
      </c>
      <c r="G17" s="44" t="n">
        <v>45.1217</v>
      </c>
      <c r="H17" s="44" t="n">
        <v>37205.63</v>
      </c>
      <c r="I17" s="44" t="n">
        <v>70.073385</v>
      </c>
      <c r="J17" s="48" t="n">
        <f aca="false">H17/3600</f>
        <v>10.3348972222222</v>
      </c>
      <c r="L17" s="44" t="n">
        <v>2699.6384</v>
      </c>
      <c r="M17" s="44" t="n">
        <v>38.7182</v>
      </c>
      <c r="N17" s="44" t="n">
        <v>45.2729</v>
      </c>
      <c r="O17" s="44" t="n">
        <v>45.116</v>
      </c>
      <c r="P17" s="44" t="n">
        <v>35120.32</v>
      </c>
      <c r="Q17" s="44" t="n">
        <v>70.3897</v>
      </c>
      <c r="R17" s="49" t="n">
        <f aca="false">P17/3600</f>
        <v>9.75564444444444</v>
      </c>
      <c r="S17" s="47"/>
      <c r="T17" s="50"/>
      <c r="U17" s="33"/>
      <c r="V17" s="33"/>
      <c r="W17" s="50"/>
      <c r="X17" s="33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4" t="n">
        <v>1339.5232</v>
      </c>
      <c r="E18" s="44" t="n">
        <v>37.0425</v>
      </c>
      <c r="F18" s="44" t="n">
        <v>44.8807</v>
      </c>
      <c r="G18" s="44" t="n">
        <v>44.8243</v>
      </c>
      <c r="H18" s="44" t="n">
        <v>34710.43</v>
      </c>
      <c r="I18" s="44" t="n">
        <v>66.178013</v>
      </c>
      <c r="J18" s="52" t="n">
        <f aca="false">H18/3600</f>
        <v>9.64178611111111</v>
      </c>
      <c r="L18" s="44" t="n">
        <v>1346.6816</v>
      </c>
      <c r="M18" s="44" t="n">
        <v>37.0389</v>
      </c>
      <c r="N18" s="44" t="n">
        <v>44.877</v>
      </c>
      <c r="O18" s="44" t="n">
        <v>44.828</v>
      </c>
      <c r="P18" s="44" t="n">
        <v>28089.44</v>
      </c>
      <c r="Q18" s="44" t="n">
        <v>65.8847</v>
      </c>
      <c r="R18" s="53" t="n">
        <f aca="false">P18/3600</f>
        <v>7.80262222222222</v>
      </c>
      <c r="S18" s="47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7952.9</v>
      </c>
      <c r="I19" s="44" t="n">
        <v>41.84337</v>
      </c>
      <c r="J19" s="45" t="n">
        <f aca="false">H19/3600</f>
        <v>4.98691666666667</v>
      </c>
      <c r="L19" s="44" t="n">
        <v>5068.4872</v>
      </c>
      <c r="M19" s="44" t="n">
        <v>41.5787</v>
      </c>
      <c r="N19" s="44" t="n">
        <v>43.5759</v>
      </c>
      <c r="O19" s="44" t="n">
        <v>45.3109</v>
      </c>
      <c r="P19" s="44" t="n">
        <v>18044.84</v>
      </c>
      <c r="Q19" s="44" t="n">
        <v>41.6374</v>
      </c>
      <c r="R19" s="45" t="n">
        <f aca="false">P19/3600</f>
        <v>5.012455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2339.8888</v>
      </c>
      <c r="E20" s="44" t="n">
        <v>39.7046</v>
      </c>
      <c r="F20" s="44" t="n">
        <v>42.3389</v>
      </c>
      <c r="G20" s="44" t="n">
        <v>43.5414</v>
      </c>
      <c r="H20" s="44" t="n">
        <v>15982.81</v>
      </c>
      <c r="I20" s="44" t="n">
        <v>36.671138</v>
      </c>
      <c r="J20" s="48" t="n">
        <f aca="false">H20/3600</f>
        <v>4.43966944444444</v>
      </c>
      <c r="L20" s="44" t="n">
        <v>2337.2504</v>
      </c>
      <c r="M20" s="44" t="n">
        <v>39.7131</v>
      </c>
      <c r="N20" s="44" t="n">
        <v>42.3374</v>
      </c>
      <c r="O20" s="44" t="n">
        <v>43.5362</v>
      </c>
      <c r="P20" s="44" t="n">
        <v>15240.29</v>
      </c>
      <c r="Q20" s="44" t="n">
        <v>36.3071</v>
      </c>
      <c r="R20" s="48" t="n">
        <f aca="false">P20/3600</f>
        <v>4.23341388888889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58.7232</v>
      </c>
      <c r="E21" s="44" t="n">
        <v>37.4108</v>
      </c>
      <c r="F21" s="44" t="n">
        <v>41.2818</v>
      </c>
      <c r="G21" s="44" t="n">
        <v>42.2655</v>
      </c>
      <c r="H21" s="44" t="n">
        <v>14611.96</v>
      </c>
      <c r="I21" s="44" t="n">
        <v>33.205687</v>
      </c>
      <c r="J21" s="48" t="n">
        <f aca="false">H21/3600</f>
        <v>4.05887777777778</v>
      </c>
      <c r="L21" s="44" t="n">
        <v>1157.2808</v>
      </c>
      <c r="M21" s="44" t="n">
        <v>37.4176</v>
      </c>
      <c r="N21" s="44" t="n">
        <v>41.2834</v>
      </c>
      <c r="O21" s="44" t="n">
        <v>42.2623</v>
      </c>
      <c r="P21" s="44" t="n">
        <v>14233.3</v>
      </c>
      <c r="Q21" s="44" t="n">
        <v>32.9485</v>
      </c>
      <c r="R21" s="48" t="n">
        <f aca="false">P21/3600</f>
        <v>3.95369444444444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597.468</v>
      </c>
      <c r="E22" s="44" t="n">
        <v>35.0511</v>
      </c>
      <c r="F22" s="44" t="n">
        <v>40.5004</v>
      </c>
      <c r="G22" s="44" t="n">
        <v>41.4746</v>
      </c>
      <c r="H22" s="44" t="n">
        <v>13501.14</v>
      </c>
      <c r="I22" s="44" t="n">
        <v>30.991648</v>
      </c>
      <c r="J22" s="52" t="n">
        <f aca="false">H22/3600</f>
        <v>3.75031666666667</v>
      </c>
      <c r="L22" s="44" t="n">
        <v>597.4056</v>
      </c>
      <c r="M22" s="44" t="n">
        <v>35.0589</v>
      </c>
      <c r="N22" s="44" t="n">
        <v>40.4986</v>
      </c>
      <c r="O22" s="44" t="n">
        <v>41.4765</v>
      </c>
      <c r="P22" s="44" t="n">
        <v>12904.54</v>
      </c>
      <c r="Q22" s="44" t="n">
        <v>30.6394</v>
      </c>
      <c r="R22" s="52" t="n">
        <f aca="false">P22/3600</f>
        <v>3.58459444444445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204.36</v>
      </c>
      <c r="I23" s="44" t="n">
        <v>41.964495</v>
      </c>
      <c r="J23" s="45" t="n">
        <f aca="false">H23/3600</f>
        <v>4.77898888888889</v>
      </c>
      <c r="L23" s="44" t="n">
        <v>8053.86</v>
      </c>
      <c r="M23" s="44" t="n">
        <v>40.0674</v>
      </c>
      <c r="N23" s="44" t="n">
        <v>42.5486</v>
      </c>
      <c r="O23" s="44" t="n">
        <v>43.8913</v>
      </c>
      <c r="P23" s="44" t="n">
        <v>16668.9</v>
      </c>
      <c r="Q23" s="44" t="n">
        <v>42.0216</v>
      </c>
      <c r="R23" s="45" t="n">
        <f aca="false">P23/3600</f>
        <v>4.630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529</v>
      </c>
      <c r="E24" s="44" t="n">
        <v>37.5723</v>
      </c>
      <c r="F24" s="44" t="n">
        <v>40.8261</v>
      </c>
      <c r="G24" s="44" t="n">
        <v>41.6689</v>
      </c>
      <c r="H24" s="44" t="n">
        <v>15042.66</v>
      </c>
      <c r="I24" s="44" t="n">
        <v>35.462113</v>
      </c>
      <c r="J24" s="48" t="n">
        <f aca="false">H24/3600</f>
        <v>4.17851666666667</v>
      </c>
      <c r="L24" s="44" t="n">
        <v>3529.1224</v>
      </c>
      <c r="M24" s="44" t="n">
        <v>37.5902</v>
      </c>
      <c r="N24" s="44" t="n">
        <v>40.8434</v>
      </c>
      <c r="O24" s="44" t="n">
        <v>41.6943</v>
      </c>
      <c r="P24" s="44" t="n">
        <v>12097.9</v>
      </c>
      <c r="Q24" s="44" t="n">
        <v>35.4992</v>
      </c>
      <c r="R24" s="48" t="n">
        <f aca="false">P24/3600</f>
        <v>3.36052777777778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649.5744</v>
      </c>
      <c r="E25" s="44" t="n">
        <v>34.9793</v>
      </c>
      <c r="F25" s="44" t="n">
        <v>39.3806</v>
      </c>
      <c r="G25" s="44" t="n">
        <v>40.1571</v>
      </c>
      <c r="H25" s="44" t="n">
        <v>13557</v>
      </c>
      <c r="I25" s="44" t="n">
        <v>31.874132</v>
      </c>
      <c r="J25" s="48" t="n">
        <f aca="false">H25/3600</f>
        <v>3.76583333333333</v>
      </c>
      <c r="L25" s="44" t="n">
        <v>1650.1152</v>
      </c>
      <c r="M25" s="44" t="n">
        <v>34.9913</v>
      </c>
      <c r="N25" s="44" t="n">
        <v>39.3814</v>
      </c>
      <c r="O25" s="44" t="n">
        <v>40.1593</v>
      </c>
      <c r="P25" s="44" t="n">
        <v>13010.63</v>
      </c>
      <c r="Q25" s="44" t="n">
        <v>31.6409</v>
      </c>
      <c r="R25" s="48" t="n">
        <f aca="false">P25/3600</f>
        <v>3.61406388888889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781.8736</v>
      </c>
      <c r="E26" s="44" t="n">
        <v>32.4429</v>
      </c>
      <c r="F26" s="44" t="n">
        <v>38.2903</v>
      </c>
      <c r="G26" s="44" t="n">
        <v>39.3131</v>
      </c>
      <c r="H26" s="44" t="n">
        <v>12655.52</v>
      </c>
      <c r="I26" s="44" t="n">
        <v>29.206621</v>
      </c>
      <c r="J26" s="52" t="n">
        <f aca="false">H26/3600</f>
        <v>3.51542222222222</v>
      </c>
      <c r="L26" s="44" t="n">
        <v>782.4696</v>
      </c>
      <c r="M26" s="44" t="n">
        <v>32.4579</v>
      </c>
      <c r="N26" s="44" t="n">
        <v>38.292</v>
      </c>
      <c r="O26" s="44" t="n">
        <v>39.3093</v>
      </c>
      <c r="P26" s="44" t="n">
        <v>10330.82</v>
      </c>
      <c r="Q26" s="44" t="n">
        <v>29.2223</v>
      </c>
      <c r="R26" s="52" t="n">
        <f aca="false">P26/3600</f>
        <v>2.86967222222222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7919.75</v>
      </c>
      <c r="I27" s="44" t="n">
        <v>77.799804</v>
      </c>
      <c r="J27" s="45" t="n">
        <f aca="false">H27/3600</f>
        <v>10.5332638888889</v>
      </c>
      <c r="L27" s="44" t="n">
        <v>18460.8224</v>
      </c>
      <c r="M27" s="44" t="n">
        <v>38.4476</v>
      </c>
      <c r="N27" s="44" t="n">
        <v>40.1558</v>
      </c>
      <c r="O27" s="44" t="n">
        <v>43.6889</v>
      </c>
      <c r="P27" s="44" t="n">
        <v>31198.39</v>
      </c>
      <c r="Q27" s="44" t="n">
        <v>77.8971</v>
      </c>
      <c r="R27" s="45" t="n">
        <f aca="false">P27/3600</f>
        <v>8.66621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64.2688</v>
      </c>
      <c r="E28" s="44" t="n">
        <v>36.8572</v>
      </c>
      <c r="F28" s="44" t="n">
        <v>39.2402</v>
      </c>
      <c r="G28" s="44" t="n">
        <v>42.092</v>
      </c>
      <c r="H28" s="44" t="n">
        <v>31107.43</v>
      </c>
      <c r="I28" s="44" t="n">
        <v>58.813482</v>
      </c>
      <c r="J28" s="48" t="n">
        <f aca="false">H28/3600</f>
        <v>8.64095277777778</v>
      </c>
      <c r="L28" s="44" t="n">
        <v>6164.108</v>
      </c>
      <c r="M28" s="44" t="n">
        <v>36.8618</v>
      </c>
      <c r="N28" s="44" t="n">
        <v>39.2426</v>
      </c>
      <c r="O28" s="44" t="n">
        <v>42.097</v>
      </c>
      <c r="P28" s="44" t="n">
        <v>31662.57</v>
      </c>
      <c r="Q28" s="44" t="n">
        <v>58.7345</v>
      </c>
      <c r="R28" s="48" t="n">
        <f aca="false">P28/3600</f>
        <v>8.79515833333333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935.2824</v>
      </c>
      <c r="E29" s="44" t="n">
        <v>34.959</v>
      </c>
      <c r="F29" s="44" t="n">
        <v>38.4843</v>
      </c>
      <c r="G29" s="44" t="n">
        <v>40.6654</v>
      </c>
      <c r="H29" s="44" t="n">
        <v>28149.76</v>
      </c>
      <c r="I29" s="44" t="n">
        <v>51.446891</v>
      </c>
      <c r="J29" s="48" t="n">
        <f aca="false">H29/3600</f>
        <v>7.81937777777778</v>
      </c>
      <c r="L29" s="44" t="n">
        <v>2935.9248</v>
      </c>
      <c r="M29" s="44" t="n">
        <v>34.9636</v>
      </c>
      <c r="N29" s="44" t="n">
        <v>38.4834</v>
      </c>
      <c r="O29" s="44" t="n">
        <v>40.664</v>
      </c>
      <c r="P29" s="44" t="n">
        <v>23090.55</v>
      </c>
      <c r="Q29" s="44" t="n">
        <v>51.2758</v>
      </c>
      <c r="R29" s="48" t="n">
        <f aca="false">P29/3600</f>
        <v>6.41404166666667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531.16</v>
      </c>
      <c r="E30" s="44" t="n">
        <v>32.7948</v>
      </c>
      <c r="F30" s="44" t="n">
        <v>37.8324</v>
      </c>
      <c r="G30" s="44" t="n">
        <v>39.5648</v>
      </c>
      <c r="H30" s="44" t="n">
        <v>26483.62</v>
      </c>
      <c r="I30" s="44" t="n">
        <v>47.751122</v>
      </c>
      <c r="J30" s="52" t="n">
        <f aca="false">H30/3600</f>
        <v>7.35656111111111</v>
      </c>
      <c r="L30" s="44" t="n">
        <v>1530.0464</v>
      </c>
      <c r="M30" s="44" t="n">
        <v>32.7959</v>
      </c>
      <c r="N30" s="44" t="n">
        <v>37.8322</v>
      </c>
      <c r="O30" s="44" t="n">
        <v>39.5603</v>
      </c>
      <c r="P30" s="44" t="n">
        <v>25437.39</v>
      </c>
      <c r="Q30" s="44" t="n">
        <v>47.5212</v>
      </c>
      <c r="R30" s="52" t="n">
        <f aca="false">P30/3600</f>
        <v>7.06594166666667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4400.46</v>
      </c>
      <c r="I31" s="44" t="n">
        <v>91.55</v>
      </c>
      <c r="J31" s="45" t="n">
        <f aca="false">H31/3600</f>
        <v>12.3334611111111</v>
      </c>
      <c r="L31" s="44" t="n">
        <v>18031.5144</v>
      </c>
      <c r="M31" s="44" t="n">
        <v>39.1385</v>
      </c>
      <c r="N31" s="44" t="n">
        <v>43.9206</v>
      </c>
      <c r="O31" s="44" t="n">
        <v>45.2415</v>
      </c>
      <c r="P31" s="44" t="n">
        <v>42526.22</v>
      </c>
      <c r="Q31" s="44" t="n">
        <v>91.7264</v>
      </c>
      <c r="R31" s="45" t="n">
        <f aca="false">P31/3600</f>
        <v>11.81283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510.4408</v>
      </c>
      <c r="E32" s="44" t="n">
        <v>37.4813</v>
      </c>
      <c r="F32" s="44" t="n">
        <v>42.7469</v>
      </c>
      <c r="G32" s="44" t="n">
        <v>43.3983</v>
      </c>
      <c r="H32" s="44" t="n">
        <v>38054.16</v>
      </c>
      <c r="I32" s="44" t="n">
        <v>77.095422</v>
      </c>
      <c r="J32" s="48" t="n">
        <f aca="false">H32/3600</f>
        <v>10.5706</v>
      </c>
      <c r="L32" s="44" t="n">
        <v>6512.608</v>
      </c>
      <c r="M32" s="44" t="n">
        <v>37.4886</v>
      </c>
      <c r="N32" s="44" t="n">
        <v>42.7598</v>
      </c>
      <c r="O32" s="44" t="n">
        <v>43.4099</v>
      </c>
      <c r="P32" s="44" t="n">
        <v>37179.04</v>
      </c>
      <c r="Q32" s="44" t="n">
        <v>77.2003</v>
      </c>
      <c r="R32" s="48" t="n">
        <f aca="false">P32/3600</f>
        <v>10.3275111111111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073.4016</v>
      </c>
      <c r="E33" s="44" t="n">
        <v>35.6332</v>
      </c>
      <c r="F33" s="44" t="n">
        <v>41.6233</v>
      </c>
      <c r="G33" s="44" t="n">
        <v>41.6764</v>
      </c>
      <c r="H33" s="44" t="n">
        <v>34608.59</v>
      </c>
      <c r="I33" s="44" t="n">
        <v>69.949783</v>
      </c>
      <c r="J33" s="48" t="n">
        <f aca="false">H33/3600</f>
        <v>9.61349722222222</v>
      </c>
      <c r="L33" s="44" t="n">
        <v>3072.7824</v>
      </c>
      <c r="M33" s="44" t="n">
        <v>35.6419</v>
      </c>
      <c r="N33" s="44" t="n">
        <v>41.6236</v>
      </c>
      <c r="O33" s="44" t="n">
        <v>41.6853</v>
      </c>
      <c r="P33" s="44" t="n">
        <v>32755.72</v>
      </c>
      <c r="Q33" s="44" t="n">
        <v>69.8639</v>
      </c>
      <c r="R33" s="48" t="n">
        <f aca="false">P33/3600</f>
        <v>9.09881111111111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1633.6304</v>
      </c>
      <c r="E34" s="44" t="n">
        <v>33.6674</v>
      </c>
      <c r="F34" s="44" t="n">
        <v>40.7368</v>
      </c>
      <c r="G34" s="44" t="n">
        <v>40.4026</v>
      </c>
      <c r="H34" s="44" t="n">
        <v>32157.16</v>
      </c>
      <c r="I34" s="44" t="n">
        <v>66.748613</v>
      </c>
      <c r="J34" s="52" t="n">
        <f aca="false">H34/3600</f>
        <v>8.93254444444444</v>
      </c>
      <c r="L34" s="44" t="n">
        <v>1634.0032</v>
      </c>
      <c r="M34" s="44" t="n">
        <v>33.6785</v>
      </c>
      <c r="N34" s="44" t="n">
        <v>40.7367</v>
      </c>
      <c r="O34" s="44" t="n">
        <v>40.4067</v>
      </c>
      <c r="P34" s="44" t="n">
        <v>31237.59</v>
      </c>
      <c r="Q34" s="44" t="n">
        <v>66.1181</v>
      </c>
      <c r="R34" s="52" t="n">
        <f aca="false">P34/3600</f>
        <v>8.67710833333333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2145.58</v>
      </c>
      <c r="I35" s="44" t="n">
        <v>122.728729</v>
      </c>
      <c r="J35" s="45" t="n">
        <f aca="false">H35/3600</f>
        <v>14.4848833333333</v>
      </c>
      <c r="L35" s="44" t="n">
        <v>39869.0848</v>
      </c>
      <c r="M35" s="44" t="n">
        <v>37.2934</v>
      </c>
      <c r="N35" s="44" t="n">
        <v>42.2427</v>
      </c>
      <c r="O35" s="44" t="n">
        <v>44.3685</v>
      </c>
      <c r="P35" s="44" t="n">
        <v>48569.76</v>
      </c>
      <c r="Q35" s="44" t="n">
        <v>122.6874</v>
      </c>
      <c r="R35" s="45" t="n">
        <f aca="false">P35/3600</f>
        <v>13.491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518.136</v>
      </c>
      <c r="E36" s="44" t="n">
        <v>35.2777</v>
      </c>
      <c r="F36" s="44" t="n">
        <v>40.9991</v>
      </c>
      <c r="G36" s="44" t="n">
        <v>43.2677</v>
      </c>
      <c r="H36" s="44" t="n">
        <v>38294.18</v>
      </c>
      <c r="I36" s="44" t="n">
        <v>80.009093</v>
      </c>
      <c r="J36" s="48" t="n">
        <f aca="false">H36/3600</f>
        <v>10.6372722222222</v>
      </c>
      <c r="L36" s="44" t="n">
        <v>7520.5632</v>
      </c>
      <c r="M36" s="44" t="n">
        <v>35.2795</v>
      </c>
      <c r="N36" s="44" t="n">
        <v>41.0114</v>
      </c>
      <c r="O36" s="44" t="n">
        <v>43.2752</v>
      </c>
      <c r="P36" s="44" t="n">
        <v>30837.28</v>
      </c>
      <c r="Q36" s="44" t="n">
        <v>80.0067</v>
      </c>
      <c r="R36" s="48" t="n">
        <f aca="false">P36/3600</f>
        <v>8.56591111111111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447.8184</v>
      </c>
      <c r="E37" s="44" t="n">
        <v>33.8514</v>
      </c>
      <c r="F37" s="44" t="n">
        <v>39.8815</v>
      </c>
      <c r="G37" s="44" t="n">
        <v>42.3253</v>
      </c>
      <c r="H37" s="44" t="n">
        <v>33554.29</v>
      </c>
      <c r="I37" s="44" t="n">
        <v>70.895138</v>
      </c>
      <c r="J37" s="48" t="n">
        <f aca="false">H37/3600</f>
        <v>9.32063611111111</v>
      </c>
      <c r="L37" s="44" t="n">
        <v>2448.8024</v>
      </c>
      <c r="M37" s="44" t="n">
        <v>33.8551</v>
      </c>
      <c r="N37" s="44" t="n">
        <v>39.8883</v>
      </c>
      <c r="O37" s="44" t="n">
        <v>42.3262</v>
      </c>
      <c r="P37" s="44" t="n">
        <v>32771.1</v>
      </c>
      <c r="Q37" s="44" t="n">
        <v>70.6584</v>
      </c>
      <c r="R37" s="48" t="n">
        <f aca="false">P37/3600</f>
        <v>9.10308333333333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1118.2016</v>
      </c>
      <c r="E38" s="44" t="n">
        <v>32.028</v>
      </c>
      <c r="F38" s="44" t="n">
        <v>39.0131</v>
      </c>
      <c r="G38" s="44" t="n">
        <v>41.5945</v>
      </c>
      <c r="H38" s="44" t="n">
        <v>32086.96</v>
      </c>
      <c r="I38" s="44" t="n">
        <v>68.672485</v>
      </c>
      <c r="J38" s="52" t="n">
        <f aca="false">H38/3600</f>
        <v>8.91304444444445</v>
      </c>
      <c r="L38" s="44" t="n">
        <v>1118.1056</v>
      </c>
      <c r="M38" s="44" t="n">
        <v>32.0326</v>
      </c>
      <c r="N38" s="44" t="n">
        <v>39.0156</v>
      </c>
      <c r="O38" s="44" t="n">
        <v>41.5968</v>
      </c>
      <c r="P38" s="44" t="n">
        <v>29095.32</v>
      </c>
      <c r="Q38" s="44" t="n">
        <v>68.2828</v>
      </c>
      <c r="R38" s="52" t="n">
        <f aca="false">P38/3600</f>
        <v>8.08203333333333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7906.72</v>
      </c>
      <c r="I39" s="44" t="n">
        <v>15.940496</v>
      </c>
      <c r="J39" s="45" t="n">
        <f aca="false">H39/3600</f>
        <v>2.19631111111111</v>
      </c>
      <c r="L39" s="44" t="n">
        <v>3643.2512</v>
      </c>
      <c r="M39" s="44" t="n">
        <v>40.338</v>
      </c>
      <c r="N39" s="44" t="n">
        <v>43.2668</v>
      </c>
      <c r="O39" s="44" t="n">
        <v>43.8812</v>
      </c>
      <c r="P39" s="44" t="n">
        <v>6367.79</v>
      </c>
      <c r="Q39" s="44" t="n">
        <v>16.0016</v>
      </c>
      <c r="R39" s="45" t="n">
        <f aca="false">P39/3600</f>
        <v>1.76883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757.3648</v>
      </c>
      <c r="E40" s="44" t="n">
        <v>37.2296</v>
      </c>
      <c r="F40" s="44" t="n">
        <v>41.0759</v>
      </c>
      <c r="G40" s="44" t="n">
        <v>41.3627</v>
      </c>
      <c r="H40" s="44" t="n">
        <v>6949.54</v>
      </c>
      <c r="I40" s="44" t="n">
        <v>13.705425</v>
      </c>
      <c r="J40" s="48" t="n">
        <f aca="false">H40/3600</f>
        <v>1.93042777777778</v>
      </c>
      <c r="L40" s="44" t="n">
        <v>1758.3008</v>
      </c>
      <c r="M40" s="44" t="n">
        <v>37.2677</v>
      </c>
      <c r="N40" s="44" t="n">
        <v>41.1009</v>
      </c>
      <c r="O40" s="44" t="n">
        <v>41.3903</v>
      </c>
      <c r="P40" s="44" t="n">
        <v>7226.44</v>
      </c>
      <c r="Q40" s="44" t="n">
        <v>13.641</v>
      </c>
      <c r="R40" s="48" t="n">
        <f aca="false">P40/3600</f>
        <v>2.00734444444444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67.288</v>
      </c>
      <c r="E41" s="44" t="n">
        <v>34.362</v>
      </c>
      <c r="F41" s="44" t="n">
        <v>39.2277</v>
      </c>
      <c r="G41" s="44" t="n">
        <v>39.2759</v>
      </c>
      <c r="H41" s="44" t="n">
        <v>6227.87</v>
      </c>
      <c r="I41" s="44" t="n">
        <v>11.606181</v>
      </c>
      <c r="J41" s="48" t="n">
        <f aca="false">H41/3600</f>
        <v>1.72996388888889</v>
      </c>
      <c r="L41" s="44" t="n">
        <v>867.8896</v>
      </c>
      <c r="M41" s="44" t="n">
        <v>34.379</v>
      </c>
      <c r="N41" s="44" t="n">
        <v>39.2352</v>
      </c>
      <c r="O41" s="44" t="n">
        <v>39.2965</v>
      </c>
      <c r="P41" s="44" t="n">
        <v>6103.81</v>
      </c>
      <c r="Q41" s="44" t="n">
        <v>11.6733</v>
      </c>
      <c r="R41" s="48" t="n">
        <f aca="false">P41/3600</f>
        <v>1.69550277777778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460.4104</v>
      </c>
      <c r="E42" s="44" t="n">
        <v>31.9196</v>
      </c>
      <c r="F42" s="44" t="n">
        <v>37.8092</v>
      </c>
      <c r="G42" s="44" t="n">
        <v>37.6819</v>
      </c>
      <c r="H42" s="44" t="n">
        <v>5756.52</v>
      </c>
      <c r="I42" s="44" t="n">
        <v>10.151179</v>
      </c>
      <c r="J42" s="52" t="n">
        <f aca="false">H42/3600</f>
        <v>1.59903333333333</v>
      </c>
      <c r="L42" s="44" t="n">
        <v>460.2912</v>
      </c>
      <c r="M42" s="44" t="n">
        <v>31.9263</v>
      </c>
      <c r="N42" s="44" t="n">
        <v>37.8123</v>
      </c>
      <c r="O42" s="44" t="n">
        <v>37.6908</v>
      </c>
      <c r="P42" s="44" t="n">
        <v>4595.14</v>
      </c>
      <c r="Q42" s="44" t="n">
        <v>10.1628</v>
      </c>
      <c r="R42" s="52" t="n">
        <f aca="false">P42/3600</f>
        <v>1.27642777777778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364.16</v>
      </c>
      <c r="I43" s="44" t="n">
        <v>17.58523</v>
      </c>
      <c r="J43" s="45" t="n">
        <f aca="false">H43/3600</f>
        <v>2.60115555555556</v>
      </c>
      <c r="L43" s="44" t="n">
        <v>3827.8056</v>
      </c>
      <c r="M43" s="44" t="n">
        <v>40.2118</v>
      </c>
      <c r="N43" s="44" t="n">
        <v>43.7215</v>
      </c>
      <c r="O43" s="44" t="n">
        <v>45.259</v>
      </c>
      <c r="P43" s="44" t="n">
        <v>8478.74</v>
      </c>
      <c r="Q43" s="44" t="n">
        <v>17.7097</v>
      </c>
      <c r="R43" s="45" t="n">
        <f aca="false">P43/3600</f>
        <v>2.35520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01.2784</v>
      </c>
      <c r="E44" s="44" t="n">
        <v>37.7185</v>
      </c>
      <c r="F44" s="44" t="n">
        <v>41.9006</v>
      </c>
      <c r="G44" s="44" t="n">
        <v>43.1001</v>
      </c>
      <c r="H44" s="44" t="n">
        <v>8540.82</v>
      </c>
      <c r="I44" s="44" t="n">
        <v>14.936425</v>
      </c>
      <c r="J44" s="48" t="n">
        <f aca="false">H44/3600</f>
        <v>2.37245</v>
      </c>
      <c r="L44" s="44" t="n">
        <v>1800.9944</v>
      </c>
      <c r="M44" s="44" t="n">
        <v>37.7255</v>
      </c>
      <c r="N44" s="44" t="n">
        <v>41.9034</v>
      </c>
      <c r="O44" s="44" t="n">
        <v>43.1096</v>
      </c>
      <c r="P44" s="44" t="n">
        <v>7929.54</v>
      </c>
      <c r="Q44" s="44" t="n">
        <v>14.9659</v>
      </c>
      <c r="R44" s="48" t="n">
        <f aca="false">P44/3600</f>
        <v>2.20265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10.9024</v>
      </c>
      <c r="E45" s="44" t="n">
        <v>34.9854</v>
      </c>
      <c r="F45" s="44" t="n">
        <v>40.3227</v>
      </c>
      <c r="G45" s="44" t="n">
        <v>41.3068</v>
      </c>
      <c r="H45" s="44" t="n">
        <v>7629.18</v>
      </c>
      <c r="I45" s="44" t="n">
        <v>13.347972</v>
      </c>
      <c r="J45" s="48" t="n">
        <f aca="false">H45/3600</f>
        <v>2.11921666666667</v>
      </c>
      <c r="L45" s="44" t="n">
        <v>911.792</v>
      </c>
      <c r="M45" s="44" t="n">
        <v>34.9922</v>
      </c>
      <c r="N45" s="44" t="n">
        <v>40.3351</v>
      </c>
      <c r="O45" s="44" t="n">
        <v>41.3062</v>
      </c>
      <c r="P45" s="44" t="n">
        <v>6739.25</v>
      </c>
      <c r="Q45" s="44" t="n">
        <v>13.3997</v>
      </c>
      <c r="R45" s="48" t="n">
        <f aca="false">P45/3600</f>
        <v>1.87201388888889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485.6224</v>
      </c>
      <c r="E46" s="44" t="n">
        <v>32.2369</v>
      </c>
      <c r="F46" s="44" t="n">
        <v>39.1275</v>
      </c>
      <c r="G46" s="44" t="n">
        <v>39.9827</v>
      </c>
      <c r="H46" s="44" t="n">
        <v>6841.3</v>
      </c>
      <c r="I46" s="44" t="n">
        <v>12.290817</v>
      </c>
      <c r="J46" s="52" t="n">
        <f aca="false">H46/3600</f>
        <v>1.90036111111111</v>
      </c>
      <c r="L46" s="44" t="n">
        <v>486.1152</v>
      </c>
      <c r="M46" s="44" t="n">
        <v>32.247</v>
      </c>
      <c r="N46" s="44" t="n">
        <v>39.1178</v>
      </c>
      <c r="O46" s="44" t="n">
        <v>39.9602</v>
      </c>
      <c r="P46" s="44" t="n">
        <v>6549.66</v>
      </c>
      <c r="Q46" s="44" t="n">
        <v>12.2683</v>
      </c>
      <c r="R46" s="52" t="n">
        <f aca="false">P46/3600</f>
        <v>1.81935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662.78</v>
      </c>
      <c r="I47" s="44" t="n">
        <v>19.136391</v>
      </c>
      <c r="J47" s="45" t="n">
        <f aca="false">H47/3600</f>
        <v>2.40632777777778</v>
      </c>
      <c r="L47" s="44" t="n">
        <v>7187.6808</v>
      </c>
      <c r="M47" s="44" t="n">
        <v>38.2196</v>
      </c>
      <c r="N47" s="44" t="n">
        <v>41.5587</v>
      </c>
      <c r="O47" s="44" t="n">
        <v>42.5882</v>
      </c>
      <c r="P47" s="44" t="n">
        <v>8298.07</v>
      </c>
      <c r="Q47" s="44" t="n">
        <v>19.1849</v>
      </c>
      <c r="R47" s="45" t="n">
        <f aca="false">P47/3600</f>
        <v>2.30501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272.828</v>
      </c>
      <c r="E48" s="44" t="n">
        <v>34.7314</v>
      </c>
      <c r="F48" s="44" t="n">
        <v>39.1095</v>
      </c>
      <c r="G48" s="44" t="n">
        <v>40.0514</v>
      </c>
      <c r="H48" s="44" t="n">
        <v>7394.93</v>
      </c>
      <c r="I48" s="44" t="n">
        <v>15.680273</v>
      </c>
      <c r="J48" s="48" t="n">
        <f aca="false">H48/3600</f>
        <v>2.05414722222222</v>
      </c>
      <c r="L48" s="44" t="n">
        <v>3272.2296</v>
      </c>
      <c r="M48" s="44" t="n">
        <v>34.7405</v>
      </c>
      <c r="N48" s="44" t="n">
        <v>39.1305</v>
      </c>
      <c r="O48" s="44" t="n">
        <v>40.0819</v>
      </c>
      <c r="P48" s="44" t="n">
        <v>6908.69</v>
      </c>
      <c r="Q48" s="44" t="n">
        <v>15.6738</v>
      </c>
      <c r="R48" s="48" t="n">
        <f aca="false">P48/3600</f>
        <v>1.91908055555556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40.0912</v>
      </c>
      <c r="E49" s="44" t="n">
        <v>31.592</v>
      </c>
      <c r="F49" s="44" t="n">
        <v>37.3096</v>
      </c>
      <c r="G49" s="44" t="n">
        <v>38.1549</v>
      </c>
      <c r="H49" s="44" t="n">
        <v>6535.5</v>
      </c>
      <c r="I49" s="44" t="n">
        <v>13.52576</v>
      </c>
      <c r="J49" s="48" t="n">
        <f aca="false">H49/3600</f>
        <v>1.81541666666667</v>
      </c>
      <c r="L49" s="44" t="n">
        <v>1539.9016</v>
      </c>
      <c r="M49" s="44" t="n">
        <v>31.5988</v>
      </c>
      <c r="N49" s="44" t="n">
        <v>37.3235</v>
      </c>
      <c r="O49" s="44" t="n">
        <v>38.1787</v>
      </c>
      <c r="P49" s="44" t="n">
        <v>6397.09</v>
      </c>
      <c r="Q49" s="44" t="n">
        <v>13.5325</v>
      </c>
      <c r="R49" s="48" t="n">
        <f aca="false">P49/3600</f>
        <v>1.77696944444444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728.62</v>
      </c>
      <c r="E50" s="44" t="n">
        <v>28.6561</v>
      </c>
      <c r="F50" s="44" t="n">
        <v>36.0477</v>
      </c>
      <c r="G50" s="44" t="n">
        <v>36.8211</v>
      </c>
      <c r="H50" s="44" t="n">
        <v>5931.25</v>
      </c>
      <c r="I50" s="44" t="n">
        <v>12.11794</v>
      </c>
      <c r="J50" s="52" t="n">
        <f aca="false">H50/3600</f>
        <v>1.64756944444444</v>
      </c>
      <c r="L50" s="44" t="n">
        <v>728.6696</v>
      </c>
      <c r="M50" s="44" t="n">
        <v>28.6676</v>
      </c>
      <c r="N50" s="44" t="n">
        <v>36.0647</v>
      </c>
      <c r="O50" s="44" t="n">
        <v>36.8347</v>
      </c>
      <c r="P50" s="44" t="n">
        <v>4573.21</v>
      </c>
      <c r="Q50" s="44" t="n">
        <v>12.0615</v>
      </c>
      <c r="R50" s="52" t="n">
        <f aca="false">P50/3600</f>
        <v>1.27033611111111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394.52</v>
      </c>
      <c r="I51" s="44" t="n">
        <v>13.579723</v>
      </c>
      <c r="J51" s="45" t="n">
        <f aca="false">H51/3600</f>
        <v>1.77625555555556</v>
      </c>
      <c r="L51" s="44" t="n">
        <v>5015.916</v>
      </c>
      <c r="M51" s="44" t="n">
        <v>38.9715</v>
      </c>
      <c r="N51" s="44" t="n">
        <v>41.5309</v>
      </c>
      <c r="O51" s="44" t="n">
        <v>42.9539</v>
      </c>
      <c r="P51" s="44" t="n">
        <v>5323.13</v>
      </c>
      <c r="Q51" s="44" t="n">
        <v>13.5949</v>
      </c>
      <c r="R51" s="45" t="n">
        <f aca="false">P51/3600</f>
        <v>1.47864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139.8872</v>
      </c>
      <c r="E52" s="44" t="n">
        <v>35.8448</v>
      </c>
      <c r="F52" s="44" t="n">
        <v>39.2885</v>
      </c>
      <c r="G52" s="44" t="n">
        <v>40.8784</v>
      </c>
      <c r="H52" s="44" t="n">
        <v>5557.87</v>
      </c>
      <c r="I52" s="44" t="n">
        <v>10.970107</v>
      </c>
      <c r="J52" s="48" t="n">
        <f aca="false">H52/3600</f>
        <v>1.54385277777778</v>
      </c>
      <c r="L52" s="44" t="n">
        <v>2140.6944</v>
      </c>
      <c r="M52" s="44" t="n">
        <v>35.851</v>
      </c>
      <c r="N52" s="44" t="n">
        <v>39.2885</v>
      </c>
      <c r="O52" s="44" t="n">
        <v>40.8762</v>
      </c>
      <c r="P52" s="44" t="n">
        <v>4496.51</v>
      </c>
      <c r="Q52" s="44" t="n">
        <v>10.9607</v>
      </c>
      <c r="R52" s="48" t="n">
        <f aca="false">P52/3600</f>
        <v>1.24903055555556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08.5712</v>
      </c>
      <c r="E53" s="44" t="n">
        <v>33.0002</v>
      </c>
      <c r="F53" s="44" t="n">
        <v>37.5171</v>
      </c>
      <c r="G53" s="44" t="n">
        <v>39.2635</v>
      </c>
      <c r="H53" s="44" t="n">
        <v>5231.7</v>
      </c>
      <c r="I53" s="44" t="n">
        <v>9.538153</v>
      </c>
      <c r="J53" s="48" t="n">
        <f aca="false">H53/3600</f>
        <v>1.45325</v>
      </c>
      <c r="L53" s="44" t="n">
        <v>1007.2992</v>
      </c>
      <c r="M53" s="44" t="n">
        <v>33.0116</v>
      </c>
      <c r="N53" s="44" t="n">
        <v>37.5148</v>
      </c>
      <c r="O53" s="44" t="n">
        <v>39.2666</v>
      </c>
      <c r="P53" s="44" t="n">
        <v>4554.4</v>
      </c>
      <c r="Q53" s="44" t="n">
        <v>9.5249</v>
      </c>
      <c r="R53" s="48" t="n">
        <f aca="false">P53/3600</f>
        <v>1.26511111111111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492.3232</v>
      </c>
      <c r="E54" s="44" t="n">
        <v>30.3541</v>
      </c>
      <c r="F54" s="44" t="n">
        <v>36.2463</v>
      </c>
      <c r="G54" s="44" t="n">
        <v>38.0384</v>
      </c>
      <c r="H54" s="44" t="n">
        <v>4406.8</v>
      </c>
      <c r="I54" s="44" t="n">
        <v>8.554597</v>
      </c>
      <c r="J54" s="52" t="n">
        <f aca="false">H54/3600</f>
        <v>1.22411111111111</v>
      </c>
      <c r="L54" s="44" t="n">
        <v>492.4952</v>
      </c>
      <c r="M54" s="44" t="n">
        <v>30.3649</v>
      </c>
      <c r="N54" s="44" t="n">
        <v>36.2463</v>
      </c>
      <c r="O54" s="44" t="n">
        <v>38.0235</v>
      </c>
      <c r="P54" s="44" t="n">
        <v>3471.19</v>
      </c>
      <c r="Q54" s="44" t="n">
        <v>8.5036</v>
      </c>
      <c r="R54" s="52" t="n">
        <f aca="false">P54/3600</f>
        <v>0.964219444444444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189.16</v>
      </c>
      <c r="I55" s="44" t="n">
        <v>4.540983</v>
      </c>
      <c r="J55" s="45" t="n">
        <f aca="false">H55/3600</f>
        <v>0.6081</v>
      </c>
      <c r="L55" s="44" t="n">
        <v>1579.0288</v>
      </c>
      <c r="M55" s="44" t="n">
        <v>40.6812</v>
      </c>
      <c r="N55" s="44" t="n">
        <v>44.1582</v>
      </c>
      <c r="O55" s="44" t="n">
        <v>43.3193</v>
      </c>
      <c r="P55" s="44" t="n">
        <v>2089.28</v>
      </c>
      <c r="Q55" s="44" t="n">
        <v>4.6681</v>
      </c>
      <c r="R55" s="45" t="n">
        <f aca="false">P55/3600</f>
        <v>0.5803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792.3192</v>
      </c>
      <c r="E56" s="44" t="n">
        <v>36.9419</v>
      </c>
      <c r="F56" s="44" t="n">
        <v>41.6756</v>
      </c>
      <c r="G56" s="44" t="n">
        <v>40.4583</v>
      </c>
      <c r="H56" s="44" t="n">
        <v>1983.01</v>
      </c>
      <c r="I56" s="44" t="n">
        <v>3.860593</v>
      </c>
      <c r="J56" s="48" t="n">
        <f aca="false">H56/3600</f>
        <v>0.550836111111111</v>
      </c>
      <c r="L56" s="44" t="n">
        <v>792.1576</v>
      </c>
      <c r="M56" s="44" t="n">
        <v>36.96</v>
      </c>
      <c r="N56" s="44" t="n">
        <v>41.6925</v>
      </c>
      <c r="O56" s="44" t="n">
        <v>40.4543</v>
      </c>
      <c r="P56" s="44" t="n">
        <v>1527.9</v>
      </c>
      <c r="Q56" s="44" t="n">
        <v>3.8906</v>
      </c>
      <c r="R56" s="48" t="n">
        <f aca="false">P56/3600</f>
        <v>0.424416666666667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394.8232</v>
      </c>
      <c r="E57" s="44" t="n">
        <v>33.5892</v>
      </c>
      <c r="F57" s="44" t="n">
        <v>39.7144</v>
      </c>
      <c r="G57" s="44" t="n">
        <v>38.1957</v>
      </c>
      <c r="H57" s="44" t="n">
        <v>1852.09</v>
      </c>
      <c r="I57" s="44" t="n">
        <v>3.366462</v>
      </c>
      <c r="J57" s="48" t="n">
        <f aca="false">H57/3600</f>
        <v>0.514469444444444</v>
      </c>
      <c r="L57" s="44" t="n">
        <v>394.6888</v>
      </c>
      <c r="M57" s="44" t="n">
        <v>33.6019</v>
      </c>
      <c r="N57" s="44" t="n">
        <v>39.7297</v>
      </c>
      <c r="O57" s="44" t="n">
        <v>38.1973</v>
      </c>
      <c r="P57" s="44" t="n">
        <v>1618.56</v>
      </c>
      <c r="Q57" s="44" t="n">
        <v>3.3437</v>
      </c>
      <c r="R57" s="48" t="n">
        <f aca="false">P57/3600</f>
        <v>0.4496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207.0504</v>
      </c>
      <c r="E58" s="44" t="n">
        <v>30.8068</v>
      </c>
      <c r="F58" s="44" t="n">
        <v>38.3067</v>
      </c>
      <c r="G58" s="44" t="n">
        <v>36.5661</v>
      </c>
      <c r="H58" s="44" t="n">
        <v>1688.89</v>
      </c>
      <c r="I58" s="44" t="n">
        <v>3.025532</v>
      </c>
      <c r="J58" s="52" t="n">
        <f aca="false">H58/3600</f>
        <v>0.469136111111111</v>
      </c>
      <c r="L58" s="44" t="n">
        <v>207.1968</v>
      </c>
      <c r="M58" s="44" t="n">
        <v>30.8195</v>
      </c>
      <c r="N58" s="44" t="n">
        <v>38.3208</v>
      </c>
      <c r="O58" s="44" t="n">
        <v>36.5874</v>
      </c>
      <c r="P58" s="44" t="n">
        <v>1430.86</v>
      </c>
      <c r="Q58" s="44" t="n">
        <v>2.9729</v>
      </c>
      <c r="R58" s="52" t="n">
        <f aca="false">P58/3600</f>
        <v>0.397461111111111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59.07</v>
      </c>
      <c r="I59" s="44" t="n">
        <v>5.581253</v>
      </c>
      <c r="J59" s="45" t="n">
        <f aca="false">H59/3600</f>
        <v>0.683075</v>
      </c>
      <c r="L59" s="44" t="n">
        <v>1699.9272</v>
      </c>
      <c r="M59" s="44" t="n">
        <v>37.9564</v>
      </c>
      <c r="N59" s="44" t="n">
        <v>43.2449</v>
      </c>
      <c r="O59" s="44" t="n">
        <v>44.2575</v>
      </c>
      <c r="P59" s="44" t="n">
        <v>2047.5</v>
      </c>
      <c r="Q59" s="44" t="n">
        <v>5.6145</v>
      </c>
      <c r="R59" s="45" t="n">
        <f aca="false">P59/3600</f>
        <v>0.5687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657.3984</v>
      </c>
      <c r="E60" s="44" t="n">
        <v>34.6515</v>
      </c>
      <c r="F60" s="44" t="n">
        <v>41.2299</v>
      </c>
      <c r="G60" s="44" t="n">
        <v>42.1928</v>
      </c>
      <c r="H60" s="44" t="n">
        <v>2022.09</v>
      </c>
      <c r="I60" s="44" t="n">
        <v>4.437685</v>
      </c>
      <c r="J60" s="48" t="n">
        <f aca="false">H60/3600</f>
        <v>0.561691666666667</v>
      </c>
      <c r="L60" s="44" t="n">
        <v>657.144</v>
      </c>
      <c r="M60" s="44" t="n">
        <v>34.6582</v>
      </c>
      <c r="N60" s="44" t="n">
        <v>41.2416</v>
      </c>
      <c r="O60" s="44" t="n">
        <v>42.2206</v>
      </c>
      <c r="P60" s="44" t="n">
        <v>2014.81</v>
      </c>
      <c r="Q60" s="44" t="n">
        <v>4.4149</v>
      </c>
      <c r="R60" s="48" t="n">
        <f aca="false">P60/3600</f>
        <v>0.559669444444444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7.02</v>
      </c>
      <c r="E61" s="44" t="n">
        <v>31.8744</v>
      </c>
      <c r="F61" s="44" t="n">
        <v>39.7187</v>
      </c>
      <c r="G61" s="44" t="n">
        <v>40.6966</v>
      </c>
      <c r="H61" s="44" t="n">
        <v>1702.31</v>
      </c>
      <c r="I61" s="44" t="n">
        <v>3.969701</v>
      </c>
      <c r="J61" s="48" t="n">
        <f aca="false">H61/3600</f>
        <v>0.472863888888889</v>
      </c>
      <c r="L61" s="44" t="n">
        <v>296.4784</v>
      </c>
      <c r="M61" s="44" t="n">
        <v>31.8767</v>
      </c>
      <c r="N61" s="44" t="n">
        <v>39.721</v>
      </c>
      <c r="O61" s="44" t="n">
        <v>40.7125</v>
      </c>
      <c r="P61" s="44" t="n">
        <v>1552.6</v>
      </c>
      <c r="Q61" s="44" t="n">
        <v>3.9457</v>
      </c>
      <c r="R61" s="48" t="n">
        <f aca="false">P61/3600</f>
        <v>0.431277777777778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148.4136</v>
      </c>
      <c r="E62" s="44" t="n">
        <v>29.2013</v>
      </c>
      <c r="F62" s="44" t="n">
        <v>38.7517</v>
      </c>
      <c r="G62" s="44" t="n">
        <v>39.7182</v>
      </c>
      <c r="H62" s="44" t="n">
        <v>1594.17</v>
      </c>
      <c r="I62" s="44" t="n">
        <v>3.772451</v>
      </c>
      <c r="J62" s="52" t="n">
        <f aca="false">H62/3600</f>
        <v>0.442825</v>
      </c>
      <c r="L62" s="44" t="n">
        <v>148.484</v>
      </c>
      <c r="M62" s="44" t="n">
        <v>29.214</v>
      </c>
      <c r="N62" s="44" t="n">
        <v>38.7744</v>
      </c>
      <c r="O62" s="44" t="n">
        <v>39.695</v>
      </c>
      <c r="P62" s="44" t="n">
        <v>1223.85</v>
      </c>
      <c r="Q62" s="44" t="n">
        <v>3.7387</v>
      </c>
      <c r="R62" s="52" t="n">
        <f aca="false">P62/3600</f>
        <v>0.339958333333333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60.24</v>
      </c>
      <c r="I63" s="44" t="n">
        <v>4.576722</v>
      </c>
      <c r="J63" s="45" t="n">
        <f aca="false">H63/3600</f>
        <v>0.544511111111111</v>
      </c>
      <c r="L63" s="44" t="n">
        <v>1710.0528</v>
      </c>
      <c r="M63" s="44" t="n">
        <v>38.1812</v>
      </c>
      <c r="N63" s="44" t="n">
        <v>41.4098</v>
      </c>
      <c r="O63" s="44" t="n">
        <v>42.3566</v>
      </c>
      <c r="P63" s="44" t="n">
        <v>1584.62</v>
      </c>
      <c r="Q63" s="44" t="n">
        <v>4.6294</v>
      </c>
      <c r="R63" s="45" t="n">
        <f aca="false">P63/3600</f>
        <v>0.44017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785.8976</v>
      </c>
      <c r="E64" s="44" t="n">
        <v>34.8428</v>
      </c>
      <c r="F64" s="44" t="n">
        <v>38.9255</v>
      </c>
      <c r="G64" s="44" t="n">
        <v>39.6903</v>
      </c>
      <c r="H64" s="44" t="n">
        <v>1736.24</v>
      </c>
      <c r="I64" s="44" t="n">
        <v>3.696818</v>
      </c>
      <c r="J64" s="48" t="n">
        <f aca="false">H64/3600</f>
        <v>0.482288888888889</v>
      </c>
      <c r="L64" s="44" t="n">
        <v>785.8168</v>
      </c>
      <c r="M64" s="44" t="n">
        <v>34.8503</v>
      </c>
      <c r="N64" s="44" t="n">
        <v>38.9385</v>
      </c>
      <c r="O64" s="44" t="n">
        <v>39.7172</v>
      </c>
      <c r="P64" s="44" t="n">
        <v>1718.04</v>
      </c>
      <c r="Q64" s="44" t="n">
        <v>3.7029</v>
      </c>
      <c r="R64" s="48" t="n">
        <f aca="false">P64/3600</f>
        <v>0.477233333333333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7.9368</v>
      </c>
      <c r="E65" s="44" t="n">
        <v>31.6587</v>
      </c>
      <c r="F65" s="44" t="n">
        <v>37.0013</v>
      </c>
      <c r="G65" s="44" t="n">
        <v>37.6788</v>
      </c>
      <c r="H65" s="44" t="n">
        <v>1451.93</v>
      </c>
      <c r="I65" s="44" t="n">
        <v>3.1295</v>
      </c>
      <c r="J65" s="48" t="n">
        <f aca="false">H65/3600</f>
        <v>0.403313888888889</v>
      </c>
      <c r="L65" s="44" t="n">
        <v>368.2696</v>
      </c>
      <c r="M65" s="44" t="n">
        <v>31.6703</v>
      </c>
      <c r="N65" s="44" t="n">
        <v>37.0265</v>
      </c>
      <c r="O65" s="44" t="n">
        <v>37.6833</v>
      </c>
      <c r="P65" s="44" t="n">
        <v>1420.93</v>
      </c>
      <c r="Q65" s="44" t="n">
        <v>3.0998</v>
      </c>
      <c r="R65" s="48" t="n">
        <f aca="false">P65/3600</f>
        <v>0.394702777777778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172.8992</v>
      </c>
      <c r="E66" s="44" t="n">
        <v>28.7354</v>
      </c>
      <c r="F66" s="44" t="n">
        <v>35.6549</v>
      </c>
      <c r="G66" s="44" t="n">
        <v>36.278</v>
      </c>
      <c r="H66" s="44" t="n">
        <v>1417.63</v>
      </c>
      <c r="I66" s="44" t="n">
        <v>2.698978</v>
      </c>
      <c r="J66" s="52" t="n">
        <f aca="false">H66/3600</f>
        <v>0.393786111111111</v>
      </c>
      <c r="L66" s="44" t="n">
        <v>173.3256</v>
      </c>
      <c r="M66" s="44" t="n">
        <v>28.7539</v>
      </c>
      <c r="N66" s="44" t="n">
        <v>35.6592</v>
      </c>
      <c r="O66" s="44" t="n">
        <v>36.2795</v>
      </c>
      <c r="P66" s="44" t="n">
        <v>1206.39</v>
      </c>
      <c r="Q66" s="44" t="n">
        <v>2.6609</v>
      </c>
      <c r="R66" s="52" t="n">
        <f aca="false">P66/3600</f>
        <v>0.335108333333333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652.62</v>
      </c>
      <c r="I67" s="44" t="n">
        <v>3.464689</v>
      </c>
      <c r="J67" s="45" t="n">
        <f aca="false">H67/3600</f>
        <v>0.459061111111111</v>
      </c>
      <c r="L67" s="44" t="n">
        <v>1262.332</v>
      </c>
      <c r="M67" s="44" t="n">
        <v>39.4959</v>
      </c>
      <c r="N67" s="44" t="n">
        <v>41.6918</v>
      </c>
      <c r="O67" s="44" t="n">
        <v>42.755</v>
      </c>
      <c r="P67" s="44" t="n">
        <v>1438.41</v>
      </c>
      <c r="Q67" s="44" t="n">
        <v>3.5494</v>
      </c>
      <c r="R67" s="45" t="n">
        <f aca="false">P67/3600</f>
        <v>0.399558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21.4648</v>
      </c>
      <c r="E68" s="44" t="n">
        <v>35.7774</v>
      </c>
      <c r="F68" s="44" t="n">
        <v>39.0894</v>
      </c>
      <c r="G68" s="44" t="n">
        <v>40.3048</v>
      </c>
      <c r="H68" s="44" t="n">
        <v>1374.88</v>
      </c>
      <c r="I68" s="44" t="n">
        <v>2.861404</v>
      </c>
      <c r="J68" s="48" t="n">
        <f aca="false">H68/3600</f>
        <v>0.381911111111111</v>
      </c>
      <c r="L68" s="44" t="n">
        <v>621.2824</v>
      </c>
      <c r="M68" s="44" t="n">
        <v>35.7817</v>
      </c>
      <c r="N68" s="44" t="n">
        <v>39.1034</v>
      </c>
      <c r="O68" s="44" t="n">
        <v>40.3073</v>
      </c>
      <c r="P68" s="44" t="n">
        <v>1036.01</v>
      </c>
      <c r="Q68" s="44" t="n">
        <v>2.8786</v>
      </c>
      <c r="R68" s="48" t="n">
        <f aca="false">P68/3600</f>
        <v>0.287780555555556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2.6152</v>
      </c>
      <c r="E69" s="44" t="n">
        <v>32.3544</v>
      </c>
      <c r="F69" s="44" t="n">
        <v>37.161</v>
      </c>
      <c r="G69" s="44" t="n">
        <v>38.4117</v>
      </c>
      <c r="H69" s="44" t="n">
        <v>1187.61</v>
      </c>
      <c r="I69" s="44" t="n">
        <v>2.490856</v>
      </c>
      <c r="J69" s="48" t="n">
        <f aca="false">H69/3600</f>
        <v>0.329891666666667</v>
      </c>
      <c r="L69" s="44" t="n">
        <v>303.1568</v>
      </c>
      <c r="M69" s="44" t="n">
        <v>32.3718</v>
      </c>
      <c r="N69" s="44" t="n">
        <v>37.1642</v>
      </c>
      <c r="O69" s="44" t="n">
        <v>38.4014</v>
      </c>
      <c r="P69" s="44" t="n">
        <v>1081.55</v>
      </c>
      <c r="Q69" s="44" t="n">
        <v>2.468</v>
      </c>
      <c r="R69" s="48" t="n">
        <f aca="false">P69/3600</f>
        <v>0.300430555555556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150.0448</v>
      </c>
      <c r="E70" s="44" t="n">
        <v>29.5713</v>
      </c>
      <c r="F70" s="44" t="n">
        <v>35.7628</v>
      </c>
      <c r="G70" s="44" t="n">
        <v>36.8879</v>
      </c>
      <c r="H70" s="44" t="n">
        <v>1102.46</v>
      </c>
      <c r="I70" s="44" t="n">
        <v>2.153372</v>
      </c>
      <c r="J70" s="52" t="n">
        <f aca="false">H70/3600</f>
        <v>0.306238888888889</v>
      </c>
      <c r="L70" s="44" t="n">
        <v>149.968</v>
      </c>
      <c r="M70" s="44" t="n">
        <v>29.5679</v>
      </c>
      <c r="N70" s="44" t="n">
        <v>35.7636</v>
      </c>
      <c r="O70" s="44" t="n">
        <v>36.8999</v>
      </c>
      <c r="P70" s="44" t="n">
        <v>786.56</v>
      </c>
      <c r="Q70" s="44" t="n">
        <v>2.1536</v>
      </c>
      <c r="R70" s="52" t="n">
        <f aca="false">P70/3600</f>
        <v>0.218488888888889</v>
      </c>
      <c r="S70" s="47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63" t="s">
        <v>78</v>
      </c>
      <c r="B71" s="63" t="s">
        <v>63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9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4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5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21.0180625088276</v>
      </c>
      <c r="J89" s="61" t="n">
        <f aca="false">GEOMEAN(J3:J82)</f>
        <v>2.83782698631712</v>
      </c>
      <c r="Q89" s="61" t="n">
        <f aca="false">GEOMEAN(Q3:Q82)</f>
        <v>20.9888178501964</v>
      </c>
      <c r="R89" s="61" t="n">
        <f aca="false">GEOMEAN(R3:R82)</f>
        <v>2.53345935265508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0.998608593983441</v>
      </c>
      <c r="R90" s="62" t="n">
        <f aca="false">R89/J89</f>
        <v>0.892746233251856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.715693784166667</v>
      </c>
      <c r="J91" s="61" t="n">
        <f aca="false">SUM(J3:J82)</f>
        <v>348.290030555556</v>
      </c>
      <c r="Q91" s="61" t="n">
        <f aca="false">SUM(Q3:Q82)/3600</f>
        <v>0.713448666666667</v>
      </c>
      <c r="R91" s="61" t="n">
        <f aca="false">SUM(R3:R82)</f>
        <v>312.7619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83" activeCellId="0" sqref="Q83:Q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63" t="s">
        <v>9</v>
      </c>
      <c r="B3" s="63" t="s">
        <v>62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4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58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5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1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2116.45</v>
      </c>
      <c r="I19" s="44" t="n">
        <v>54.65178</v>
      </c>
      <c r="J19" s="45" t="n">
        <f aca="false">H19/3600</f>
        <v>8.92123611111111</v>
      </c>
      <c r="L19" s="44" t="n">
        <v>5200.908</v>
      </c>
      <c r="M19" s="44" t="n">
        <v>41.9328</v>
      </c>
      <c r="N19" s="44" t="n">
        <v>43.5609</v>
      </c>
      <c r="O19" s="44" t="n">
        <v>45.0059</v>
      </c>
      <c r="P19" s="44" t="n">
        <v>25162.85</v>
      </c>
      <c r="Q19" s="44" t="n">
        <v>54.6372</v>
      </c>
      <c r="R19" s="45" t="n">
        <f aca="false">P19/3600</f>
        <v>6.989680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8204.49</v>
      </c>
      <c r="I20" s="44" t="n">
        <v>48.449597</v>
      </c>
      <c r="J20" s="48" t="n">
        <f aca="false">H20/3600</f>
        <v>7.83458055555556</v>
      </c>
      <c r="L20" s="44" t="n">
        <v>2424.1552</v>
      </c>
      <c r="M20" s="44" t="n">
        <v>39.9034</v>
      </c>
      <c r="N20" s="44" t="n">
        <v>41.8909</v>
      </c>
      <c r="O20" s="44" t="n">
        <v>42.9648</v>
      </c>
      <c r="P20" s="44" t="n">
        <v>27119.22</v>
      </c>
      <c r="Q20" s="44" t="n">
        <v>48.5214</v>
      </c>
      <c r="R20" s="48" t="n">
        <f aca="false">P20/3600</f>
        <v>7.53311666666667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5177.57</v>
      </c>
      <c r="I21" s="44" t="n">
        <v>43.238047</v>
      </c>
      <c r="J21" s="48" t="n">
        <f aca="false">H21/3600</f>
        <v>6.99376944444444</v>
      </c>
      <c r="L21" s="44" t="n">
        <v>1164.4584</v>
      </c>
      <c r="M21" s="44" t="n">
        <v>37.3214</v>
      </c>
      <c r="N21" s="44" t="n">
        <v>40.646</v>
      </c>
      <c r="O21" s="44" t="n">
        <v>41.6554</v>
      </c>
      <c r="P21" s="44" t="n">
        <v>24115.16</v>
      </c>
      <c r="Q21" s="44" t="n">
        <v>43.1811</v>
      </c>
      <c r="R21" s="48" t="n">
        <f aca="false">P21/3600</f>
        <v>6.69865555555556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566.9616</v>
      </c>
      <c r="E22" s="44" t="n">
        <v>34.6848</v>
      </c>
      <c r="F22" s="44" t="n">
        <v>39.7466</v>
      </c>
      <c r="G22" s="44" t="n">
        <v>40.8526</v>
      </c>
      <c r="H22" s="44" t="n">
        <v>22873.5</v>
      </c>
      <c r="I22" s="44" t="n">
        <v>39.732413</v>
      </c>
      <c r="J22" s="52" t="n">
        <f aca="false">H22/3600</f>
        <v>6.35375</v>
      </c>
      <c r="L22" s="44" t="n">
        <v>566.6704</v>
      </c>
      <c r="M22" s="44" t="n">
        <v>34.6935</v>
      </c>
      <c r="N22" s="44" t="n">
        <v>39.7468</v>
      </c>
      <c r="O22" s="44" t="n">
        <v>40.8318</v>
      </c>
      <c r="P22" s="44" t="n">
        <v>18337.69</v>
      </c>
      <c r="Q22" s="44" t="n">
        <v>39.3717</v>
      </c>
      <c r="R22" s="52" t="n">
        <f aca="false">P22/3600</f>
        <v>5.09380277777778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30793.54</v>
      </c>
      <c r="I23" s="44" t="n">
        <v>57.323617</v>
      </c>
      <c r="J23" s="45" t="n">
        <f aca="false">H23/3600</f>
        <v>8.55376111111111</v>
      </c>
      <c r="L23" s="44" t="n">
        <v>7899.2408</v>
      </c>
      <c r="M23" s="44" t="n">
        <v>40.0423</v>
      </c>
      <c r="N23" s="44" t="n">
        <v>42.1334</v>
      </c>
      <c r="O23" s="44" t="n">
        <v>43.2384</v>
      </c>
      <c r="P23" s="44" t="n">
        <v>23834.25</v>
      </c>
      <c r="Q23" s="44" t="n">
        <v>57.0407</v>
      </c>
      <c r="R23" s="45" t="n">
        <f aca="false">P23/3600</f>
        <v>6.6206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6038.47</v>
      </c>
      <c r="I24" s="44" t="n">
        <v>47.772199</v>
      </c>
      <c r="J24" s="48" t="n">
        <f aca="false">H24/3600</f>
        <v>7.23290833333333</v>
      </c>
      <c r="L24" s="44" t="n">
        <v>3167.552</v>
      </c>
      <c r="M24" s="44" t="n">
        <v>37.1163</v>
      </c>
      <c r="N24" s="44" t="n">
        <v>39.976</v>
      </c>
      <c r="O24" s="44" t="n">
        <v>40.903</v>
      </c>
      <c r="P24" s="44" t="n">
        <v>20867.45</v>
      </c>
      <c r="Q24" s="44" t="n">
        <v>48.1669</v>
      </c>
      <c r="R24" s="48" t="n">
        <f aca="false">P24/3600</f>
        <v>5.79651388888889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3185</v>
      </c>
      <c r="I25" s="44" t="n">
        <v>42.60684</v>
      </c>
      <c r="J25" s="48" t="n">
        <f aca="false">H25/3600</f>
        <v>6.44027777777778</v>
      </c>
      <c r="L25" s="44" t="n">
        <v>1342.308</v>
      </c>
      <c r="M25" s="44" t="n">
        <v>34.2937</v>
      </c>
      <c r="N25" s="44" t="n">
        <v>38.372</v>
      </c>
      <c r="O25" s="44" t="n">
        <v>39.4936</v>
      </c>
      <c r="P25" s="44" t="n">
        <v>18649.35</v>
      </c>
      <c r="Q25" s="44" t="n">
        <v>42.9134</v>
      </c>
      <c r="R25" s="48" t="n">
        <f aca="false">P25/3600</f>
        <v>5.180375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579.8232</v>
      </c>
      <c r="E26" s="44" t="n">
        <v>31.6823</v>
      </c>
      <c r="F26" s="44" t="n">
        <v>37.2674</v>
      </c>
      <c r="G26" s="44" t="n">
        <v>38.7031</v>
      </c>
      <c r="H26" s="44" t="n">
        <v>21618.31</v>
      </c>
      <c r="I26" s="44" t="n">
        <v>36.531058</v>
      </c>
      <c r="J26" s="52" t="n">
        <f aca="false">H26/3600</f>
        <v>6.00508611111111</v>
      </c>
      <c r="L26" s="44" t="n">
        <v>579.5032</v>
      </c>
      <c r="M26" s="44" t="n">
        <v>31.6943</v>
      </c>
      <c r="N26" s="44" t="n">
        <v>37.2635</v>
      </c>
      <c r="O26" s="44" t="n">
        <v>38.7036</v>
      </c>
      <c r="P26" s="44" t="n">
        <v>20418.33</v>
      </c>
      <c r="Q26" s="44" t="n">
        <v>36.3375</v>
      </c>
      <c r="R26" s="52" t="n">
        <f aca="false">P26/3600</f>
        <v>5.67175833333333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63969.05</v>
      </c>
      <c r="I27" s="44" t="n">
        <v>108.3852</v>
      </c>
      <c r="J27" s="45" t="n">
        <f aca="false">H27/3600</f>
        <v>17.7691805555556</v>
      </c>
      <c r="L27" s="44" t="n">
        <v>19547.8488</v>
      </c>
      <c r="M27" s="44" t="n">
        <v>38.7932</v>
      </c>
      <c r="N27" s="44" t="n">
        <v>40.1965</v>
      </c>
      <c r="O27" s="44" t="n">
        <v>43.4366</v>
      </c>
      <c r="P27" s="44" t="n">
        <v>65161.89</v>
      </c>
      <c r="Q27" s="44" t="n">
        <v>108.7836</v>
      </c>
      <c r="R27" s="45" t="n">
        <f aca="false">P27/3600</f>
        <v>18.10052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50719.76</v>
      </c>
      <c r="I28" s="44" t="n">
        <v>79.587384</v>
      </c>
      <c r="J28" s="48" t="n">
        <f aca="false">H28/3600</f>
        <v>14.0888222222222</v>
      </c>
      <c r="L28" s="44" t="n">
        <v>5759.1016</v>
      </c>
      <c r="M28" s="44" t="n">
        <v>36.8418</v>
      </c>
      <c r="N28" s="44" t="n">
        <v>38.9677</v>
      </c>
      <c r="O28" s="44" t="n">
        <v>41.4788</v>
      </c>
      <c r="P28" s="44" t="n">
        <v>47495.48</v>
      </c>
      <c r="Q28" s="44" t="n">
        <v>80.1808</v>
      </c>
      <c r="R28" s="48" t="n">
        <f aca="false">P28/3600</f>
        <v>13.1931888888889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5255.38</v>
      </c>
      <c r="I29" s="44" t="n">
        <v>70.512389</v>
      </c>
      <c r="J29" s="48" t="n">
        <f aca="false">H29/3600</f>
        <v>12.5709388888889</v>
      </c>
      <c r="L29" s="44" t="n">
        <v>2607.6744</v>
      </c>
      <c r="M29" s="44" t="n">
        <v>34.6906</v>
      </c>
      <c r="N29" s="44" t="n">
        <v>38.0216</v>
      </c>
      <c r="O29" s="44" t="n">
        <v>39.8949</v>
      </c>
      <c r="P29" s="44" t="n">
        <v>36262.48</v>
      </c>
      <c r="Q29" s="44" t="n">
        <v>70.1482</v>
      </c>
      <c r="R29" s="48" t="n">
        <f aca="false">P29/3600</f>
        <v>10.0729111111111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294.0272</v>
      </c>
      <c r="E30" s="44" t="n">
        <v>32.3784</v>
      </c>
      <c r="F30" s="44" t="n">
        <v>37.2921</v>
      </c>
      <c r="G30" s="44" t="n">
        <v>38.6779</v>
      </c>
      <c r="H30" s="44" t="n">
        <v>42548.91</v>
      </c>
      <c r="I30" s="44" t="n">
        <v>62.090946</v>
      </c>
      <c r="J30" s="52" t="n">
        <f aca="false">H30/3600</f>
        <v>11.8191416666667</v>
      </c>
      <c r="L30" s="44" t="n">
        <v>1293.1064</v>
      </c>
      <c r="M30" s="44" t="n">
        <v>32.3865</v>
      </c>
      <c r="N30" s="44" t="n">
        <v>37.2978</v>
      </c>
      <c r="O30" s="44" t="n">
        <v>38.6813</v>
      </c>
      <c r="P30" s="44" t="n">
        <v>39927.53</v>
      </c>
      <c r="Q30" s="44" t="n">
        <v>62.2526</v>
      </c>
      <c r="R30" s="52" t="n">
        <f aca="false">P30/3600</f>
        <v>11.0909805555556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4506.8</v>
      </c>
      <c r="I31" s="44" t="n">
        <v>128.13623</v>
      </c>
      <c r="J31" s="45" t="n">
        <f aca="false">H31/3600</f>
        <v>20.6963333333333</v>
      </c>
      <c r="L31" s="44" t="n">
        <v>19733.3648</v>
      </c>
      <c r="M31" s="44" t="n">
        <v>39.5527</v>
      </c>
      <c r="N31" s="44" t="n">
        <v>43.9166</v>
      </c>
      <c r="O31" s="44" t="n">
        <v>45.2816</v>
      </c>
      <c r="P31" s="44" t="n">
        <v>71143.59</v>
      </c>
      <c r="Q31" s="44" t="n">
        <v>129.0611</v>
      </c>
      <c r="R31" s="45" t="n">
        <f aca="false">P31/3600</f>
        <v>19.762108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63828.28</v>
      </c>
      <c r="I32" s="44" t="n">
        <v>106.243565</v>
      </c>
      <c r="J32" s="48" t="n">
        <f aca="false">H32/3600</f>
        <v>17.7300777777778</v>
      </c>
      <c r="L32" s="44" t="n">
        <v>6757.7008</v>
      </c>
      <c r="M32" s="44" t="n">
        <v>37.6586</v>
      </c>
      <c r="N32" s="44" t="n">
        <v>42.5243</v>
      </c>
      <c r="O32" s="44" t="n">
        <v>43.1438</v>
      </c>
      <c r="P32" s="44" t="n">
        <v>49104.46</v>
      </c>
      <c r="Q32" s="44" t="n">
        <v>106.2556</v>
      </c>
      <c r="R32" s="48" t="n">
        <f aca="false">P32/3600</f>
        <v>13.6401277777778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57752.72</v>
      </c>
      <c r="I33" s="44" t="n">
        <v>96.335503</v>
      </c>
      <c r="J33" s="48" t="n">
        <f aca="false">H33/3600</f>
        <v>16.0424222222222</v>
      </c>
      <c r="L33" s="44" t="n">
        <v>3135.684</v>
      </c>
      <c r="M33" s="44" t="n">
        <v>35.7049</v>
      </c>
      <c r="N33" s="44" t="n">
        <v>41.2382</v>
      </c>
      <c r="O33" s="44" t="n">
        <v>41.2637</v>
      </c>
      <c r="P33" s="44" t="n">
        <v>52821.9</v>
      </c>
      <c r="Q33" s="44" t="n">
        <v>96.2428</v>
      </c>
      <c r="R33" s="48" t="n">
        <f aca="false">P33/3600</f>
        <v>14.67275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1599.3712</v>
      </c>
      <c r="E34" s="44" t="n">
        <v>33.6002</v>
      </c>
      <c r="F34" s="44" t="n">
        <v>40.183</v>
      </c>
      <c r="G34" s="44" t="n">
        <v>39.7878</v>
      </c>
      <c r="H34" s="44" t="n">
        <v>52924.45</v>
      </c>
      <c r="I34" s="44" t="n">
        <v>92.299759</v>
      </c>
      <c r="J34" s="52" t="n">
        <f aca="false">H34/3600</f>
        <v>14.7012361111111</v>
      </c>
      <c r="L34" s="44" t="n">
        <v>1598.3624</v>
      </c>
      <c r="M34" s="44" t="n">
        <v>33.6049</v>
      </c>
      <c r="N34" s="44" t="n">
        <v>40.1729</v>
      </c>
      <c r="O34" s="44" t="n">
        <v>39.7972</v>
      </c>
      <c r="P34" s="44" t="n">
        <v>47291.15</v>
      </c>
      <c r="Q34" s="44" t="n">
        <v>92.0517</v>
      </c>
      <c r="R34" s="52" t="n">
        <f aca="false">P34/3600</f>
        <v>13.1364305555556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90034.41</v>
      </c>
      <c r="I35" s="44" t="n">
        <v>180.831598</v>
      </c>
      <c r="J35" s="45" t="n">
        <f aca="false">H35/3600</f>
        <v>25.0095583333333</v>
      </c>
      <c r="L35" s="44" t="n">
        <v>52365.0832</v>
      </c>
      <c r="M35" s="44" t="n">
        <v>38.3337</v>
      </c>
      <c r="N35" s="44" t="n">
        <v>42.1614</v>
      </c>
      <c r="O35" s="44" t="n">
        <v>44.246</v>
      </c>
      <c r="P35" s="44" t="n">
        <v>69072.37</v>
      </c>
      <c r="Q35" s="44" t="n">
        <v>181.1949</v>
      </c>
      <c r="R35" s="45" t="n">
        <f aca="false">P35/3600</f>
        <v>19.186769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65484.45</v>
      </c>
      <c r="I36" s="44" t="n">
        <v>113.041992</v>
      </c>
      <c r="J36" s="48" t="n">
        <f aca="false">H36/3600</f>
        <v>18.190125</v>
      </c>
      <c r="L36" s="44" t="n">
        <v>7397.9504</v>
      </c>
      <c r="M36" s="44" t="n">
        <v>35.4875</v>
      </c>
      <c r="N36" s="44" t="n">
        <v>40.7324</v>
      </c>
      <c r="O36" s="44" t="n">
        <v>43.061</v>
      </c>
      <c r="P36" s="44" t="n">
        <v>60338.03</v>
      </c>
      <c r="Q36" s="44" t="n">
        <v>113.4715</v>
      </c>
      <c r="R36" s="48" t="n">
        <f aca="false">P36/3600</f>
        <v>16.7605638888889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6988.42</v>
      </c>
      <c r="I37" s="44" t="n">
        <v>94.852009</v>
      </c>
      <c r="J37" s="48" t="n">
        <f aca="false">H37/3600</f>
        <v>15.8301166666667</v>
      </c>
      <c r="L37" s="44" t="n">
        <v>1932.0208</v>
      </c>
      <c r="M37" s="44" t="n">
        <v>33.7079</v>
      </c>
      <c r="N37" s="44" t="n">
        <v>39.4914</v>
      </c>
      <c r="O37" s="44" t="n">
        <v>42.0109</v>
      </c>
      <c r="P37" s="44" t="n">
        <v>53697.75</v>
      </c>
      <c r="Q37" s="44" t="n">
        <v>95.771</v>
      </c>
      <c r="R37" s="48" t="n">
        <f aca="false">P37/3600</f>
        <v>14.9160416666667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762.0392</v>
      </c>
      <c r="E38" s="44" t="n">
        <v>31.5918</v>
      </c>
      <c r="F38" s="44" t="n">
        <v>38.5393</v>
      </c>
      <c r="G38" s="44" t="n">
        <v>41.1891</v>
      </c>
      <c r="H38" s="44" t="n">
        <v>53280.65</v>
      </c>
      <c r="I38" s="44" t="n">
        <v>86.297598</v>
      </c>
      <c r="J38" s="52" t="n">
        <f aca="false">H38/3600</f>
        <v>14.8001805555556</v>
      </c>
      <c r="L38" s="44" t="n">
        <v>763.2832</v>
      </c>
      <c r="M38" s="44" t="n">
        <v>31.6068</v>
      </c>
      <c r="N38" s="44" t="n">
        <v>38.5274</v>
      </c>
      <c r="O38" s="44" t="n">
        <v>41.1921</v>
      </c>
      <c r="P38" s="44" t="n">
        <v>49171.93</v>
      </c>
      <c r="Q38" s="44" t="n">
        <v>86.7975</v>
      </c>
      <c r="R38" s="52" t="n">
        <f aca="false">P38/3600</f>
        <v>13.6588694444444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173.34</v>
      </c>
      <c r="I39" s="44" t="n">
        <v>21.553173</v>
      </c>
      <c r="J39" s="45" t="n">
        <f aca="false">H39/3600</f>
        <v>3.38148333333333</v>
      </c>
      <c r="L39" s="44" t="n">
        <v>3658.8456</v>
      </c>
      <c r="M39" s="44" t="n">
        <v>40.4159</v>
      </c>
      <c r="N39" s="44" t="n">
        <v>43.0294</v>
      </c>
      <c r="O39" s="44" t="n">
        <v>43.6647</v>
      </c>
      <c r="P39" s="44" t="n">
        <v>9963.14</v>
      </c>
      <c r="Q39" s="44" t="n">
        <v>21.495</v>
      </c>
      <c r="R39" s="45" t="n">
        <f aca="false">P39/3600</f>
        <v>2.767538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10698.87</v>
      </c>
      <c r="I40" s="44" t="n">
        <v>18.175268</v>
      </c>
      <c r="J40" s="48" t="n">
        <f aca="false">H40/3600</f>
        <v>2.97190833333333</v>
      </c>
      <c r="L40" s="44" t="n">
        <v>1731.4728</v>
      </c>
      <c r="M40" s="44" t="n">
        <v>37.1765</v>
      </c>
      <c r="N40" s="44" t="n">
        <v>40.4672</v>
      </c>
      <c r="O40" s="44" t="n">
        <v>40.8234</v>
      </c>
      <c r="P40" s="44" t="n">
        <v>10549.27</v>
      </c>
      <c r="Q40" s="44" t="n">
        <v>18.1417</v>
      </c>
      <c r="R40" s="48" t="n">
        <f aca="false">P40/3600</f>
        <v>2.93035277777778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33.2536</v>
      </c>
      <c r="E41" s="44" t="n">
        <v>34.3145</v>
      </c>
      <c r="F41" s="44" t="n">
        <v>38.39</v>
      </c>
      <c r="G41" s="44" t="n">
        <v>38.4944</v>
      </c>
      <c r="H41" s="44" t="n">
        <v>9577.49</v>
      </c>
      <c r="I41" s="44" t="n">
        <v>14.934644</v>
      </c>
      <c r="J41" s="48" t="n">
        <f aca="false">H41/3600</f>
        <v>2.66041388888889</v>
      </c>
      <c r="L41" s="44" t="n">
        <v>832.5208</v>
      </c>
      <c r="M41" s="44" t="n">
        <v>34.338</v>
      </c>
      <c r="N41" s="44" t="n">
        <v>38.369</v>
      </c>
      <c r="O41" s="44" t="n">
        <v>38.5055</v>
      </c>
      <c r="P41" s="44" t="n">
        <v>9602.33</v>
      </c>
      <c r="Q41" s="44" t="n">
        <v>14.9491</v>
      </c>
      <c r="R41" s="48" t="n">
        <f aca="false">P41/3600</f>
        <v>2.66731388888889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428.6</v>
      </c>
      <c r="E42" s="44" t="n">
        <v>31.8853</v>
      </c>
      <c r="F42" s="44" t="n">
        <v>36.799</v>
      </c>
      <c r="G42" s="44" t="n">
        <v>36.8789</v>
      </c>
      <c r="H42" s="44" t="n">
        <v>8698.52</v>
      </c>
      <c r="I42" s="44" t="n">
        <v>12.915707</v>
      </c>
      <c r="J42" s="52" t="n">
        <f aca="false">H42/3600</f>
        <v>2.41625555555556</v>
      </c>
      <c r="L42" s="44" t="n">
        <v>429.344</v>
      </c>
      <c r="M42" s="44" t="n">
        <v>31.89</v>
      </c>
      <c r="N42" s="44" t="n">
        <v>36.7612</v>
      </c>
      <c r="O42" s="44" t="n">
        <v>36.8437</v>
      </c>
      <c r="P42" s="44" t="n">
        <v>8669.34</v>
      </c>
      <c r="Q42" s="44" t="n">
        <v>12.8761</v>
      </c>
      <c r="R42" s="52" t="n">
        <f aca="false">P42/3600</f>
        <v>2.40815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340.64</v>
      </c>
      <c r="I43" s="44" t="n">
        <v>25.254589</v>
      </c>
      <c r="J43" s="45" t="n">
        <f aca="false">H43/3600</f>
        <v>4.26128888888889</v>
      </c>
      <c r="L43" s="44" t="n">
        <v>4155.552</v>
      </c>
      <c r="M43" s="44" t="n">
        <v>40.3029</v>
      </c>
      <c r="N43" s="44" t="n">
        <v>43.3289</v>
      </c>
      <c r="O43" s="44" t="n">
        <v>44.7653</v>
      </c>
      <c r="P43" s="44" t="n">
        <v>15010.03</v>
      </c>
      <c r="Q43" s="44" t="n">
        <v>25.3524</v>
      </c>
      <c r="R43" s="45" t="n">
        <f aca="false">P43/3600</f>
        <v>4.1694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3395.28</v>
      </c>
      <c r="I44" s="44" t="n">
        <v>21.069685</v>
      </c>
      <c r="J44" s="48" t="n">
        <f aca="false">H44/3600</f>
        <v>3.72091111111111</v>
      </c>
      <c r="L44" s="44" t="n">
        <v>1863.7064</v>
      </c>
      <c r="M44" s="44" t="n">
        <v>37.4421</v>
      </c>
      <c r="N44" s="44" t="n">
        <v>41.2097</v>
      </c>
      <c r="O44" s="44" t="n">
        <v>42.3199</v>
      </c>
      <c r="P44" s="44" t="n">
        <v>13205.74</v>
      </c>
      <c r="Q44" s="44" t="n">
        <v>21.2149</v>
      </c>
      <c r="R44" s="48" t="n">
        <f aca="false">P44/3600</f>
        <v>3.66826111111111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1880.38</v>
      </c>
      <c r="I45" s="44" t="n">
        <v>18.102291</v>
      </c>
      <c r="J45" s="48" t="n">
        <f aca="false">H45/3600</f>
        <v>3.30010555555556</v>
      </c>
      <c r="L45" s="44" t="n">
        <v>905.7288</v>
      </c>
      <c r="M45" s="44" t="n">
        <v>34.4799</v>
      </c>
      <c r="N45" s="44" t="n">
        <v>39.3992</v>
      </c>
      <c r="O45" s="44" t="n">
        <v>40.3618</v>
      </c>
      <c r="P45" s="44" t="n">
        <v>11837.7</v>
      </c>
      <c r="Q45" s="44" t="n">
        <v>18.0554</v>
      </c>
      <c r="R45" s="48" t="n">
        <f aca="false">P45/3600</f>
        <v>3.28825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462.6328</v>
      </c>
      <c r="E46" s="44" t="n">
        <v>31.5755</v>
      </c>
      <c r="F46" s="44" t="n">
        <v>38.0661</v>
      </c>
      <c r="G46" s="44" t="n">
        <v>38.9014</v>
      </c>
      <c r="H46" s="44" t="n">
        <v>10938.99</v>
      </c>
      <c r="I46" s="44" t="n">
        <v>15.732901</v>
      </c>
      <c r="J46" s="52" t="n">
        <f aca="false">H46/3600</f>
        <v>3.03860833333333</v>
      </c>
      <c r="L46" s="44" t="n">
        <v>462.8664</v>
      </c>
      <c r="M46" s="44" t="n">
        <v>31.5851</v>
      </c>
      <c r="N46" s="44" t="n">
        <v>38.0635</v>
      </c>
      <c r="O46" s="44" t="n">
        <v>38.9357</v>
      </c>
      <c r="P46" s="44" t="n">
        <v>10995.48</v>
      </c>
      <c r="Q46" s="44" t="n">
        <v>15.6214</v>
      </c>
      <c r="R46" s="52" t="n">
        <f aca="false">P46/3600</f>
        <v>3.0543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243.29</v>
      </c>
      <c r="I47" s="44" t="n">
        <v>28.045677</v>
      </c>
      <c r="J47" s="45" t="n">
        <f aca="false">H47/3600</f>
        <v>3.95646944444444</v>
      </c>
      <c r="L47" s="44" t="n">
        <v>7965.6992</v>
      </c>
      <c r="M47" s="44" t="n">
        <v>38.506</v>
      </c>
      <c r="N47" s="44" t="n">
        <v>41.1904</v>
      </c>
      <c r="O47" s="44" t="n">
        <v>42.1225</v>
      </c>
      <c r="P47" s="44" t="n">
        <v>13939.79</v>
      </c>
      <c r="Q47" s="44" t="n">
        <v>28.1475</v>
      </c>
      <c r="R47" s="45" t="n">
        <f aca="false">P47/3600</f>
        <v>3.87216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1918.34</v>
      </c>
      <c r="I48" s="44" t="n">
        <v>22.257476</v>
      </c>
      <c r="J48" s="48" t="n">
        <f aca="false">H48/3600</f>
        <v>3.31065</v>
      </c>
      <c r="L48" s="44" t="n">
        <v>3405.38</v>
      </c>
      <c r="M48" s="44" t="n">
        <v>34.6388</v>
      </c>
      <c r="N48" s="44" t="n">
        <v>38.4241</v>
      </c>
      <c r="O48" s="44" t="n">
        <v>39.259</v>
      </c>
      <c r="P48" s="44" t="n">
        <v>11342.48</v>
      </c>
      <c r="Q48" s="44" t="n">
        <v>22.3455</v>
      </c>
      <c r="R48" s="48" t="n">
        <f aca="false">P48/3600</f>
        <v>3.15068888888889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10393.23</v>
      </c>
      <c r="I49" s="44" t="n">
        <v>18.624191</v>
      </c>
      <c r="J49" s="48" t="n">
        <f aca="false">H49/3600</f>
        <v>2.88700833333333</v>
      </c>
      <c r="L49" s="44" t="n">
        <v>1489.6856</v>
      </c>
      <c r="M49" s="44" t="n">
        <v>31.1378</v>
      </c>
      <c r="N49" s="44" t="n">
        <v>36.4506</v>
      </c>
      <c r="O49" s="44" t="n">
        <v>37.213</v>
      </c>
      <c r="P49" s="44" t="n">
        <v>8271.24</v>
      </c>
      <c r="Q49" s="44" t="n">
        <v>18.6922</v>
      </c>
      <c r="R49" s="48" t="n">
        <f aca="false">P49/3600</f>
        <v>2.29756666666667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646.2816</v>
      </c>
      <c r="E50" s="44" t="n">
        <v>27.9043</v>
      </c>
      <c r="F50" s="44" t="n">
        <v>35.0811</v>
      </c>
      <c r="G50" s="44" t="n">
        <v>35.8466</v>
      </c>
      <c r="H50" s="44" t="n">
        <v>9179.06</v>
      </c>
      <c r="I50" s="44" t="n">
        <v>15.311176</v>
      </c>
      <c r="J50" s="52" t="n">
        <f aca="false">H50/3600</f>
        <v>2.54973888888889</v>
      </c>
      <c r="L50" s="44" t="n">
        <v>646.552</v>
      </c>
      <c r="M50" s="44" t="n">
        <v>27.9198</v>
      </c>
      <c r="N50" s="44" t="n">
        <v>35.0812</v>
      </c>
      <c r="O50" s="44" t="n">
        <v>35.8575</v>
      </c>
      <c r="P50" s="44" t="n">
        <v>7322.97</v>
      </c>
      <c r="Q50" s="44" t="n">
        <v>15.373</v>
      </c>
      <c r="R50" s="52" t="n">
        <f aca="false">P50/3600</f>
        <v>2.03415833333333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10064.07</v>
      </c>
      <c r="I51" s="44" t="n">
        <v>18.423109</v>
      </c>
      <c r="J51" s="45" t="n">
        <f aca="false">H51/3600</f>
        <v>2.795575</v>
      </c>
      <c r="L51" s="44" t="n">
        <v>5797.0616</v>
      </c>
      <c r="M51" s="44" t="n">
        <v>40.0847</v>
      </c>
      <c r="N51" s="44" t="n">
        <v>41.6516</v>
      </c>
      <c r="O51" s="44" t="n">
        <v>42.9642</v>
      </c>
      <c r="P51" s="44" t="n">
        <v>8236.29</v>
      </c>
      <c r="Q51" s="44" t="n">
        <v>18.5921</v>
      </c>
      <c r="R51" s="45" t="n">
        <f aca="false">P51/3600</f>
        <v>2.287858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8602.8</v>
      </c>
      <c r="I52" s="44" t="n">
        <v>14.914321</v>
      </c>
      <c r="J52" s="48" t="n">
        <f aca="false">H52/3600</f>
        <v>2.38966666666667</v>
      </c>
      <c r="L52" s="44" t="n">
        <v>2292.312</v>
      </c>
      <c r="M52" s="44" t="n">
        <v>36.3435</v>
      </c>
      <c r="N52" s="44" t="n">
        <v>38.9816</v>
      </c>
      <c r="O52" s="44" t="n">
        <v>40.545</v>
      </c>
      <c r="P52" s="44" t="n">
        <v>7009.22</v>
      </c>
      <c r="Q52" s="44" t="n">
        <v>14.8867</v>
      </c>
      <c r="R52" s="48" t="n">
        <f aca="false">P52/3600</f>
        <v>1.94700555555556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7511.4</v>
      </c>
      <c r="I53" s="44" t="n">
        <v>12.746475</v>
      </c>
      <c r="J53" s="48" t="n">
        <f aca="false">H53/3600</f>
        <v>2.0865</v>
      </c>
      <c r="L53" s="44" t="n">
        <v>1007.6784</v>
      </c>
      <c r="M53" s="44" t="n">
        <v>33.1465</v>
      </c>
      <c r="N53" s="44" t="n">
        <v>37.0594</v>
      </c>
      <c r="O53" s="44" t="n">
        <v>38.7531</v>
      </c>
      <c r="P53" s="44" t="n">
        <v>6138.85</v>
      </c>
      <c r="Q53" s="44" t="n">
        <v>12.776</v>
      </c>
      <c r="R53" s="48" t="n">
        <f aca="false">P53/3600</f>
        <v>1.70523611111111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461.4368</v>
      </c>
      <c r="E54" s="44" t="n">
        <v>30.2451</v>
      </c>
      <c r="F54" s="44" t="n">
        <v>35.7474</v>
      </c>
      <c r="G54" s="44" t="n">
        <v>37.4606</v>
      </c>
      <c r="H54" s="44" t="n">
        <v>6636.1</v>
      </c>
      <c r="I54" s="44" t="n">
        <v>10.65729</v>
      </c>
      <c r="J54" s="52" t="n">
        <f aca="false">H54/3600</f>
        <v>1.84336111111111</v>
      </c>
      <c r="L54" s="44" t="n">
        <v>461.7744</v>
      </c>
      <c r="M54" s="44" t="n">
        <v>30.2595</v>
      </c>
      <c r="N54" s="44" t="n">
        <v>35.7459</v>
      </c>
      <c r="O54" s="44" t="n">
        <v>37.4726</v>
      </c>
      <c r="P54" s="44" t="n">
        <v>5415.74</v>
      </c>
      <c r="Q54" s="44" t="n">
        <v>10.6653</v>
      </c>
      <c r="R54" s="52" t="n">
        <f aca="false">P54/3600</f>
        <v>1.50437222222222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431.58</v>
      </c>
      <c r="I55" s="44" t="n">
        <v>6.217019</v>
      </c>
      <c r="J55" s="45" t="n">
        <f aca="false">H55/3600</f>
        <v>0.953216666666667</v>
      </c>
      <c r="L55" s="44" t="n">
        <v>1753.084</v>
      </c>
      <c r="M55" s="44" t="n">
        <v>41.1168</v>
      </c>
      <c r="N55" s="44" t="n">
        <v>43.8082</v>
      </c>
      <c r="O55" s="44" t="n">
        <v>43.2198</v>
      </c>
      <c r="P55" s="44" t="n">
        <v>3464.94</v>
      </c>
      <c r="Q55" s="44" t="n">
        <v>6.174</v>
      </c>
      <c r="R55" s="45" t="n">
        <f aca="false">P55/3600</f>
        <v>0.96248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3199.89</v>
      </c>
      <c r="I56" s="44" t="n">
        <v>5.175264</v>
      </c>
      <c r="J56" s="48" t="n">
        <f aca="false">H56/3600</f>
        <v>0.888858333333333</v>
      </c>
      <c r="L56" s="44" t="n">
        <v>870.2664</v>
      </c>
      <c r="M56" s="44" t="n">
        <v>37.1419</v>
      </c>
      <c r="N56" s="44" t="n">
        <v>40.9622</v>
      </c>
      <c r="O56" s="44" t="n">
        <v>39.9498</v>
      </c>
      <c r="P56" s="44" t="n">
        <v>2382.99</v>
      </c>
      <c r="Q56" s="44" t="n">
        <v>5.1166</v>
      </c>
      <c r="R56" s="48" t="n">
        <f aca="false">P56/3600</f>
        <v>0.661941666666667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652.18</v>
      </c>
      <c r="I57" s="44" t="n">
        <v>4.388212</v>
      </c>
      <c r="J57" s="48" t="n">
        <f aca="false">H57/3600</f>
        <v>0.736716666666667</v>
      </c>
      <c r="L57" s="44" t="n">
        <v>424.9216</v>
      </c>
      <c r="M57" s="44" t="n">
        <v>33.6245</v>
      </c>
      <c r="N57" s="44" t="n">
        <v>38.8187</v>
      </c>
      <c r="O57" s="44" t="n">
        <v>37.5621</v>
      </c>
      <c r="P57" s="44" t="n">
        <v>2663.48</v>
      </c>
      <c r="Q57" s="44" t="n">
        <v>4.2508</v>
      </c>
      <c r="R57" s="48" t="n">
        <f aca="false">P57/3600</f>
        <v>0.739855555555556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214.5712</v>
      </c>
      <c r="E58" s="44" t="n">
        <v>30.6405</v>
      </c>
      <c r="F58" s="44" t="n">
        <v>37.3889</v>
      </c>
      <c r="G58" s="44" t="n">
        <v>35.8741</v>
      </c>
      <c r="H58" s="44" t="n">
        <v>2538.47</v>
      </c>
      <c r="I58" s="44" t="n">
        <v>3.712864</v>
      </c>
      <c r="J58" s="52" t="n">
        <f aca="false">H58/3600</f>
        <v>0.705130555555556</v>
      </c>
      <c r="L58" s="44" t="n">
        <v>215.072</v>
      </c>
      <c r="M58" s="44" t="n">
        <v>30.6544</v>
      </c>
      <c r="N58" s="44" t="n">
        <v>37.3502</v>
      </c>
      <c r="O58" s="44" t="n">
        <v>35.8895</v>
      </c>
      <c r="P58" s="44" t="n">
        <v>2269.25</v>
      </c>
      <c r="Q58" s="44" t="n">
        <v>3.6019</v>
      </c>
      <c r="R58" s="52" t="n">
        <f aca="false">P58/3600</f>
        <v>0.630347222222222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4129.94</v>
      </c>
      <c r="I59" s="44" t="n">
        <v>8.115948</v>
      </c>
      <c r="J59" s="45" t="n">
        <f aca="false">H59/3600</f>
        <v>1.14720555555556</v>
      </c>
      <c r="L59" s="44" t="n">
        <v>2172.7464</v>
      </c>
      <c r="M59" s="44" t="n">
        <v>38.4452</v>
      </c>
      <c r="N59" s="44" t="n">
        <v>42.8556</v>
      </c>
      <c r="O59" s="44" t="n">
        <v>43.9431</v>
      </c>
      <c r="P59" s="44" t="n">
        <v>3736.84</v>
      </c>
      <c r="Q59" s="44" t="n">
        <v>8.094</v>
      </c>
      <c r="R59" s="45" t="n">
        <f aca="false">P59/3600</f>
        <v>1.0380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54.4432</v>
      </c>
      <c r="E60" s="44" t="n">
        <v>34.606</v>
      </c>
      <c r="F60" s="44" t="n">
        <v>40.771</v>
      </c>
      <c r="G60" s="44" t="n">
        <v>41.7543</v>
      </c>
      <c r="H60" s="44" t="n">
        <v>3188.41</v>
      </c>
      <c r="I60" s="44" t="n">
        <v>6.169217</v>
      </c>
      <c r="J60" s="48" t="n">
        <f aca="false">H60/3600</f>
        <v>0.885669444444444</v>
      </c>
      <c r="L60" s="44" t="n">
        <v>754.5472</v>
      </c>
      <c r="M60" s="44" t="n">
        <v>34.6222</v>
      </c>
      <c r="N60" s="44" t="n">
        <v>40.7828</v>
      </c>
      <c r="O60" s="44" t="n">
        <v>41.7807</v>
      </c>
      <c r="P60" s="44" t="n">
        <v>3103.5</v>
      </c>
      <c r="Q60" s="44" t="n">
        <v>6.1872</v>
      </c>
      <c r="R60" s="48" t="n">
        <f aca="false">P60/3600</f>
        <v>0.862083333333333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770.43</v>
      </c>
      <c r="I61" s="44" t="n">
        <v>5.317556</v>
      </c>
      <c r="J61" s="48" t="n">
        <f aca="false">H61/3600</f>
        <v>0.769563888888889</v>
      </c>
      <c r="L61" s="44" t="n">
        <v>298.0256</v>
      </c>
      <c r="M61" s="44" t="n">
        <v>31.4078</v>
      </c>
      <c r="N61" s="44" t="n">
        <v>39.2532</v>
      </c>
      <c r="O61" s="44" t="n">
        <v>40.2337</v>
      </c>
      <c r="P61" s="44" t="n">
        <v>2560.12</v>
      </c>
      <c r="Q61" s="44" t="n">
        <v>5.3034</v>
      </c>
      <c r="R61" s="48" t="n">
        <f aca="false">P61/3600</f>
        <v>0.711144444444445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127.5856</v>
      </c>
      <c r="E62" s="44" t="n">
        <v>28.4051</v>
      </c>
      <c r="F62" s="44" t="n">
        <v>38.3139</v>
      </c>
      <c r="G62" s="44" t="n">
        <v>39.1107</v>
      </c>
      <c r="H62" s="44" t="n">
        <v>2480.85</v>
      </c>
      <c r="I62" s="44" t="n">
        <v>4.440732</v>
      </c>
      <c r="J62" s="52" t="n">
        <f aca="false">H62/3600</f>
        <v>0.689125</v>
      </c>
      <c r="L62" s="44" t="n">
        <v>128.0656</v>
      </c>
      <c r="M62" s="44" t="n">
        <v>28.4171</v>
      </c>
      <c r="N62" s="44" t="n">
        <v>38.2839</v>
      </c>
      <c r="O62" s="44" t="n">
        <v>39.0973</v>
      </c>
      <c r="P62" s="44" t="n">
        <v>2415.78</v>
      </c>
      <c r="Q62" s="44" t="n">
        <v>4.4553</v>
      </c>
      <c r="R62" s="52" t="n">
        <f aca="false">P62/3600</f>
        <v>0.67105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246.02</v>
      </c>
      <c r="I63" s="44" t="n">
        <v>6.637361</v>
      </c>
      <c r="J63" s="45" t="n">
        <f aca="false">H63/3600</f>
        <v>0.901672222222222</v>
      </c>
      <c r="L63" s="44" t="n">
        <v>1911.04</v>
      </c>
      <c r="M63" s="44" t="n">
        <v>38.1679</v>
      </c>
      <c r="N63" s="44" t="n">
        <v>40.8432</v>
      </c>
      <c r="O63" s="44" t="n">
        <v>41.5648</v>
      </c>
      <c r="P63" s="44" t="n">
        <v>3326.38</v>
      </c>
      <c r="Q63" s="44" t="n">
        <v>6.7993</v>
      </c>
      <c r="R63" s="45" t="n">
        <f aca="false">P63/3600</f>
        <v>0.92399444444444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729.47</v>
      </c>
      <c r="I64" s="44" t="n">
        <v>5.07569</v>
      </c>
      <c r="J64" s="48" t="n">
        <f aca="false">H64/3600</f>
        <v>0.758186111111111</v>
      </c>
      <c r="L64" s="44" t="n">
        <v>815.3448</v>
      </c>
      <c r="M64" s="44" t="n">
        <v>34.4029</v>
      </c>
      <c r="N64" s="44" t="n">
        <v>38.08</v>
      </c>
      <c r="O64" s="44" t="n">
        <v>38.6527</v>
      </c>
      <c r="P64" s="44" t="n">
        <v>2535.71</v>
      </c>
      <c r="Q64" s="44" t="n">
        <v>5.097</v>
      </c>
      <c r="R64" s="48" t="n">
        <f aca="false">P64/3600</f>
        <v>0.704363888888889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431.03</v>
      </c>
      <c r="I65" s="44" t="n">
        <v>3.985017</v>
      </c>
      <c r="J65" s="48" t="n">
        <f aca="false">H65/3600</f>
        <v>0.675286111111111</v>
      </c>
      <c r="L65" s="44" t="n">
        <v>350.5408</v>
      </c>
      <c r="M65" s="44" t="n">
        <v>30.9348</v>
      </c>
      <c r="N65" s="44" t="n">
        <v>36.0436</v>
      </c>
      <c r="O65" s="44" t="n">
        <v>36.5541</v>
      </c>
      <c r="P65" s="44" t="n">
        <v>1829.03</v>
      </c>
      <c r="Q65" s="44" t="n">
        <v>3.9077</v>
      </c>
      <c r="R65" s="48" t="n">
        <f aca="false">P65/3600</f>
        <v>0.508063888888889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150.0904</v>
      </c>
      <c r="E66" s="44" t="n">
        <v>27.8549</v>
      </c>
      <c r="F66" s="44" t="n">
        <v>34.6788</v>
      </c>
      <c r="G66" s="44" t="n">
        <v>35.1423</v>
      </c>
      <c r="H66" s="44" t="n">
        <v>2178.41</v>
      </c>
      <c r="I66" s="44" t="n">
        <v>3.20582</v>
      </c>
      <c r="J66" s="52" t="n">
        <f aca="false">H66/3600</f>
        <v>0.605113888888889</v>
      </c>
      <c r="L66" s="44" t="n">
        <v>151.1712</v>
      </c>
      <c r="M66" s="44" t="n">
        <v>27.8879</v>
      </c>
      <c r="N66" s="44" t="n">
        <v>34.6535</v>
      </c>
      <c r="O66" s="44" t="n">
        <v>35.1627</v>
      </c>
      <c r="P66" s="44" t="n">
        <v>1992.93</v>
      </c>
      <c r="Q66" s="44" t="n">
        <v>3.1886</v>
      </c>
      <c r="R66" s="52" t="n">
        <f aca="false">P66/3600</f>
        <v>0.553591666666667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563.9</v>
      </c>
      <c r="I67" s="44" t="n">
        <v>4.615002</v>
      </c>
      <c r="J67" s="45" t="n">
        <f aca="false">H67/3600</f>
        <v>0.712194444444445</v>
      </c>
      <c r="L67" s="44" t="n">
        <v>1357.9304</v>
      </c>
      <c r="M67" s="44" t="n">
        <v>40.0831</v>
      </c>
      <c r="N67" s="44" t="n">
        <v>41.4242</v>
      </c>
      <c r="O67" s="44" t="n">
        <v>42.4501</v>
      </c>
      <c r="P67" s="44" t="n">
        <v>2323.15</v>
      </c>
      <c r="Q67" s="44" t="n">
        <v>4.6593</v>
      </c>
      <c r="R67" s="45" t="n">
        <f aca="false">P67/3600</f>
        <v>0.645319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2245.48</v>
      </c>
      <c r="I68" s="44" t="n">
        <v>3.810253</v>
      </c>
      <c r="J68" s="48" t="n">
        <f aca="false">H68/3600</f>
        <v>0.623744444444444</v>
      </c>
      <c r="L68" s="44" t="n">
        <v>645.4384</v>
      </c>
      <c r="M68" s="44" t="n">
        <v>35.9335</v>
      </c>
      <c r="N68" s="44" t="n">
        <v>38.5097</v>
      </c>
      <c r="O68" s="44" t="n">
        <v>39.6751</v>
      </c>
      <c r="P68" s="44" t="n">
        <v>1719.94</v>
      </c>
      <c r="Q68" s="44" t="n">
        <v>3.7742</v>
      </c>
      <c r="R68" s="48" t="n">
        <f aca="false">P68/3600</f>
        <v>0.477761111111111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03.2984</v>
      </c>
      <c r="E69" s="44" t="n">
        <v>32.28</v>
      </c>
      <c r="F69" s="44" t="n">
        <v>36.4821</v>
      </c>
      <c r="G69" s="44" t="n">
        <v>37.578</v>
      </c>
      <c r="H69" s="44" t="n">
        <v>1967.99</v>
      </c>
      <c r="I69" s="44" t="n">
        <v>3.073383</v>
      </c>
      <c r="J69" s="48" t="n">
        <f aca="false">H69/3600</f>
        <v>0.546663888888889</v>
      </c>
      <c r="L69" s="44" t="n">
        <v>302.9728</v>
      </c>
      <c r="M69" s="44" t="n">
        <v>32.2904</v>
      </c>
      <c r="N69" s="44" t="n">
        <v>36.4836</v>
      </c>
      <c r="O69" s="44" t="n">
        <v>37.5747</v>
      </c>
      <c r="P69" s="44" t="n">
        <v>1795.47</v>
      </c>
      <c r="Q69" s="44" t="n">
        <v>3.0135</v>
      </c>
      <c r="R69" s="48" t="n">
        <f aca="false">P69/3600</f>
        <v>0.498741666666667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145.7704</v>
      </c>
      <c r="E70" s="44" t="n">
        <v>29.4004</v>
      </c>
      <c r="F70" s="44" t="n">
        <v>35.0066</v>
      </c>
      <c r="G70" s="44" t="n">
        <v>36.0692</v>
      </c>
      <c r="H70" s="44" t="n">
        <v>1819.32</v>
      </c>
      <c r="I70" s="44" t="n">
        <v>2.568812</v>
      </c>
      <c r="J70" s="52" t="n">
        <f aca="false">H70/3600</f>
        <v>0.505366666666667</v>
      </c>
      <c r="L70" s="44" t="n">
        <v>146.1744</v>
      </c>
      <c r="M70" s="44" t="n">
        <v>29.4037</v>
      </c>
      <c r="N70" s="44" t="n">
        <v>35.0226</v>
      </c>
      <c r="O70" s="44" t="n">
        <v>36.0873</v>
      </c>
      <c r="P70" s="44" t="n">
        <v>1601.74</v>
      </c>
      <c r="Q70" s="44" t="n">
        <v>2.5161</v>
      </c>
      <c r="R70" s="52" t="n">
        <f aca="false">P70/3600</f>
        <v>0.444927777777778</v>
      </c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4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069.2</v>
      </c>
      <c r="I71" s="44" t="n">
        <v>36.390817</v>
      </c>
      <c r="J71" s="45" t="n">
        <f aca="false">H71/3600</f>
        <v>6.40811111111111</v>
      </c>
      <c r="L71" s="44" t="n">
        <v>2030.8208</v>
      </c>
      <c r="M71" s="44" t="n">
        <v>43.7097</v>
      </c>
      <c r="N71" s="44" t="n">
        <v>47.0988</v>
      </c>
      <c r="O71" s="44" t="n">
        <v>48.0676</v>
      </c>
      <c r="P71" s="44" t="n">
        <v>18359.05</v>
      </c>
      <c r="Q71" s="44" t="n">
        <v>36.4014</v>
      </c>
      <c r="R71" s="45" t="n">
        <f aca="false">P71/3600</f>
        <v>5.09973611111111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4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20676.2</v>
      </c>
      <c r="I72" s="44" t="n">
        <v>29.24089</v>
      </c>
      <c r="J72" s="48" t="n">
        <f aca="false">H72/3600</f>
        <v>5.74338888888889</v>
      </c>
      <c r="L72" s="44" t="n">
        <v>736.7488</v>
      </c>
      <c r="M72" s="44" t="n">
        <v>41.4218</v>
      </c>
      <c r="N72" s="44" t="n">
        <v>45.7128</v>
      </c>
      <c r="O72" s="44" t="n">
        <v>46.3574</v>
      </c>
      <c r="P72" s="44" t="n">
        <v>16696.14</v>
      </c>
      <c r="Q72" s="44" t="n">
        <v>29.433</v>
      </c>
      <c r="R72" s="48" t="n">
        <f aca="false">P72/3600</f>
        <v>4.63781666666667</v>
      </c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19762.33</v>
      </c>
      <c r="I73" s="44" t="n">
        <v>25.573995</v>
      </c>
      <c r="J73" s="48" t="n">
        <f aca="false">H73/3600</f>
        <v>5.48953611111111</v>
      </c>
      <c r="L73" s="44" t="n">
        <v>354.8656</v>
      </c>
      <c r="M73" s="44" t="n">
        <v>38.9006</v>
      </c>
      <c r="N73" s="44" t="n">
        <v>44.3578</v>
      </c>
      <c r="O73" s="44" t="n">
        <v>44.7449</v>
      </c>
      <c r="P73" s="44" t="n">
        <v>20038.44</v>
      </c>
      <c r="Q73" s="44" t="n">
        <v>25.7931</v>
      </c>
      <c r="R73" s="48" t="n">
        <f aca="false">P73/3600</f>
        <v>5.56623333333333</v>
      </c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4" t="n">
        <v>188.6384</v>
      </c>
      <c r="E74" s="44" t="n">
        <v>36.1408</v>
      </c>
      <c r="F74" s="44" t="n">
        <v>43.2566</v>
      </c>
      <c r="G74" s="44" t="n">
        <v>43.4946</v>
      </c>
      <c r="H74" s="44" t="n">
        <v>19080.02</v>
      </c>
      <c r="I74" s="44" t="n">
        <v>22.340392</v>
      </c>
      <c r="J74" s="52" t="n">
        <f aca="false">H74/3600</f>
        <v>5.30000555555556</v>
      </c>
      <c r="L74" s="44" t="n">
        <v>189.4816</v>
      </c>
      <c r="M74" s="44" t="n">
        <v>36.1378</v>
      </c>
      <c r="N74" s="44" t="n">
        <v>43.2228</v>
      </c>
      <c r="O74" s="44" t="n">
        <v>43.5118</v>
      </c>
      <c r="P74" s="44" t="n">
        <v>19158.03</v>
      </c>
      <c r="Q74" s="44" t="n">
        <v>22.7026</v>
      </c>
      <c r="R74" s="52" t="n">
        <f aca="false">P74/3600</f>
        <v>5.321675</v>
      </c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4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978.18</v>
      </c>
      <c r="I75" s="44" t="n">
        <v>36.873856</v>
      </c>
      <c r="J75" s="45" t="n">
        <f aca="false">H75/3600</f>
        <v>6.38282777777778</v>
      </c>
      <c r="L75" s="44" t="n">
        <v>2710.6504</v>
      </c>
      <c r="M75" s="44" t="n">
        <v>43.5611</v>
      </c>
      <c r="N75" s="44" t="n">
        <v>48.6732</v>
      </c>
      <c r="O75" s="44" t="n">
        <v>48.3516</v>
      </c>
      <c r="P75" s="44" t="n">
        <v>21588.74</v>
      </c>
      <c r="Q75" s="44" t="n">
        <v>37.0564</v>
      </c>
      <c r="R75" s="45" t="n">
        <f aca="false">P75/3600</f>
        <v>5.996872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21030.89</v>
      </c>
      <c r="I76" s="44" t="n">
        <v>30.545843</v>
      </c>
      <c r="J76" s="48" t="n">
        <f aca="false">H76/3600</f>
        <v>5.84191388888889</v>
      </c>
      <c r="L76" s="44" t="n">
        <v>886.3208</v>
      </c>
      <c r="M76" s="44" t="n">
        <v>41.249</v>
      </c>
      <c r="N76" s="44" t="n">
        <v>47.1826</v>
      </c>
      <c r="O76" s="44" t="n">
        <v>46.403</v>
      </c>
      <c r="P76" s="44" t="n">
        <v>16718.96</v>
      </c>
      <c r="Q76" s="44" t="n">
        <v>30.7453</v>
      </c>
      <c r="R76" s="48" t="n">
        <f aca="false">P76/3600</f>
        <v>4.64415555555556</v>
      </c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17.6128</v>
      </c>
      <c r="E77" s="44" t="n">
        <v>38.662</v>
      </c>
      <c r="F77" s="44" t="n">
        <v>45.9619</v>
      </c>
      <c r="G77" s="44" t="n">
        <v>44.419</v>
      </c>
      <c r="H77" s="44" t="n">
        <v>19899.2</v>
      </c>
      <c r="I77" s="44" t="n">
        <v>27.041031</v>
      </c>
      <c r="J77" s="48" t="n">
        <f aca="false">H77/3600</f>
        <v>5.52755555555556</v>
      </c>
      <c r="L77" s="44" t="n">
        <v>418.3968</v>
      </c>
      <c r="M77" s="44" t="n">
        <v>38.6783</v>
      </c>
      <c r="N77" s="44" t="n">
        <v>45.9232</v>
      </c>
      <c r="O77" s="44" t="n">
        <v>44.3873</v>
      </c>
      <c r="P77" s="44" t="n">
        <v>15662.46</v>
      </c>
      <c r="Q77" s="44" t="n">
        <v>27.0735</v>
      </c>
      <c r="R77" s="48" t="n">
        <f aca="false">P77/3600</f>
        <v>4.35068333333333</v>
      </c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4" t="n">
        <v>222.812</v>
      </c>
      <c r="E78" s="44" t="n">
        <v>35.7032</v>
      </c>
      <c r="F78" s="44" t="n">
        <v>45.1235</v>
      </c>
      <c r="G78" s="44" t="n">
        <v>43.0118</v>
      </c>
      <c r="H78" s="44" t="n">
        <v>19538.14</v>
      </c>
      <c r="I78" s="44" t="n">
        <v>23.992933</v>
      </c>
      <c r="J78" s="52" t="n">
        <f aca="false">H78/3600</f>
        <v>5.42726111111111</v>
      </c>
      <c r="L78" s="44" t="n">
        <v>223.096</v>
      </c>
      <c r="M78" s="44" t="n">
        <v>35.7054</v>
      </c>
      <c r="N78" s="44" t="n">
        <v>45.1114</v>
      </c>
      <c r="O78" s="44" t="n">
        <v>43.055</v>
      </c>
      <c r="P78" s="44" t="n">
        <v>18576.6</v>
      </c>
      <c r="Q78" s="44" t="n">
        <v>24.1287</v>
      </c>
      <c r="R78" s="52" t="n">
        <f aca="false">P78/3600</f>
        <v>5.16016666666667</v>
      </c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4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929.59</v>
      </c>
      <c r="I79" s="44" t="n">
        <v>36.049579</v>
      </c>
      <c r="J79" s="45" t="n">
        <f aca="false">H79/3600</f>
        <v>6.36933055555556</v>
      </c>
      <c r="L79" s="44" t="n">
        <v>2324.8032</v>
      </c>
      <c r="M79" s="44" t="n">
        <v>43.458</v>
      </c>
      <c r="N79" s="44" t="n">
        <v>48.4649</v>
      </c>
      <c r="O79" s="44" t="n">
        <v>48.7058</v>
      </c>
      <c r="P79" s="44" t="n">
        <v>18712.2</v>
      </c>
      <c r="Q79" s="44" t="n">
        <v>35.9562</v>
      </c>
      <c r="R79" s="45" t="n">
        <f aca="false">P79/3600</f>
        <v>5.197833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20721.18</v>
      </c>
      <c r="I80" s="44" t="n">
        <v>30.596593</v>
      </c>
      <c r="J80" s="48" t="n">
        <f aca="false">H80/3600</f>
        <v>5.75588333333333</v>
      </c>
      <c r="L80" s="44" t="n">
        <v>733.0456</v>
      </c>
      <c r="M80" s="44" t="n">
        <v>41.0617</v>
      </c>
      <c r="N80" s="44" t="n">
        <v>46.5386</v>
      </c>
      <c r="O80" s="44" t="n">
        <v>46.7288</v>
      </c>
      <c r="P80" s="44" t="n">
        <v>20760.33</v>
      </c>
      <c r="Q80" s="44" t="n">
        <v>30.8141</v>
      </c>
      <c r="R80" s="48" t="n">
        <f aca="false">P80/3600</f>
        <v>5.76675833333333</v>
      </c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19564.28</v>
      </c>
      <c r="I81" s="44" t="n">
        <v>26.458851</v>
      </c>
      <c r="J81" s="48" t="n">
        <f aca="false">H81/3600</f>
        <v>5.43452222222222</v>
      </c>
      <c r="L81" s="44" t="n">
        <v>323.9144</v>
      </c>
      <c r="M81" s="44" t="n">
        <v>38.4708</v>
      </c>
      <c r="N81" s="44" t="n">
        <v>44.8851</v>
      </c>
      <c r="O81" s="44" t="n">
        <v>44.9232</v>
      </c>
      <c r="P81" s="44" t="n">
        <v>19078.99</v>
      </c>
      <c r="Q81" s="44" t="n">
        <v>26.6772</v>
      </c>
      <c r="R81" s="48" t="n">
        <f aca="false">P81/3600</f>
        <v>5.29971944444445</v>
      </c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4" t="n">
        <v>167.912</v>
      </c>
      <c r="E82" s="44" t="n">
        <v>35.7688</v>
      </c>
      <c r="F82" s="44" t="n">
        <v>43.5372</v>
      </c>
      <c r="G82" s="44" t="n">
        <v>43.5399</v>
      </c>
      <c r="H82" s="44" t="n">
        <v>18812.09</v>
      </c>
      <c r="I82" s="44" t="n">
        <v>22.481106</v>
      </c>
      <c r="J82" s="52" t="n">
        <f aca="false">H82/3600</f>
        <v>5.22558055555556</v>
      </c>
      <c r="L82" s="44" t="n">
        <v>168.8288</v>
      </c>
      <c r="M82" s="44" t="n">
        <v>35.7806</v>
      </c>
      <c r="N82" s="44" t="n">
        <v>43.5435</v>
      </c>
      <c r="O82" s="44" t="n">
        <v>43.5184</v>
      </c>
      <c r="P82" s="44" t="n">
        <v>15006.14</v>
      </c>
      <c r="Q82" s="44" t="n">
        <v>22.6883</v>
      </c>
      <c r="R82" s="52" t="n">
        <f aca="false">P82/3600</f>
        <v>4.16837222222222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21.3532187540403</v>
      </c>
      <c r="J89" s="61" t="n">
        <f aca="false">GEOMEAN(J3:J82)</f>
        <v>3.62792715896741</v>
      </c>
      <c r="Q89" s="61" t="n">
        <f aca="false">GEOMEAN(Q3:Q82)</f>
        <v>21.3546039807601</v>
      </c>
      <c r="R89" s="61" t="n">
        <f aca="false">GEOMEAN(R3:R82)</f>
        <v>3.23658083022958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1.00006487203338</v>
      </c>
      <c r="R90" s="62" t="n">
        <f aca="false">R89/J89</f>
        <v>0.892129496654719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.639369925833333</v>
      </c>
      <c r="J91" s="61" t="n">
        <f aca="false">SUM(J3:J82)</f>
        <v>386.163077777778</v>
      </c>
      <c r="Q91" s="61" t="n">
        <f aca="false">SUM(Q3:Q82)/3600</f>
        <v>0.640881722222222</v>
      </c>
      <c r="R91" s="61" t="n">
        <f aca="false">SUM(R3:R82)</f>
        <v>343.772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89" activeCellId="0" sqref="Q89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63" t="s">
        <v>9</v>
      </c>
      <c r="B3" s="63" t="s">
        <v>62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4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58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5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1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44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7192.34</v>
      </c>
      <c r="I19" s="44" t="n">
        <v>46.292821</v>
      </c>
      <c r="J19" s="45" t="n">
        <f aca="false">H19/3600</f>
        <v>7.55342777777778</v>
      </c>
      <c r="L19" s="44" t="n">
        <v>5581.9088</v>
      </c>
      <c r="M19" s="44" t="n">
        <v>41.6417</v>
      </c>
      <c r="N19" s="44" t="n">
        <v>43.351</v>
      </c>
      <c r="O19" s="44" t="n">
        <v>44.8338</v>
      </c>
      <c r="P19" s="44" t="n">
        <v>27178.44</v>
      </c>
      <c r="Q19" s="44" t="n">
        <v>45.0934</v>
      </c>
      <c r="R19" s="45" t="n">
        <f aca="false">P19/3600</f>
        <v>7.5495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4" t="n">
        <v>2586.9904</v>
      </c>
      <c r="E20" s="44" t="n">
        <v>39.6012</v>
      </c>
      <c r="F20" s="44" t="n">
        <v>41.8468</v>
      </c>
      <c r="G20" s="44" t="n">
        <v>43.0018</v>
      </c>
      <c r="H20" s="44" t="n">
        <v>24184.59</v>
      </c>
      <c r="I20" s="44" t="n">
        <v>40.110376</v>
      </c>
      <c r="J20" s="48" t="n">
        <f aca="false">H20/3600</f>
        <v>6.71794166666667</v>
      </c>
      <c r="L20" s="44" t="n">
        <v>2584.48</v>
      </c>
      <c r="M20" s="44" t="n">
        <v>39.6139</v>
      </c>
      <c r="N20" s="44" t="n">
        <v>41.8435</v>
      </c>
      <c r="O20" s="44" t="n">
        <v>42.9958</v>
      </c>
      <c r="P20" s="44" t="n">
        <v>19672.86</v>
      </c>
      <c r="Q20" s="44" t="n">
        <v>38.9478</v>
      </c>
      <c r="R20" s="48" t="n">
        <f aca="false">P20/3600</f>
        <v>5.46468333333333</v>
      </c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4" t="n">
        <v>1251.8288</v>
      </c>
      <c r="E21" s="44" t="n">
        <v>37.1047</v>
      </c>
      <c r="F21" s="44" t="n">
        <v>40.6783</v>
      </c>
      <c r="G21" s="44" t="n">
        <v>41.7645</v>
      </c>
      <c r="H21" s="44" t="n">
        <v>21959</v>
      </c>
      <c r="I21" s="44" t="n">
        <v>35.613683</v>
      </c>
      <c r="J21" s="48" t="n">
        <f aca="false">H21/3600</f>
        <v>6.09972222222222</v>
      </c>
      <c r="L21" s="44" t="n">
        <v>1250.3696</v>
      </c>
      <c r="M21" s="44" t="n">
        <v>37.1159</v>
      </c>
      <c r="N21" s="44" t="n">
        <v>40.6575</v>
      </c>
      <c r="O21" s="44" t="n">
        <v>41.7614</v>
      </c>
      <c r="P21" s="44" t="n">
        <v>21623.25</v>
      </c>
      <c r="Q21" s="44" t="n">
        <v>34.6612</v>
      </c>
      <c r="R21" s="48" t="n">
        <f aca="false">P21/3600</f>
        <v>6.00645833333333</v>
      </c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4" t="n">
        <v>617.2304</v>
      </c>
      <c r="E22" s="44" t="n">
        <v>34.5518</v>
      </c>
      <c r="F22" s="44" t="n">
        <v>39.8437</v>
      </c>
      <c r="G22" s="44" t="n">
        <v>41.0227</v>
      </c>
      <c r="H22" s="44" t="n">
        <v>19917.81</v>
      </c>
      <c r="I22" s="44" t="n">
        <v>32.101212</v>
      </c>
      <c r="J22" s="52" t="n">
        <f aca="false">H22/3600</f>
        <v>5.532725</v>
      </c>
      <c r="L22" s="44" t="n">
        <v>615.5048</v>
      </c>
      <c r="M22" s="44" t="n">
        <v>34.5622</v>
      </c>
      <c r="N22" s="44" t="n">
        <v>39.8312</v>
      </c>
      <c r="O22" s="44" t="n">
        <v>41.0083</v>
      </c>
      <c r="P22" s="44" t="n">
        <v>16315.18</v>
      </c>
      <c r="Q22" s="44" t="n">
        <v>31.7068</v>
      </c>
      <c r="R22" s="52" t="n">
        <f aca="false">P22/3600</f>
        <v>4.53199444444445</v>
      </c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44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6650.89</v>
      </c>
      <c r="I23" s="44" t="n">
        <v>46.564593</v>
      </c>
      <c r="J23" s="45" t="n">
        <f aca="false">H23/3600</f>
        <v>7.403025</v>
      </c>
      <c r="L23" s="44" t="n">
        <v>8321.4424</v>
      </c>
      <c r="M23" s="44" t="n">
        <v>39.8644</v>
      </c>
      <c r="N23" s="44" t="n">
        <v>42.0308</v>
      </c>
      <c r="O23" s="44" t="n">
        <v>43.1597</v>
      </c>
      <c r="P23" s="44" t="n">
        <v>30371.25</v>
      </c>
      <c r="Q23" s="44" t="n">
        <v>46.5128</v>
      </c>
      <c r="R23" s="45" t="n">
        <f aca="false">P23/3600</f>
        <v>8.43645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4" t="n">
        <v>3347.6912</v>
      </c>
      <c r="E24" s="44" t="n">
        <v>36.9928</v>
      </c>
      <c r="F24" s="44" t="n">
        <v>39.9874</v>
      </c>
      <c r="G24" s="44" t="n">
        <v>40.9839</v>
      </c>
      <c r="H24" s="44" t="n">
        <v>22941.28</v>
      </c>
      <c r="I24" s="44" t="n">
        <v>37.593341</v>
      </c>
      <c r="J24" s="48" t="n">
        <f aca="false">H24/3600</f>
        <v>6.37257777777778</v>
      </c>
      <c r="L24" s="44" t="n">
        <v>3343.4368</v>
      </c>
      <c r="M24" s="44" t="n">
        <v>37.0114</v>
      </c>
      <c r="N24" s="44" t="n">
        <v>39.9851</v>
      </c>
      <c r="O24" s="44" t="n">
        <v>40.981</v>
      </c>
      <c r="P24" s="44" t="n">
        <v>18634.38</v>
      </c>
      <c r="Q24" s="44" t="n">
        <v>37.4983</v>
      </c>
      <c r="R24" s="48" t="n">
        <f aca="false">P24/3600</f>
        <v>5.17621666666667</v>
      </c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4" t="n">
        <v>1433.2984</v>
      </c>
      <c r="E25" s="44" t="n">
        <v>34.2199</v>
      </c>
      <c r="F25" s="44" t="n">
        <v>38.3942</v>
      </c>
      <c r="G25" s="44" t="n">
        <v>39.6179</v>
      </c>
      <c r="H25" s="44" t="n">
        <v>20514.94</v>
      </c>
      <c r="I25" s="44" t="n">
        <v>32.559378</v>
      </c>
      <c r="J25" s="48" t="n">
        <f aca="false">H25/3600</f>
        <v>5.69859444444444</v>
      </c>
      <c r="L25" s="44" t="n">
        <v>1430.7128</v>
      </c>
      <c r="M25" s="44" t="n">
        <v>34.2328</v>
      </c>
      <c r="N25" s="44" t="n">
        <v>38.3971</v>
      </c>
      <c r="O25" s="44" t="n">
        <v>39.6079</v>
      </c>
      <c r="P25" s="44" t="n">
        <v>16589.43</v>
      </c>
      <c r="Q25" s="44" t="n">
        <v>32.2727</v>
      </c>
      <c r="R25" s="48" t="n">
        <f aca="false">P25/3600</f>
        <v>4.608175</v>
      </c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4" t="n">
        <v>626.1016</v>
      </c>
      <c r="E26" s="44" t="n">
        <v>31.6271</v>
      </c>
      <c r="F26" s="44" t="n">
        <v>37.2892</v>
      </c>
      <c r="G26" s="44" t="n">
        <v>38.8379</v>
      </c>
      <c r="H26" s="44" t="n">
        <v>18888.96</v>
      </c>
      <c r="I26" s="44" t="n">
        <v>29.553106</v>
      </c>
      <c r="J26" s="52" t="n">
        <f aca="false">H26/3600</f>
        <v>5.24693333333333</v>
      </c>
      <c r="L26" s="44" t="n">
        <v>625.3376</v>
      </c>
      <c r="M26" s="44" t="n">
        <v>31.6358</v>
      </c>
      <c r="N26" s="44" t="n">
        <v>37.298</v>
      </c>
      <c r="O26" s="44" t="n">
        <v>38.8469</v>
      </c>
      <c r="P26" s="44" t="n">
        <v>18099.55</v>
      </c>
      <c r="Q26" s="44" t="n">
        <v>29.3627</v>
      </c>
      <c r="R26" s="52" t="n">
        <f aca="false">P26/3600</f>
        <v>5.02765277777778</v>
      </c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44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3994.42</v>
      </c>
      <c r="I27" s="44" t="n">
        <v>86.510855</v>
      </c>
      <c r="J27" s="45" t="n">
        <f aca="false">H27/3600</f>
        <v>14.99845</v>
      </c>
      <c r="L27" s="44" t="n">
        <v>20142.8696</v>
      </c>
      <c r="M27" s="44" t="n">
        <v>38.623</v>
      </c>
      <c r="N27" s="44" t="n">
        <v>40.1817</v>
      </c>
      <c r="O27" s="44" t="n">
        <v>43.4194</v>
      </c>
      <c r="P27" s="44" t="n">
        <v>42976.34</v>
      </c>
      <c r="Q27" s="44" t="n">
        <v>85.9843</v>
      </c>
      <c r="R27" s="45" t="n">
        <f aca="false">P27/3600</f>
        <v>11.9378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4" t="n">
        <v>6177.4984</v>
      </c>
      <c r="E28" s="44" t="n">
        <v>36.7163</v>
      </c>
      <c r="F28" s="44" t="n">
        <v>39.0278</v>
      </c>
      <c r="G28" s="44" t="n">
        <v>41.5968</v>
      </c>
      <c r="H28" s="44" t="n">
        <v>45269</v>
      </c>
      <c r="I28" s="44" t="n">
        <v>64.99114</v>
      </c>
      <c r="J28" s="48" t="n">
        <f aca="false">H28/3600</f>
        <v>12.5747222222222</v>
      </c>
      <c r="L28" s="44" t="n">
        <v>6171.9376</v>
      </c>
      <c r="M28" s="44" t="n">
        <v>36.7213</v>
      </c>
      <c r="N28" s="44" t="n">
        <v>39.0269</v>
      </c>
      <c r="O28" s="44" t="n">
        <v>41.5959</v>
      </c>
      <c r="P28" s="44" t="n">
        <v>35362.31</v>
      </c>
      <c r="Q28" s="44" t="n">
        <v>64.1258</v>
      </c>
      <c r="R28" s="48" t="n">
        <f aca="false">P28/3600</f>
        <v>9.82286388888889</v>
      </c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4" t="n">
        <v>2841.3656</v>
      </c>
      <c r="E29" s="44" t="n">
        <v>34.5952</v>
      </c>
      <c r="F29" s="44" t="n">
        <v>38.1525</v>
      </c>
      <c r="G29" s="44" t="n">
        <v>40.0924</v>
      </c>
      <c r="H29" s="44" t="n">
        <v>40999.22</v>
      </c>
      <c r="I29" s="44" t="n">
        <v>57.046056</v>
      </c>
      <c r="J29" s="48" t="n">
        <f aca="false">H29/3600</f>
        <v>11.3886722222222</v>
      </c>
      <c r="L29" s="44" t="n">
        <v>2842.096</v>
      </c>
      <c r="M29" s="44" t="n">
        <v>34.598</v>
      </c>
      <c r="N29" s="44" t="n">
        <v>38.1469</v>
      </c>
      <c r="O29" s="44" t="n">
        <v>40.0839</v>
      </c>
      <c r="P29" s="44" t="n">
        <v>32730.33</v>
      </c>
      <c r="Q29" s="44" t="n">
        <v>56.1223</v>
      </c>
      <c r="R29" s="48" t="n">
        <f aca="false">P29/3600</f>
        <v>9.09175833333333</v>
      </c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4" t="n">
        <v>1420.5416</v>
      </c>
      <c r="E30" s="44" t="n">
        <v>32.3049</v>
      </c>
      <c r="F30" s="44" t="n">
        <v>37.4563</v>
      </c>
      <c r="G30" s="44" t="n">
        <v>38.9458</v>
      </c>
      <c r="H30" s="44" t="n">
        <v>36944.57</v>
      </c>
      <c r="I30" s="44" t="n">
        <v>51.55131</v>
      </c>
      <c r="J30" s="52" t="n">
        <f aca="false">H30/3600</f>
        <v>10.2623805555556</v>
      </c>
      <c r="L30" s="44" t="n">
        <v>1420.5648</v>
      </c>
      <c r="M30" s="44" t="n">
        <v>32.3111</v>
      </c>
      <c r="N30" s="44" t="n">
        <v>37.4613</v>
      </c>
      <c r="O30" s="44" t="n">
        <v>38.9447</v>
      </c>
      <c r="P30" s="44" t="n">
        <v>37998.31</v>
      </c>
      <c r="Q30" s="44" t="n">
        <v>50.451</v>
      </c>
      <c r="R30" s="52" t="n">
        <f aca="false">P30/3600</f>
        <v>10.5550861111111</v>
      </c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44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5205.66</v>
      </c>
      <c r="I31" s="44" t="n">
        <v>102.668148</v>
      </c>
      <c r="J31" s="45" t="n">
        <f aca="false">H31/3600</f>
        <v>18.1126833333333</v>
      </c>
      <c r="L31" s="44" t="n">
        <v>20462.328</v>
      </c>
      <c r="M31" s="44" t="n">
        <v>39.3495</v>
      </c>
      <c r="N31" s="44" t="n">
        <v>43.7969</v>
      </c>
      <c r="O31" s="44" t="n">
        <v>45.1017</v>
      </c>
      <c r="P31" s="44" t="n">
        <v>62540.91</v>
      </c>
      <c r="Q31" s="44" t="n">
        <v>101.6379</v>
      </c>
      <c r="R31" s="45" t="n">
        <f aca="false">P31/3600</f>
        <v>17.37247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4" t="n">
        <v>7336.5616</v>
      </c>
      <c r="E32" s="44" t="n">
        <v>37.4918</v>
      </c>
      <c r="F32" s="44" t="n">
        <v>42.5006</v>
      </c>
      <c r="G32" s="44" t="n">
        <v>43.1214</v>
      </c>
      <c r="H32" s="44" t="n">
        <v>55165.57</v>
      </c>
      <c r="I32" s="44" t="n">
        <v>84.943177</v>
      </c>
      <c r="J32" s="48" t="n">
        <f aca="false">H32/3600</f>
        <v>15.3237694444444</v>
      </c>
      <c r="L32" s="44" t="n">
        <v>7332.2024</v>
      </c>
      <c r="M32" s="44" t="n">
        <v>37.4981</v>
      </c>
      <c r="N32" s="44" t="n">
        <v>42.4977</v>
      </c>
      <c r="O32" s="44" t="n">
        <v>43.1237</v>
      </c>
      <c r="P32" s="44" t="n">
        <v>56091.51</v>
      </c>
      <c r="Q32" s="44" t="n">
        <v>83.6524</v>
      </c>
      <c r="R32" s="48" t="n">
        <f aca="false">P32/3600</f>
        <v>15.580975</v>
      </c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4" t="n">
        <v>3434.9904</v>
      </c>
      <c r="E33" s="44" t="n">
        <v>35.536</v>
      </c>
      <c r="F33" s="44" t="n">
        <v>41.2655</v>
      </c>
      <c r="G33" s="44" t="n">
        <v>41.326</v>
      </c>
      <c r="H33" s="44" t="n">
        <v>49278.71</v>
      </c>
      <c r="I33" s="44" t="n">
        <v>74.893953</v>
      </c>
      <c r="J33" s="48" t="n">
        <f aca="false">H33/3600</f>
        <v>13.6885305555556</v>
      </c>
      <c r="L33" s="44" t="n">
        <v>3432.0464</v>
      </c>
      <c r="M33" s="44" t="n">
        <v>35.5424</v>
      </c>
      <c r="N33" s="44" t="n">
        <v>41.266</v>
      </c>
      <c r="O33" s="44" t="n">
        <v>41.3315</v>
      </c>
      <c r="P33" s="44" t="n">
        <v>44908.19</v>
      </c>
      <c r="Q33" s="44" t="n">
        <v>73.6244</v>
      </c>
      <c r="R33" s="48" t="n">
        <f aca="false">P33/3600</f>
        <v>12.4744972222222</v>
      </c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4" t="n">
        <v>1752.756</v>
      </c>
      <c r="E34" s="44" t="n">
        <v>33.4386</v>
      </c>
      <c r="F34" s="44" t="n">
        <v>40.3167</v>
      </c>
      <c r="G34" s="44" t="n">
        <v>39.9621</v>
      </c>
      <c r="H34" s="44" t="n">
        <v>44620.83</v>
      </c>
      <c r="I34" s="44" t="n">
        <v>68.495951</v>
      </c>
      <c r="J34" s="52" t="n">
        <f aca="false">H34/3600</f>
        <v>12.394675</v>
      </c>
      <c r="L34" s="44" t="n">
        <v>1752.2672</v>
      </c>
      <c r="M34" s="44" t="n">
        <v>33.4467</v>
      </c>
      <c r="N34" s="44" t="n">
        <v>40.3227</v>
      </c>
      <c r="O34" s="44" t="n">
        <v>39.9808</v>
      </c>
      <c r="P34" s="44" t="n">
        <v>51589.71</v>
      </c>
      <c r="Q34" s="44" t="n">
        <v>67.6012</v>
      </c>
      <c r="R34" s="52" t="n">
        <f aca="false">P34/3600</f>
        <v>14.330475</v>
      </c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44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8353.18</v>
      </c>
      <c r="I35" s="44" t="n">
        <v>140.963657</v>
      </c>
      <c r="J35" s="45" t="n">
        <f aca="false">H35/3600</f>
        <v>21.7647722222222</v>
      </c>
      <c r="L35" s="44" t="n">
        <v>49454.8224</v>
      </c>
      <c r="M35" s="44" t="n">
        <v>37.8576</v>
      </c>
      <c r="N35" s="44" t="n">
        <v>42.1211</v>
      </c>
      <c r="O35" s="44" t="n">
        <v>44.2378</v>
      </c>
      <c r="P35" s="44" t="n">
        <v>72505.32</v>
      </c>
      <c r="Q35" s="44" t="n">
        <v>141.0926</v>
      </c>
      <c r="R35" s="45" t="n">
        <f aca="false">P35/3600</f>
        <v>20.140366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4" t="n">
        <v>7656.8968</v>
      </c>
      <c r="E36" s="44" t="n">
        <v>35.3478</v>
      </c>
      <c r="F36" s="44" t="n">
        <v>40.6662</v>
      </c>
      <c r="G36" s="44" t="n">
        <v>43.0169</v>
      </c>
      <c r="H36" s="44" t="n">
        <v>54168.85</v>
      </c>
      <c r="I36" s="44" t="n">
        <v>85.570331</v>
      </c>
      <c r="J36" s="48" t="n">
        <f aca="false">H36/3600</f>
        <v>15.0469027777778</v>
      </c>
      <c r="L36" s="44" t="n">
        <v>7658.3824</v>
      </c>
      <c r="M36" s="44" t="n">
        <v>35.3524</v>
      </c>
      <c r="N36" s="44" t="n">
        <v>40.6659</v>
      </c>
      <c r="O36" s="44" t="n">
        <v>43.0207</v>
      </c>
      <c r="P36" s="44" t="n">
        <v>51960.9</v>
      </c>
      <c r="Q36" s="44" t="n">
        <v>84.8971</v>
      </c>
      <c r="R36" s="48" t="n">
        <f aca="false">P36/3600</f>
        <v>14.4335833333333</v>
      </c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4" t="n">
        <v>2108.7</v>
      </c>
      <c r="E37" s="44" t="n">
        <v>33.5738</v>
      </c>
      <c r="F37" s="44" t="n">
        <v>39.4448</v>
      </c>
      <c r="G37" s="44" t="n">
        <v>42.0462</v>
      </c>
      <c r="H37" s="44" t="n">
        <v>47172.98</v>
      </c>
      <c r="I37" s="44" t="n">
        <v>71.344651</v>
      </c>
      <c r="J37" s="48" t="n">
        <f aca="false">H37/3600</f>
        <v>13.1036055555556</v>
      </c>
      <c r="L37" s="44" t="n">
        <v>2110.2384</v>
      </c>
      <c r="M37" s="44" t="n">
        <v>33.5768</v>
      </c>
      <c r="N37" s="44" t="n">
        <v>39.4473</v>
      </c>
      <c r="O37" s="44" t="n">
        <v>42.0268</v>
      </c>
      <c r="P37" s="44" t="n">
        <v>47015.83</v>
      </c>
      <c r="Q37" s="44" t="n">
        <v>71.1822</v>
      </c>
      <c r="R37" s="48" t="n">
        <f aca="false">P37/3600</f>
        <v>13.0599527777778</v>
      </c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4" t="n">
        <v>867.8616</v>
      </c>
      <c r="E38" s="44" t="n">
        <v>31.4356</v>
      </c>
      <c r="F38" s="44" t="n">
        <v>38.5755</v>
      </c>
      <c r="G38" s="44" t="n">
        <v>41.2991</v>
      </c>
      <c r="H38" s="44" t="n">
        <v>44476.69</v>
      </c>
      <c r="I38" s="44" t="n">
        <v>66.49851</v>
      </c>
      <c r="J38" s="52" t="n">
        <f aca="false">H38/3600</f>
        <v>12.3546361111111</v>
      </c>
      <c r="L38" s="44" t="n">
        <v>867.884</v>
      </c>
      <c r="M38" s="44" t="n">
        <v>31.4433</v>
      </c>
      <c r="N38" s="44" t="n">
        <v>38.5848</v>
      </c>
      <c r="O38" s="44" t="n">
        <v>41.292</v>
      </c>
      <c r="P38" s="44" t="n">
        <v>41103.8</v>
      </c>
      <c r="Q38" s="44" t="n">
        <v>66.9845</v>
      </c>
      <c r="R38" s="52" t="n">
        <f aca="false">P38/3600</f>
        <v>11.4177222222222</v>
      </c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44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0813.1</v>
      </c>
      <c r="I39" s="44" t="n">
        <v>17.894758</v>
      </c>
      <c r="J39" s="45" t="n">
        <f aca="false">H39/3600</f>
        <v>3.00363888888889</v>
      </c>
      <c r="L39" s="44" t="n">
        <v>3890.6776</v>
      </c>
      <c r="M39" s="44" t="n">
        <v>40.126</v>
      </c>
      <c r="N39" s="44" t="n">
        <v>42.8986</v>
      </c>
      <c r="O39" s="44" t="n">
        <v>43.5202</v>
      </c>
      <c r="P39" s="44" t="n">
        <v>11722.94</v>
      </c>
      <c r="Q39" s="44" t="n">
        <v>17.8959</v>
      </c>
      <c r="R39" s="45" t="n">
        <f aca="false">P39/3600</f>
        <v>3.2563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4" t="n">
        <v>1838.1024</v>
      </c>
      <c r="E40" s="44" t="n">
        <v>36.8733</v>
      </c>
      <c r="F40" s="44" t="n">
        <v>40.5618</v>
      </c>
      <c r="G40" s="44" t="n">
        <v>40.9156</v>
      </c>
      <c r="H40" s="44" t="n">
        <v>9530.57</v>
      </c>
      <c r="I40" s="44" t="n">
        <v>15.426501</v>
      </c>
      <c r="J40" s="48" t="n">
        <f aca="false">H40/3600</f>
        <v>2.64738055555556</v>
      </c>
      <c r="L40" s="44" t="n">
        <v>1836.7336</v>
      </c>
      <c r="M40" s="44" t="n">
        <v>36.8983</v>
      </c>
      <c r="N40" s="44" t="n">
        <v>40.5522</v>
      </c>
      <c r="O40" s="44" t="n">
        <v>40.9275</v>
      </c>
      <c r="P40" s="44" t="n">
        <v>9796.89</v>
      </c>
      <c r="Q40" s="44" t="n">
        <v>15.2259</v>
      </c>
      <c r="R40" s="48" t="n">
        <f aca="false">P40/3600</f>
        <v>2.72135833333333</v>
      </c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4" t="n">
        <v>882.964</v>
      </c>
      <c r="E41" s="44" t="n">
        <v>34.0526</v>
      </c>
      <c r="F41" s="44" t="n">
        <v>38.6327</v>
      </c>
      <c r="G41" s="44" t="n">
        <v>38.8105</v>
      </c>
      <c r="H41" s="44" t="n">
        <v>8570.81</v>
      </c>
      <c r="I41" s="44" t="n">
        <v>13.014579</v>
      </c>
      <c r="J41" s="48" t="n">
        <f aca="false">H41/3600</f>
        <v>2.38078055555556</v>
      </c>
      <c r="L41" s="44" t="n">
        <v>882.7696</v>
      </c>
      <c r="M41" s="44" t="n">
        <v>34.0658</v>
      </c>
      <c r="N41" s="44" t="n">
        <v>38.6147</v>
      </c>
      <c r="O41" s="44" t="n">
        <v>38.8093</v>
      </c>
      <c r="P41" s="44" t="n">
        <v>8143.82</v>
      </c>
      <c r="Q41" s="44" t="n">
        <v>12.8729</v>
      </c>
      <c r="R41" s="48" t="n">
        <f aca="false">P41/3600</f>
        <v>2.26217222222222</v>
      </c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4" t="n">
        <v>450.192</v>
      </c>
      <c r="E42" s="44" t="n">
        <v>31.6476</v>
      </c>
      <c r="F42" s="44" t="n">
        <v>37.1619</v>
      </c>
      <c r="G42" s="44" t="n">
        <v>37.1964</v>
      </c>
      <c r="H42" s="44" t="n">
        <v>7676.98</v>
      </c>
      <c r="I42" s="44" t="n">
        <v>11.348623</v>
      </c>
      <c r="J42" s="52" t="n">
        <f aca="false">H42/3600</f>
        <v>2.13249444444444</v>
      </c>
      <c r="L42" s="44" t="n">
        <v>451.276</v>
      </c>
      <c r="M42" s="44" t="n">
        <v>31.6621</v>
      </c>
      <c r="N42" s="44" t="n">
        <v>37.1663</v>
      </c>
      <c r="O42" s="44" t="n">
        <v>37.2697</v>
      </c>
      <c r="P42" s="44" t="n">
        <v>7836.48</v>
      </c>
      <c r="Q42" s="44" t="n">
        <v>11.2104</v>
      </c>
      <c r="R42" s="52" t="n">
        <f aca="false">P42/3600</f>
        <v>2.1768</v>
      </c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44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442.91</v>
      </c>
      <c r="I43" s="44" t="n">
        <v>20.188356</v>
      </c>
      <c r="J43" s="45" t="n">
        <f aca="false">H43/3600</f>
        <v>3.73414166666667</v>
      </c>
      <c r="L43" s="44" t="n">
        <v>4378.04</v>
      </c>
      <c r="M43" s="44" t="n">
        <v>40.0772</v>
      </c>
      <c r="N43" s="44" t="n">
        <v>43.2198</v>
      </c>
      <c r="O43" s="44" t="n">
        <v>44.6063</v>
      </c>
      <c r="P43" s="44" t="n">
        <v>13823.27</v>
      </c>
      <c r="Q43" s="44" t="n">
        <v>20.2424</v>
      </c>
      <c r="R43" s="45" t="n">
        <f aca="false">P43/3600</f>
        <v>3.839797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4" t="n">
        <v>1966.6872</v>
      </c>
      <c r="E44" s="44" t="n">
        <v>37.2514</v>
      </c>
      <c r="F44" s="44" t="n">
        <v>41.2164</v>
      </c>
      <c r="G44" s="44" t="n">
        <v>42.3364</v>
      </c>
      <c r="H44" s="44" t="n">
        <v>11614.8</v>
      </c>
      <c r="I44" s="44" t="n">
        <v>16.902199</v>
      </c>
      <c r="J44" s="48" t="n">
        <f aca="false">H44/3600</f>
        <v>3.22633333333333</v>
      </c>
      <c r="L44" s="44" t="n">
        <v>1964.3464</v>
      </c>
      <c r="M44" s="44" t="n">
        <v>37.2602</v>
      </c>
      <c r="N44" s="44" t="n">
        <v>41.209</v>
      </c>
      <c r="O44" s="44" t="n">
        <v>42.3303</v>
      </c>
      <c r="P44" s="44" t="n">
        <v>11373.96</v>
      </c>
      <c r="Q44" s="44" t="n">
        <v>16.8101</v>
      </c>
      <c r="R44" s="48" t="n">
        <f aca="false">P44/3600</f>
        <v>3.15943333333333</v>
      </c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4" t="n">
        <v>956.4536</v>
      </c>
      <c r="E45" s="44" t="n">
        <v>34.3389</v>
      </c>
      <c r="F45" s="44" t="n">
        <v>39.5443</v>
      </c>
      <c r="G45" s="44" t="n">
        <v>40.4809</v>
      </c>
      <c r="H45" s="44" t="n">
        <v>10476.95</v>
      </c>
      <c r="I45" s="44" t="n">
        <v>14.742025</v>
      </c>
      <c r="J45" s="48" t="n">
        <f aca="false">H45/3600</f>
        <v>2.91026388888889</v>
      </c>
      <c r="L45" s="44" t="n">
        <v>955.7536</v>
      </c>
      <c r="M45" s="44" t="n">
        <v>34.3402</v>
      </c>
      <c r="N45" s="44" t="n">
        <v>39.5506</v>
      </c>
      <c r="O45" s="44" t="n">
        <v>40.4849</v>
      </c>
      <c r="P45" s="44" t="n">
        <v>10492.74</v>
      </c>
      <c r="Q45" s="44" t="n">
        <v>14.6804</v>
      </c>
      <c r="R45" s="48" t="n">
        <f aca="false">P45/3600</f>
        <v>2.91465</v>
      </c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4" t="n">
        <v>488.6024</v>
      </c>
      <c r="E46" s="44" t="n">
        <v>31.484</v>
      </c>
      <c r="F46" s="44" t="n">
        <v>38.2607</v>
      </c>
      <c r="G46" s="44" t="n">
        <v>39.0989</v>
      </c>
      <c r="H46" s="44" t="n">
        <v>10105.24</v>
      </c>
      <c r="I46" s="44" t="n">
        <v>13.412318</v>
      </c>
      <c r="J46" s="52" t="n">
        <f aca="false">H46/3600</f>
        <v>2.80701111111111</v>
      </c>
      <c r="L46" s="44" t="n">
        <v>488.3552</v>
      </c>
      <c r="M46" s="44" t="n">
        <v>31.4899</v>
      </c>
      <c r="N46" s="44" t="n">
        <v>38.2895</v>
      </c>
      <c r="O46" s="44" t="n">
        <v>39.1067</v>
      </c>
      <c r="P46" s="44" t="n">
        <v>10026.73</v>
      </c>
      <c r="Q46" s="44" t="n">
        <v>13.1591</v>
      </c>
      <c r="R46" s="52" t="n">
        <f aca="false">P46/3600</f>
        <v>2.78520277777778</v>
      </c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44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314.48</v>
      </c>
      <c r="I47" s="44" t="n">
        <v>22.989974</v>
      </c>
      <c r="J47" s="45" t="n">
        <f aca="false">H47/3600</f>
        <v>3.42068888888889</v>
      </c>
      <c r="L47" s="44" t="n">
        <v>8397.7864</v>
      </c>
      <c r="M47" s="44" t="n">
        <v>38.2823</v>
      </c>
      <c r="N47" s="44" t="n">
        <v>41.1145</v>
      </c>
      <c r="O47" s="44" t="n">
        <v>42.0349</v>
      </c>
      <c r="P47" s="44" t="n">
        <v>10096.01</v>
      </c>
      <c r="Q47" s="44" t="n">
        <v>22.8891</v>
      </c>
      <c r="R47" s="45" t="n">
        <f aca="false">P47/3600</f>
        <v>2.804447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4" t="n">
        <v>3589.7248</v>
      </c>
      <c r="E48" s="44" t="n">
        <v>34.4622</v>
      </c>
      <c r="F48" s="44" t="n">
        <v>38.5288</v>
      </c>
      <c r="G48" s="44" t="n">
        <v>39.3699</v>
      </c>
      <c r="H48" s="44" t="n">
        <v>10522.25</v>
      </c>
      <c r="I48" s="44" t="n">
        <v>18.102079</v>
      </c>
      <c r="J48" s="48" t="n">
        <f aca="false">H48/3600</f>
        <v>2.92284722222222</v>
      </c>
      <c r="L48" s="44" t="n">
        <v>3590.4064</v>
      </c>
      <c r="M48" s="44" t="n">
        <v>34.4735</v>
      </c>
      <c r="N48" s="44" t="n">
        <v>38.5224</v>
      </c>
      <c r="O48" s="44" t="n">
        <v>39.3881</v>
      </c>
      <c r="P48" s="44" t="n">
        <v>8474.51</v>
      </c>
      <c r="Q48" s="44" t="n">
        <v>17.9872</v>
      </c>
      <c r="R48" s="48" t="n">
        <f aca="false">P48/3600</f>
        <v>2.35403055555556</v>
      </c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4" t="n">
        <v>1572.7936</v>
      </c>
      <c r="E49" s="44" t="n">
        <v>31.0459</v>
      </c>
      <c r="F49" s="44" t="n">
        <v>36.6067</v>
      </c>
      <c r="G49" s="44" t="n">
        <v>37.4125</v>
      </c>
      <c r="H49" s="44" t="n">
        <v>9178.18</v>
      </c>
      <c r="I49" s="44" t="n">
        <v>15.188892</v>
      </c>
      <c r="J49" s="48" t="n">
        <f aca="false">H49/3600</f>
        <v>2.54949444444444</v>
      </c>
      <c r="L49" s="44" t="n">
        <v>1571.4568</v>
      </c>
      <c r="M49" s="44" t="n">
        <v>31.0514</v>
      </c>
      <c r="N49" s="44" t="n">
        <v>36.6022</v>
      </c>
      <c r="O49" s="44" t="n">
        <v>37.4185</v>
      </c>
      <c r="P49" s="44" t="n">
        <v>8733.03</v>
      </c>
      <c r="Q49" s="44" t="n">
        <v>15.0214</v>
      </c>
      <c r="R49" s="48" t="n">
        <f aca="false">P49/3600</f>
        <v>2.42584166666667</v>
      </c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4" t="n">
        <v>679.0344</v>
      </c>
      <c r="E50" s="44" t="n">
        <v>27.8711</v>
      </c>
      <c r="F50" s="44" t="n">
        <v>35.2209</v>
      </c>
      <c r="G50" s="44" t="n">
        <v>35.9884</v>
      </c>
      <c r="H50" s="44" t="n">
        <v>8050.21</v>
      </c>
      <c r="I50" s="44" t="n">
        <v>13.272942</v>
      </c>
      <c r="J50" s="52" t="n">
        <f aca="false">H50/3600</f>
        <v>2.23616944444444</v>
      </c>
      <c r="L50" s="44" t="n">
        <v>678.5104</v>
      </c>
      <c r="M50" s="44" t="n">
        <v>27.8816</v>
      </c>
      <c r="N50" s="44" t="n">
        <v>35.2074</v>
      </c>
      <c r="O50" s="44" t="n">
        <v>35.9991</v>
      </c>
      <c r="P50" s="44" t="n">
        <v>7295.5</v>
      </c>
      <c r="Q50" s="44" t="n">
        <v>13.185</v>
      </c>
      <c r="R50" s="52" t="n">
        <f aca="false">P50/3600</f>
        <v>2.02652777777778</v>
      </c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4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8799.48</v>
      </c>
      <c r="I51" s="44" t="n">
        <v>15.195439</v>
      </c>
      <c r="J51" s="45" t="n">
        <f aca="false">H51/3600</f>
        <v>2.4443</v>
      </c>
      <c r="L51" s="44" t="n">
        <v>5901.452</v>
      </c>
      <c r="M51" s="44" t="n">
        <v>39.676</v>
      </c>
      <c r="N51" s="44" t="n">
        <v>41.5354</v>
      </c>
      <c r="O51" s="44" t="n">
        <v>42.8563</v>
      </c>
      <c r="P51" s="44" t="n">
        <v>7542.54</v>
      </c>
      <c r="Q51" s="44" t="n">
        <v>15.1207</v>
      </c>
      <c r="R51" s="45" t="n">
        <f aca="false">P51/3600</f>
        <v>2.0951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4" t="n">
        <v>2366.5216</v>
      </c>
      <c r="E52" s="44" t="n">
        <v>36.1181</v>
      </c>
      <c r="F52" s="44" t="n">
        <v>38.9734</v>
      </c>
      <c r="G52" s="44" t="n">
        <v>40.5737</v>
      </c>
      <c r="H52" s="44" t="n">
        <v>7618.99</v>
      </c>
      <c r="I52" s="44" t="n">
        <v>12.197161</v>
      </c>
      <c r="J52" s="48" t="n">
        <f aca="false">H52/3600</f>
        <v>2.11638611111111</v>
      </c>
      <c r="L52" s="44" t="n">
        <v>2364.6344</v>
      </c>
      <c r="M52" s="44" t="n">
        <v>36.1262</v>
      </c>
      <c r="N52" s="44" t="n">
        <v>38.9692</v>
      </c>
      <c r="O52" s="44" t="n">
        <v>40.5687</v>
      </c>
      <c r="P52" s="44" t="n">
        <v>7871.7</v>
      </c>
      <c r="Q52" s="44" t="n">
        <v>12.13</v>
      </c>
      <c r="R52" s="48" t="n">
        <f aca="false">P52/3600</f>
        <v>2.18658333333333</v>
      </c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4" t="n">
        <v>1057.0808</v>
      </c>
      <c r="E53" s="44" t="n">
        <v>33.0153</v>
      </c>
      <c r="F53" s="44" t="n">
        <v>37.105</v>
      </c>
      <c r="G53" s="44" t="n">
        <v>38.8659</v>
      </c>
      <c r="H53" s="44" t="n">
        <v>6758.94</v>
      </c>
      <c r="I53" s="44" t="n">
        <v>10.316229</v>
      </c>
      <c r="J53" s="48" t="n">
        <f aca="false">H53/3600</f>
        <v>1.87748333333333</v>
      </c>
      <c r="L53" s="44" t="n">
        <v>1056.236</v>
      </c>
      <c r="M53" s="44" t="n">
        <v>33.0227</v>
      </c>
      <c r="N53" s="44" t="n">
        <v>37.1027</v>
      </c>
      <c r="O53" s="44" t="n">
        <v>38.8648</v>
      </c>
      <c r="P53" s="44" t="n">
        <v>6912.77</v>
      </c>
      <c r="Q53" s="44" t="n">
        <v>10.2909</v>
      </c>
      <c r="R53" s="48" t="n">
        <f aca="false">P53/3600</f>
        <v>1.92021388888889</v>
      </c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4" t="n">
        <v>484.5776</v>
      </c>
      <c r="E54" s="44" t="n">
        <v>30.1747</v>
      </c>
      <c r="F54" s="44" t="n">
        <v>35.8035</v>
      </c>
      <c r="G54" s="44" t="n">
        <v>37.5917</v>
      </c>
      <c r="H54" s="44" t="n">
        <v>6015.86</v>
      </c>
      <c r="I54" s="44" t="n">
        <v>8.998838</v>
      </c>
      <c r="J54" s="52" t="n">
        <f aca="false">H54/3600</f>
        <v>1.67107222222222</v>
      </c>
      <c r="L54" s="44" t="n">
        <v>484.6936</v>
      </c>
      <c r="M54" s="44" t="n">
        <v>30.1847</v>
      </c>
      <c r="N54" s="44" t="n">
        <v>35.8</v>
      </c>
      <c r="O54" s="44" t="n">
        <v>37.5892</v>
      </c>
      <c r="P54" s="44" t="n">
        <v>6408.13</v>
      </c>
      <c r="Q54" s="44" t="n">
        <v>8.8754</v>
      </c>
      <c r="R54" s="52" t="n">
        <f aca="false">P54/3600</f>
        <v>1.78003611111111</v>
      </c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44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68.45</v>
      </c>
      <c r="I55" s="44" t="n">
        <v>5.086677</v>
      </c>
      <c r="J55" s="45" t="n">
        <f aca="false">H55/3600</f>
        <v>0.852347222222222</v>
      </c>
      <c r="L55" s="44" t="n">
        <v>1818.5872</v>
      </c>
      <c r="M55" s="44" t="n">
        <v>40.796</v>
      </c>
      <c r="N55" s="44" t="n">
        <v>43.7371</v>
      </c>
      <c r="O55" s="44" t="n">
        <v>43.1382</v>
      </c>
      <c r="P55" s="44" t="n">
        <v>2984.06</v>
      </c>
      <c r="Q55" s="44" t="n">
        <v>5.1219</v>
      </c>
      <c r="R55" s="45" t="n">
        <f aca="false">P55/3600</f>
        <v>0.82890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4" t="n">
        <v>905.6616</v>
      </c>
      <c r="E56" s="44" t="n">
        <v>36.9464</v>
      </c>
      <c r="F56" s="44" t="n">
        <v>41.1232</v>
      </c>
      <c r="G56" s="44" t="n">
        <v>40.0843</v>
      </c>
      <c r="H56" s="44" t="n">
        <v>2776.01</v>
      </c>
      <c r="I56" s="44" t="n">
        <v>4.356079</v>
      </c>
      <c r="J56" s="48" t="n">
        <f aca="false">H56/3600</f>
        <v>0.771113888888889</v>
      </c>
      <c r="L56" s="44" t="n">
        <v>905.2224</v>
      </c>
      <c r="M56" s="44" t="n">
        <v>36.9621</v>
      </c>
      <c r="N56" s="44" t="n">
        <v>41.1181</v>
      </c>
      <c r="O56" s="44" t="n">
        <v>40.073</v>
      </c>
      <c r="P56" s="44" t="n">
        <v>2745.79</v>
      </c>
      <c r="Q56" s="44" t="n">
        <v>4.3288</v>
      </c>
      <c r="R56" s="48" t="n">
        <f aca="false">P56/3600</f>
        <v>0.762719444444444</v>
      </c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4" t="n">
        <v>443.6904</v>
      </c>
      <c r="E57" s="44" t="n">
        <v>33.5087</v>
      </c>
      <c r="F57" s="44" t="n">
        <v>39.1322</v>
      </c>
      <c r="G57" s="44" t="n">
        <v>37.7711</v>
      </c>
      <c r="H57" s="44" t="n">
        <v>2564.07</v>
      </c>
      <c r="I57" s="44" t="n">
        <v>3.804779</v>
      </c>
      <c r="J57" s="48" t="n">
        <f aca="false">H57/3600</f>
        <v>0.712241666666667</v>
      </c>
      <c r="L57" s="44" t="n">
        <v>443.7264</v>
      </c>
      <c r="M57" s="44" t="n">
        <v>33.5245</v>
      </c>
      <c r="N57" s="44" t="n">
        <v>39.1098</v>
      </c>
      <c r="O57" s="44" t="n">
        <v>37.7679</v>
      </c>
      <c r="P57" s="44" t="n">
        <v>2191.61</v>
      </c>
      <c r="Q57" s="44" t="n">
        <v>3.7303</v>
      </c>
      <c r="R57" s="48" t="n">
        <f aca="false">P57/3600</f>
        <v>0.608780555555556</v>
      </c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4" t="n">
        <v>225.9096</v>
      </c>
      <c r="E58" s="44" t="n">
        <v>30.6132</v>
      </c>
      <c r="F58" s="44" t="n">
        <v>37.6734</v>
      </c>
      <c r="G58" s="44" t="n">
        <v>36.1086</v>
      </c>
      <c r="H58" s="44" t="n">
        <v>2283.17</v>
      </c>
      <c r="I58" s="44" t="n">
        <v>3.323768</v>
      </c>
      <c r="J58" s="52" t="n">
        <f aca="false">H58/3600</f>
        <v>0.634213888888889</v>
      </c>
      <c r="L58" s="44" t="n">
        <v>225.6728</v>
      </c>
      <c r="M58" s="44" t="n">
        <v>30.6288</v>
      </c>
      <c r="N58" s="44" t="n">
        <v>37.6997</v>
      </c>
      <c r="O58" s="44" t="n">
        <v>36.1007</v>
      </c>
      <c r="P58" s="44" t="n">
        <v>1739.44</v>
      </c>
      <c r="Q58" s="44" t="n">
        <v>3.2632</v>
      </c>
      <c r="R58" s="52" t="n">
        <f aca="false">P58/3600</f>
        <v>0.483177777777778</v>
      </c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44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362.84</v>
      </c>
      <c r="I59" s="44" t="n">
        <v>6.827609</v>
      </c>
      <c r="J59" s="45" t="n">
        <f aca="false">H59/3600</f>
        <v>0.934122222222222</v>
      </c>
      <c r="L59" s="44" t="n">
        <v>2264.9136</v>
      </c>
      <c r="M59" s="44" t="n">
        <v>38.1782</v>
      </c>
      <c r="N59" s="44" t="n">
        <v>42.8335</v>
      </c>
      <c r="O59" s="44" t="n">
        <v>43.8015</v>
      </c>
      <c r="P59" s="44" t="n">
        <v>2751.68</v>
      </c>
      <c r="Q59" s="44" t="n">
        <v>6.8208</v>
      </c>
      <c r="R59" s="45" t="n">
        <f aca="false">P59/3600</f>
        <v>0.76435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4" t="n">
        <v>787.4968</v>
      </c>
      <c r="E60" s="44" t="n">
        <v>34.404</v>
      </c>
      <c r="F60" s="44" t="n">
        <v>40.8919</v>
      </c>
      <c r="G60" s="44" t="n">
        <v>41.7835</v>
      </c>
      <c r="H60" s="44" t="n">
        <v>2767.23</v>
      </c>
      <c r="I60" s="44" t="n">
        <v>5.068922</v>
      </c>
      <c r="J60" s="48" t="n">
        <f aca="false">H60/3600</f>
        <v>0.768675</v>
      </c>
      <c r="L60" s="44" t="n">
        <v>788.312</v>
      </c>
      <c r="M60" s="44" t="n">
        <v>34.4115</v>
      </c>
      <c r="N60" s="44" t="n">
        <v>40.8998</v>
      </c>
      <c r="O60" s="44" t="n">
        <v>41.7589</v>
      </c>
      <c r="P60" s="44" t="n">
        <v>2240.87</v>
      </c>
      <c r="Q60" s="44" t="n">
        <v>5.0999</v>
      </c>
      <c r="R60" s="48" t="n">
        <f aca="false">P60/3600</f>
        <v>0.622463888888889</v>
      </c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4" t="n">
        <v>314.2408</v>
      </c>
      <c r="E61" s="44" t="n">
        <v>31.2662</v>
      </c>
      <c r="F61" s="44" t="n">
        <v>39.4724</v>
      </c>
      <c r="G61" s="44" t="n">
        <v>40.2931</v>
      </c>
      <c r="H61" s="44" t="n">
        <v>2438.54</v>
      </c>
      <c r="I61" s="44" t="n">
        <v>4.264788</v>
      </c>
      <c r="J61" s="48" t="n">
        <f aca="false">H61/3600</f>
        <v>0.677372222222222</v>
      </c>
      <c r="L61" s="44" t="n">
        <v>313.5984</v>
      </c>
      <c r="M61" s="44" t="n">
        <v>31.2748</v>
      </c>
      <c r="N61" s="44" t="n">
        <v>39.4765</v>
      </c>
      <c r="O61" s="44" t="n">
        <v>40.3039</v>
      </c>
      <c r="P61" s="44" t="n">
        <v>2267.4</v>
      </c>
      <c r="Q61" s="44" t="n">
        <v>4.1718</v>
      </c>
      <c r="R61" s="48" t="n">
        <f aca="false">P61/3600</f>
        <v>0.629833333333333</v>
      </c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4" t="n">
        <v>133.548</v>
      </c>
      <c r="E62" s="44" t="n">
        <v>28.3112</v>
      </c>
      <c r="F62" s="44" t="n">
        <v>38.4995</v>
      </c>
      <c r="G62" s="44" t="n">
        <v>39.386</v>
      </c>
      <c r="H62" s="44" t="n">
        <v>2188.6</v>
      </c>
      <c r="I62" s="44" t="n">
        <v>3.865069</v>
      </c>
      <c r="J62" s="52" t="n">
        <f aca="false">H62/3600</f>
        <v>0.607944444444444</v>
      </c>
      <c r="L62" s="44" t="n">
        <v>133.5264</v>
      </c>
      <c r="M62" s="44" t="n">
        <v>28.3294</v>
      </c>
      <c r="N62" s="44" t="n">
        <v>38.496</v>
      </c>
      <c r="O62" s="44" t="n">
        <v>39.3628</v>
      </c>
      <c r="P62" s="44" t="n">
        <v>1714.24</v>
      </c>
      <c r="Q62" s="44" t="n">
        <v>3.8266</v>
      </c>
      <c r="R62" s="52" t="n">
        <f aca="false">P62/3600</f>
        <v>0.476177777777778</v>
      </c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44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748.79</v>
      </c>
      <c r="I63" s="44" t="n">
        <v>5.544228</v>
      </c>
      <c r="J63" s="45" t="n">
        <f aca="false">H63/3600</f>
        <v>0.763552777777778</v>
      </c>
      <c r="L63" s="44" t="n">
        <v>1983.7568</v>
      </c>
      <c r="M63" s="44" t="n">
        <v>37.9675</v>
      </c>
      <c r="N63" s="44" t="n">
        <v>40.7788</v>
      </c>
      <c r="O63" s="44" t="n">
        <v>41.4912</v>
      </c>
      <c r="P63" s="44" t="n">
        <v>2860.67</v>
      </c>
      <c r="Q63" s="44" t="n">
        <v>5.5692</v>
      </c>
      <c r="R63" s="45" t="n">
        <f aca="false">P63/3600</f>
        <v>0.79463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4" t="n">
        <v>848.3352</v>
      </c>
      <c r="E64" s="44" t="n">
        <v>34.2591</v>
      </c>
      <c r="F64" s="44" t="n">
        <v>38.1835</v>
      </c>
      <c r="G64" s="44" t="n">
        <v>38.7905</v>
      </c>
      <c r="H64" s="44" t="n">
        <v>2423.48</v>
      </c>
      <c r="I64" s="44" t="n">
        <v>4.282891</v>
      </c>
      <c r="J64" s="48" t="n">
        <f aca="false">H64/3600</f>
        <v>0.673188888888889</v>
      </c>
      <c r="L64" s="44" t="n">
        <v>848.2888</v>
      </c>
      <c r="M64" s="44" t="n">
        <v>34.2735</v>
      </c>
      <c r="N64" s="44" t="n">
        <v>38.1951</v>
      </c>
      <c r="O64" s="44" t="n">
        <v>38.7993</v>
      </c>
      <c r="P64" s="44" t="n">
        <v>2201.91</v>
      </c>
      <c r="Q64" s="44" t="n">
        <v>4.2684</v>
      </c>
      <c r="R64" s="48" t="n">
        <f aca="false">P64/3600</f>
        <v>0.611641666666667</v>
      </c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4" t="n">
        <v>365.5256</v>
      </c>
      <c r="E65" s="44" t="n">
        <v>30.871</v>
      </c>
      <c r="F65" s="44" t="n">
        <v>36.2112</v>
      </c>
      <c r="G65" s="44" t="n">
        <v>36.765</v>
      </c>
      <c r="H65" s="44" t="n">
        <v>2118.06</v>
      </c>
      <c r="I65" s="44" t="n">
        <v>3.496212</v>
      </c>
      <c r="J65" s="48" t="n">
        <f aca="false">H65/3600</f>
        <v>0.58835</v>
      </c>
      <c r="L65" s="44" t="n">
        <v>365.6544</v>
      </c>
      <c r="M65" s="44" t="n">
        <v>30.8767</v>
      </c>
      <c r="N65" s="44" t="n">
        <v>36.2053</v>
      </c>
      <c r="O65" s="44" t="n">
        <v>36.7646</v>
      </c>
      <c r="P65" s="44" t="n">
        <v>2064.46</v>
      </c>
      <c r="Q65" s="44" t="n">
        <v>3.5644</v>
      </c>
      <c r="R65" s="48" t="n">
        <f aca="false">P65/3600</f>
        <v>0.573461111111111</v>
      </c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4" t="n">
        <v>157.5432</v>
      </c>
      <c r="E66" s="44" t="n">
        <v>27.8571</v>
      </c>
      <c r="F66" s="44" t="n">
        <v>34.7965</v>
      </c>
      <c r="G66" s="44" t="n">
        <v>35.2696</v>
      </c>
      <c r="H66" s="44" t="n">
        <v>1895.77</v>
      </c>
      <c r="I66" s="44" t="n">
        <v>2.894553</v>
      </c>
      <c r="J66" s="52" t="n">
        <f aca="false">H66/3600</f>
        <v>0.526602777777778</v>
      </c>
      <c r="L66" s="44" t="n">
        <v>157.4032</v>
      </c>
      <c r="M66" s="44" t="n">
        <v>27.8715</v>
      </c>
      <c r="N66" s="44" t="n">
        <v>34.8013</v>
      </c>
      <c r="O66" s="44" t="n">
        <v>35.2981</v>
      </c>
      <c r="P66" s="44" t="n">
        <v>1660.44</v>
      </c>
      <c r="Q66" s="44" t="n">
        <v>2.879</v>
      </c>
      <c r="R66" s="52" t="n">
        <f aca="false">P66/3600</f>
        <v>0.461233333333333</v>
      </c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4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78.24</v>
      </c>
      <c r="I67" s="44" t="n">
        <v>3.885299</v>
      </c>
      <c r="J67" s="45" t="n">
        <f aca="false">H67/3600</f>
        <v>0.605066666666667</v>
      </c>
      <c r="L67" s="44" t="n">
        <v>1398.788</v>
      </c>
      <c r="M67" s="44" t="n">
        <v>39.7804</v>
      </c>
      <c r="N67" s="44" t="n">
        <v>41.3632</v>
      </c>
      <c r="O67" s="44" t="n">
        <v>42.397</v>
      </c>
      <c r="P67" s="44" t="n">
        <v>1980.64</v>
      </c>
      <c r="Q67" s="44" t="n">
        <v>3.8783</v>
      </c>
      <c r="R67" s="45" t="n">
        <f aca="false">P67/3600</f>
        <v>0.550177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4" t="n">
        <v>667.8704</v>
      </c>
      <c r="E68" s="44" t="n">
        <v>35.7633</v>
      </c>
      <c r="F68" s="44" t="n">
        <v>38.5555</v>
      </c>
      <c r="G68" s="44" t="n">
        <v>39.7711</v>
      </c>
      <c r="H68" s="44" t="n">
        <v>1939.07</v>
      </c>
      <c r="I68" s="44" t="n">
        <v>3.199586</v>
      </c>
      <c r="J68" s="48" t="n">
        <f aca="false">H68/3600</f>
        <v>0.538630555555556</v>
      </c>
      <c r="L68" s="44" t="n">
        <v>668.1288</v>
      </c>
      <c r="M68" s="44" t="n">
        <v>35.7765</v>
      </c>
      <c r="N68" s="44" t="n">
        <v>38.5608</v>
      </c>
      <c r="O68" s="44" t="n">
        <v>39.7808</v>
      </c>
      <c r="P68" s="44" t="n">
        <v>1527.42</v>
      </c>
      <c r="Q68" s="44" t="n">
        <v>3.165</v>
      </c>
      <c r="R68" s="48" t="n">
        <f aca="false">P68/3600</f>
        <v>0.424283333333333</v>
      </c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4" t="n">
        <v>316.144</v>
      </c>
      <c r="E69" s="44" t="n">
        <v>32.2163</v>
      </c>
      <c r="F69" s="44" t="n">
        <v>36.6034</v>
      </c>
      <c r="G69" s="44" t="n">
        <v>37.7891</v>
      </c>
      <c r="H69" s="44" t="n">
        <v>1672.89</v>
      </c>
      <c r="I69" s="44" t="n">
        <v>2.727415</v>
      </c>
      <c r="J69" s="48" t="n">
        <f aca="false">H69/3600</f>
        <v>0.464691666666667</v>
      </c>
      <c r="L69" s="44" t="n">
        <v>315.5672</v>
      </c>
      <c r="M69" s="44" t="n">
        <v>32.2233</v>
      </c>
      <c r="N69" s="44" t="n">
        <v>36.5862</v>
      </c>
      <c r="O69" s="44" t="n">
        <v>37.7901</v>
      </c>
      <c r="P69" s="44" t="n">
        <v>1779.46</v>
      </c>
      <c r="Q69" s="44" t="n">
        <v>2.6794</v>
      </c>
      <c r="R69" s="48" t="n">
        <f aca="false">P69/3600</f>
        <v>0.494294444444445</v>
      </c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4" t="n">
        <v>152.064</v>
      </c>
      <c r="E70" s="44" t="n">
        <v>29.3657</v>
      </c>
      <c r="F70" s="44" t="n">
        <v>35.1438</v>
      </c>
      <c r="G70" s="44" t="n">
        <v>36.2592</v>
      </c>
      <c r="H70" s="44" t="n">
        <v>1473.26</v>
      </c>
      <c r="I70" s="44" t="n">
        <v>2.293063</v>
      </c>
      <c r="J70" s="52" t="n">
        <f aca="false">H70/3600</f>
        <v>0.409238888888889</v>
      </c>
      <c r="L70" s="44" t="n">
        <v>152.2992</v>
      </c>
      <c r="M70" s="44" t="n">
        <v>29.3731</v>
      </c>
      <c r="N70" s="44" t="n">
        <v>35.1522</v>
      </c>
      <c r="O70" s="44" t="n">
        <v>36.2346</v>
      </c>
      <c r="P70" s="44" t="n">
        <v>1540.5</v>
      </c>
      <c r="Q70" s="44" t="n">
        <v>2.28</v>
      </c>
      <c r="R70" s="52" t="n">
        <f aca="false">P70/3600</f>
        <v>0.427916666666667</v>
      </c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4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9681.83</v>
      </c>
      <c r="I71" s="44" t="n">
        <v>28.357184</v>
      </c>
      <c r="J71" s="45" t="n">
        <f aca="false">H71/3600</f>
        <v>5.467175</v>
      </c>
      <c r="L71" s="44" t="n">
        <v>2140.5216</v>
      </c>
      <c r="M71" s="44" t="n">
        <v>43.3479</v>
      </c>
      <c r="N71" s="44" t="n">
        <v>46.7863</v>
      </c>
      <c r="O71" s="44" t="n">
        <v>47.7703</v>
      </c>
      <c r="P71" s="44" t="n">
        <v>19712.76</v>
      </c>
      <c r="Q71" s="44" t="n">
        <v>28.0946</v>
      </c>
      <c r="R71" s="45" t="n">
        <f aca="false">P71/3600</f>
        <v>5.47576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4" t="n">
        <v>788.1624</v>
      </c>
      <c r="E72" s="44" t="n">
        <v>41.1127</v>
      </c>
      <c r="F72" s="44" t="n">
        <v>45.5335</v>
      </c>
      <c r="G72" s="44" t="n">
        <v>46.2547</v>
      </c>
      <c r="H72" s="44" t="n">
        <v>17901.46</v>
      </c>
      <c r="I72" s="44" t="n">
        <v>23.724245</v>
      </c>
      <c r="J72" s="48" t="n">
        <f aca="false">H72/3600</f>
        <v>4.97262777777778</v>
      </c>
      <c r="L72" s="44" t="n">
        <v>788.2904</v>
      </c>
      <c r="M72" s="44" t="n">
        <v>41.1204</v>
      </c>
      <c r="N72" s="44" t="n">
        <v>45.5512</v>
      </c>
      <c r="O72" s="44" t="n">
        <v>46.2637</v>
      </c>
      <c r="P72" s="44" t="n">
        <v>17298.47</v>
      </c>
      <c r="Q72" s="44" t="n">
        <v>23.5458</v>
      </c>
      <c r="R72" s="48" t="n">
        <f aca="false">P72/3600</f>
        <v>4.80513055555556</v>
      </c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4" t="n">
        <v>383.42</v>
      </c>
      <c r="E73" s="44" t="n">
        <v>38.6205</v>
      </c>
      <c r="F73" s="44" t="n">
        <v>44.3288</v>
      </c>
      <c r="G73" s="44" t="n">
        <v>44.8147</v>
      </c>
      <c r="H73" s="44" t="n">
        <v>17022.61</v>
      </c>
      <c r="I73" s="44" t="n">
        <v>21.102256</v>
      </c>
      <c r="J73" s="48" t="n">
        <f aca="false">H73/3600</f>
        <v>4.72850277777778</v>
      </c>
      <c r="L73" s="44" t="n">
        <v>383.2752</v>
      </c>
      <c r="M73" s="44" t="n">
        <v>38.6135</v>
      </c>
      <c r="N73" s="44" t="n">
        <v>44.3058</v>
      </c>
      <c r="O73" s="44" t="n">
        <v>44.8281</v>
      </c>
      <c r="P73" s="44" t="n">
        <v>19288.94</v>
      </c>
      <c r="Q73" s="44" t="n">
        <v>20.8668</v>
      </c>
      <c r="R73" s="48" t="n">
        <f aca="false">P73/3600</f>
        <v>5.35803888888889</v>
      </c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4" t="n">
        <v>211.7392</v>
      </c>
      <c r="E74" s="44" t="n">
        <v>35.9095</v>
      </c>
      <c r="F74" s="44" t="n">
        <v>43.3253</v>
      </c>
      <c r="G74" s="44" t="n">
        <v>43.6075</v>
      </c>
      <c r="H74" s="44" t="n">
        <v>16433.89</v>
      </c>
      <c r="I74" s="44" t="n">
        <v>19.307761</v>
      </c>
      <c r="J74" s="52" t="n">
        <f aca="false">H74/3600</f>
        <v>4.56496944444444</v>
      </c>
      <c r="L74" s="44" t="n">
        <v>211.224</v>
      </c>
      <c r="M74" s="44" t="n">
        <v>35.9053</v>
      </c>
      <c r="N74" s="44" t="n">
        <v>43.3468</v>
      </c>
      <c r="O74" s="44" t="n">
        <v>43.5597</v>
      </c>
      <c r="P74" s="44" t="n">
        <v>16577.18</v>
      </c>
      <c r="Q74" s="44" t="n">
        <v>19.3387</v>
      </c>
      <c r="R74" s="52" t="n">
        <f aca="false">P74/3600</f>
        <v>4.60477222222222</v>
      </c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4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9994.65</v>
      </c>
      <c r="I75" s="44" t="n">
        <v>28.1195</v>
      </c>
      <c r="J75" s="45" t="n">
        <f aca="false">H75/3600</f>
        <v>5.55406944444445</v>
      </c>
      <c r="L75" s="44" t="n">
        <v>2845.7032</v>
      </c>
      <c r="M75" s="44" t="n">
        <v>43.1263</v>
      </c>
      <c r="N75" s="44" t="n">
        <v>48.3298</v>
      </c>
      <c r="O75" s="44" t="n">
        <v>47.9922</v>
      </c>
      <c r="P75" s="44" t="n">
        <v>19338.61</v>
      </c>
      <c r="Q75" s="44" t="n">
        <v>28.0476</v>
      </c>
      <c r="R75" s="45" t="n">
        <f aca="false">P75/3600</f>
        <v>5.371836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4" t="n">
        <v>952.8736</v>
      </c>
      <c r="E76" s="44" t="n">
        <v>40.8234</v>
      </c>
      <c r="F76" s="44" t="n">
        <v>47.0549</v>
      </c>
      <c r="G76" s="44" t="n">
        <v>46.2769</v>
      </c>
      <c r="H76" s="44" t="n">
        <v>18158</v>
      </c>
      <c r="I76" s="44" t="n">
        <v>23.425916</v>
      </c>
      <c r="J76" s="48" t="n">
        <f aca="false">H76/3600</f>
        <v>5.04388888888889</v>
      </c>
      <c r="L76" s="44" t="n">
        <v>950.9104</v>
      </c>
      <c r="M76" s="44" t="n">
        <v>40.8364</v>
      </c>
      <c r="N76" s="44" t="n">
        <v>47.0294</v>
      </c>
      <c r="O76" s="44" t="n">
        <v>46.2788</v>
      </c>
      <c r="P76" s="44" t="n">
        <v>17063.1</v>
      </c>
      <c r="Q76" s="44" t="n">
        <v>23.4488</v>
      </c>
      <c r="R76" s="48" t="n">
        <f aca="false">P76/3600</f>
        <v>4.73975</v>
      </c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4" t="n">
        <v>453.1784</v>
      </c>
      <c r="E77" s="44" t="n">
        <v>38.3076</v>
      </c>
      <c r="F77" s="44" t="n">
        <v>45.9184</v>
      </c>
      <c r="G77" s="44" t="n">
        <v>44.6744</v>
      </c>
      <c r="H77" s="44" t="n">
        <v>17139.71</v>
      </c>
      <c r="I77" s="44" t="n">
        <v>20.921194</v>
      </c>
      <c r="J77" s="48" t="n">
        <f aca="false">H77/3600</f>
        <v>4.76103055555556</v>
      </c>
      <c r="L77" s="44" t="n">
        <v>452.3384</v>
      </c>
      <c r="M77" s="44" t="n">
        <v>38.318</v>
      </c>
      <c r="N77" s="44" t="n">
        <v>45.9005</v>
      </c>
      <c r="O77" s="44" t="n">
        <v>44.6772</v>
      </c>
      <c r="P77" s="44" t="n">
        <v>16257.65</v>
      </c>
      <c r="Q77" s="44" t="n">
        <v>20.8917</v>
      </c>
      <c r="R77" s="48" t="n">
        <f aca="false">P77/3600</f>
        <v>4.51601388888889</v>
      </c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4" t="n">
        <v>247.7608</v>
      </c>
      <c r="E78" s="44" t="n">
        <v>35.4631</v>
      </c>
      <c r="F78" s="44" t="n">
        <v>45.0212</v>
      </c>
      <c r="G78" s="44" t="n">
        <v>43.5544</v>
      </c>
      <c r="H78" s="44" t="n">
        <v>16453.88</v>
      </c>
      <c r="I78" s="44" t="n">
        <v>19.122275</v>
      </c>
      <c r="J78" s="52" t="n">
        <f aca="false">H78/3600</f>
        <v>4.57052222222222</v>
      </c>
      <c r="L78" s="44" t="n">
        <v>248.504</v>
      </c>
      <c r="M78" s="44" t="n">
        <v>35.4797</v>
      </c>
      <c r="N78" s="44" t="n">
        <v>45.0531</v>
      </c>
      <c r="O78" s="44" t="n">
        <v>43.5336</v>
      </c>
      <c r="P78" s="44" t="n">
        <v>13500.84</v>
      </c>
      <c r="Q78" s="44" t="n">
        <v>19.1805</v>
      </c>
      <c r="R78" s="52" t="n">
        <f aca="false">P78/3600</f>
        <v>3.75023333333333</v>
      </c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4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9959.91</v>
      </c>
      <c r="I79" s="44" t="n">
        <v>27.87364</v>
      </c>
      <c r="J79" s="45" t="n">
        <f aca="false">H79/3600</f>
        <v>5.54441944444444</v>
      </c>
      <c r="L79" s="44" t="n">
        <v>2419.2616</v>
      </c>
      <c r="M79" s="44" t="n">
        <v>43.112</v>
      </c>
      <c r="N79" s="44" t="n">
        <v>48.167</v>
      </c>
      <c r="O79" s="44" t="n">
        <v>48.4237</v>
      </c>
      <c r="P79" s="44" t="n">
        <v>16082.97</v>
      </c>
      <c r="Q79" s="44" t="n">
        <v>27.8434</v>
      </c>
      <c r="R79" s="45" t="n">
        <f aca="false">P79/3600</f>
        <v>4.4674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4" t="n">
        <v>785.5248</v>
      </c>
      <c r="E80" s="44" t="n">
        <v>40.7693</v>
      </c>
      <c r="F80" s="44" t="n">
        <v>46.5244</v>
      </c>
      <c r="G80" s="44" t="n">
        <v>46.7901</v>
      </c>
      <c r="H80" s="44" t="n">
        <v>18102.72</v>
      </c>
      <c r="I80" s="44" t="n">
        <v>23.620683</v>
      </c>
      <c r="J80" s="48" t="n">
        <f aca="false">H80/3600</f>
        <v>5.02853333333333</v>
      </c>
      <c r="L80" s="44" t="n">
        <v>784.2248</v>
      </c>
      <c r="M80" s="44" t="n">
        <v>40.7697</v>
      </c>
      <c r="N80" s="44" t="n">
        <v>46.5368</v>
      </c>
      <c r="O80" s="44" t="n">
        <v>46.776</v>
      </c>
      <c r="P80" s="44" t="n">
        <v>18153.7</v>
      </c>
      <c r="Q80" s="44" t="n">
        <v>23.4311</v>
      </c>
      <c r="R80" s="48" t="n">
        <f aca="false">P80/3600</f>
        <v>5.04269444444445</v>
      </c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4" t="n">
        <v>352.1912</v>
      </c>
      <c r="E81" s="44" t="n">
        <v>38.2683</v>
      </c>
      <c r="F81" s="44" t="n">
        <v>45.0611</v>
      </c>
      <c r="G81" s="44" t="n">
        <v>45.1372</v>
      </c>
      <c r="H81" s="44" t="n">
        <v>17051.88</v>
      </c>
      <c r="I81" s="44" t="n">
        <v>20.934534</v>
      </c>
      <c r="J81" s="48" t="n">
        <f aca="false">H81/3600</f>
        <v>4.73663333333333</v>
      </c>
      <c r="L81" s="44" t="n">
        <v>351.74</v>
      </c>
      <c r="M81" s="44" t="n">
        <v>38.2688</v>
      </c>
      <c r="N81" s="44" t="n">
        <v>45.0238</v>
      </c>
      <c r="O81" s="44" t="n">
        <v>45.1319</v>
      </c>
      <c r="P81" s="44" t="n">
        <v>14001.8</v>
      </c>
      <c r="Q81" s="44" t="n">
        <v>20.8571</v>
      </c>
      <c r="R81" s="48" t="n">
        <f aca="false">P81/3600</f>
        <v>3.88938888888889</v>
      </c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4" t="n">
        <v>190.4224</v>
      </c>
      <c r="E82" s="44" t="n">
        <v>35.6582</v>
      </c>
      <c r="F82" s="44" t="n">
        <v>43.8651</v>
      </c>
      <c r="G82" s="44" t="n">
        <v>43.8374</v>
      </c>
      <c r="H82" s="44" t="n">
        <v>16398.17</v>
      </c>
      <c r="I82" s="44" t="n">
        <v>19.180367</v>
      </c>
      <c r="J82" s="52" t="n">
        <f aca="false">H82/3600</f>
        <v>4.55504722222222</v>
      </c>
      <c r="L82" s="44" t="n">
        <v>190.2752</v>
      </c>
      <c r="M82" s="44" t="n">
        <v>35.6613</v>
      </c>
      <c r="N82" s="44" t="n">
        <v>43.8847</v>
      </c>
      <c r="O82" s="44" t="n">
        <v>43.848</v>
      </c>
      <c r="P82" s="44" t="n">
        <v>16380.85</v>
      </c>
      <c r="Q82" s="44" t="n">
        <v>19.0975</v>
      </c>
      <c r="R82" s="52" t="n">
        <f aca="false">P82/3600</f>
        <v>4.55023611111111</v>
      </c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n">
        <f aca="false">GEOMEAN(I3:I82)</f>
        <v>17.4878056432844</v>
      </c>
      <c r="J89" s="61" t="n">
        <f aca="false">GEOMEAN(J3:J82)</f>
        <v>3.15768273632195</v>
      </c>
      <c r="Q89" s="61" t="n">
        <f aca="false">GEOMEAN(Q3:Q82)</f>
        <v>17.358270393512</v>
      </c>
      <c r="R89" s="61" t="n">
        <f aca="false">GEOMEAN(R3:R82)</f>
        <v>2.94715898349472</v>
      </c>
    </row>
    <row r="90" customFormat="false" ht="12" hidden="false" customHeight="false" outlineLevel="0" collapsed="false">
      <c r="B90" s="1" t="s">
        <v>82</v>
      </c>
      <c r="Q90" s="62" t="n">
        <f aca="false">Q89/I89</f>
        <v>0.992592824256244</v>
      </c>
      <c r="R90" s="62" t="n">
        <f aca="false">R89/J89</f>
        <v>0.933329669125518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.509907681944445</v>
      </c>
      <c r="J91" s="61" t="n">
        <f aca="false">SUM(J3:J82)</f>
        <v>333.774005555556</v>
      </c>
      <c r="Q91" s="61" t="n">
        <f aca="false">SUM(Q3:Q82)/3600</f>
        <v>0.505638555555556</v>
      </c>
      <c r="R91" s="61" t="n">
        <f aca="false">SUM(R3:R82)</f>
        <v>313.812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63" t="s">
        <v>9</v>
      </c>
      <c r="B3" s="63" t="s">
        <v>62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72" t="s">
        <v>74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72"/>
      <c r="B7" s="63" t="s">
        <v>58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72"/>
      <c r="B11" s="63" t="s">
        <v>55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72"/>
      <c r="B15" s="63" t="s">
        <v>61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1</v>
      </c>
      <c r="B19" s="7" t="s">
        <v>50</v>
      </c>
      <c r="C19" s="7" t="n">
        <v>22</v>
      </c>
      <c r="D19" s="109"/>
      <c r="E19" s="110"/>
      <c r="F19" s="110"/>
      <c r="G19" s="110"/>
      <c r="H19" s="110"/>
      <c r="I19" s="110"/>
      <c r="J19" s="45" t="n">
        <f aca="false">H19/3600</f>
        <v>0</v>
      </c>
      <c r="L19" s="44"/>
      <c r="M19" s="44"/>
      <c r="N19" s="44"/>
      <c r="O19" s="44"/>
      <c r="P19" s="44"/>
      <c r="Q19" s="44"/>
      <c r="R19" s="44"/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48" t="n">
        <f aca="false">H20/3600</f>
        <v>0</v>
      </c>
      <c r="L20" s="44"/>
      <c r="M20" s="44"/>
      <c r="N20" s="44"/>
      <c r="O20" s="44"/>
      <c r="P20" s="44"/>
      <c r="Q20" s="44"/>
      <c r="R20" s="44"/>
      <c r="S20" s="47"/>
      <c r="T20" s="50"/>
      <c r="U20" s="33"/>
      <c r="V20" s="33"/>
      <c r="W20" s="50"/>
      <c r="X20" s="33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48" t="n">
        <f aca="false">H21/3600</f>
        <v>0</v>
      </c>
      <c r="L21" s="44"/>
      <c r="M21" s="44"/>
      <c r="N21" s="44"/>
      <c r="O21" s="44"/>
      <c r="P21" s="44"/>
      <c r="Q21" s="44"/>
      <c r="R21" s="44"/>
      <c r="S21" s="47"/>
      <c r="T21" s="50"/>
      <c r="U21" s="33"/>
      <c r="V21" s="33"/>
      <c r="W21" s="50"/>
      <c r="X21" s="33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113"/>
      <c r="E22" s="114"/>
      <c r="F22" s="114"/>
      <c r="G22" s="114"/>
      <c r="H22" s="114"/>
      <c r="I22" s="114"/>
      <c r="J22" s="52" t="n">
        <f aca="false">H22/3600</f>
        <v>0</v>
      </c>
      <c r="L22" s="44"/>
      <c r="M22" s="44"/>
      <c r="N22" s="44"/>
      <c r="O22" s="44"/>
      <c r="P22" s="44"/>
      <c r="Q22" s="44"/>
      <c r="R22" s="44"/>
      <c r="S22" s="47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56</v>
      </c>
      <c r="C23" s="7" t="n">
        <v>22</v>
      </c>
      <c r="D23" s="109"/>
      <c r="E23" s="110"/>
      <c r="F23" s="110"/>
      <c r="G23" s="110"/>
      <c r="H23" s="110"/>
      <c r="I23" s="110"/>
      <c r="J23" s="45" t="n">
        <f aca="false">H23/3600</f>
        <v>0</v>
      </c>
      <c r="L23" s="44"/>
      <c r="M23" s="44"/>
      <c r="N23" s="44"/>
      <c r="O23" s="44"/>
      <c r="P23" s="44"/>
      <c r="Q23" s="44"/>
      <c r="R23" s="44"/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48" t="n">
        <f aca="false">H24/3600</f>
        <v>0</v>
      </c>
      <c r="L24" s="44"/>
      <c r="M24" s="44"/>
      <c r="N24" s="44"/>
      <c r="O24" s="44"/>
      <c r="P24" s="44"/>
      <c r="Q24" s="44"/>
      <c r="R24" s="44"/>
      <c r="S24" s="47"/>
      <c r="T24" s="50"/>
      <c r="U24" s="33"/>
      <c r="V24" s="33"/>
      <c r="W24" s="50"/>
      <c r="X24" s="33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48" t="n">
        <f aca="false">H25/3600</f>
        <v>0</v>
      </c>
      <c r="L25" s="44"/>
      <c r="M25" s="44"/>
      <c r="N25" s="44"/>
      <c r="O25" s="44"/>
      <c r="P25" s="44"/>
      <c r="Q25" s="44"/>
      <c r="R25" s="44"/>
      <c r="S25" s="47"/>
      <c r="T25" s="50"/>
      <c r="U25" s="33"/>
      <c r="V25" s="33"/>
      <c r="W25" s="50"/>
      <c r="X25" s="33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113"/>
      <c r="E26" s="114"/>
      <c r="F26" s="114"/>
      <c r="G26" s="114"/>
      <c r="H26" s="114"/>
      <c r="I26" s="114"/>
      <c r="J26" s="52" t="n">
        <f aca="false">H26/3600</f>
        <v>0</v>
      </c>
      <c r="L26" s="44"/>
      <c r="M26" s="44"/>
      <c r="N26" s="44"/>
      <c r="O26" s="44"/>
      <c r="P26" s="44"/>
      <c r="Q26" s="44"/>
      <c r="R26" s="44"/>
      <c r="S26" s="47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109"/>
      <c r="E27" s="110"/>
      <c r="F27" s="110"/>
      <c r="G27" s="110"/>
      <c r="H27" s="110"/>
      <c r="I27" s="110"/>
      <c r="J27" s="45" t="n">
        <f aca="false">H27/3600</f>
        <v>0</v>
      </c>
      <c r="L27" s="44"/>
      <c r="M27" s="44"/>
      <c r="N27" s="44"/>
      <c r="O27" s="44"/>
      <c r="P27" s="44"/>
      <c r="Q27" s="44"/>
      <c r="R27" s="44"/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48" t="n">
        <f aca="false">H28/3600</f>
        <v>0</v>
      </c>
      <c r="L28" s="44"/>
      <c r="M28" s="44"/>
      <c r="N28" s="44"/>
      <c r="O28" s="44"/>
      <c r="P28" s="44"/>
      <c r="Q28" s="44"/>
      <c r="R28" s="44"/>
      <c r="S28" s="47"/>
      <c r="T28" s="50"/>
      <c r="U28" s="33"/>
      <c r="V28" s="33"/>
      <c r="W28" s="50"/>
      <c r="X28" s="33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48" t="n">
        <f aca="false">H29/3600</f>
        <v>0</v>
      </c>
      <c r="L29" s="44"/>
      <c r="M29" s="44"/>
      <c r="N29" s="44"/>
      <c r="O29" s="44"/>
      <c r="P29" s="44"/>
      <c r="Q29" s="44"/>
      <c r="R29" s="44"/>
      <c r="S29" s="47"/>
      <c r="T29" s="50"/>
      <c r="U29" s="33"/>
      <c r="V29" s="33"/>
      <c r="W29" s="50"/>
      <c r="X29" s="33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113"/>
      <c r="E30" s="114"/>
      <c r="F30" s="114"/>
      <c r="G30" s="114"/>
      <c r="H30" s="114"/>
      <c r="I30" s="114"/>
      <c r="J30" s="52" t="n">
        <f aca="false">H30/3600</f>
        <v>0</v>
      </c>
      <c r="L30" s="44"/>
      <c r="M30" s="44"/>
      <c r="N30" s="44"/>
      <c r="O30" s="44"/>
      <c r="P30" s="44"/>
      <c r="Q30" s="44"/>
      <c r="R30" s="44"/>
      <c r="S30" s="47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38</v>
      </c>
      <c r="C31" s="7" t="n">
        <v>22</v>
      </c>
      <c r="D31" s="109"/>
      <c r="E31" s="110"/>
      <c r="F31" s="110"/>
      <c r="G31" s="110"/>
      <c r="H31" s="110"/>
      <c r="I31" s="110"/>
      <c r="J31" s="45" t="n">
        <f aca="false">H31/3600</f>
        <v>0</v>
      </c>
      <c r="L31" s="44"/>
      <c r="M31" s="44"/>
      <c r="N31" s="44"/>
      <c r="O31" s="44"/>
      <c r="P31" s="44"/>
      <c r="Q31" s="44"/>
      <c r="R31" s="44"/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48" t="n">
        <f aca="false">H32/3600</f>
        <v>0</v>
      </c>
      <c r="L32" s="44"/>
      <c r="M32" s="44"/>
      <c r="N32" s="44"/>
      <c r="O32" s="44"/>
      <c r="P32" s="44"/>
      <c r="Q32" s="44"/>
      <c r="R32" s="44"/>
      <c r="S32" s="47"/>
      <c r="T32" s="50"/>
      <c r="U32" s="33"/>
      <c r="V32" s="33"/>
      <c r="W32" s="50"/>
      <c r="X32" s="33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48" t="n">
        <f aca="false">H33/3600</f>
        <v>0</v>
      </c>
      <c r="L33" s="44"/>
      <c r="M33" s="44"/>
      <c r="N33" s="44"/>
      <c r="O33" s="44"/>
      <c r="P33" s="44"/>
      <c r="Q33" s="44"/>
      <c r="R33" s="44"/>
      <c r="S33" s="47"/>
      <c r="T33" s="50"/>
      <c r="U33" s="33"/>
      <c r="V33" s="33"/>
      <c r="W33" s="50"/>
      <c r="X33" s="33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113"/>
      <c r="E34" s="114"/>
      <c r="F34" s="114"/>
      <c r="G34" s="114"/>
      <c r="H34" s="114"/>
      <c r="I34" s="114"/>
      <c r="J34" s="52" t="n">
        <f aca="false">H34/3600</f>
        <v>0</v>
      </c>
      <c r="L34" s="44"/>
      <c r="M34" s="44"/>
      <c r="N34" s="44"/>
      <c r="O34" s="44"/>
      <c r="P34" s="44"/>
      <c r="Q34" s="44"/>
      <c r="R34" s="44"/>
      <c r="S34" s="47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47</v>
      </c>
      <c r="C35" s="7" t="n">
        <v>22</v>
      </c>
      <c r="D35" s="109"/>
      <c r="E35" s="110"/>
      <c r="F35" s="110"/>
      <c r="G35" s="110"/>
      <c r="H35" s="110"/>
      <c r="I35" s="110"/>
      <c r="J35" s="45" t="n">
        <f aca="false">H35/3600</f>
        <v>0</v>
      </c>
      <c r="L35" s="44"/>
      <c r="M35" s="44"/>
      <c r="N35" s="44"/>
      <c r="O35" s="44"/>
      <c r="P35" s="44"/>
      <c r="Q35" s="44"/>
      <c r="R35" s="44"/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48" t="n">
        <f aca="false">H36/3600</f>
        <v>0</v>
      </c>
      <c r="L36" s="44"/>
      <c r="M36" s="44"/>
      <c r="N36" s="44"/>
      <c r="O36" s="44"/>
      <c r="P36" s="44"/>
      <c r="Q36" s="44"/>
      <c r="R36" s="44"/>
      <c r="S36" s="47"/>
      <c r="T36" s="50"/>
      <c r="U36" s="33"/>
      <c r="V36" s="33"/>
      <c r="W36" s="50"/>
      <c r="X36" s="33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48" t="n">
        <f aca="false">H37/3600</f>
        <v>0</v>
      </c>
      <c r="L37" s="44"/>
      <c r="M37" s="44"/>
      <c r="N37" s="44"/>
      <c r="O37" s="44"/>
      <c r="P37" s="44"/>
      <c r="Q37" s="44"/>
      <c r="R37" s="44"/>
      <c r="S37" s="47"/>
      <c r="T37" s="50"/>
      <c r="U37" s="33"/>
      <c r="V37" s="33"/>
      <c r="W37" s="50"/>
      <c r="X37" s="33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113"/>
      <c r="E38" s="114"/>
      <c r="F38" s="114"/>
      <c r="G38" s="114"/>
      <c r="H38" s="114"/>
      <c r="I38" s="114"/>
      <c r="J38" s="52" t="n">
        <f aca="false">H38/3600</f>
        <v>0</v>
      </c>
      <c r="L38" s="44"/>
      <c r="M38" s="44"/>
      <c r="N38" s="44"/>
      <c r="O38" s="44"/>
      <c r="P38" s="44"/>
      <c r="Q38" s="44"/>
      <c r="R38" s="44"/>
      <c r="S38" s="47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2</v>
      </c>
      <c r="B39" s="7" t="s">
        <v>36</v>
      </c>
      <c r="C39" s="7" t="n">
        <v>22</v>
      </c>
      <c r="D39" s="109"/>
      <c r="E39" s="110"/>
      <c r="F39" s="110"/>
      <c r="G39" s="110"/>
      <c r="H39" s="110"/>
      <c r="I39" s="110"/>
      <c r="J39" s="45" t="n">
        <f aca="false">H39/3600</f>
        <v>0</v>
      </c>
      <c r="L39" s="44"/>
      <c r="M39" s="44"/>
      <c r="N39" s="44"/>
      <c r="O39" s="44"/>
      <c r="P39" s="44"/>
      <c r="Q39" s="44"/>
      <c r="R39" s="44"/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48" t="n">
        <f aca="false">H40/3600</f>
        <v>0</v>
      </c>
      <c r="L40" s="44"/>
      <c r="M40" s="44"/>
      <c r="N40" s="44"/>
      <c r="O40" s="44"/>
      <c r="P40" s="44"/>
      <c r="Q40" s="44"/>
      <c r="R40" s="44"/>
      <c r="S40" s="47"/>
      <c r="T40" s="50"/>
      <c r="U40" s="33"/>
      <c r="V40" s="33"/>
      <c r="W40" s="50"/>
      <c r="X40" s="33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48" t="n">
        <f aca="false">H41/3600</f>
        <v>0</v>
      </c>
      <c r="L41" s="44"/>
      <c r="M41" s="44"/>
      <c r="N41" s="44"/>
      <c r="O41" s="44"/>
      <c r="P41" s="44"/>
      <c r="Q41" s="44"/>
      <c r="R41" s="44"/>
      <c r="S41" s="47"/>
      <c r="T41" s="50"/>
      <c r="U41" s="33"/>
      <c r="V41" s="33"/>
      <c r="W41" s="50"/>
      <c r="X41" s="33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113"/>
      <c r="E42" s="114"/>
      <c r="F42" s="114"/>
      <c r="G42" s="114"/>
      <c r="H42" s="114"/>
      <c r="I42" s="114"/>
      <c r="J42" s="52" t="n">
        <f aca="false">H42/3600</f>
        <v>0</v>
      </c>
      <c r="L42" s="44"/>
      <c r="M42" s="44"/>
      <c r="N42" s="44"/>
      <c r="O42" s="44"/>
      <c r="P42" s="44"/>
      <c r="Q42" s="44"/>
      <c r="R42" s="44"/>
      <c r="S42" s="47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3</v>
      </c>
      <c r="C43" s="7" t="n">
        <v>22</v>
      </c>
      <c r="D43" s="109"/>
      <c r="E43" s="110"/>
      <c r="F43" s="110"/>
      <c r="G43" s="110"/>
      <c r="H43" s="110"/>
      <c r="I43" s="110"/>
      <c r="J43" s="45" t="n">
        <f aca="false">H43/3600</f>
        <v>0</v>
      </c>
      <c r="L43" s="44"/>
      <c r="M43" s="44"/>
      <c r="N43" s="44"/>
      <c r="O43" s="44"/>
      <c r="P43" s="44"/>
      <c r="Q43" s="44"/>
      <c r="R43" s="44"/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48" t="n">
        <f aca="false">H44/3600</f>
        <v>0</v>
      </c>
      <c r="L44" s="44"/>
      <c r="M44" s="44"/>
      <c r="N44" s="44"/>
      <c r="O44" s="44"/>
      <c r="P44" s="44"/>
      <c r="Q44" s="44"/>
      <c r="R44" s="44"/>
      <c r="S44" s="47"/>
      <c r="T44" s="50"/>
      <c r="U44" s="33"/>
      <c r="V44" s="33"/>
      <c r="W44" s="50"/>
      <c r="X44" s="33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48" t="n">
        <f aca="false">H45/3600</f>
        <v>0</v>
      </c>
      <c r="L45" s="44"/>
      <c r="M45" s="44"/>
      <c r="N45" s="44"/>
      <c r="O45" s="44"/>
      <c r="P45" s="44"/>
      <c r="Q45" s="44"/>
      <c r="R45" s="44"/>
      <c r="S45" s="47"/>
      <c r="T45" s="50"/>
      <c r="U45" s="33"/>
      <c r="V45" s="33"/>
      <c r="W45" s="50"/>
      <c r="X45" s="33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113"/>
      <c r="E46" s="114"/>
      <c r="F46" s="114"/>
      <c r="G46" s="114"/>
      <c r="H46" s="114"/>
      <c r="I46" s="114"/>
      <c r="J46" s="52" t="n">
        <f aca="false">H46/3600</f>
        <v>0</v>
      </c>
      <c r="L46" s="44"/>
      <c r="M46" s="44"/>
      <c r="N46" s="44"/>
      <c r="O46" s="44"/>
      <c r="P46" s="44"/>
      <c r="Q46" s="44"/>
      <c r="R46" s="44"/>
      <c r="S46" s="47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57</v>
      </c>
      <c r="C47" s="7" t="n">
        <v>22</v>
      </c>
      <c r="D47" s="109"/>
      <c r="E47" s="110"/>
      <c r="F47" s="110"/>
      <c r="G47" s="110"/>
      <c r="H47" s="110"/>
      <c r="I47" s="110"/>
      <c r="J47" s="45" t="n">
        <f aca="false">H47/3600</f>
        <v>0</v>
      </c>
      <c r="L47" s="44"/>
      <c r="M47" s="44"/>
      <c r="N47" s="44"/>
      <c r="O47" s="44"/>
      <c r="P47" s="44"/>
      <c r="Q47" s="44"/>
      <c r="R47" s="44"/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48" t="n">
        <f aca="false">H48/3600</f>
        <v>0</v>
      </c>
      <c r="L48" s="44"/>
      <c r="M48" s="44"/>
      <c r="N48" s="44"/>
      <c r="O48" s="44"/>
      <c r="P48" s="44"/>
      <c r="Q48" s="44"/>
      <c r="R48" s="44"/>
      <c r="S48" s="47"/>
      <c r="T48" s="50"/>
      <c r="U48" s="33"/>
      <c r="V48" s="33"/>
      <c r="W48" s="50"/>
      <c r="X48" s="33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48" t="n">
        <f aca="false">H49/3600</f>
        <v>0</v>
      </c>
      <c r="L49" s="44"/>
      <c r="M49" s="44"/>
      <c r="N49" s="44"/>
      <c r="O49" s="44"/>
      <c r="P49" s="44"/>
      <c r="Q49" s="44"/>
      <c r="R49" s="44"/>
      <c r="S49" s="47"/>
      <c r="T49" s="50"/>
      <c r="U49" s="33"/>
      <c r="V49" s="33"/>
      <c r="W49" s="50"/>
      <c r="X49" s="33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113"/>
      <c r="E50" s="114"/>
      <c r="F50" s="114"/>
      <c r="G50" s="114"/>
      <c r="H50" s="114"/>
      <c r="I50" s="114"/>
      <c r="J50" s="52" t="n">
        <f aca="false">H50/3600</f>
        <v>0</v>
      </c>
      <c r="L50" s="44"/>
      <c r="M50" s="44"/>
      <c r="N50" s="44"/>
      <c r="O50" s="44"/>
      <c r="P50" s="44"/>
      <c r="Q50" s="44"/>
      <c r="R50" s="44"/>
      <c r="S50" s="47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109"/>
      <c r="E51" s="110"/>
      <c r="F51" s="110"/>
      <c r="G51" s="110"/>
      <c r="H51" s="110"/>
      <c r="I51" s="110"/>
      <c r="J51" s="45" t="n">
        <f aca="false">H51/3600</f>
        <v>0</v>
      </c>
      <c r="L51" s="44"/>
      <c r="M51" s="44"/>
      <c r="N51" s="44"/>
      <c r="O51" s="44"/>
      <c r="P51" s="44"/>
      <c r="Q51" s="44"/>
      <c r="R51" s="44"/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48" t="n">
        <f aca="false">H52/3600</f>
        <v>0</v>
      </c>
      <c r="L52" s="44"/>
      <c r="M52" s="44"/>
      <c r="N52" s="44"/>
      <c r="O52" s="44"/>
      <c r="P52" s="44"/>
      <c r="Q52" s="44"/>
      <c r="R52" s="44"/>
      <c r="S52" s="47"/>
      <c r="T52" s="50"/>
      <c r="U52" s="33"/>
      <c r="V52" s="33"/>
      <c r="W52" s="50"/>
      <c r="X52" s="33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48" t="n">
        <f aca="false">H53/3600</f>
        <v>0</v>
      </c>
      <c r="L53" s="44"/>
      <c r="M53" s="44"/>
      <c r="N53" s="44"/>
      <c r="O53" s="44"/>
      <c r="P53" s="44"/>
      <c r="Q53" s="44"/>
      <c r="R53" s="44"/>
      <c r="S53" s="47"/>
      <c r="T53" s="50"/>
      <c r="U53" s="33"/>
      <c r="V53" s="33"/>
      <c r="W53" s="50"/>
      <c r="X53" s="33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113"/>
      <c r="E54" s="114"/>
      <c r="F54" s="114"/>
      <c r="G54" s="114"/>
      <c r="H54" s="114"/>
      <c r="I54" s="114"/>
      <c r="J54" s="52" t="n">
        <f aca="false">H54/3600</f>
        <v>0</v>
      </c>
      <c r="L54" s="44"/>
      <c r="M54" s="44"/>
      <c r="N54" s="44"/>
      <c r="O54" s="44"/>
      <c r="P54" s="44"/>
      <c r="Q54" s="44"/>
      <c r="R54" s="44"/>
      <c r="S54" s="47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3</v>
      </c>
      <c r="B55" s="7" t="s">
        <v>31</v>
      </c>
      <c r="C55" s="7" t="n">
        <v>22</v>
      </c>
      <c r="D55" s="109"/>
      <c r="E55" s="110"/>
      <c r="F55" s="110"/>
      <c r="G55" s="110"/>
      <c r="H55" s="110"/>
      <c r="I55" s="110"/>
      <c r="J55" s="45" t="n">
        <f aca="false">H55/3600</f>
        <v>0</v>
      </c>
      <c r="L55" s="44"/>
      <c r="M55" s="44"/>
      <c r="N55" s="44"/>
      <c r="O55" s="44"/>
      <c r="P55" s="44"/>
      <c r="Q55" s="44"/>
      <c r="R55" s="44"/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48" t="n">
        <f aca="false">H56/3600</f>
        <v>0</v>
      </c>
      <c r="L56" s="44"/>
      <c r="M56" s="44"/>
      <c r="N56" s="44"/>
      <c r="O56" s="44"/>
      <c r="P56" s="44"/>
      <c r="Q56" s="44"/>
      <c r="R56" s="44"/>
      <c r="S56" s="47"/>
      <c r="T56" s="50"/>
      <c r="U56" s="33"/>
      <c r="V56" s="33"/>
      <c r="W56" s="50"/>
      <c r="X56" s="33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48" t="n">
        <f aca="false">H57/3600</f>
        <v>0</v>
      </c>
      <c r="L57" s="44"/>
      <c r="M57" s="44"/>
      <c r="N57" s="44"/>
      <c r="O57" s="44"/>
      <c r="P57" s="44"/>
      <c r="Q57" s="44"/>
      <c r="R57" s="44"/>
      <c r="S57" s="47"/>
      <c r="T57" s="50"/>
      <c r="U57" s="33"/>
      <c r="V57" s="33"/>
      <c r="W57" s="50"/>
      <c r="X57" s="33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113"/>
      <c r="E58" s="114"/>
      <c r="F58" s="114"/>
      <c r="G58" s="114"/>
      <c r="H58" s="114"/>
      <c r="I58" s="114"/>
      <c r="J58" s="52" t="n">
        <f aca="false">H58/3600</f>
        <v>0</v>
      </c>
      <c r="L58" s="44"/>
      <c r="M58" s="44"/>
      <c r="N58" s="44"/>
      <c r="O58" s="44"/>
      <c r="P58" s="44"/>
      <c r="Q58" s="44"/>
      <c r="R58" s="44"/>
      <c r="S58" s="47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45</v>
      </c>
      <c r="C59" s="7" t="n">
        <v>22</v>
      </c>
      <c r="D59" s="109"/>
      <c r="E59" s="110"/>
      <c r="F59" s="110"/>
      <c r="G59" s="110"/>
      <c r="H59" s="110"/>
      <c r="I59" s="110"/>
      <c r="J59" s="45" t="n">
        <f aca="false">H59/3600</f>
        <v>0</v>
      </c>
      <c r="L59" s="44"/>
      <c r="M59" s="44"/>
      <c r="N59" s="44"/>
      <c r="O59" s="44"/>
      <c r="P59" s="44"/>
      <c r="Q59" s="44"/>
      <c r="R59" s="44"/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48" t="n">
        <f aca="false">H60/3600</f>
        <v>0</v>
      </c>
      <c r="L60" s="44"/>
      <c r="M60" s="44"/>
      <c r="N60" s="44"/>
      <c r="O60" s="44"/>
      <c r="P60" s="44"/>
      <c r="Q60" s="44"/>
      <c r="R60" s="44"/>
      <c r="S60" s="47"/>
      <c r="T60" s="50"/>
      <c r="U60" s="33"/>
      <c r="V60" s="33"/>
      <c r="W60" s="50"/>
      <c r="X60" s="33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48" t="n">
        <f aca="false">H61/3600</f>
        <v>0</v>
      </c>
      <c r="L61" s="44"/>
      <c r="M61" s="44"/>
      <c r="N61" s="44"/>
      <c r="O61" s="44"/>
      <c r="P61" s="44"/>
      <c r="Q61" s="44"/>
      <c r="R61" s="44"/>
      <c r="S61" s="47"/>
      <c r="T61" s="50"/>
      <c r="U61" s="33"/>
      <c r="V61" s="33"/>
      <c r="W61" s="50"/>
      <c r="X61" s="33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113"/>
      <c r="E62" s="114"/>
      <c r="F62" s="114"/>
      <c r="G62" s="114"/>
      <c r="H62" s="114"/>
      <c r="I62" s="114"/>
      <c r="J62" s="52" t="n">
        <f aca="false">H62/3600</f>
        <v>0</v>
      </c>
      <c r="L62" s="44"/>
      <c r="M62" s="44"/>
      <c r="N62" s="44"/>
      <c r="O62" s="44"/>
      <c r="P62" s="44"/>
      <c r="Q62" s="44"/>
      <c r="R62" s="44"/>
      <c r="S62" s="47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1</v>
      </c>
      <c r="C63" s="7" t="n">
        <v>22</v>
      </c>
      <c r="D63" s="109"/>
      <c r="E63" s="110"/>
      <c r="F63" s="110"/>
      <c r="G63" s="110"/>
      <c r="H63" s="110"/>
      <c r="I63" s="110"/>
      <c r="J63" s="45" t="n">
        <f aca="false">H63/3600</f>
        <v>0</v>
      </c>
      <c r="L63" s="44"/>
      <c r="M63" s="44"/>
      <c r="N63" s="44"/>
      <c r="O63" s="44"/>
      <c r="P63" s="44"/>
      <c r="Q63" s="44"/>
      <c r="R63" s="44"/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48" t="n">
        <f aca="false">H64/3600</f>
        <v>0</v>
      </c>
      <c r="L64" s="44"/>
      <c r="M64" s="44"/>
      <c r="N64" s="44"/>
      <c r="O64" s="44"/>
      <c r="P64" s="44"/>
      <c r="Q64" s="44"/>
      <c r="R64" s="44"/>
      <c r="S64" s="47"/>
      <c r="T64" s="50"/>
      <c r="U64" s="33"/>
      <c r="V64" s="33"/>
      <c r="W64" s="50"/>
      <c r="X64" s="33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48" t="n">
        <f aca="false">H65/3600</f>
        <v>0</v>
      </c>
      <c r="L65" s="44"/>
      <c r="M65" s="44"/>
      <c r="N65" s="44"/>
      <c r="O65" s="44"/>
      <c r="P65" s="44"/>
      <c r="Q65" s="44"/>
      <c r="R65" s="44"/>
      <c r="S65" s="47"/>
      <c r="T65" s="50"/>
      <c r="U65" s="33"/>
      <c r="V65" s="33"/>
      <c r="W65" s="50"/>
      <c r="X65" s="33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113"/>
      <c r="E66" s="114"/>
      <c r="F66" s="114"/>
      <c r="G66" s="114"/>
      <c r="H66" s="114"/>
      <c r="I66" s="114"/>
      <c r="J66" s="52" t="n">
        <f aca="false">H66/3600</f>
        <v>0</v>
      </c>
      <c r="L66" s="44"/>
      <c r="M66" s="44"/>
      <c r="N66" s="44"/>
      <c r="O66" s="44"/>
      <c r="P66" s="44"/>
      <c r="Q66" s="44"/>
      <c r="R66" s="44"/>
      <c r="S66" s="47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109"/>
      <c r="E67" s="110"/>
      <c r="F67" s="110"/>
      <c r="G67" s="110"/>
      <c r="H67" s="110"/>
      <c r="I67" s="110"/>
      <c r="J67" s="45" t="n">
        <f aca="false">H67/3600</f>
        <v>0</v>
      </c>
      <c r="L67" s="44"/>
      <c r="M67" s="44"/>
      <c r="N67" s="44"/>
      <c r="O67" s="44"/>
      <c r="P67" s="44"/>
      <c r="Q67" s="44"/>
      <c r="R67" s="44"/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48" t="n">
        <f aca="false">H68/3600</f>
        <v>0</v>
      </c>
      <c r="L68" s="44"/>
      <c r="M68" s="44"/>
      <c r="N68" s="44"/>
      <c r="O68" s="44"/>
      <c r="P68" s="44"/>
      <c r="Q68" s="44"/>
      <c r="R68" s="44"/>
      <c r="S68" s="47"/>
      <c r="T68" s="50"/>
      <c r="U68" s="33"/>
      <c r="V68" s="33"/>
      <c r="W68" s="50"/>
      <c r="X68" s="33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48" t="n">
        <f aca="false">H69/3600</f>
        <v>0</v>
      </c>
      <c r="L69" s="44"/>
      <c r="M69" s="44"/>
      <c r="N69" s="44"/>
      <c r="O69" s="44"/>
      <c r="P69" s="44"/>
      <c r="Q69" s="44"/>
      <c r="R69" s="44"/>
      <c r="S69" s="47"/>
      <c r="T69" s="50"/>
      <c r="U69" s="33"/>
      <c r="V69" s="33"/>
      <c r="W69" s="50"/>
      <c r="X69" s="33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113"/>
      <c r="E70" s="114"/>
      <c r="F70" s="114"/>
      <c r="G70" s="114"/>
      <c r="H70" s="114"/>
      <c r="I70" s="114"/>
      <c r="J70" s="52" t="n">
        <f aca="false">H70/3600</f>
        <v>0</v>
      </c>
      <c r="L70" s="44"/>
      <c r="M70" s="44"/>
      <c r="N70" s="44"/>
      <c r="O70" s="44"/>
      <c r="P70" s="44"/>
      <c r="Q70" s="44"/>
      <c r="R70" s="44"/>
      <c r="S70" s="47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109"/>
      <c r="E71" s="110"/>
      <c r="F71" s="110"/>
      <c r="G71" s="110"/>
      <c r="H71" s="110"/>
      <c r="I71" s="110"/>
      <c r="J71" s="45" t="n">
        <f aca="false">H71/3600</f>
        <v>0</v>
      </c>
      <c r="L71" s="44"/>
      <c r="M71" s="44"/>
      <c r="N71" s="44"/>
      <c r="O71" s="44"/>
      <c r="P71" s="44"/>
      <c r="Q71" s="44"/>
      <c r="R71" s="44"/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111"/>
      <c r="E72" s="112"/>
      <c r="F72" s="112"/>
      <c r="G72" s="112"/>
      <c r="H72" s="112"/>
      <c r="I72" s="112"/>
      <c r="J72" s="48" t="n">
        <f aca="false">H72/3600</f>
        <v>0</v>
      </c>
      <c r="L72" s="44"/>
      <c r="M72" s="44"/>
      <c r="N72" s="44"/>
      <c r="O72" s="44"/>
      <c r="P72" s="44"/>
      <c r="Q72" s="44"/>
      <c r="R72" s="44"/>
      <c r="S72" s="47"/>
      <c r="T72" s="50"/>
      <c r="U72" s="33"/>
      <c r="V72" s="33"/>
      <c r="W72" s="50"/>
      <c r="X72" s="33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111"/>
      <c r="E73" s="112"/>
      <c r="F73" s="112"/>
      <c r="G73" s="112"/>
      <c r="H73" s="112"/>
      <c r="I73" s="112"/>
      <c r="J73" s="48" t="n">
        <f aca="false">H73/3600</f>
        <v>0</v>
      </c>
      <c r="L73" s="44"/>
      <c r="M73" s="44"/>
      <c r="N73" s="44"/>
      <c r="O73" s="44"/>
      <c r="P73" s="44"/>
      <c r="Q73" s="44"/>
      <c r="R73" s="44"/>
      <c r="S73" s="47"/>
      <c r="T73" s="50"/>
      <c r="U73" s="33"/>
      <c r="V73" s="33"/>
      <c r="W73" s="50"/>
      <c r="X73" s="33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113"/>
      <c r="E74" s="114"/>
      <c r="F74" s="114"/>
      <c r="G74" s="114"/>
      <c r="H74" s="114"/>
      <c r="I74" s="114"/>
      <c r="J74" s="52" t="n">
        <f aca="false">H74/3600</f>
        <v>0</v>
      </c>
      <c r="L74" s="44"/>
      <c r="M74" s="44"/>
      <c r="N74" s="44"/>
      <c r="O74" s="44"/>
      <c r="P74" s="44"/>
      <c r="Q74" s="44"/>
      <c r="R74" s="44"/>
      <c r="S74" s="47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109"/>
      <c r="E75" s="110"/>
      <c r="F75" s="110"/>
      <c r="G75" s="110"/>
      <c r="H75" s="110"/>
      <c r="I75" s="110"/>
      <c r="J75" s="45" t="n">
        <f aca="false">H75/3600</f>
        <v>0</v>
      </c>
      <c r="L75" s="44"/>
      <c r="M75" s="44"/>
      <c r="N75" s="44"/>
      <c r="O75" s="44"/>
      <c r="P75" s="44"/>
      <c r="Q75" s="44"/>
      <c r="R75" s="44"/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11"/>
      <c r="E76" s="112"/>
      <c r="F76" s="112"/>
      <c r="G76" s="112"/>
      <c r="H76" s="112"/>
      <c r="I76" s="112"/>
      <c r="J76" s="48" t="n">
        <f aca="false">H76/3600</f>
        <v>0</v>
      </c>
      <c r="L76" s="44"/>
      <c r="M76" s="44"/>
      <c r="N76" s="44"/>
      <c r="O76" s="44"/>
      <c r="P76" s="44"/>
      <c r="Q76" s="44"/>
      <c r="R76" s="44"/>
      <c r="S76" s="47"/>
      <c r="T76" s="50"/>
      <c r="U76" s="33"/>
      <c r="V76" s="33"/>
      <c r="W76" s="50"/>
      <c r="X76" s="33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111"/>
      <c r="E77" s="112"/>
      <c r="F77" s="112"/>
      <c r="G77" s="112"/>
      <c r="H77" s="112"/>
      <c r="I77" s="112"/>
      <c r="J77" s="48" t="n">
        <f aca="false">H77/3600</f>
        <v>0</v>
      </c>
      <c r="L77" s="44"/>
      <c r="M77" s="44"/>
      <c r="N77" s="44"/>
      <c r="O77" s="44"/>
      <c r="P77" s="44"/>
      <c r="Q77" s="44"/>
      <c r="R77" s="44"/>
      <c r="S77" s="47"/>
      <c r="T77" s="50"/>
      <c r="U77" s="33"/>
      <c r="V77" s="33"/>
      <c r="W77" s="50"/>
      <c r="X77" s="33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113"/>
      <c r="E78" s="114"/>
      <c r="F78" s="114"/>
      <c r="G78" s="114"/>
      <c r="H78" s="114"/>
      <c r="I78" s="114"/>
      <c r="J78" s="52" t="n">
        <f aca="false">H78/3600</f>
        <v>0</v>
      </c>
      <c r="L78" s="44"/>
      <c r="M78" s="44"/>
      <c r="N78" s="44"/>
      <c r="O78" s="44"/>
      <c r="P78" s="44"/>
      <c r="Q78" s="44"/>
      <c r="R78" s="44"/>
      <c r="S78" s="47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109"/>
      <c r="E79" s="110"/>
      <c r="F79" s="110"/>
      <c r="G79" s="110"/>
      <c r="H79" s="110"/>
      <c r="I79" s="110"/>
      <c r="J79" s="45" t="n">
        <f aca="false">H79/3600</f>
        <v>0</v>
      </c>
      <c r="L79" s="44"/>
      <c r="M79" s="44"/>
      <c r="N79" s="44"/>
      <c r="O79" s="44"/>
      <c r="P79" s="44"/>
      <c r="Q79" s="44"/>
      <c r="R79" s="44"/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11"/>
      <c r="E80" s="112"/>
      <c r="F80" s="112"/>
      <c r="G80" s="112"/>
      <c r="H80" s="112"/>
      <c r="I80" s="112"/>
      <c r="J80" s="48" t="n">
        <f aca="false">H80/3600</f>
        <v>0</v>
      </c>
      <c r="L80" s="44"/>
      <c r="M80" s="44"/>
      <c r="N80" s="44"/>
      <c r="O80" s="44"/>
      <c r="P80" s="44"/>
      <c r="Q80" s="44"/>
      <c r="R80" s="44"/>
      <c r="S80" s="47"/>
      <c r="T80" s="50"/>
      <c r="U80" s="33"/>
      <c r="V80" s="33"/>
      <c r="W80" s="50"/>
      <c r="X80" s="33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111"/>
      <c r="E81" s="112"/>
      <c r="F81" s="112"/>
      <c r="G81" s="112"/>
      <c r="H81" s="112"/>
      <c r="I81" s="112"/>
      <c r="J81" s="48" t="n">
        <f aca="false">H81/3600</f>
        <v>0</v>
      </c>
      <c r="L81" s="44"/>
      <c r="M81" s="44"/>
      <c r="N81" s="44"/>
      <c r="O81" s="44"/>
      <c r="P81" s="44"/>
      <c r="Q81" s="44"/>
      <c r="R81" s="44"/>
      <c r="S81" s="47"/>
      <c r="T81" s="50"/>
      <c r="U81" s="33"/>
      <c r="V81" s="33"/>
      <c r="W81" s="50"/>
      <c r="X81" s="33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113"/>
      <c r="E82" s="114"/>
      <c r="F82" s="114"/>
      <c r="G82" s="114"/>
      <c r="H82" s="114"/>
      <c r="I82" s="114"/>
      <c r="J82" s="52" t="n">
        <f aca="false">H82/3600</f>
        <v>0</v>
      </c>
      <c r="L82" s="44"/>
      <c r="M82" s="44"/>
      <c r="N82" s="44"/>
      <c r="O82" s="44"/>
      <c r="P82" s="44"/>
      <c r="Q82" s="44"/>
      <c r="R82" s="44"/>
      <c r="S82" s="47"/>
      <c r="T82" s="54"/>
      <c r="U82" s="55"/>
      <c r="V82" s="55"/>
      <c r="W82" s="54"/>
      <c r="X82" s="5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61" t="e">
        <f aca="false">GEOMEAN(I3:I82)</f>
        <v>#NUM!</v>
      </c>
      <c r="J89" s="61" t="n">
        <f aca="false">GEOMEAN(J3:J82)</f>
        <v>0</v>
      </c>
      <c r="Q89" s="61" t="e">
        <f aca="false">GEOMEAN(Q3:Q82)</f>
        <v>#NUM!</v>
      </c>
      <c r="R89" s="61" t="e">
        <f aca="false">GEOMEAN(R3:R82)</f>
        <v>#NUM!</v>
      </c>
    </row>
    <row r="90" customFormat="false" ht="12" hidden="false" customHeight="false" outlineLevel="0" collapsed="false">
      <c r="B90" s="1" t="s">
        <v>82</v>
      </c>
      <c r="Q90" s="62" t="e">
        <f aca="false">Q89/I89</f>
        <v>#NUM!</v>
      </c>
      <c r="R90" s="62" t="e">
        <f aca="false">R89/J89</f>
        <v>#NUM!</v>
      </c>
    </row>
    <row r="91" customFormat="false" ht="12" hidden="false" customHeight="false" outlineLevel="0" collapsed="false">
      <c r="B91" s="1" t="s">
        <v>83</v>
      </c>
      <c r="I91" s="61" t="n">
        <f aca="false">SUM(I3:I82)/3600</f>
        <v>0</v>
      </c>
      <c r="J91" s="61" t="n">
        <f aca="false">SUM(J3:J82)</f>
        <v>0</v>
      </c>
      <c r="Q91" s="61" t="n">
        <f aca="false">SUM(Q3:Q82)/3600</f>
        <v>0</v>
      </c>
      <c r="R91" s="6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24T11:25:28Z</dcterms:modified>
  <cp:revision>0</cp:revision>
  <dc:subject/>
  <dc:title/>
</cp:coreProperties>
</file>