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1">
  <si>
    <t xml:space="preserve">All Intra HE</t>
  </si>
  <si>
    <t xml:space="preserve">All Intra LC</t>
  </si>
  <si>
    <t xml:space="preserve">Reference:</t>
  </si>
  <si>
    <t xml:space="preserve">HM4.0 (High QP 47, 42, 37, 32)</t>
  </si>
  <si>
    <t xml:space="preserve">Y</t>
  </si>
  <si>
    <t xml:space="preserve">U</t>
  </si>
  <si>
    <t xml:space="preserve">V</t>
  </si>
  <si>
    <t xml:space="preserve">Tested:</t>
  </si>
  <si>
    <t xml:space="preserve">HM4.0 DB params (High QP 47, 42, 37, 32)</t>
  </si>
  <si>
    <t xml:space="preserve">Class A</t>
  </si>
  <si>
    <t xml:space="preserve">Note: Encoding time on cluster and decoding time on single PC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Common conditions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standard qp</t>
  </si>
  <si>
    <t xml:space="preserve">high qp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87397569935"/>
          <c:w val="0.9128019101845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 47, 42, 37, 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DB params (High QP 47, 42, 37, 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83062"/>
        <c:axId val="53183374"/>
      </c:scatterChart>
      <c:valAx>
        <c:axId val="9588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74"/>
        <c:crossesAt val="0"/>
        <c:crossBetween val="midCat"/>
      </c:valAx>
      <c:valAx>
        <c:axId val="5318337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497677840621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 47, 42, 37, 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DB params (High QP 47, 42, 37, 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022905"/>
        <c:axId val="52781036"/>
      </c:scatterChart>
      <c:valAx>
        <c:axId val="3702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36"/>
        <c:crossesAt val="0"/>
        <c:crossBetween val="midCat"/>
      </c:valAx>
      <c:valAx>
        <c:axId val="52781036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68883064331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64238745574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 47, 42, 37, 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DB params (High QP 47, 42, 37, 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41473"/>
        <c:axId val="74171119"/>
      </c:scatterChart>
      <c:valAx>
        <c:axId val="3894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119"/>
        <c:crossesAt val="0"/>
        <c:crossBetween val="midCat"/>
      </c:valAx>
      <c:valAx>
        <c:axId val="74171119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6265952196291"/>
          <c:w val="0.911117226197028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 47, 42, 37, 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DB params (High QP 47, 42, 37, 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0770"/>
        <c:axId val="88175225"/>
      </c:scatterChart>
      <c:valAx>
        <c:axId val="372077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554944047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25"/>
        <c:crossesAt val="0"/>
        <c:crossBetween val="midCat"/>
      </c:valAx>
      <c:valAx>
        <c:axId val="88175225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4419372592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62742216916</cdr:x>
      <cdr:y>0.0737496467928794</cdr:y>
    </cdr:from>
    <cdr:to>
      <cdr:x>0.763017724308936</cdr:x>
      <cdr:y>0.118253743995479</cdr:y>
    </cdr:to>
    <cdr:sp>
      <cdr:nvSpPr>
        <cdr:cNvPr id="1" name="Text Box 4"/>
        <cdr:cNvSpPr/>
      </cdr:nvSpPr>
      <cdr:spPr>
        <a:xfrm>
          <a:off x="1969920" y="375840"/>
          <a:ext cx="40122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72156531531532</cdr:y>
    </cdr:from>
    <cdr:to>
      <cdr:x>0.757759690991861</cdr:x>
      <cdr:y>0.110782657657658</cdr:y>
    </cdr:to>
    <cdr:sp>
      <cdr:nvSpPr>
        <cdr:cNvPr id="3" name="Text Box 1"/>
        <cdr:cNvSpPr/>
      </cdr:nvSpPr>
      <cdr:spPr>
        <a:xfrm>
          <a:off x="1943640" y="343800"/>
          <a:ext cx="3988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4751463019107</cdr:y>
    </cdr:from>
    <cdr:to>
      <cdr:x>0.759001241550559</cdr:x>
      <cdr:y>0.111471479940774</cdr:y>
    </cdr:to>
    <cdr:sp>
      <cdr:nvSpPr>
        <cdr:cNvPr id="5" name="Text Box 1"/>
        <cdr:cNvSpPr/>
      </cdr:nvSpPr>
      <cdr:spPr>
        <a:xfrm>
          <a:off x="1931760" y="344520"/>
          <a:ext cx="40104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60064866389339</cdr:y>
    </cdr:from>
    <cdr:to>
      <cdr:x>0.762016143826821</cdr:x>
      <cdr:y>0.121483466121413</cdr:y>
    </cdr:to>
    <cdr:sp>
      <cdr:nvSpPr>
        <cdr:cNvPr id="7" name="Text Box 1"/>
        <cdr:cNvSpPr/>
      </cdr:nvSpPr>
      <cdr:spPr>
        <a:xfrm>
          <a:off x="1985760" y="388080"/>
          <a:ext cx="3995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90</f>
        <v>1.12636535486625</v>
      </c>
      <c r="D11" s="19"/>
      <c r="E11" s="19"/>
      <c r="F11" s="19" t="n">
        <f aca="false">'AI-LC'!R90</f>
        <v>1.1098577389725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90</f>
        <v>1.00234569315379</v>
      </c>
      <c r="D12" s="20"/>
      <c r="E12" s="20"/>
      <c r="F12" s="20" t="n">
        <f aca="false">'AI-LC'!Q90</f>
        <v>0.99852958587761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4</v>
      </c>
      <c r="C20" s="4"/>
      <c r="D20" s="5"/>
      <c r="E20" s="6"/>
      <c r="F20" s="4"/>
      <c r="G20" s="5"/>
      <c r="H20" s="6"/>
      <c r="J20" s="21"/>
      <c r="K20" s="21"/>
      <c r="L20" s="21" t="s">
        <v>4</v>
      </c>
      <c r="M20" s="21" t="s">
        <v>5</v>
      </c>
      <c r="N20" s="21" t="s">
        <v>6</v>
      </c>
      <c r="O20" s="21"/>
    </row>
    <row r="21" customFormat="false" ht="12" hidden="false" customHeight="false" outlineLevel="0" collapsed="false">
      <c r="B21" s="15" t="s">
        <v>15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21" t="s">
        <v>22</v>
      </c>
      <c r="K21" s="21"/>
      <c r="L21" s="22" t="e">
        <f aca="false">AVERAGE(C9,C21,C33)</f>
        <v>#VALUE!</v>
      </c>
      <c r="M21" s="22" t="e">
        <f aca="false">AVERAGE(D9,D21,D33)</f>
        <v>#VALUE!</v>
      </c>
      <c r="N21" s="22" t="e">
        <f aca="false">AVERAGE(E9,E21,E33)</f>
        <v>#VALUE!</v>
      </c>
      <c r="O21" s="23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21"/>
      <c r="K22" s="21"/>
      <c r="L22" s="22"/>
      <c r="M22" s="22"/>
      <c r="N22" s="22"/>
      <c r="O22" s="23"/>
    </row>
    <row r="23" customFormat="false" ht="12" hidden="false" customHeight="false" outlineLevel="0" collapsed="false">
      <c r="B23" s="7" t="s">
        <v>18</v>
      </c>
      <c r="C23" s="19" t="n">
        <f aca="false">'RA-HE'!R90</f>
        <v>1.09589654341793</v>
      </c>
      <c r="D23" s="19"/>
      <c r="E23" s="19"/>
      <c r="F23" s="19" t="n">
        <f aca="false">'RA-LC'!R90</f>
        <v>1.07520283258222</v>
      </c>
      <c r="G23" s="19"/>
      <c r="H23" s="19"/>
      <c r="J23" s="21"/>
      <c r="K23" s="21"/>
      <c r="L23" s="22"/>
      <c r="M23" s="21"/>
      <c r="N23" s="21"/>
      <c r="O23" s="21"/>
    </row>
    <row r="24" customFormat="false" ht="12.75" hidden="false" customHeight="false" outlineLevel="0" collapsed="false">
      <c r="B24" s="16" t="s">
        <v>19</v>
      </c>
      <c r="C24" s="20" t="n">
        <f aca="false">'RA-HE'!Q90</f>
        <v>1.00061191854355</v>
      </c>
      <c r="D24" s="20"/>
      <c r="E24" s="20"/>
      <c r="F24" s="20" t="n">
        <f aca="false">'RA-LC'!Q90</f>
        <v>0.99511195121638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4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5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90</f>
        <v>1.09511715771275</v>
      </c>
      <c r="D35" s="19"/>
      <c r="E35" s="19"/>
      <c r="F35" s="19" t="n">
        <f aca="false">'LB-LC'!R90</f>
        <v>1.10883812237375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0012496478912</v>
      </c>
      <c r="D36" s="20"/>
      <c r="E36" s="20"/>
      <c r="F36" s="20" t="n">
        <f aca="false">'LB-LC'!Q90</f>
        <v>0.99341977481383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2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3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4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5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8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7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4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2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6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58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1" t="s">
        <v>30</v>
      </c>
      <c r="B2" s="31" t="s">
        <v>31</v>
      </c>
      <c r="AD2" s="32" t="s">
        <v>32</v>
      </c>
      <c r="AE2" s="33" t="s">
        <v>33</v>
      </c>
      <c r="AF2" s="33" t="s">
        <v>34</v>
      </c>
      <c r="AG2" s="33" t="s">
        <v>35</v>
      </c>
      <c r="AI2" s="32" t="s">
        <v>32</v>
      </c>
      <c r="AJ2" s="33" t="s">
        <v>33</v>
      </c>
      <c r="AK2" s="33" t="s">
        <v>34</v>
      </c>
      <c r="AL2" s="33" t="s">
        <v>35</v>
      </c>
    </row>
    <row r="3" customFormat="false" ht="15.75" hidden="false" customHeight="false" outlineLevel="0" collapsed="false">
      <c r="Z3" s="0" t="s">
        <v>36</v>
      </c>
      <c r="AA3" s="34" t="s">
        <v>37</v>
      </c>
      <c r="AB3" s="0" t="n">
        <v>39</v>
      </c>
      <c r="AC3" s="0" t="n">
        <f aca="false">VLOOKUP(B2,AA3:AB22,2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4" t="s">
        <v>39</v>
      </c>
      <c r="AB4" s="0" t="n">
        <v>31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4" t="s">
        <v>40</v>
      </c>
      <c r="AB5" s="0" t="n">
        <v>55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4" t="s">
        <v>42</v>
      </c>
      <c r="AB6" s="0" t="n">
        <v>63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4" t="s">
        <v>44</v>
      </c>
      <c r="AB7" s="0" t="n">
        <v>43</v>
      </c>
    </row>
    <row r="8" customFormat="false" ht="15.75" hidden="false" customHeight="false" outlineLevel="0" collapsed="false">
      <c r="Z8" s="0" t="s">
        <v>45</v>
      </c>
      <c r="AA8" s="34" t="s">
        <v>46</v>
      </c>
      <c r="AB8" s="0" t="n">
        <v>59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47</v>
      </c>
      <c r="AA9" s="34" t="s">
        <v>48</v>
      </c>
      <c r="AB9" s="0" t="n">
        <v>35</v>
      </c>
    </row>
    <row r="10" customFormat="false" ht="15.75" hidden="false" customHeight="false" outlineLevel="0" collapsed="false">
      <c r="Z10" s="0" t="s">
        <v>49</v>
      </c>
      <c r="AA10" s="34" t="s">
        <v>50</v>
      </c>
      <c r="AB10" s="0" t="n">
        <v>27</v>
      </c>
    </row>
    <row r="11" customFormat="false" ht="15.75" hidden="false" customHeight="false" outlineLevel="0" collapsed="false">
      <c r="AA11" s="34" t="s">
        <v>51</v>
      </c>
      <c r="AB11" s="0" t="n">
        <v>19</v>
      </c>
    </row>
    <row r="12" customFormat="false" ht="15.75" hidden="false" customHeight="false" outlineLevel="0" collapsed="false">
      <c r="AA12" s="34" t="s">
        <v>52</v>
      </c>
      <c r="AB12" s="0" t="n">
        <v>11</v>
      </c>
    </row>
    <row r="13" customFormat="false" ht="15.75" hidden="false" customHeight="false" outlineLevel="0" collapsed="false">
      <c r="AA13" s="34" t="s">
        <v>31</v>
      </c>
      <c r="AB13" s="0" t="n">
        <v>23</v>
      </c>
    </row>
    <row r="14" customFormat="false" ht="15.75" hidden="false" customHeight="false" outlineLevel="0" collapsed="false">
      <c r="AA14" s="34" t="s">
        <v>53</v>
      </c>
      <c r="AB14" s="0" t="n">
        <v>47</v>
      </c>
    </row>
    <row r="15" customFormat="false" ht="15.75" hidden="false" customHeight="false" outlineLevel="0" collapsed="false">
      <c r="AA15" s="34" t="s">
        <v>54</v>
      </c>
      <c r="AB15" s="0" t="n">
        <v>7</v>
      </c>
    </row>
    <row r="16" customFormat="false" ht="15.75" hidden="false" customHeight="false" outlineLevel="0" collapsed="false">
      <c r="AA16" s="34" t="s">
        <v>55</v>
      </c>
      <c r="AB16" s="0" t="n">
        <v>51</v>
      </c>
    </row>
    <row r="17" customFormat="false" ht="15.75" hidden="false" customHeight="false" outlineLevel="0" collapsed="false">
      <c r="AA17" s="34" t="s">
        <v>55</v>
      </c>
      <c r="AB17" s="0" t="n">
        <v>67</v>
      </c>
    </row>
    <row r="18" customFormat="false" ht="15.75" hidden="false" customHeight="false" outlineLevel="0" collapsed="false">
      <c r="AA18" s="34" t="s">
        <v>56</v>
      </c>
      <c r="AB18" s="0" t="n">
        <v>15</v>
      </c>
    </row>
    <row r="19" customFormat="false" ht="15.75" hidden="false" customHeight="false" outlineLevel="0" collapsed="false">
      <c r="AA19" s="34" t="s">
        <v>57</v>
      </c>
      <c r="AB19" s="0" t="n">
        <v>3</v>
      </c>
    </row>
    <row r="20" customFormat="false" ht="15.75" hidden="false" customHeight="false" outlineLevel="0" collapsed="false">
      <c r="AA20" s="34" t="s">
        <v>58</v>
      </c>
      <c r="AB20" s="0" t="n">
        <v>71</v>
      </c>
    </row>
    <row r="21" customFormat="false" ht="15.75" hidden="false" customHeight="false" outlineLevel="0" collapsed="false">
      <c r="AA21" s="34" t="s">
        <v>59</v>
      </c>
      <c r="AB21" s="0" t="n">
        <v>75</v>
      </c>
    </row>
    <row r="22" customFormat="false" ht="15.75" hidden="false" customHeight="false" outlineLevel="0" collapsed="false">
      <c r="AA22" s="34" t="s">
        <v>60</v>
      </c>
      <c r="AB22" s="0" t="n">
        <v>79</v>
      </c>
    </row>
    <row r="23" customFormat="false" ht="15.75" hidden="false" customHeight="false" outlineLevel="0" collapsed="false">
      <c r="AA23" s="34"/>
    </row>
    <row r="24" customFormat="false" ht="15.75" hidden="false" customHeight="false" outlineLevel="0" collapsed="false">
      <c r="AA24" s="34"/>
    </row>
    <row r="25" customFormat="false" ht="15.75" hidden="false" customHeight="false" outlineLevel="0" collapsed="false">
      <c r="AA25" s="34"/>
    </row>
    <row r="26" customFormat="false" ht="15.75" hidden="false" customHeight="false" outlineLevel="0" collapsed="false">
      <c r="AA26" s="34"/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  <c r="Z2" s="1" t="s">
        <v>69</v>
      </c>
      <c r="AA2" s="1" t="s">
        <v>70</v>
      </c>
    </row>
    <row r="3" customFormat="false" ht="12.75" hidden="false" customHeight="false" outlineLevel="0" collapsed="false">
      <c r="A3" s="7" t="s">
        <v>9</v>
      </c>
      <c r="B3" s="7" t="s">
        <v>57</v>
      </c>
      <c r="C3" s="42" t="n">
        <v>32</v>
      </c>
      <c r="D3" s="42" t="n">
        <v>32939.2976</v>
      </c>
      <c r="E3" s="42" t="n">
        <v>37.3971</v>
      </c>
      <c r="F3" s="42" t="n">
        <v>38.6893</v>
      </c>
      <c r="G3" s="42" t="n">
        <v>40.5303</v>
      </c>
      <c r="H3" s="42" t="n">
        <v>6764.84</v>
      </c>
      <c r="I3" s="42" t="n">
        <v>84.71462</v>
      </c>
      <c r="J3" s="42" t="n">
        <v>1.88</v>
      </c>
      <c r="K3" s="42" t="n">
        <v>32</v>
      </c>
      <c r="L3" s="42" t="n">
        <v>32939.912</v>
      </c>
      <c r="M3" s="42" t="n">
        <v>37.4065</v>
      </c>
      <c r="N3" s="42" t="n">
        <v>38.6893</v>
      </c>
      <c r="O3" s="42" t="n">
        <v>40.5303</v>
      </c>
      <c r="P3" s="42" t="n">
        <v>7022.6</v>
      </c>
      <c r="Q3" s="42" t="n">
        <v>84.574</v>
      </c>
      <c r="R3" s="42" t="n">
        <v>1.9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AB5</f>
        <v>84.573995</v>
      </c>
      <c r="AB3" s="1" t="n">
        <v>107.807982</v>
      </c>
    </row>
    <row r="4" customFormat="false" ht="12.75" hidden="false" customHeight="false" outlineLevel="0" collapsed="false">
      <c r="A4" s="11" t="s">
        <v>71</v>
      </c>
      <c r="B4" s="11"/>
      <c r="C4" s="42" t="n">
        <v>37</v>
      </c>
      <c r="D4" s="42" t="n">
        <v>18550.92</v>
      </c>
      <c r="E4" s="42" t="n">
        <v>34.3266</v>
      </c>
      <c r="F4" s="42" t="n">
        <v>37.482</v>
      </c>
      <c r="G4" s="42" t="n">
        <v>39.3378</v>
      </c>
      <c r="H4" s="42" t="n">
        <v>6360.22</v>
      </c>
      <c r="I4" s="42" t="n">
        <v>75.578217</v>
      </c>
      <c r="J4" s="42" t="n">
        <v>1.77</v>
      </c>
      <c r="K4" s="42" t="n">
        <v>37</v>
      </c>
      <c r="L4" s="42" t="n">
        <v>18551.3824</v>
      </c>
      <c r="M4" s="42" t="n">
        <v>34.329</v>
      </c>
      <c r="N4" s="42" t="n">
        <v>37.4784</v>
      </c>
      <c r="O4" s="42" t="n">
        <v>39.3363</v>
      </c>
      <c r="P4" s="42" t="n">
        <v>7514.81</v>
      </c>
      <c r="Q4" s="42" t="n">
        <v>75.6022</v>
      </c>
      <c r="R4" s="42" t="n">
        <v>2.09</v>
      </c>
      <c r="S4" s="43"/>
      <c r="T4" s="44"/>
      <c r="U4" s="34"/>
      <c r="V4" s="45"/>
      <c r="W4" s="44"/>
      <c r="X4" s="34"/>
      <c r="Y4" s="45"/>
      <c r="Z4" s="1" t="n">
        <f aca="false">AB6</f>
        <v>75.602163</v>
      </c>
      <c r="AB4" s="1" t="n">
        <v>93.618112</v>
      </c>
    </row>
    <row r="5" customFormat="false" ht="12.75" hidden="false" customHeight="false" outlineLevel="0" collapsed="false">
      <c r="A5" s="11"/>
      <c r="B5" s="11"/>
      <c r="C5" s="42" t="n">
        <v>42</v>
      </c>
      <c r="D5" s="42" t="n">
        <v>9906.3072</v>
      </c>
      <c r="E5" s="42" t="n">
        <v>31.3064</v>
      </c>
      <c r="F5" s="42" t="n">
        <v>36.3846</v>
      </c>
      <c r="G5" s="42" t="n">
        <v>38.3281</v>
      </c>
      <c r="H5" s="42" t="n">
        <v>6889.72</v>
      </c>
      <c r="I5" s="42" t="n">
        <v>69.553303</v>
      </c>
      <c r="J5" s="42" t="n">
        <v>1.91</v>
      </c>
      <c r="K5" s="42" t="n">
        <v>42</v>
      </c>
      <c r="L5" s="42" t="n">
        <v>9906.2448</v>
      </c>
      <c r="M5" s="42" t="n">
        <v>31.3085</v>
      </c>
      <c r="N5" s="42" t="n">
        <v>36.3834</v>
      </c>
      <c r="O5" s="42" t="n">
        <v>38.3275</v>
      </c>
      <c r="P5" s="42" t="n">
        <v>6182.11</v>
      </c>
      <c r="Q5" s="42" t="n">
        <v>69.6347</v>
      </c>
      <c r="R5" s="42" t="n">
        <v>1.72</v>
      </c>
      <c r="S5" s="43"/>
      <c r="T5" s="44"/>
      <c r="U5" s="34"/>
      <c r="V5" s="45"/>
      <c r="W5" s="44"/>
      <c r="X5" s="34"/>
      <c r="Y5" s="45"/>
      <c r="Z5" s="1" t="n">
        <f aca="false">AB7</f>
        <v>69.634714</v>
      </c>
      <c r="AB5" s="1" t="n">
        <v>84.573995</v>
      </c>
    </row>
    <row r="6" customFormat="false" ht="13.5" hidden="false" customHeight="false" outlineLevel="0" collapsed="false">
      <c r="A6" s="11"/>
      <c r="B6" s="16"/>
      <c r="C6" s="42" t="n">
        <v>47</v>
      </c>
      <c r="D6" s="42" t="n">
        <v>5192.5776</v>
      </c>
      <c r="E6" s="42" t="n">
        <v>28.4367</v>
      </c>
      <c r="F6" s="42" t="n">
        <v>35.999</v>
      </c>
      <c r="G6" s="42" t="n">
        <v>38.1321</v>
      </c>
      <c r="H6" s="42" t="n">
        <v>6638.84</v>
      </c>
      <c r="I6" s="42" t="n">
        <v>65.49415</v>
      </c>
      <c r="J6" s="42" t="n">
        <v>1.84</v>
      </c>
      <c r="K6" s="42" t="n">
        <v>47</v>
      </c>
      <c r="L6" s="42" t="n">
        <v>5192.5328</v>
      </c>
      <c r="M6" s="42" t="n">
        <v>28.4353</v>
      </c>
      <c r="N6" s="42" t="n">
        <v>35.9975</v>
      </c>
      <c r="O6" s="42" t="n">
        <v>38.1316</v>
      </c>
      <c r="P6" s="42" t="n">
        <v>5836.91</v>
      </c>
      <c r="Q6" s="42" t="n">
        <v>65.5067</v>
      </c>
      <c r="R6" s="42" t="n">
        <v>1.62</v>
      </c>
      <c r="S6" s="43"/>
      <c r="T6" s="46"/>
      <c r="U6" s="47"/>
      <c r="V6" s="48"/>
      <c r="W6" s="46"/>
      <c r="X6" s="47"/>
      <c r="Y6" s="48"/>
      <c r="Z6" s="1" t="n">
        <f aca="false">AB8</f>
        <v>65.506717</v>
      </c>
      <c r="AB6" s="1" t="n">
        <v>75.602163</v>
      </c>
    </row>
    <row r="7" customFormat="false" ht="12.75" hidden="false" customHeight="false" outlineLevel="0" collapsed="false">
      <c r="A7" s="11"/>
      <c r="B7" s="7" t="s">
        <v>54</v>
      </c>
      <c r="C7" s="42" t="n">
        <v>32</v>
      </c>
      <c r="D7" s="42" t="n">
        <v>35517.6736</v>
      </c>
      <c r="E7" s="42" t="n">
        <v>37.0436</v>
      </c>
      <c r="F7" s="42" t="n">
        <v>41.5664</v>
      </c>
      <c r="G7" s="42" t="n">
        <v>41.9236</v>
      </c>
      <c r="H7" s="42" t="n">
        <v>6686.42</v>
      </c>
      <c r="I7" s="42" t="n">
        <v>87.501845</v>
      </c>
      <c r="J7" s="42" t="n">
        <v>1.86</v>
      </c>
      <c r="K7" s="42" t="n">
        <v>32</v>
      </c>
      <c r="L7" s="42" t="n">
        <v>35518.4912</v>
      </c>
      <c r="M7" s="42" t="n">
        <v>37.052</v>
      </c>
      <c r="N7" s="42" t="n">
        <v>41.5664</v>
      </c>
      <c r="O7" s="42" t="n">
        <v>41.9236</v>
      </c>
      <c r="P7" s="42" t="n">
        <v>7760.63</v>
      </c>
      <c r="Q7" s="42" t="n">
        <v>87.7874</v>
      </c>
      <c r="R7" s="42" t="n">
        <v>2.1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AB11</f>
        <v>87.787431</v>
      </c>
      <c r="AB7" s="1" t="n">
        <v>69.634714</v>
      </c>
    </row>
    <row r="8" customFormat="false" ht="12.75" hidden="false" customHeight="false" outlineLevel="0" collapsed="false">
      <c r="A8" s="11"/>
      <c r="B8" s="11"/>
      <c r="C8" s="42" t="n">
        <v>37</v>
      </c>
      <c r="D8" s="42" t="n">
        <v>20730.5392</v>
      </c>
      <c r="E8" s="42" t="n">
        <v>34.1873</v>
      </c>
      <c r="F8" s="42" t="n">
        <v>40.0681</v>
      </c>
      <c r="G8" s="42" t="n">
        <v>40.6275</v>
      </c>
      <c r="H8" s="42" t="n">
        <v>6311.27</v>
      </c>
      <c r="I8" s="42" t="n">
        <v>80.545908</v>
      </c>
      <c r="J8" s="42" t="n">
        <v>1.75</v>
      </c>
      <c r="K8" s="42" t="n">
        <v>37</v>
      </c>
      <c r="L8" s="42" t="n">
        <v>20732.2592</v>
      </c>
      <c r="M8" s="42" t="n">
        <v>34.1876</v>
      </c>
      <c r="N8" s="42" t="n">
        <v>40.0673</v>
      </c>
      <c r="O8" s="42" t="n">
        <v>40.6265</v>
      </c>
      <c r="P8" s="42" t="n">
        <v>6629.42</v>
      </c>
      <c r="Q8" s="42" t="n">
        <v>80.5291</v>
      </c>
      <c r="R8" s="42" t="n">
        <v>1.84</v>
      </c>
      <c r="S8" s="43"/>
      <c r="T8" s="44"/>
      <c r="U8" s="34"/>
      <c r="V8" s="34"/>
      <c r="W8" s="44"/>
      <c r="X8" s="34"/>
      <c r="Y8" s="45"/>
      <c r="Z8" s="1" t="n">
        <f aca="false">AB12</f>
        <v>80.529087</v>
      </c>
      <c r="AB8" s="1" t="n">
        <v>65.506717</v>
      </c>
    </row>
    <row r="9" customFormat="false" ht="12.75" hidden="false" customHeight="false" outlineLevel="0" collapsed="false">
      <c r="A9" s="11"/>
      <c r="B9" s="11"/>
      <c r="C9" s="42" t="n">
        <v>42</v>
      </c>
      <c r="D9" s="42" t="n">
        <v>12248.832</v>
      </c>
      <c r="E9" s="42" t="n">
        <v>31.3125</v>
      </c>
      <c r="F9" s="42" t="n">
        <v>38.6773</v>
      </c>
      <c r="G9" s="42" t="n">
        <v>39.4816</v>
      </c>
      <c r="H9" s="42" t="n">
        <v>5970.53</v>
      </c>
      <c r="I9" s="42" t="n">
        <v>73.379613</v>
      </c>
      <c r="J9" s="42" t="n">
        <v>1.66</v>
      </c>
      <c r="K9" s="42" t="n">
        <v>42</v>
      </c>
      <c r="L9" s="42" t="n">
        <v>12250.3872</v>
      </c>
      <c r="M9" s="42" t="n">
        <v>31.3139</v>
      </c>
      <c r="N9" s="42" t="n">
        <v>38.6764</v>
      </c>
      <c r="O9" s="42" t="n">
        <v>39.4814</v>
      </c>
      <c r="P9" s="42" t="n">
        <v>7511.76</v>
      </c>
      <c r="Q9" s="42" t="n">
        <v>73.5372</v>
      </c>
      <c r="R9" s="42" t="n">
        <v>2.09</v>
      </c>
      <c r="S9" s="43"/>
      <c r="T9" s="44"/>
      <c r="U9" s="49"/>
      <c r="V9" s="34"/>
      <c r="W9" s="44"/>
      <c r="X9" s="34"/>
      <c r="Y9" s="45"/>
      <c r="Z9" s="1" t="n">
        <f aca="false">AB13</f>
        <v>73.537177</v>
      </c>
      <c r="AB9" s="1" t="n">
        <v>105.384236</v>
      </c>
    </row>
    <row r="10" customFormat="false" ht="13.5" hidden="false" customHeight="false" outlineLevel="0" collapsed="false">
      <c r="A10" s="11"/>
      <c r="B10" s="16"/>
      <c r="C10" s="42" t="n">
        <v>47</v>
      </c>
      <c r="D10" s="42" t="n">
        <v>7194.0176</v>
      </c>
      <c r="E10" s="42" t="n">
        <v>28.2319</v>
      </c>
      <c r="F10" s="42" t="n">
        <v>38.4943</v>
      </c>
      <c r="G10" s="42" t="n">
        <v>39.3598</v>
      </c>
      <c r="H10" s="42" t="n">
        <v>6786.88</v>
      </c>
      <c r="I10" s="42" t="n">
        <v>67.116088</v>
      </c>
      <c r="J10" s="42" t="n">
        <v>1.89</v>
      </c>
      <c r="K10" s="42" t="n">
        <v>47</v>
      </c>
      <c r="L10" s="42" t="n">
        <v>7194.744</v>
      </c>
      <c r="M10" s="42" t="n">
        <v>28.2328</v>
      </c>
      <c r="N10" s="42" t="n">
        <v>38.4938</v>
      </c>
      <c r="O10" s="42" t="n">
        <v>39.359</v>
      </c>
      <c r="P10" s="42" t="n">
        <v>7125.58</v>
      </c>
      <c r="Q10" s="42" t="n">
        <v>67.2847</v>
      </c>
      <c r="R10" s="42" t="n">
        <v>1.98</v>
      </c>
      <c r="S10" s="43"/>
      <c r="T10" s="46"/>
      <c r="U10" s="47"/>
      <c r="V10" s="47"/>
      <c r="W10" s="46"/>
      <c r="X10" s="47"/>
      <c r="Y10" s="48"/>
      <c r="Z10" s="1" t="n">
        <f aca="false">AB14</f>
        <v>67.284739</v>
      </c>
      <c r="AB10" s="1" t="n">
        <v>94.974894</v>
      </c>
    </row>
    <row r="11" customFormat="false" ht="12.75" hidden="false" customHeight="false" outlineLevel="0" collapsed="false">
      <c r="A11" s="11"/>
      <c r="B11" s="7" t="s">
        <v>52</v>
      </c>
      <c r="C11" s="42" t="n">
        <v>32</v>
      </c>
      <c r="D11" s="42" t="n">
        <v>153697.2224</v>
      </c>
      <c r="E11" s="42" t="n">
        <v>35.1302</v>
      </c>
      <c r="F11" s="42" t="n">
        <v>38.5624</v>
      </c>
      <c r="G11" s="42" t="n">
        <v>36.3502</v>
      </c>
      <c r="H11" s="42" t="n">
        <v>14330.49</v>
      </c>
      <c r="I11" s="42" t="n">
        <v>167.955831</v>
      </c>
      <c r="J11" s="42" t="n">
        <v>3.98</v>
      </c>
      <c r="K11" s="42" t="n">
        <v>32</v>
      </c>
      <c r="L11" s="42" t="n">
        <v>153695.9232</v>
      </c>
      <c r="M11" s="42" t="n">
        <v>35.1284</v>
      </c>
      <c r="N11" s="42" t="n">
        <v>38.545</v>
      </c>
      <c r="O11" s="42" t="n">
        <v>36.3355</v>
      </c>
      <c r="P11" s="42" t="n">
        <v>17128.67</v>
      </c>
      <c r="Q11" s="42" t="n">
        <v>167.4578</v>
      </c>
      <c r="R11" s="42" t="n">
        <v>4.7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AB17</f>
        <v>167.457776</v>
      </c>
      <c r="AB11" s="1" t="n">
        <v>87.787431</v>
      </c>
    </row>
    <row r="12" customFormat="false" ht="12.75" hidden="false" customHeight="false" outlineLevel="0" collapsed="false">
      <c r="A12" s="11"/>
      <c r="B12" s="11"/>
      <c r="C12" s="42" t="n">
        <v>37</v>
      </c>
      <c r="D12" s="42" t="n">
        <v>82352.48</v>
      </c>
      <c r="E12" s="42" t="n">
        <v>30.9369</v>
      </c>
      <c r="F12" s="42" t="n">
        <v>37.185</v>
      </c>
      <c r="G12" s="42" t="n">
        <v>35.0406</v>
      </c>
      <c r="H12" s="42" t="n">
        <v>13032.05</v>
      </c>
      <c r="I12" s="42" t="n">
        <v>154.054313</v>
      </c>
      <c r="J12" s="42" t="n">
        <v>3.62</v>
      </c>
      <c r="K12" s="42" t="n">
        <v>37</v>
      </c>
      <c r="L12" s="42" t="n">
        <v>82352.9472</v>
      </c>
      <c r="M12" s="42" t="n">
        <v>30.9478</v>
      </c>
      <c r="N12" s="42" t="n">
        <v>37.1805</v>
      </c>
      <c r="O12" s="42" t="n">
        <v>35.0367</v>
      </c>
      <c r="P12" s="42" t="n">
        <v>15629.65</v>
      </c>
      <c r="Q12" s="42" t="n">
        <v>154.0293</v>
      </c>
      <c r="R12" s="42" t="n">
        <v>4.34</v>
      </c>
      <c r="S12" s="43"/>
      <c r="T12" s="44"/>
      <c r="U12" s="34"/>
      <c r="V12" s="34"/>
      <c r="W12" s="44"/>
      <c r="X12" s="34"/>
      <c r="Y12" s="45"/>
      <c r="Z12" s="1" t="n">
        <f aca="false">AB18</f>
        <v>154.029305</v>
      </c>
      <c r="AB12" s="1" t="n">
        <v>80.529087</v>
      </c>
    </row>
    <row r="13" customFormat="false" ht="12.75" hidden="false" customHeight="false" outlineLevel="0" collapsed="false">
      <c r="A13" s="11"/>
      <c r="B13" s="11"/>
      <c r="C13" s="42" t="n">
        <v>42</v>
      </c>
      <c r="D13" s="42" t="n">
        <v>33333.0032</v>
      </c>
      <c r="E13" s="42" t="n">
        <v>27.6283</v>
      </c>
      <c r="F13" s="42" t="n">
        <v>35.6988</v>
      </c>
      <c r="G13" s="42" t="n">
        <v>33.7549</v>
      </c>
      <c r="H13" s="42" t="n">
        <v>13886.91</v>
      </c>
      <c r="I13" s="42" t="n">
        <v>142.403626</v>
      </c>
      <c r="J13" s="42" t="n">
        <v>3.86</v>
      </c>
      <c r="K13" s="42" t="n">
        <v>42</v>
      </c>
      <c r="L13" s="42" t="n">
        <v>33334.5952</v>
      </c>
      <c r="M13" s="42" t="n">
        <v>27.6311</v>
      </c>
      <c r="N13" s="42" t="n">
        <v>35.6954</v>
      </c>
      <c r="O13" s="42" t="n">
        <v>33.7522</v>
      </c>
      <c r="P13" s="42" t="n">
        <v>12417.73</v>
      </c>
      <c r="Q13" s="42" t="n">
        <v>142.555</v>
      </c>
      <c r="R13" s="42" t="n">
        <v>3.45</v>
      </c>
      <c r="S13" s="43"/>
      <c r="T13" s="44"/>
      <c r="U13" s="34"/>
      <c r="V13" s="34"/>
      <c r="W13" s="44"/>
      <c r="X13" s="34"/>
      <c r="Y13" s="45"/>
      <c r="Z13" s="1" t="n">
        <f aca="false">AB19</f>
        <v>142.554994</v>
      </c>
      <c r="AB13" s="1" t="n">
        <v>73.537177</v>
      </c>
    </row>
    <row r="14" customFormat="false" ht="13.5" hidden="false" customHeight="false" outlineLevel="0" collapsed="false">
      <c r="A14" s="11"/>
      <c r="B14" s="16"/>
      <c r="C14" s="42" t="n">
        <v>47</v>
      </c>
      <c r="D14" s="42" t="n">
        <v>18300.888</v>
      </c>
      <c r="E14" s="42" t="n">
        <v>25.666</v>
      </c>
      <c r="F14" s="42" t="n">
        <v>35.1252</v>
      </c>
      <c r="G14" s="42" t="n">
        <v>33.3311</v>
      </c>
      <c r="H14" s="42" t="n">
        <v>13121.99</v>
      </c>
      <c r="I14" s="42" t="n">
        <v>132.223864</v>
      </c>
      <c r="J14" s="42" t="n">
        <v>3.64</v>
      </c>
      <c r="K14" s="42" t="n">
        <v>47</v>
      </c>
      <c r="L14" s="42" t="n">
        <v>18300.9168</v>
      </c>
      <c r="M14" s="42" t="n">
        <v>25.6654</v>
      </c>
      <c r="N14" s="42" t="n">
        <v>35.1216</v>
      </c>
      <c r="O14" s="42" t="n">
        <v>33.3262</v>
      </c>
      <c r="P14" s="42" t="n">
        <v>14344.21</v>
      </c>
      <c r="Q14" s="42" t="n">
        <v>132.4021</v>
      </c>
      <c r="R14" s="42" t="n">
        <v>3.98</v>
      </c>
      <c r="S14" s="43"/>
      <c r="T14" s="46"/>
      <c r="U14" s="47"/>
      <c r="V14" s="47"/>
      <c r="W14" s="46"/>
      <c r="X14" s="47"/>
      <c r="Y14" s="48"/>
      <c r="Z14" s="1" t="n">
        <f aca="false">AB20</f>
        <v>132.402054</v>
      </c>
      <c r="AB14" s="1" t="n">
        <v>67.284739</v>
      </c>
    </row>
    <row r="15" customFormat="false" ht="12.75" hidden="false" customHeight="false" outlineLevel="0" collapsed="false">
      <c r="A15" s="11"/>
      <c r="B15" s="7" t="s">
        <v>56</v>
      </c>
      <c r="C15" s="42" t="n">
        <v>32</v>
      </c>
      <c r="D15" s="42" t="n">
        <v>26764.168</v>
      </c>
      <c r="E15" s="42" t="n">
        <v>40.0023</v>
      </c>
      <c r="F15" s="42" t="n">
        <v>45.4859</v>
      </c>
      <c r="G15" s="42" t="n">
        <v>45.3891</v>
      </c>
      <c r="H15" s="42" t="n">
        <v>11374.28</v>
      </c>
      <c r="I15" s="42" t="n">
        <v>127.70514</v>
      </c>
      <c r="J15" s="42" t="n">
        <v>3.16</v>
      </c>
      <c r="K15" s="42" t="n">
        <v>32</v>
      </c>
      <c r="L15" s="42" t="n">
        <v>26764.12</v>
      </c>
      <c r="M15" s="42" t="n">
        <v>40.0067</v>
      </c>
      <c r="N15" s="42" t="n">
        <v>45.4861</v>
      </c>
      <c r="O15" s="42" t="n">
        <v>45.3889</v>
      </c>
      <c r="P15" s="42" t="n">
        <v>13665.59</v>
      </c>
      <c r="Q15" s="42" t="n">
        <v>127.6623</v>
      </c>
      <c r="R15" s="42" t="n">
        <v>3.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AB23</f>
        <v>127.662271</v>
      </c>
      <c r="AB15" s="1" t="n">
        <v>219.369932</v>
      </c>
    </row>
    <row r="16" customFormat="false" ht="12.75" hidden="false" customHeight="false" outlineLevel="0" collapsed="false">
      <c r="A16" s="11"/>
      <c r="B16" s="11"/>
      <c r="C16" s="42" t="n">
        <v>37</v>
      </c>
      <c r="D16" s="42" t="n">
        <v>14855.6896</v>
      </c>
      <c r="E16" s="42" t="n">
        <v>38.2778</v>
      </c>
      <c r="F16" s="42" t="n">
        <v>45.0029</v>
      </c>
      <c r="G16" s="42" t="n">
        <v>45.0414</v>
      </c>
      <c r="H16" s="42" t="n">
        <v>10787.02</v>
      </c>
      <c r="I16" s="42" t="n">
        <v>120.872059</v>
      </c>
      <c r="J16" s="42" t="n">
        <v>3</v>
      </c>
      <c r="K16" s="42" t="n">
        <v>37</v>
      </c>
      <c r="L16" s="42" t="n">
        <v>14857.2224</v>
      </c>
      <c r="M16" s="42" t="n">
        <v>38.2829</v>
      </c>
      <c r="N16" s="42" t="n">
        <v>45.003</v>
      </c>
      <c r="O16" s="42" t="n">
        <v>45.0419</v>
      </c>
      <c r="P16" s="42" t="n">
        <v>13051.22</v>
      </c>
      <c r="Q16" s="42" t="n">
        <v>120.9992</v>
      </c>
      <c r="R16" s="42" t="n">
        <v>3.63</v>
      </c>
      <c r="S16" s="43"/>
      <c r="T16" s="44"/>
      <c r="U16" s="34"/>
      <c r="V16" s="34"/>
      <c r="W16" s="44"/>
      <c r="X16" s="34"/>
      <c r="Y16" s="45"/>
      <c r="Z16" s="1" t="n">
        <f aca="false">AB24</f>
        <v>120.999219</v>
      </c>
      <c r="AB16" s="1" t="n">
        <v>188.424847</v>
      </c>
    </row>
    <row r="17" customFormat="false" ht="12.75" hidden="false" customHeight="false" outlineLevel="0" collapsed="false">
      <c r="A17" s="11"/>
      <c r="B17" s="11"/>
      <c r="C17" s="42" t="n">
        <v>42</v>
      </c>
      <c r="D17" s="42" t="n">
        <v>7221.2224</v>
      </c>
      <c r="E17" s="42" t="n">
        <v>36.2263</v>
      </c>
      <c r="F17" s="42" t="n">
        <v>44.5665</v>
      </c>
      <c r="G17" s="42" t="n">
        <v>44.7331</v>
      </c>
      <c r="H17" s="42" t="n">
        <v>12375.42</v>
      </c>
      <c r="I17" s="42" t="n">
        <v>115.906667</v>
      </c>
      <c r="J17" s="42" t="n">
        <v>3.44</v>
      </c>
      <c r="K17" s="42" t="n">
        <v>42</v>
      </c>
      <c r="L17" s="42" t="n">
        <v>7221.3296</v>
      </c>
      <c r="M17" s="42" t="n">
        <v>36.2293</v>
      </c>
      <c r="N17" s="42" t="n">
        <v>44.5664</v>
      </c>
      <c r="O17" s="42" t="n">
        <v>44.733</v>
      </c>
      <c r="P17" s="42" t="n">
        <v>12199.41</v>
      </c>
      <c r="Q17" s="42" t="n">
        <v>115.8689</v>
      </c>
      <c r="R17" s="42" t="n">
        <v>3.39</v>
      </c>
      <c r="S17" s="43"/>
      <c r="T17" s="44"/>
      <c r="U17" s="34"/>
      <c r="V17" s="34"/>
      <c r="W17" s="44"/>
      <c r="X17" s="34"/>
      <c r="Y17" s="45"/>
      <c r="Z17" s="1" t="n">
        <f aca="false">AB25</f>
        <v>115.868891</v>
      </c>
      <c r="AB17" s="1" t="n">
        <v>167.457776</v>
      </c>
    </row>
    <row r="18" customFormat="false" ht="13.5" hidden="false" customHeight="false" outlineLevel="0" collapsed="false">
      <c r="A18" s="16"/>
      <c r="B18" s="16"/>
      <c r="C18" s="42" t="n">
        <v>47</v>
      </c>
      <c r="D18" s="42" t="n">
        <v>2820.7408</v>
      </c>
      <c r="E18" s="42" t="n">
        <v>33.9837</v>
      </c>
      <c r="F18" s="42" t="n">
        <v>44.4418</v>
      </c>
      <c r="G18" s="42" t="n">
        <v>44.6449</v>
      </c>
      <c r="H18" s="42" t="n">
        <v>11880.99</v>
      </c>
      <c r="I18" s="42" t="n">
        <v>112.284941</v>
      </c>
      <c r="J18" s="42" t="n">
        <v>3.3</v>
      </c>
      <c r="K18" s="42" t="n">
        <v>47</v>
      </c>
      <c r="L18" s="42" t="n">
        <v>2821.632</v>
      </c>
      <c r="M18" s="42" t="n">
        <v>33.9837</v>
      </c>
      <c r="N18" s="42" t="n">
        <v>44.4421</v>
      </c>
      <c r="O18" s="42" t="n">
        <v>44.6452</v>
      </c>
      <c r="P18" s="42" t="n">
        <v>11807.83</v>
      </c>
      <c r="Q18" s="42" t="n">
        <v>112.4007</v>
      </c>
      <c r="R18" s="42" t="n">
        <v>3.28</v>
      </c>
      <c r="S18" s="43"/>
      <c r="T18" s="46"/>
      <c r="U18" s="47"/>
      <c r="V18" s="47"/>
      <c r="W18" s="46"/>
      <c r="X18" s="47"/>
      <c r="Y18" s="48"/>
      <c r="Z18" s="1" t="n">
        <f aca="false">AB26</f>
        <v>112.400729</v>
      </c>
      <c r="AB18" s="1" t="n">
        <v>154.029305</v>
      </c>
    </row>
    <row r="19" customFormat="false" ht="12.75" hidden="false" customHeight="false" outlineLevel="0" collapsed="false">
      <c r="A19" s="7" t="s">
        <v>11</v>
      </c>
      <c r="B19" s="7" t="s">
        <v>51</v>
      </c>
      <c r="C19" s="42" t="n">
        <v>32</v>
      </c>
      <c r="D19" s="42" t="n">
        <v>6877.568</v>
      </c>
      <c r="E19" s="42" t="n">
        <v>39.1534</v>
      </c>
      <c r="F19" s="42" t="n">
        <v>41.5611</v>
      </c>
      <c r="G19" s="42" t="n">
        <v>42.2127</v>
      </c>
      <c r="H19" s="42" t="n">
        <v>4760.62</v>
      </c>
      <c r="I19" s="42" t="n">
        <v>54.946164</v>
      </c>
      <c r="J19" s="42" t="n">
        <v>1.32</v>
      </c>
      <c r="K19" s="42" t="n">
        <v>32</v>
      </c>
      <c r="L19" s="42" t="n">
        <v>6878.0024</v>
      </c>
      <c r="M19" s="42" t="n">
        <v>39.1536</v>
      </c>
      <c r="N19" s="42" t="n">
        <v>41.5611</v>
      </c>
      <c r="O19" s="42" t="n">
        <v>42.2123</v>
      </c>
      <c r="P19" s="42" t="n">
        <v>5748.98</v>
      </c>
      <c r="Q19" s="42" t="n">
        <v>54.7161</v>
      </c>
      <c r="R19" s="42" t="n">
        <v>1.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B19" s="1" t="n">
        <v>142.554994</v>
      </c>
    </row>
    <row r="20" customFormat="false" ht="12.75" hidden="false" customHeight="false" outlineLevel="0" collapsed="false">
      <c r="A20" s="11" t="s">
        <v>72</v>
      </c>
      <c r="B20" s="11"/>
      <c r="C20" s="42" t="n">
        <v>37</v>
      </c>
      <c r="D20" s="42" t="n">
        <v>3826.3208</v>
      </c>
      <c r="E20" s="42" t="n">
        <v>36.6925</v>
      </c>
      <c r="F20" s="42" t="n">
        <v>40.5473</v>
      </c>
      <c r="G20" s="42" t="n">
        <v>41.2513</v>
      </c>
      <c r="H20" s="42" t="n">
        <v>4626.28</v>
      </c>
      <c r="I20" s="42" t="n">
        <v>52.660231</v>
      </c>
      <c r="J20" s="42" t="n">
        <v>1.29</v>
      </c>
      <c r="K20" s="42" t="n">
        <v>37</v>
      </c>
      <c r="L20" s="42" t="n">
        <v>3826.02</v>
      </c>
      <c r="M20" s="42" t="n">
        <v>36.6902</v>
      </c>
      <c r="N20" s="42" t="n">
        <v>40.5473</v>
      </c>
      <c r="O20" s="42" t="n">
        <v>41.251</v>
      </c>
      <c r="P20" s="42" t="n">
        <v>6827.56</v>
      </c>
      <c r="Q20" s="42" t="n">
        <v>52.6461</v>
      </c>
      <c r="R20" s="42" t="n">
        <v>1.9</v>
      </c>
      <c r="S20" s="43"/>
      <c r="T20" s="44"/>
      <c r="U20" s="34"/>
      <c r="V20" s="34"/>
      <c r="W20" s="44"/>
      <c r="X20" s="34"/>
      <c r="Y20" s="45"/>
      <c r="AB20" s="1" t="n">
        <v>132.402054</v>
      </c>
    </row>
    <row r="21" customFormat="false" ht="12.75" hidden="false" customHeight="false" outlineLevel="0" collapsed="false">
      <c r="A21" s="11"/>
      <c r="B21" s="11"/>
      <c r="C21" s="42" t="n">
        <v>42</v>
      </c>
      <c r="D21" s="42" t="n">
        <v>2006.6048</v>
      </c>
      <c r="E21" s="42" t="n">
        <v>34.0043</v>
      </c>
      <c r="F21" s="42" t="n">
        <v>39.5408</v>
      </c>
      <c r="G21" s="42" t="n">
        <v>40.4089</v>
      </c>
      <c r="H21" s="42" t="n">
        <v>4991.97</v>
      </c>
      <c r="I21" s="42" t="n">
        <v>50.905742</v>
      </c>
      <c r="J21" s="42" t="n">
        <v>1.39</v>
      </c>
      <c r="K21" s="42" t="n">
        <v>42</v>
      </c>
      <c r="L21" s="42" t="n">
        <v>2006.896</v>
      </c>
      <c r="M21" s="42" t="n">
        <v>34.0042</v>
      </c>
      <c r="N21" s="42" t="n">
        <v>39.5408</v>
      </c>
      <c r="O21" s="42" t="n">
        <v>40.4088</v>
      </c>
      <c r="P21" s="42" t="n">
        <v>5242.16</v>
      </c>
      <c r="Q21" s="42" t="n">
        <v>50.974</v>
      </c>
      <c r="R21" s="42" t="n">
        <v>1.46</v>
      </c>
      <c r="S21" s="43"/>
      <c r="T21" s="44"/>
      <c r="U21" s="34"/>
      <c r="V21" s="34"/>
      <c r="W21" s="44"/>
      <c r="X21" s="34"/>
      <c r="Y21" s="45"/>
      <c r="AB21" s="1" t="n">
        <v>147.179425</v>
      </c>
    </row>
    <row r="22" customFormat="false" ht="13.5" hidden="false" customHeight="false" outlineLevel="0" collapsed="false">
      <c r="A22" s="11"/>
      <c r="B22" s="16"/>
      <c r="C22" s="42" t="n">
        <v>47</v>
      </c>
      <c r="D22" s="42" t="n">
        <v>1017.3608</v>
      </c>
      <c r="E22" s="42" t="n">
        <v>31.2949</v>
      </c>
      <c r="F22" s="42" t="n">
        <v>39.1406</v>
      </c>
      <c r="G22" s="42" t="n">
        <v>40.1609</v>
      </c>
      <c r="H22" s="42" t="n">
        <v>4915.21</v>
      </c>
      <c r="I22" s="42" t="n">
        <v>49.392164</v>
      </c>
      <c r="J22" s="42" t="n">
        <v>1.37</v>
      </c>
      <c r="K22" s="42" t="n">
        <v>47</v>
      </c>
      <c r="L22" s="42" t="n">
        <v>1017.7136</v>
      </c>
      <c r="M22" s="42" t="n">
        <v>31.2962</v>
      </c>
      <c r="N22" s="42" t="n">
        <v>39.141</v>
      </c>
      <c r="O22" s="42" t="n">
        <v>40.1604</v>
      </c>
      <c r="P22" s="42" t="n">
        <v>5254.26</v>
      </c>
      <c r="Q22" s="42" t="n">
        <v>49.4646</v>
      </c>
      <c r="R22" s="42" t="n">
        <v>1.46</v>
      </c>
      <c r="S22" s="43"/>
      <c r="T22" s="46"/>
      <c r="U22" s="47"/>
      <c r="V22" s="47"/>
      <c r="W22" s="46"/>
      <c r="X22" s="47"/>
      <c r="Y22" s="48"/>
      <c r="AB22" s="1" t="n">
        <v>133.894646</v>
      </c>
    </row>
    <row r="23" customFormat="false" ht="12.75" hidden="false" customHeight="false" outlineLevel="0" collapsed="false">
      <c r="A23" s="11"/>
      <c r="B23" s="7" t="s">
        <v>31</v>
      </c>
      <c r="C23" s="42" t="n">
        <v>32</v>
      </c>
      <c r="D23" s="42" t="n">
        <v>14911.9584</v>
      </c>
      <c r="E23" s="42" t="n">
        <v>35.7688</v>
      </c>
      <c r="F23" s="42" t="n">
        <v>39.3373</v>
      </c>
      <c r="G23" s="42" t="n">
        <v>39.7007</v>
      </c>
      <c r="H23" s="42" t="n">
        <v>4995.8</v>
      </c>
      <c r="I23" s="42" t="n">
        <v>69.235179</v>
      </c>
      <c r="J23" s="42" t="n">
        <v>1.39</v>
      </c>
      <c r="K23" s="42" t="n">
        <v>32</v>
      </c>
      <c r="L23" s="42" t="n">
        <v>14912.464</v>
      </c>
      <c r="M23" s="42" t="n">
        <v>35.7825</v>
      </c>
      <c r="N23" s="42" t="n">
        <v>39.3388</v>
      </c>
      <c r="O23" s="42" t="n">
        <v>39.7019</v>
      </c>
      <c r="P23" s="42" t="n">
        <v>6083.35</v>
      </c>
      <c r="Q23" s="42" t="n">
        <v>69.613</v>
      </c>
      <c r="R23" s="42" t="n">
        <v>1.6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B23" s="1" t="n">
        <v>127.662271</v>
      </c>
    </row>
    <row r="24" customFormat="false" ht="12.75" hidden="false" customHeight="false" outlineLevel="0" collapsed="false">
      <c r="A24" s="11"/>
      <c r="B24" s="11"/>
      <c r="C24" s="42" t="n">
        <v>37</v>
      </c>
      <c r="D24" s="42" t="n">
        <v>7323.3568</v>
      </c>
      <c r="E24" s="42" t="n">
        <v>32.9</v>
      </c>
      <c r="F24" s="42" t="n">
        <v>38.0792</v>
      </c>
      <c r="G24" s="42" t="n">
        <v>38.8619</v>
      </c>
      <c r="H24" s="42" t="n">
        <v>4860.44</v>
      </c>
      <c r="I24" s="42" t="n">
        <v>61.23916</v>
      </c>
      <c r="J24" s="42" t="n">
        <v>1.35</v>
      </c>
      <c r="K24" s="42" t="n">
        <v>37</v>
      </c>
      <c r="L24" s="42" t="n">
        <v>7323.7168</v>
      </c>
      <c r="M24" s="42" t="n">
        <v>32.9118</v>
      </c>
      <c r="N24" s="42" t="n">
        <v>38.0797</v>
      </c>
      <c r="O24" s="42" t="n">
        <v>38.8625</v>
      </c>
      <c r="P24" s="42" t="n">
        <v>5795.3</v>
      </c>
      <c r="Q24" s="42" t="n">
        <v>61.0983</v>
      </c>
      <c r="R24" s="42" t="n">
        <v>1.61</v>
      </c>
      <c r="S24" s="43"/>
      <c r="T24" s="44"/>
      <c r="U24" s="34"/>
      <c r="V24" s="34"/>
      <c r="W24" s="44"/>
      <c r="X24" s="34"/>
      <c r="Y24" s="45"/>
      <c r="AB24" s="1" t="n">
        <v>120.999219</v>
      </c>
    </row>
    <row r="25" customFormat="false" ht="12.75" hidden="false" customHeight="false" outlineLevel="0" collapsed="false">
      <c r="A25" s="11"/>
      <c r="B25" s="11"/>
      <c r="C25" s="42" t="n">
        <v>42</v>
      </c>
      <c r="D25" s="42" t="n">
        <v>3250.2736</v>
      </c>
      <c r="E25" s="42" t="n">
        <v>30.283</v>
      </c>
      <c r="F25" s="42" t="n">
        <v>36.9077</v>
      </c>
      <c r="G25" s="42" t="n">
        <v>38.2303</v>
      </c>
      <c r="H25" s="42" t="n">
        <v>5189.34</v>
      </c>
      <c r="I25" s="42" t="n">
        <v>54.499695</v>
      </c>
      <c r="J25" s="42" t="n">
        <v>1.44</v>
      </c>
      <c r="K25" s="42" t="n">
        <v>42</v>
      </c>
      <c r="L25" s="42" t="n">
        <v>3250.2408</v>
      </c>
      <c r="M25" s="42" t="n">
        <v>30.2865</v>
      </c>
      <c r="N25" s="42" t="n">
        <v>36.9076</v>
      </c>
      <c r="O25" s="42" t="n">
        <v>38.2303</v>
      </c>
      <c r="P25" s="42" t="n">
        <v>5486.23</v>
      </c>
      <c r="Q25" s="42" t="n">
        <v>54.6399</v>
      </c>
      <c r="R25" s="42" t="n">
        <v>1.52</v>
      </c>
      <c r="S25" s="43"/>
      <c r="T25" s="44"/>
      <c r="U25" s="34"/>
      <c r="V25" s="34"/>
      <c r="W25" s="44"/>
      <c r="X25" s="34"/>
      <c r="Y25" s="45"/>
      <c r="AB25" s="1" t="n">
        <v>115.868891</v>
      </c>
    </row>
    <row r="26" customFormat="false" ht="13.5" hidden="false" customHeight="false" outlineLevel="0" collapsed="false">
      <c r="A26" s="11"/>
      <c r="B26" s="16"/>
      <c r="C26" s="42" t="n">
        <v>47</v>
      </c>
      <c r="D26" s="42" t="n">
        <v>1404.872</v>
      </c>
      <c r="E26" s="42" t="n">
        <v>28.0378</v>
      </c>
      <c r="F26" s="42" t="n">
        <v>36.3573</v>
      </c>
      <c r="G26" s="42" t="n">
        <v>38.0834</v>
      </c>
      <c r="H26" s="42" t="n">
        <v>4762.36</v>
      </c>
      <c r="I26" s="42" t="n">
        <v>50.047531</v>
      </c>
      <c r="J26" s="42" t="n">
        <v>1.32</v>
      </c>
      <c r="K26" s="42" t="n">
        <v>47</v>
      </c>
      <c r="L26" s="42" t="n">
        <v>1405.1224</v>
      </c>
      <c r="M26" s="42" t="n">
        <v>28.0374</v>
      </c>
      <c r="N26" s="42" t="n">
        <v>36.3568</v>
      </c>
      <c r="O26" s="42" t="n">
        <v>38.0827</v>
      </c>
      <c r="P26" s="42" t="n">
        <v>5263.36</v>
      </c>
      <c r="Q26" s="42" t="n">
        <v>49.9998</v>
      </c>
      <c r="R26" s="42" t="n">
        <v>1.46</v>
      </c>
      <c r="S26" s="43"/>
      <c r="T26" s="46"/>
      <c r="U26" s="47"/>
      <c r="V26" s="47"/>
      <c r="W26" s="46"/>
      <c r="X26" s="47"/>
      <c r="Y26" s="48"/>
      <c r="AB26" s="1" t="n">
        <v>112.400729</v>
      </c>
    </row>
    <row r="27" customFormat="false" ht="12.75" hidden="false" customHeight="false" outlineLevel="0" collapsed="false">
      <c r="A27" s="11"/>
      <c r="B27" s="7" t="s">
        <v>50</v>
      </c>
      <c r="C27" s="42" t="n">
        <v>32</v>
      </c>
      <c r="D27" s="42" t="n">
        <v>26757.5288</v>
      </c>
      <c r="E27" s="42" t="n">
        <v>35.8515</v>
      </c>
      <c r="F27" s="42" t="n">
        <v>38.518</v>
      </c>
      <c r="G27" s="42" t="n">
        <v>40.6135</v>
      </c>
      <c r="H27" s="42" t="n">
        <v>10127.98</v>
      </c>
      <c r="I27" s="42" t="n">
        <v>136.868046</v>
      </c>
      <c r="J27" s="42" t="n">
        <v>2.81</v>
      </c>
      <c r="K27" s="42" t="n">
        <v>32</v>
      </c>
      <c r="L27" s="42" t="n">
        <v>26758.432</v>
      </c>
      <c r="M27" s="42" t="n">
        <v>35.8555</v>
      </c>
      <c r="N27" s="42" t="n">
        <v>38.518</v>
      </c>
      <c r="O27" s="42" t="n">
        <v>40.6135</v>
      </c>
      <c r="P27" s="42" t="n">
        <v>12123.04</v>
      </c>
      <c r="Q27" s="42" t="n">
        <v>137.3585</v>
      </c>
      <c r="R27" s="42" t="n">
        <v>3.3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B27" s="1" t="n">
        <v>65.60077</v>
      </c>
    </row>
    <row r="28" customFormat="false" ht="12.75" hidden="false" customHeight="false" outlineLevel="0" collapsed="false">
      <c r="A28" s="11"/>
      <c r="B28" s="11"/>
      <c r="C28" s="42" t="n">
        <v>37</v>
      </c>
      <c r="D28" s="42" t="n">
        <v>14451.4528</v>
      </c>
      <c r="E28" s="42" t="n">
        <v>33.4151</v>
      </c>
      <c r="F28" s="42" t="n">
        <v>37.6851</v>
      </c>
      <c r="G28" s="42" t="n">
        <v>39.3554</v>
      </c>
      <c r="H28" s="42" t="n">
        <v>9354.22</v>
      </c>
      <c r="I28" s="42" t="n">
        <v>120.656263</v>
      </c>
      <c r="J28" s="42" t="n">
        <v>2.6</v>
      </c>
      <c r="K28" s="42" t="n">
        <v>37</v>
      </c>
      <c r="L28" s="42" t="n">
        <v>14450.9088</v>
      </c>
      <c r="M28" s="42" t="n">
        <v>33.4188</v>
      </c>
      <c r="N28" s="42" t="n">
        <v>37.6851</v>
      </c>
      <c r="O28" s="42" t="n">
        <v>39.3553</v>
      </c>
      <c r="P28" s="42" t="n">
        <v>14071.52</v>
      </c>
      <c r="Q28" s="42" t="n">
        <v>121.2922</v>
      </c>
      <c r="R28" s="42" t="n">
        <v>3.91</v>
      </c>
      <c r="S28" s="43"/>
      <c r="T28" s="44"/>
      <c r="U28" s="34"/>
      <c r="V28" s="34"/>
      <c r="W28" s="44"/>
      <c r="X28" s="34"/>
      <c r="Y28" s="45"/>
      <c r="AB28" s="1" t="n">
        <v>59.053195</v>
      </c>
    </row>
    <row r="29" customFormat="false" ht="12.75" hidden="false" customHeight="false" outlineLevel="0" collapsed="false">
      <c r="A29" s="11"/>
      <c r="B29" s="11"/>
      <c r="C29" s="42" t="n">
        <v>42</v>
      </c>
      <c r="D29" s="42" t="n">
        <v>7526.7864</v>
      </c>
      <c r="E29" s="42" t="n">
        <v>30.8778</v>
      </c>
      <c r="F29" s="42" t="n">
        <v>36.8105</v>
      </c>
      <c r="G29" s="42" t="n">
        <v>38.0962</v>
      </c>
      <c r="H29" s="42" t="n">
        <v>10341.19</v>
      </c>
      <c r="I29" s="42" t="n">
        <v>112.572334</v>
      </c>
      <c r="J29" s="42" t="n">
        <v>2.87</v>
      </c>
      <c r="K29" s="42" t="n">
        <v>42</v>
      </c>
      <c r="L29" s="42" t="n">
        <v>7528.5008</v>
      </c>
      <c r="M29" s="42" t="n">
        <v>30.8804</v>
      </c>
      <c r="N29" s="42" t="n">
        <v>36.8106</v>
      </c>
      <c r="O29" s="42" t="n">
        <v>38.0958</v>
      </c>
      <c r="P29" s="42" t="n">
        <v>9426.86</v>
      </c>
      <c r="Q29" s="42" t="n">
        <v>112.1571</v>
      </c>
      <c r="R29" s="42" t="n">
        <v>2.62</v>
      </c>
      <c r="S29" s="43"/>
      <c r="T29" s="44"/>
      <c r="U29" s="34"/>
      <c r="V29" s="34"/>
      <c r="W29" s="44"/>
      <c r="X29" s="34"/>
      <c r="Y29" s="45"/>
      <c r="AB29" s="1" t="n">
        <v>54.716137</v>
      </c>
    </row>
    <row r="30" customFormat="false" ht="13.5" hidden="false" customHeight="false" outlineLevel="0" collapsed="false">
      <c r="A30" s="11"/>
      <c r="B30" s="16"/>
      <c r="C30" s="42" t="n">
        <v>47</v>
      </c>
      <c r="D30" s="42" t="n">
        <v>4051.6608</v>
      </c>
      <c r="E30" s="42" t="n">
        <v>28.3817</v>
      </c>
      <c r="F30" s="42" t="n">
        <v>36.5169</v>
      </c>
      <c r="G30" s="42" t="n">
        <v>37.659</v>
      </c>
      <c r="H30" s="42" t="n">
        <v>9106.94</v>
      </c>
      <c r="I30" s="42" t="n">
        <v>108.509262</v>
      </c>
      <c r="J30" s="42" t="n">
        <v>2.53</v>
      </c>
      <c r="K30" s="42" t="n">
        <v>47</v>
      </c>
      <c r="L30" s="42" t="n">
        <v>4052.756</v>
      </c>
      <c r="M30" s="42" t="n">
        <v>28.3813</v>
      </c>
      <c r="N30" s="42" t="n">
        <v>36.515</v>
      </c>
      <c r="O30" s="42" t="n">
        <v>37.6576</v>
      </c>
      <c r="P30" s="42" t="n">
        <v>10593.48</v>
      </c>
      <c r="Q30" s="42" t="n">
        <v>108.2081</v>
      </c>
      <c r="R30" s="42" t="n">
        <v>2.94</v>
      </c>
      <c r="S30" s="43"/>
      <c r="T30" s="46"/>
      <c r="U30" s="47"/>
      <c r="V30" s="47"/>
      <c r="W30" s="46"/>
      <c r="X30" s="47"/>
      <c r="Y30" s="48"/>
      <c r="AB30" s="1" t="n">
        <v>52.646077</v>
      </c>
    </row>
    <row r="31" customFormat="false" ht="12.75" hidden="false" customHeight="false" outlineLevel="0" collapsed="false">
      <c r="A31" s="11"/>
      <c r="B31" s="7" t="s">
        <v>39</v>
      </c>
      <c r="C31" s="42" t="n">
        <v>32</v>
      </c>
      <c r="D31" s="42" t="n">
        <v>15204.4216</v>
      </c>
      <c r="E31" s="42" t="n">
        <v>37.0567</v>
      </c>
      <c r="F31" s="42" t="n">
        <v>41.6524</v>
      </c>
      <c r="G31" s="42" t="n">
        <v>42.1673</v>
      </c>
      <c r="H31" s="42" t="n">
        <v>9831.9</v>
      </c>
      <c r="I31" s="42" t="n">
        <v>122.368647</v>
      </c>
      <c r="J31" s="42" t="n">
        <v>2.73</v>
      </c>
      <c r="K31" s="42" t="n">
        <v>32</v>
      </c>
      <c r="L31" s="42" t="n">
        <v>15203.256</v>
      </c>
      <c r="M31" s="42" t="n">
        <v>37.0607</v>
      </c>
      <c r="N31" s="42" t="n">
        <v>41.6552</v>
      </c>
      <c r="O31" s="42" t="n">
        <v>42.1716</v>
      </c>
      <c r="P31" s="42" t="n">
        <v>12359.56</v>
      </c>
      <c r="Q31" s="42" t="n">
        <v>122.5928</v>
      </c>
      <c r="R31" s="42" t="n">
        <v>3.4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B31" s="1" t="n">
        <v>50.974032</v>
      </c>
    </row>
    <row r="32" customFormat="false" ht="12.75" hidden="false" customHeight="false" outlineLevel="0" collapsed="false">
      <c r="A32" s="11"/>
      <c r="B32" s="11"/>
      <c r="C32" s="42" t="n">
        <v>37</v>
      </c>
      <c r="D32" s="42" t="n">
        <v>8464.628</v>
      </c>
      <c r="E32" s="42" t="n">
        <v>35.103</v>
      </c>
      <c r="F32" s="42" t="n">
        <v>40.5758</v>
      </c>
      <c r="G32" s="42" t="n">
        <v>40.7515</v>
      </c>
      <c r="H32" s="42" t="n">
        <v>9349.76</v>
      </c>
      <c r="I32" s="42" t="n">
        <v>113.46586</v>
      </c>
      <c r="J32" s="42" t="n">
        <v>2.6</v>
      </c>
      <c r="K32" s="42" t="n">
        <v>37</v>
      </c>
      <c r="L32" s="42" t="n">
        <v>8464.7992</v>
      </c>
      <c r="M32" s="42" t="n">
        <v>35.1051</v>
      </c>
      <c r="N32" s="42" t="n">
        <v>40.5769</v>
      </c>
      <c r="O32" s="42" t="n">
        <v>40.7524</v>
      </c>
      <c r="P32" s="42" t="n">
        <v>9889.55</v>
      </c>
      <c r="Q32" s="42" t="n">
        <v>113.754</v>
      </c>
      <c r="R32" s="42" t="n">
        <v>2.75</v>
      </c>
      <c r="S32" s="43"/>
      <c r="T32" s="44"/>
      <c r="U32" s="34"/>
      <c r="V32" s="34"/>
      <c r="W32" s="44"/>
      <c r="X32" s="34"/>
      <c r="Y32" s="45"/>
      <c r="AB32" s="1" t="n">
        <v>49.464566</v>
      </c>
    </row>
    <row r="33" customFormat="false" ht="12.75" hidden="false" customHeight="false" outlineLevel="0" collapsed="false">
      <c r="A33" s="11"/>
      <c r="B33" s="11"/>
      <c r="C33" s="42" t="n">
        <v>42</v>
      </c>
      <c r="D33" s="42" t="n">
        <v>4651.4392</v>
      </c>
      <c r="E33" s="42" t="n">
        <v>32.7869</v>
      </c>
      <c r="F33" s="42" t="n">
        <v>39.5132</v>
      </c>
      <c r="G33" s="42" t="n">
        <v>39.3204</v>
      </c>
      <c r="H33" s="42" t="n">
        <v>10594.73</v>
      </c>
      <c r="I33" s="42" t="n">
        <v>108.817941</v>
      </c>
      <c r="J33" s="42" t="n">
        <v>2.94</v>
      </c>
      <c r="K33" s="42" t="n">
        <v>42</v>
      </c>
      <c r="L33" s="42" t="n">
        <v>4651.3104</v>
      </c>
      <c r="M33" s="42" t="n">
        <v>32.7886</v>
      </c>
      <c r="N33" s="42" t="n">
        <v>39.5131</v>
      </c>
      <c r="O33" s="42" t="n">
        <v>39.32</v>
      </c>
      <c r="P33" s="42" t="n">
        <v>9455.67</v>
      </c>
      <c r="Q33" s="42" t="n">
        <v>108.7468</v>
      </c>
      <c r="R33" s="42" t="n">
        <v>2.63</v>
      </c>
      <c r="S33" s="43"/>
      <c r="T33" s="44"/>
      <c r="U33" s="34"/>
      <c r="V33" s="34"/>
      <c r="W33" s="44"/>
      <c r="X33" s="34"/>
      <c r="Y33" s="45"/>
      <c r="AB33" s="1" t="n">
        <v>91.964057</v>
      </c>
    </row>
    <row r="34" customFormat="false" ht="13.5" hidden="false" customHeight="false" outlineLevel="0" collapsed="false">
      <c r="A34" s="11"/>
      <c r="B34" s="16"/>
      <c r="C34" s="42" t="n">
        <v>47</v>
      </c>
      <c r="D34" s="42" t="n">
        <v>2632.0728</v>
      </c>
      <c r="E34" s="42" t="n">
        <v>30.2348</v>
      </c>
      <c r="F34" s="42" t="n">
        <v>39.205</v>
      </c>
      <c r="G34" s="42" t="n">
        <v>38.8605</v>
      </c>
      <c r="H34" s="42" t="n">
        <v>10710.64</v>
      </c>
      <c r="I34" s="42" t="n">
        <v>105.84251</v>
      </c>
      <c r="J34" s="42" t="n">
        <v>2.98</v>
      </c>
      <c r="K34" s="42" t="n">
        <v>47</v>
      </c>
      <c r="L34" s="42" t="n">
        <v>2632.5192</v>
      </c>
      <c r="M34" s="42" t="n">
        <v>30.2348</v>
      </c>
      <c r="N34" s="42" t="n">
        <v>39.2043</v>
      </c>
      <c r="O34" s="42" t="n">
        <v>38.8602</v>
      </c>
      <c r="P34" s="42" t="n">
        <v>10145.51</v>
      </c>
      <c r="Q34" s="42" t="n">
        <v>105.6381</v>
      </c>
      <c r="R34" s="42" t="n">
        <v>2.82</v>
      </c>
      <c r="S34" s="43"/>
      <c r="T34" s="46"/>
      <c r="U34" s="47"/>
      <c r="V34" s="47"/>
      <c r="W34" s="46"/>
      <c r="X34" s="47"/>
      <c r="Y34" s="48"/>
      <c r="AB34" s="1" t="n">
        <v>78.53965</v>
      </c>
    </row>
    <row r="35" customFormat="false" ht="12.75" hidden="false" customHeight="false" outlineLevel="0" collapsed="false">
      <c r="A35" s="11"/>
      <c r="B35" s="7" t="s">
        <v>48</v>
      </c>
      <c r="C35" s="42" t="n">
        <v>32</v>
      </c>
      <c r="D35" s="42" t="n">
        <v>41109.9344</v>
      </c>
      <c r="E35" s="42" t="n">
        <v>34.6639</v>
      </c>
      <c r="F35" s="42" t="n">
        <v>39.4187</v>
      </c>
      <c r="G35" s="42" t="n">
        <v>41.7482</v>
      </c>
      <c r="H35" s="42" t="n">
        <v>13111.24</v>
      </c>
      <c r="I35" s="42" t="n">
        <v>171.655128</v>
      </c>
      <c r="J35" s="42" t="n">
        <v>3.64</v>
      </c>
      <c r="K35" s="42" t="n">
        <v>32</v>
      </c>
      <c r="L35" s="42" t="n">
        <v>41111.296</v>
      </c>
      <c r="M35" s="42" t="n">
        <v>34.6691</v>
      </c>
      <c r="N35" s="42" t="n">
        <v>39.4233</v>
      </c>
      <c r="O35" s="42" t="n">
        <v>41.7491</v>
      </c>
      <c r="P35" s="42" t="n">
        <v>15979.28</v>
      </c>
      <c r="Q35" s="42" t="n">
        <v>171.8315</v>
      </c>
      <c r="R35" s="42" t="n">
        <v>4.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B35" s="1" t="n">
        <v>69.612992</v>
      </c>
    </row>
    <row r="36" customFormat="false" ht="12.75" hidden="false" customHeight="false" outlineLevel="0" collapsed="false">
      <c r="A36" s="11"/>
      <c r="B36" s="11"/>
      <c r="C36" s="42" t="n">
        <v>37</v>
      </c>
      <c r="D36" s="42" t="n">
        <v>22086.3272</v>
      </c>
      <c r="E36" s="42" t="n">
        <v>32.2645</v>
      </c>
      <c r="F36" s="42" t="n">
        <v>38.3939</v>
      </c>
      <c r="G36" s="42" t="n">
        <v>40.8664</v>
      </c>
      <c r="H36" s="42" t="n">
        <v>12361.47</v>
      </c>
      <c r="I36" s="42" t="n">
        <v>151.369332</v>
      </c>
      <c r="J36" s="42" t="n">
        <v>3.43</v>
      </c>
      <c r="K36" s="42" t="n">
        <v>37</v>
      </c>
      <c r="L36" s="42" t="n">
        <v>22088.144</v>
      </c>
      <c r="M36" s="42" t="n">
        <v>32.2688</v>
      </c>
      <c r="N36" s="42" t="n">
        <v>38.3952</v>
      </c>
      <c r="O36" s="42" t="n">
        <v>40.8675</v>
      </c>
      <c r="P36" s="42" t="n">
        <v>17744.72</v>
      </c>
      <c r="Q36" s="42" t="n">
        <v>151.9619</v>
      </c>
      <c r="R36" s="42" t="n">
        <v>4.93</v>
      </c>
      <c r="S36" s="43"/>
      <c r="T36" s="44"/>
      <c r="U36" s="34"/>
      <c r="V36" s="34"/>
      <c r="W36" s="44"/>
      <c r="X36" s="34"/>
      <c r="Y36" s="45"/>
      <c r="AB36" s="1" t="n">
        <v>61.098291</v>
      </c>
    </row>
    <row r="37" customFormat="false" ht="12.75" hidden="false" customHeight="false" outlineLevel="0" collapsed="false">
      <c r="A37" s="11"/>
      <c r="B37" s="11"/>
      <c r="C37" s="42" t="n">
        <v>42</v>
      </c>
      <c r="D37" s="42" t="n">
        <v>11237.6504</v>
      </c>
      <c r="E37" s="42" t="n">
        <v>29.6603</v>
      </c>
      <c r="F37" s="42" t="n">
        <v>37.5094</v>
      </c>
      <c r="G37" s="42" t="n">
        <v>40.0971</v>
      </c>
      <c r="H37" s="42" t="n">
        <v>13746.48</v>
      </c>
      <c r="I37" s="42" t="n">
        <v>137.058945</v>
      </c>
      <c r="J37" s="42" t="n">
        <v>3.82</v>
      </c>
      <c r="K37" s="42" t="n">
        <v>42</v>
      </c>
      <c r="L37" s="42" t="n">
        <v>11238.1976</v>
      </c>
      <c r="M37" s="42" t="n">
        <v>29.6644</v>
      </c>
      <c r="N37" s="42" t="n">
        <v>37.5098</v>
      </c>
      <c r="O37" s="42" t="n">
        <v>40.0971</v>
      </c>
      <c r="P37" s="42" t="n">
        <v>14874.89</v>
      </c>
      <c r="Q37" s="42" t="n">
        <v>137.6619</v>
      </c>
      <c r="R37" s="42" t="n">
        <v>4.13</v>
      </c>
      <c r="S37" s="43"/>
      <c r="T37" s="44"/>
      <c r="U37" s="34"/>
      <c r="V37" s="34"/>
      <c r="W37" s="44"/>
      <c r="X37" s="34"/>
      <c r="Y37" s="45"/>
      <c r="AB37" s="1" t="n">
        <v>54.639909</v>
      </c>
    </row>
    <row r="38" customFormat="false" ht="13.5" hidden="false" customHeight="false" outlineLevel="0" collapsed="false">
      <c r="A38" s="16"/>
      <c r="B38" s="16"/>
      <c r="C38" s="42" t="n">
        <v>47</v>
      </c>
      <c r="D38" s="42" t="n">
        <v>5425.5512</v>
      </c>
      <c r="E38" s="42" t="n">
        <v>26.9759</v>
      </c>
      <c r="F38" s="42" t="n">
        <v>37.3131</v>
      </c>
      <c r="G38" s="42" t="n">
        <v>39.9621</v>
      </c>
      <c r="H38" s="42" t="n">
        <v>13292.15</v>
      </c>
      <c r="I38" s="42" t="n">
        <v>126.404127</v>
      </c>
      <c r="J38" s="42" t="n">
        <v>3.69</v>
      </c>
      <c r="K38" s="42" t="n">
        <v>47</v>
      </c>
      <c r="L38" s="42" t="n">
        <v>5426.4936</v>
      </c>
      <c r="M38" s="42" t="n">
        <v>26.976</v>
      </c>
      <c r="N38" s="42" t="n">
        <v>37.313</v>
      </c>
      <c r="O38" s="42" t="n">
        <v>39.9616</v>
      </c>
      <c r="P38" s="42" t="n">
        <v>11709.32</v>
      </c>
      <c r="Q38" s="42" t="n">
        <v>126.4896</v>
      </c>
      <c r="R38" s="42" t="n">
        <v>3.25</v>
      </c>
      <c r="S38" s="43"/>
      <c r="T38" s="46"/>
      <c r="U38" s="47"/>
      <c r="V38" s="47"/>
      <c r="W38" s="46"/>
      <c r="X38" s="47"/>
      <c r="Y38" s="48"/>
      <c r="AB38" s="1" t="n">
        <v>49.999841</v>
      </c>
    </row>
    <row r="39" customFormat="false" ht="12.75" hidden="false" customHeight="false" outlineLevel="0" collapsed="false">
      <c r="A39" s="7" t="s">
        <v>12</v>
      </c>
      <c r="B39" s="7" t="s">
        <v>37</v>
      </c>
      <c r="C39" s="42" t="n">
        <v>32</v>
      </c>
      <c r="D39" s="42" t="n">
        <v>5980.4408</v>
      </c>
      <c r="E39" s="42" t="n">
        <v>35.5544</v>
      </c>
      <c r="F39" s="42" t="n">
        <v>39.4671</v>
      </c>
      <c r="G39" s="42" t="n">
        <v>39.6604</v>
      </c>
      <c r="H39" s="42" t="n">
        <v>2174.23</v>
      </c>
      <c r="I39" s="42" t="n">
        <v>28.360316</v>
      </c>
      <c r="J39" s="42" t="n">
        <v>0.6</v>
      </c>
      <c r="K39" s="42" t="n">
        <v>32</v>
      </c>
      <c r="L39" s="42" t="n">
        <v>5979.3528</v>
      </c>
      <c r="M39" s="42" t="n">
        <v>35.5602</v>
      </c>
      <c r="N39" s="42" t="n">
        <v>39.473</v>
      </c>
      <c r="O39" s="42" t="n">
        <v>39.6676</v>
      </c>
      <c r="P39" s="42" t="n">
        <v>2288.41</v>
      </c>
      <c r="Q39" s="42" t="n">
        <v>28.2399</v>
      </c>
      <c r="R39" s="42" t="n">
        <v>0.6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B39" s="1" t="n">
        <v>188.051456</v>
      </c>
    </row>
    <row r="40" customFormat="false" ht="12.75" hidden="false" customHeight="false" outlineLevel="0" collapsed="false">
      <c r="A40" s="11" t="s">
        <v>73</v>
      </c>
      <c r="B40" s="11"/>
      <c r="C40" s="42" t="n">
        <v>37</v>
      </c>
      <c r="D40" s="42" t="n">
        <v>3316.244</v>
      </c>
      <c r="E40" s="42" t="n">
        <v>32.9246</v>
      </c>
      <c r="F40" s="42" t="n">
        <v>37.9679</v>
      </c>
      <c r="G40" s="42" t="n">
        <v>37.9713</v>
      </c>
      <c r="H40" s="42" t="n">
        <v>2011.26</v>
      </c>
      <c r="I40" s="42" t="n">
        <v>24.788005</v>
      </c>
      <c r="J40" s="42" t="n">
        <v>0.56</v>
      </c>
      <c r="K40" s="42" t="n">
        <v>37</v>
      </c>
      <c r="L40" s="42" t="n">
        <v>3314.6</v>
      </c>
      <c r="M40" s="42" t="n">
        <v>32.9258</v>
      </c>
      <c r="N40" s="42" t="n">
        <v>37.9706</v>
      </c>
      <c r="O40" s="42" t="n">
        <v>37.9741</v>
      </c>
      <c r="P40" s="42" t="n">
        <v>2322.37</v>
      </c>
      <c r="Q40" s="42" t="n">
        <v>24.8861</v>
      </c>
      <c r="R40" s="42" t="n">
        <v>0.65</v>
      </c>
      <c r="S40" s="43"/>
      <c r="T40" s="44"/>
      <c r="U40" s="34"/>
      <c r="V40" s="34"/>
      <c r="W40" s="44"/>
      <c r="X40" s="34"/>
      <c r="Y40" s="45"/>
      <c r="AB40" s="1" t="n">
        <v>154.377449</v>
      </c>
    </row>
    <row r="41" customFormat="false" ht="12.75" hidden="false" customHeight="false" outlineLevel="0" collapsed="false">
      <c r="A41" s="11"/>
      <c r="B41" s="11"/>
      <c r="C41" s="42" t="n">
        <v>42</v>
      </c>
      <c r="D41" s="42" t="n">
        <v>1809.6384</v>
      </c>
      <c r="E41" s="42" t="n">
        <v>30.2807</v>
      </c>
      <c r="F41" s="42" t="n">
        <v>36.4767</v>
      </c>
      <c r="G41" s="42" t="n">
        <v>36.2393</v>
      </c>
      <c r="H41" s="42" t="n">
        <v>1800.2</v>
      </c>
      <c r="I41" s="42" t="n">
        <v>21.875177</v>
      </c>
      <c r="J41" s="42" t="n">
        <v>0.5</v>
      </c>
      <c r="K41" s="42" t="n">
        <v>42</v>
      </c>
      <c r="L41" s="42" t="n">
        <v>1809.9992</v>
      </c>
      <c r="M41" s="42" t="n">
        <v>30.2828</v>
      </c>
      <c r="N41" s="42" t="n">
        <v>36.4768</v>
      </c>
      <c r="O41" s="42" t="n">
        <v>36.2389</v>
      </c>
      <c r="P41" s="42" t="n">
        <v>2149.03</v>
      </c>
      <c r="Q41" s="42" t="n">
        <v>22.0018</v>
      </c>
      <c r="R41" s="42" t="n">
        <v>0.6</v>
      </c>
      <c r="S41" s="43"/>
      <c r="T41" s="44"/>
      <c r="U41" s="34"/>
      <c r="V41" s="34"/>
      <c r="W41" s="44"/>
      <c r="X41" s="34"/>
      <c r="Y41" s="45"/>
      <c r="AB41" s="1" t="n">
        <v>137.358496</v>
      </c>
    </row>
    <row r="42" customFormat="false" ht="13.5" hidden="false" customHeight="false" outlineLevel="0" collapsed="false">
      <c r="A42" s="11"/>
      <c r="B42" s="16"/>
      <c r="C42" s="42" t="n">
        <v>47</v>
      </c>
      <c r="D42" s="42" t="n">
        <v>1030.6152</v>
      </c>
      <c r="E42" s="42" t="n">
        <v>27.6428</v>
      </c>
      <c r="F42" s="42" t="n">
        <v>35.7603</v>
      </c>
      <c r="G42" s="42" t="n">
        <v>35.119</v>
      </c>
      <c r="H42" s="42" t="n">
        <v>1713.9</v>
      </c>
      <c r="I42" s="42" t="n">
        <v>20.73915</v>
      </c>
      <c r="J42" s="42" t="n">
        <v>0.48</v>
      </c>
      <c r="K42" s="42" t="n">
        <v>47</v>
      </c>
      <c r="L42" s="42" t="n">
        <v>1031.376</v>
      </c>
      <c r="M42" s="42" t="n">
        <v>27.6438</v>
      </c>
      <c r="N42" s="42" t="n">
        <v>35.7612</v>
      </c>
      <c r="O42" s="42" t="n">
        <v>35.118</v>
      </c>
      <c r="P42" s="42" t="n">
        <v>2072.22</v>
      </c>
      <c r="Q42" s="42" t="n">
        <v>20.815</v>
      </c>
      <c r="R42" s="42" t="n">
        <v>0.58</v>
      </c>
      <c r="S42" s="43"/>
      <c r="T42" s="46"/>
      <c r="U42" s="47"/>
      <c r="V42" s="47"/>
      <c r="W42" s="46"/>
      <c r="X42" s="47"/>
      <c r="Y42" s="48"/>
      <c r="AB42" s="1" t="n">
        <v>121.292189</v>
      </c>
    </row>
    <row r="43" customFormat="false" ht="12.75" hidden="false" customHeight="false" outlineLevel="0" collapsed="false">
      <c r="A43" s="11"/>
      <c r="B43" s="7" t="s">
        <v>44</v>
      </c>
      <c r="C43" s="42" t="n">
        <v>32</v>
      </c>
      <c r="D43" s="42" t="n">
        <v>8313.332</v>
      </c>
      <c r="E43" s="42" t="n">
        <v>36.1453</v>
      </c>
      <c r="F43" s="42" t="n">
        <v>40.0099</v>
      </c>
      <c r="G43" s="42" t="n">
        <v>40.9986</v>
      </c>
      <c r="H43" s="42" t="n">
        <v>2504.79</v>
      </c>
      <c r="I43" s="42" t="n">
        <v>34.412149</v>
      </c>
      <c r="J43" s="42" t="n">
        <v>0.7</v>
      </c>
      <c r="K43" s="42" t="n">
        <v>32</v>
      </c>
      <c r="L43" s="42" t="n">
        <v>8314.4824</v>
      </c>
      <c r="M43" s="42" t="n">
        <v>36.1513</v>
      </c>
      <c r="N43" s="42" t="n">
        <v>40.0124</v>
      </c>
      <c r="O43" s="42" t="n">
        <v>41.001</v>
      </c>
      <c r="P43" s="42" t="n">
        <v>2909.41</v>
      </c>
      <c r="Q43" s="42" t="n">
        <v>34.4774</v>
      </c>
      <c r="R43" s="42" t="n">
        <v>0.8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B43" s="1" t="n">
        <v>112.157125</v>
      </c>
    </row>
    <row r="44" customFormat="false" ht="12.75" hidden="false" customHeight="false" outlineLevel="0" collapsed="false">
      <c r="A44" s="11"/>
      <c r="B44" s="11"/>
      <c r="C44" s="42" t="n">
        <v>37</v>
      </c>
      <c r="D44" s="42" t="n">
        <v>4732.5192</v>
      </c>
      <c r="E44" s="42" t="n">
        <v>33.0467</v>
      </c>
      <c r="F44" s="42" t="n">
        <v>38.5891</v>
      </c>
      <c r="G44" s="42" t="n">
        <v>39.4726</v>
      </c>
      <c r="H44" s="42" t="n">
        <v>2342.64</v>
      </c>
      <c r="I44" s="42" t="n">
        <v>30.913331</v>
      </c>
      <c r="J44" s="42" t="n">
        <v>0.65</v>
      </c>
      <c r="K44" s="42" t="n">
        <v>37</v>
      </c>
      <c r="L44" s="42" t="n">
        <v>4733.1848</v>
      </c>
      <c r="M44" s="42" t="n">
        <v>33.053</v>
      </c>
      <c r="N44" s="42" t="n">
        <v>38.5906</v>
      </c>
      <c r="O44" s="42" t="n">
        <v>39.4735</v>
      </c>
      <c r="P44" s="42" t="n">
        <v>3057.58</v>
      </c>
      <c r="Q44" s="42" t="n">
        <v>31.0161</v>
      </c>
      <c r="R44" s="42" t="n">
        <v>0.85</v>
      </c>
      <c r="S44" s="43"/>
      <c r="T44" s="44"/>
      <c r="U44" s="34"/>
      <c r="V44" s="34"/>
      <c r="W44" s="44"/>
      <c r="X44" s="34"/>
      <c r="Y44" s="45"/>
      <c r="AB44" s="1" t="n">
        <v>108.208083</v>
      </c>
    </row>
    <row r="45" customFormat="false" ht="12.75" hidden="false" customHeight="false" outlineLevel="0" collapsed="false">
      <c r="A45" s="11"/>
      <c r="B45" s="11"/>
      <c r="C45" s="42" t="n">
        <v>42</v>
      </c>
      <c r="D45" s="42" t="n">
        <v>2543.1352</v>
      </c>
      <c r="E45" s="42" t="n">
        <v>30.0069</v>
      </c>
      <c r="F45" s="42" t="n">
        <v>37.2456</v>
      </c>
      <c r="G45" s="42" t="n">
        <v>38.0263</v>
      </c>
      <c r="H45" s="42" t="n">
        <v>2755.8</v>
      </c>
      <c r="I45" s="42" t="n">
        <v>27.55535</v>
      </c>
      <c r="J45" s="42" t="n">
        <v>0.77</v>
      </c>
      <c r="K45" s="42" t="n">
        <v>42</v>
      </c>
      <c r="L45" s="42" t="n">
        <v>2543.5664</v>
      </c>
      <c r="M45" s="42" t="n">
        <v>30.0137</v>
      </c>
      <c r="N45" s="42" t="n">
        <v>37.2457</v>
      </c>
      <c r="O45" s="42" t="n">
        <v>38.026</v>
      </c>
      <c r="P45" s="42" t="n">
        <v>2654.1</v>
      </c>
      <c r="Q45" s="42" t="n">
        <v>27.8642</v>
      </c>
      <c r="R45" s="42" t="n">
        <v>0.74</v>
      </c>
      <c r="S45" s="43"/>
      <c r="T45" s="44"/>
      <c r="U45" s="34"/>
      <c r="V45" s="34"/>
      <c r="W45" s="44"/>
      <c r="X45" s="34"/>
      <c r="Y45" s="45"/>
      <c r="AB45" s="1" t="n">
        <v>163.764854</v>
      </c>
    </row>
    <row r="46" customFormat="false" ht="13.5" hidden="false" customHeight="false" outlineLevel="0" collapsed="false">
      <c r="A46" s="11"/>
      <c r="B46" s="16"/>
      <c r="C46" s="42" t="n">
        <v>47</v>
      </c>
      <c r="D46" s="42" t="n">
        <v>1348.6104</v>
      </c>
      <c r="E46" s="42" t="n">
        <v>27.1483</v>
      </c>
      <c r="F46" s="42" t="n">
        <v>36.9823</v>
      </c>
      <c r="G46" s="42" t="n">
        <v>37.7313</v>
      </c>
      <c r="H46" s="42" t="n">
        <v>2471.18</v>
      </c>
      <c r="I46" s="42" t="n">
        <v>25.550946</v>
      </c>
      <c r="J46" s="42" t="n">
        <v>0.69</v>
      </c>
      <c r="K46" s="42" t="n">
        <v>47</v>
      </c>
      <c r="L46" s="42" t="n">
        <v>1349.3096</v>
      </c>
      <c r="M46" s="42" t="n">
        <v>27.1486</v>
      </c>
      <c r="N46" s="42" t="n">
        <v>36.9812</v>
      </c>
      <c r="O46" s="42" t="n">
        <v>37.7305</v>
      </c>
      <c r="P46" s="42" t="n">
        <v>2800.58</v>
      </c>
      <c r="Q46" s="42" t="n">
        <v>25.5803</v>
      </c>
      <c r="R46" s="42" t="n">
        <v>0.78</v>
      </c>
      <c r="S46" s="43"/>
      <c r="T46" s="46"/>
      <c r="U46" s="47"/>
      <c r="V46" s="47"/>
      <c r="W46" s="46"/>
      <c r="X46" s="47"/>
      <c r="Y46" s="48"/>
      <c r="AB46" s="1" t="n">
        <v>136.475785</v>
      </c>
    </row>
    <row r="47" customFormat="false" ht="12.75" hidden="false" customHeight="false" outlineLevel="0" collapsed="false">
      <c r="A47" s="11"/>
      <c r="B47" s="7" t="s">
        <v>53</v>
      </c>
      <c r="C47" s="42" t="n">
        <v>32</v>
      </c>
      <c r="D47" s="42" t="n">
        <v>16366.8632</v>
      </c>
      <c r="E47" s="42" t="n">
        <v>33.1776</v>
      </c>
      <c r="F47" s="42" t="n">
        <v>37.3599</v>
      </c>
      <c r="G47" s="42" t="n">
        <v>38.0689</v>
      </c>
      <c r="H47" s="42" t="n">
        <v>2293.78</v>
      </c>
      <c r="I47" s="42" t="n">
        <v>36.883485</v>
      </c>
      <c r="J47" s="42" t="n">
        <v>0.64</v>
      </c>
      <c r="K47" s="42" t="n">
        <v>32</v>
      </c>
      <c r="L47" s="42" t="n">
        <v>16368.1664</v>
      </c>
      <c r="M47" s="42" t="n">
        <v>33.1836</v>
      </c>
      <c r="N47" s="42" t="n">
        <v>37.3698</v>
      </c>
      <c r="O47" s="42" t="n">
        <v>38.0791</v>
      </c>
      <c r="P47" s="42" t="n">
        <v>2729.5</v>
      </c>
      <c r="Q47" s="42" t="n">
        <v>37.0233</v>
      </c>
      <c r="R47" s="42" t="n">
        <v>0.7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B47" s="1" t="n">
        <v>122.592841</v>
      </c>
    </row>
    <row r="48" customFormat="false" ht="12.75" hidden="false" customHeight="false" outlineLevel="0" collapsed="false">
      <c r="A48" s="11"/>
      <c r="B48" s="11"/>
      <c r="C48" s="42" t="n">
        <v>37</v>
      </c>
      <c r="D48" s="42" t="n">
        <v>8863.3904</v>
      </c>
      <c r="E48" s="42" t="n">
        <v>29.4895</v>
      </c>
      <c r="F48" s="42" t="n">
        <v>35.9098</v>
      </c>
      <c r="G48" s="42" t="n">
        <v>36.5494</v>
      </c>
      <c r="H48" s="42" t="n">
        <v>2103.98</v>
      </c>
      <c r="I48" s="42" t="n">
        <v>31.921472</v>
      </c>
      <c r="J48" s="42" t="n">
        <v>0.58</v>
      </c>
      <c r="K48" s="42" t="n">
        <v>37</v>
      </c>
      <c r="L48" s="42" t="n">
        <v>8864.2384</v>
      </c>
      <c r="M48" s="42" t="n">
        <v>29.4989</v>
      </c>
      <c r="N48" s="42" t="n">
        <v>35.9138</v>
      </c>
      <c r="O48" s="42" t="n">
        <v>36.5543</v>
      </c>
      <c r="P48" s="42" t="n">
        <v>2696.34</v>
      </c>
      <c r="Q48" s="42" t="n">
        <v>32.0384</v>
      </c>
      <c r="R48" s="42" t="n">
        <v>0.75</v>
      </c>
      <c r="S48" s="43"/>
      <c r="T48" s="44"/>
      <c r="U48" s="34"/>
      <c r="V48" s="34"/>
      <c r="W48" s="44"/>
      <c r="X48" s="34"/>
      <c r="Y48" s="45"/>
      <c r="AB48" s="1" t="n">
        <v>113.754042</v>
      </c>
    </row>
    <row r="49" customFormat="false" ht="12.75" hidden="false" customHeight="false" outlineLevel="0" collapsed="false">
      <c r="A49" s="11"/>
      <c r="B49" s="11"/>
      <c r="C49" s="42" t="n">
        <v>42</v>
      </c>
      <c r="D49" s="42" t="n">
        <v>4035.2248</v>
      </c>
      <c r="E49" s="42" t="n">
        <v>26.0939</v>
      </c>
      <c r="F49" s="42" t="n">
        <v>34.558</v>
      </c>
      <c r="G49" s="42" t="n">
        <v>35.1668</v>
      </c>
      <c r="H49" s="42" t="n">
        <v>2297.11</v>
      </c>
      <c r="I49" s="42" t="n">
        <v>26.519843</v>
      </c>
      <c r="J49" s="42" t="n">
        <v>0.64</v>
      </c>
      <c r="K49" s="42" t="n">
        <v>42</v>
      </c>
      <c r="L49" s="42" t="n">
        <v>4036.384</v>
      </c>
      <c r="M49" s="42" t="n">
        <v>26.1117</v>
      </c>
      <c r="N49" s="42" t="n">
        <v>34.5578</v>
      </c>
      <c r="O49" s="42" t="n">
        <v>35.1661</v>
      </c>
      <c r="P49" s="42" t="n">
        <v>2061.26</v>
      </c>
      <c r="Q49" s="42" t="n">
        <v>26.7647</v>
      </c>
      <c r="R49" s="42" t="n">
        <v>0.57</v>
      </c>
      <c r="S49" s="43"/>
      <c r="T49" s="44"/>
      <c r="U49" s="34"/>
      <c r="V49" s="34"/>
      <c r="W49" s="44"/>
      <c r="X49" s="34"/>
      <c r="Y49" s="45"/>
      <c r="AB49" s="1" t="n">
        <v>108.74685</v>
      </c>
    </row>
    <row r="50" customFormat="false" ht="13.5" hidden="false" customHeight="false" outlineLevel="0" collapsed="false">
      <c r="A50" s="11"/>
      <c r="B50" s="16"/>
      <c r="C50" s="42" t="n">
        <v>47</v>
      </c>
      <c r="D50" s="42" t="n">
        <v>1619.74</v>
      </c>
      <c r="E50" s="42" t="n">
        <v>23.3233</v>
      </c>
      <c r="F50" s="42" t="n">
        <v>34.2131</v>
      </c>
      <c r="G50" s="42" t="n">
        <v>34.872</v>
      </c>
      <c r="H50" s="42" t="n">
        <v>2025.24</v>
      </c>
      <c r="I50" s="42" t="n">
        <v>22.515031</v>
      </c>
      <c r="J50" s="42" t="n">
        <v>0.56</v>
      </c>
      <c r="K50" s="42" t="n">
        <v>47</v>
      </c>
      <c r="L50" s="42" t="n">
        <v>1620.212</v>
      </c>
      <c r="M50" s="42" t="n">
        <v>23.3265</v>
      </c>
      <c r="N50" s="42" t="n">
        <v>34.2124</v>
      </c>
      <c r="O50" s="42" t="n">
        <v>34.8717</v>
      </c>
      <c r="P50" s="42" t="n">
        <v>2229.66</v>
      </c>
      <c r="Q50" s="42" t="n">
        <v>22.5813</v>
      </c>
      <c r="R50" s="42" t="n">
        <v>0.62</v>
      </c>
      <c r="S50" s="43"/>
      <c r="T50" s="46"/>
      <c r="U50" s="47"/>
      <c r="V50" s="47"/>
      <c r="W50" s="46"/>
      <c r="X50" s="47"/>
      <c r="Y50" s="48"/>
      <c r="AB50" s="1" t="n">
        <v>105.63805</v>
      </c>
    </row>
    <row r="51" customFormat="false" ht="12.75" hidden="false" customHeight="false" outlineLevel="0" collapsed="false">
      <c r="A51" s="11"/>
      <c r="B51" s="7" t="s">
        <v>55</v>
      </c>
      <c r="C51" s="42" t="n">
        <v>32</v>
      </c>
      <c r="D51" s="42" t="n">
        <v>5208.6736</v>
      </c>
      <c r="E51" s="42" t="n">
        <v>35.7452</v>
      </c>
      <c r="F51" s="42" t="n">
        <v>38.2472</v>
      </c>
      <c r="G51" s="42" t="n">
        <v>39.9918</v>
      </c>
      <c r="H51" s="42" t="n">
        <v>1284.21</v>
      </c>
      <c r="I51" s="42" t="n">
        <v>17.266754</v>
      </c>
      <c r="J51" s="42" t="n">
        <v>0.36</v>
      </c>
      <c r="K51" s="42" t="n">
        <v>32</v>
      </c>
      <c r="L51" s="42" t="n">
        <v>5208.7168</v>
      </c>
      <c r="M51" s="42" t="n">
        <v>35.7494</v>
      </c>
      <c r="N51" s="42" t="n">
        <v>38.2482</v>
      </c>
      <c r="O51" s="42" t="n">
        <v>39.9923</v>
      </c>
      <c r="P51" s="42" t="n">
        <v>1572.58</v>
      </c>
      <c r="Q51" s="42" t="n">
        <v>17.3316</v>
      </c>
      <c r="R51" s="42" t="n">
        <v>0.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B51" s="1" t="n">
        <v>242.487126</v>
      </c>
    </row>
    <row r="52" customFormat="false" ht="12.75" hidden="false" customHeight="false" outlineLevel="0" collapsed="false">
      <c r="A52" s="11"/>
      <c r="B52" s="11"/>
      <c r="C52" s="42" t="n">
        <v>37</v>
      </c>
      <c r="D52" s="42" t="n">
        <v>2614.14</v>
      </c>
      <c r="E52" s="42" t="n">
        <v>32.2801</v>
      </c>
      <c r="F52" s="42" t="n">
        <v>36.7814</v>
      </c>
      <c r="G52" s="42" t="n">
        <v>38.5375</v>
      </c>
      <c r="H52" s="42" t="n">
        <v>1165.96</v>
      </c>
      <c r="I52" s="42" t="n">
        <v>15.191733</v>
      </c>
      <c r="J52" s="42" t="n">
        <v>0.32</v>
      </c>
      <c r="K52" s="42" t="n">
        <v>37</v>
      </c>
      <c r="L52" s="42" t="n">
        <v>2614.7208</v>
      </c>
      <c r="M52" s="42" t="n">
        <v>32.2883</v>
      </c>
      <c r="N52" s="42" t="n">
        <v>36.7839</v>
      </c>
      <c r="O52" s="42" t="n">
        <v>38.5394</v>
      </c>
      <c r="P52" s="42" t="n">
        <v>1221.12</v>
      </c>
      <c r="Q52" s="42" t="n">
        <v>15.2197</v>
      </c>
      <c r="R52" s="42" t="n">
        <v>0.34</v>
      </c>
      <c r="S52" s="43"/>
      <c r="T52" s="44"/>
      <c r="U52" s="34"/>
      <c r="V52" s="34"/>
      <c r="W52" s="44"/>
      <c r="X52" s="34"/>
      <c r="Y52" s="45"/>
      <c r="AB52" s="1" t="n">
        <v>197.414343</v>
      </c>
    </row>
    <row r="53" customFormat="false" ht="12.75" hidden="false" customHeight="false" outlineLevel="0" collapsed="false">
      <c r="A53" s="11"/>
      <c r="B53" s="11"/>
      <c r="C53" s="42" t="n">
        <v>42</v>
      </c>
      <c r="D53" s="42" t="n">
        <v>1088.3584</v>
      </c>
      <c r="E53" s="42" t="n">
        <v>29.252</v>
      </c>
      <c r="F53" s="42" t="n">
        <v>35.4968</v>
      </c>
      <c r="G53" s="42" t="n">
        <v>37.1197</v>
      </c>
      <c r="H53" s="42" t="n">
        <v>1165.93</v>
      </c>
      <c r="I53" s="42" t="n">
        <v>13.215777</v>
      </c>
      <c r="J53" s="42" t="n">
        <v>0.32</v>
      </c>
      <c r="K53" s="42" t="n">
        <v>42</v>
      </c>
      <c r="L53" s="42" t="n">
        <v>1088.5568</v>
      </c>
      <c r="M53" s="42" t="n">
        <v>29.256</v>
      </c>
      <c r="N53" s="42" t="n">
        <v>35.4975</v>
      </c>
      <c r="O53" s="42" t="n">
        <v>37.12</v>
      </c>
      <c r="P53" s="42" t="n">
        <v>1258.06</v>
      </c>
      <c r="Q53" s="42" t="n">
        <v>13.3249</v>
      </c>
      <c r="R53" s="42" t="n">
        <v>0.35</v>
      </c>
      <c r="S53" s="43"/>
      <c r="T53" s="44"/>
      <c r="U53" s="34"/>
      <c r="V53" s="34"/>
      <c r="W53" s="44"/>
      <c r="X53" s="34"/>
      <c r="Y53" s="45"/>
      <c r="AB53" s="1" t="n">
        <v>171.831454</v>
      </c>
    </row>
    <row r="54" customFormat="false" ht="13.5" hidden="false" customHeight="false" outlineLevel="0" collapsed="false">
      <c r="A54" s="16"/>
      <c r="B54" s="16"/>
      <c r="C54" s="42" t="n">
        <v>47</v>
      </c>
      <c r="D54" s="42" t="n">
        <v>593.736</v>
      </c>
      <c r="E54" s="42" t="n">
        <v>27.1389</v>
      </c>
      <c r="F54" s="42" t="n">
        <v>35.025</v>
      </c>
      <c r="G54" s="42" t="n">
        <v>36.6298</v>
      </c>
      <c r="H54" s="42" t="n">
        <v>1135.51</v>
      </c>
      <c r="I54" s="42" t="n">
        <v>12.623774</v>
      </c>
      <c r="J54" s="42" t="n">
        <v>0.32</v>
      </c>
      <c r="K54" s="42" t="n">
        <v>47</v>
      </c>
      <c r="L54" s="42" t="n">
        <v>594.1536</v>
      </c>
      <c r="M54" s="42" t="n">
        <v>27.1401</v>
      </c>
      <c r="N54" s="42" t="n">
        <v>35.0235</v>
      </c>
      <c r="O54" s="42" t="n">
        <v>36.6283</v>
      </c>
      <c r="P54" s="42" t="n">
        <v>1223.67</v>
      </c>
      <c r="Q54" s="42" t="n">
        <v>12.7026</v>
      </c>
      <c r="R54" s="42" t="n">
        <v>0.34</v>
      </c>
      <c r="S54" s="43"/>
      <c r="T54" s="46"/>
      <c r="U54" s="47"/>
      <c r="V54" s="47"/>
      <c r="W54" s="46"/>
      <c r="X54" s="47"/>
      <c r="Y54" s="48"/>
      <c r="AB54" s="1" t="n">
        <v>151.961878</v>
      </c>
    </row>
    <row r="55" customFormat="false" ht="12.75" hidden="false" customHeight="false" outlineLevel="0" collapsed="false">
      <c r="A55" s="7" t="s">
        <v>13</v>
      </c>
      <c r="B55" s="7" t="s">
        <v>40</v>
      </c>
      <c r="C55" s="42" t="n">
        <v>32</v>
      </c>
      <c r="D55" s="42" t="n">
        <v>1824.0344</v>
      </c>
      <c r="E55" s="42" t="n">
        <v>36.1211</v>
      </c>
      <c r="F55" s="42" t="n">
        <v>40.029</v>
      </c>
      <c r="G55" s="42" t="n">
        <v>39.4551</v>
      </c>
      <c r="H55" s="42" t="n">
        <v>515.27</v>
      </c>
      <c r="I55" s="42" t="n">
        <v>6.907717</v>
      </c>
      <c r="J55" s="42" t="n">
        <v>0.14</v>
      </c>
      <c r="K55" s="42" t="n">
        <v>32</v>
      </c>
      <c r="L55" s="42" t="n">
        <v>1824.6824</v>
      </c>
      <c r="M55" s="42" t="n">
        <v>36.1318</v>
      </c>
      <c r="N55" s="42" t="n">
        <v>40.0328</v>
      </c>
      <c r="O55" s="42" t="n">
        <v>39.4623</v>
      </c>
      <c r="P55" s="42" t="n">
        <v>611.89</v>
      </c>
      <c r="Q55" s="42" t="n">
        <v>6.8896</v>
      </c>
      <c r="R55" s="42" t="n">
        <v>0.1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B55" s="1" t="n">
        <v>137.661856</v>
      </c>
    </row>
    <row r="56" customFormat="false" ht="12.75" hidden="false" customHeight="false" outlineLevel="0" collapsed="false">
      <c r="A56" s="11" t="s">
        <v>74</v>
      </c>
      <c r="B56" s="11"/>
      <c r="C56" s="42" t="n">
        <v>37</v>
      </c>
      <c r="D56" s="42" t="n">
        <v>1014.0632</v>
      </c>
      <c r="E56" s="42" t="n">
        <v>32.9186</v>
      </c>
      <c r="F56" s="42" t="n">
        <v>38.4125</v>
      </c>
      <c r="G56" s="42" t="n">
        <v>37.6972</v>
      </c>
      <c r="H56" s="42" t="n">
        <v>482.73</v>
      </c>
      <c r="I56" s="42" t="n">
        <v>6.184437</v>
      </c>
      <c r="J56" s="42" t="n">
        <v>0.13</v>
      </c>
      <c r="K56" s="42" t="n">
        <v>37</v>
      </c>
      <c r="L56" s="42" t="n">
        <v>1014.5704</v>
      </c>
      <c r="M56" s="42" t="n">
        <v>32.9262</v>
      </c>
      <c r="N56" s="42" t="n">
        <v>38.4142</v>
      </c>
      <c r="O56" s="42" t="n">
        <v>37.7004</v>
      </c>
      <c r="P56" s="42" t="n">
        <v>593.05</v>
      </c>
      <c r="Q56" s="42" t="n">
        <v>6.1576</v>
      </c>
      <c r="R56" s="42" t="n">
        <v>0.16</v>
      </c>
      <c r="S56" s="43"/>
      <c r="T56" s="44"/>
      <c r="U56" s="34"/>
      <c r="V56" s="34"/>
      <c r="W56" s="44"/>
      <c r="X56" s="34"/>
      <c r="Y56" s="45"/>
      <c r="AB56" s="1" t="n">
        <v>126.489556</v>
      </c>
    </row>
    <row r="57" customFormat="false" ht="12.75" hidden="false" customHeight="false" outlineLevel="0" collapsed="false">
      <c r="A57" s="11"/>
      <c r="B57" s="11"/>
      <c r="C57" s="42" t="n">
        <v>42</v>
      </c>
      <c r="D57" s="42" t="n">
        <v>546.9528</v>
      </c>
      <c r="E57" s="42" t="n">
        <v>30.0437</v>
      </c>
      <c r="F57" s="42" t="n">
        <v>36.7966</v>
      </c>
      <c r="G57" s="42" t="n">
        <v>35.9292</v>
      </c>
      <c r="H57" s="42" t="n">
        <v>512.98</v>
      </c>
      <c r="I57" s="42" t="n">
        <v>5.291871</v>
      </c>
      <c r="J57" s="42" t="n">
        <v>0.14</v>
      </c>
      <c r="K57" s="42" t="n">
        <v>42</v>
      </c>
      <c r="L57" s="42" t="n">
        <v>547.4688</v>
      </c>
      <c r="M57" s="42" t="n">
        <v>30.0497</v>
      </c>
      <c r="N57" s="42" t="n">
        <v>36.7969</v>
      </c>
      <c r="O57" s="42" t="n">
        <v>35.9268</v>
      </c>
      <c r="P57" s="42" t="n">
        <v>599.61</v>
      </c>
      <c r="Q57" s="42" t="n">
        <v>5.3954</v>
      </c>
      <c r="R57" s="42" t="n">
        <v>0.17</v>
      </c>
      <c r="S57" s="43"/>
      <c r="T57" s="44"/>
      <c r="U57" s="34"/>
      <c r="V57" s="34"/>
      <c r="W57" s="44"/>
      <c r="X57" s="34"/>
      <c r="Y57" s="45"/>
      <c r="AB57" s="1" t="n">
        <v>39.833951</v>
      </c>
    </row>
    <row r="58" customFormat="false" ht="13.5" hidden="false" customHeight="false" outlineLevel="0" collapsed="false">
      <c r="A58" s="11"/>
      <c r="B58" s="16"/>
      <c r="C58" s="42" t="n">
        <v>47</v>
      </c>
      <c r="D58" s="42" t="n">
        <v>309.3808</v>
      </c>
      <c r="E58" s="42" t="n">
        <v>27.3923</v>
      </c>
      <c r="F58" s="42" t="n">
        <v>36.1856</v>
      </c>
      <c r="G58" s="42" t="n">
        <v>35.0363</v>
      </c>
      <c r="H58" s="42" t="n">
        <v>501.06</v>
      </c>
      <c r="I58" s="42" t="n">
        <v>3.887542</v>
      </c>
      <c r="J58" s="42" t="n">
        <v>0.14</v>
      </c>
      <c r="K58" s="42" t="n">
        <v>47</v>
      </c>
      <c r="L58" s="42" t="n">
        <v>309.82</v>
      </c>
      <c r="M58" s="42" t="n">
        <v>27.3946</v>
      </c>
      <c r="N58" s="42" t="n">
        <v>36.183</v>
      </c>
      <c r="O58" s="42" t="n">
        <v>35.0307</v>
      </c>
      <c r="P58" s="42" t="n">
        <v>519.67</v>
      </c>
      <c r="Q58" s="42" t="n">
        <v>3.8788</v>
      </c>
      <c r="R58" s="42" t="n">
        <v>0.14</v>
      </c>
      <c r="S58" s="43"/>
      <c r="T58" s="46"/>
      <c r="U58" s="47"/>
      <c r="V58" s="47"/>
      <c r="W58" s="46"/>
      <c r="X58" s="47"/>
      <c r="Y58" s="48"/>
      <c r="AB58" s="1" t="n">
        <v>33.405923</v>
      </c>
    </row>
    <row r="59" customFormat="false" ht="12.75" hidden="false" customHeight="false" outlineLevel="0" collapsed="false">
      <c r="A59" s="11"/>
      <c r="B59" s="7" t="s">
        <v>46</v>
      </c>
      <c r="C59" s="42" t="n">
        <v>32</v>
      </c>
      <c r="D59" s="42" t="n">
        <v>5180.1656</v>
      </c>
      <c r="E59" s="42" t="n">
        <v>33.1221</v>
      </c>
      <c r="F59" s="42" t="n">
        <v>39.013</v>
      </c>
      <c r="G59" s="42" t="n">
        <v>39.9546</v>
      </c>
      <c r="H59" s="42" t="n">
        <v>702.74</v>
      </c>
      <c r="I59" s="42" t="n">
        <v>10.326055</v>
      </c>
      <c r="J59" s="42" t="n">
        <v>0.2</v>
      </c>
      <c r="K59" s="42" t="n">
        <v>32</v>
      </c>
      <c r="L59" s="42" t="n">
        <v>5180.9264</v>
      </c>
      <c r="M59" s="42" t="n">
        <v>33.1266</v>
      </c>
      <c r="N59" s="42" t="n">
        <v>39.0173</v>
      </c>
      <c r="O59" s="42" t="n">
        <v>39.9596</v>
      </c>
      <c r="P59" s="42" t="n">
        <v>936.41</v>
      </c>
      <c r="Q59" s="42" t="n">
        <v>10.3623</v>
      </c>
      <c r="R59" s="42" t="n">
        <v>0.2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B59" s="1" t="n">
        <v>28.239876</v>
      </c>
    </row>
    <row r="60" customFormat="false" ht="12.75" hidden="false" customHeight="false" outlineLevel="0" collapsed="false">
      <c r="A60" s="11"/>
      <c r="B60" s="11"/>
      <c r="C60" s="42" t="n">
        <v>37</v>
      </c>
      <c r="D60" s="42" t="n">
        <v>3076.6696</v>
      </c>
      <c r="E60" s="42" t="n">
        <v>29.6412</v>
      </c>
      <c r="F60" s="42" t="n">
        <v>37.9237</v>
      </c>
      <c r="G60" s="42" t="n">
        <v>38.7402</v>
      </c>
      <c r="H60" s="42" t="n">
        <v>644.89</v>
      </c>
      <c r="I60" s="42" t="n">
        <v>9.028805</v>
      </c>
      <c r="J60" s="42" t="n">
        <v>0.18</v>
      </c>
      <c r="K60" s="42" t="n">
        <v>37</v>
      </c>
      <c r="L60" s="42" t="n">
        <v>3077.3728</v>
      </c>
      <c r="M60" s="42" t="n">
        <v>29.6456</v>
      </c>
      <c r="N60" s="42" t="n">
        <v>37.9255</v>
      </c>
      <c r="O60" s="42" t="n">
        <v>38.7404</v>
      </c>
      <c r="P60" s="42" t="n">
        <v>827.79</v>
      </c>
      <c r="Q60" s="42" t="n">
        <v>9.0203</v>
      </c>
      <c r="R60" s="42" t="n">
        <v>0.23</v>
      </c>
      <c r="S60" s="43"/>
      <c r="T60" s="44"/>
      <c r="U60" s="34"/>
      <c r="V60" s="34"/>
      <c r="W60" s="44"/>
      <c r="X60" s="34"/>
      <c r="Y60" s="45"/>
      <c r="AB60" s="1" t="n">
        <v>24.886111</v>
      </c>
    </row>
    <row r="61" customFormat="false" ht="12.75" hidden="false" customHeight="false" outlineLevel="0" collapsed="false">
      <c r="A61" s="11"/>
      <c r="B61" s="11"/>
      <c r="C61" s="42" t="n">
        <v>42</v>
      </c>
      <c r="D61" s="42" t="n">
        <v>1623.0696</v>
      </c>
      <c r="E61" s="42" t="n">
        <v>26.1539</v>
      </c>
      <c r="F61" s="42" t="n">
        <v>36.9266</v>
      </c>
      <c r="G61" s="42" t="n">
        <v>37.5589</v>
      </c>
      <c r="H61" s="42" t="n">
        <v>742.76</v>
      </c>
      <c r="I61" s="42" t="n">
        <v>7.854599</v>
      </c>
      <c r="J61" s="42" t="n">
        <v>0.21</v>
      </c>
      <c r="K61" s="42" t="n">
        <v>42</v>
      </c>
      <c r="L61" s="42" t="n">
        <v>1623.7696</v>
      </c>
      <c r="M61" s="42" t="n">
        <v>26.1612</v>
      </c>
      <c r="N61" s="42" t="n">
        <v>36.9285</v>
      </c>
      <c r="O61" s="42" t="n">
        <v>37.5585</v>
      </c>
      <c r="P61" s="42" t="n">
        <v>782.45</v>
      </c>
      <c r="Q61" s="42" t="n">
        <v>7.8616</v>
      </c>
      <c r="R61" s="42" t="n">
        <v>0.22</v>
      </c>
      <c r="S61" s="43"/>
      <c r="T61" s="44"/>
      <c r="U61" s="34"/>
      <c r="V61" s="34"/>
      <c r="W61" s="44"/>
      <c r="X61" s="34"/>
      <c r="Y61" s="45"/>
      <c r="AB61" s="1" t="n">
        <v>22.001757</v>
      </c>
    </row>
    <row r="62" customFormat="false" ht="13.5" hidden="false" customHeight="false" outlineLevel="0" collapsed="false">
      <c r="A62" s="11"/>
      <c r="B62" s="16"/>
      <c r="C62" s="42" t="n">
        <v>47</v>
      </c>
      <c r="D62" s="42" t="n">
        <v>767.716</v>
      </c>
      <c r="E62" s="42" t="n">
        <v>23.0181</v>
      </c>
      <c r="F62" s="42" t="n">
        <v>36.7054</v>
      </c>
      <c r="G62" s="42" t="n">
        <v>37.2009</v>
      </c>
      <c r="H62" s="42" t="n">
        <v>641.9</v>
      </c>
      <c r="I62" s="42" t="n">
        <v>6.690534</v>
      </c>
      <c r="J62" s="42" t="n">
        <v>0.18</v>
      </c>
      <c r="K62" s="42" t="n">
        <v>47</v>
      </c>
      <c r="L62" s="42" t="n">
        <v>768.4688</v>
      </c>
      <c r="M62" s="42" t="n">
        <v>23.0202</v>
      </c>
      <c r="N62" s="42" t="n">
        <v>36.7075</v>
      </c>
      <c r="O62" s="42" t="n">
        <v>37.2034</v>
      </c>
      <c r="P62" s="42" t="n">
        <v>745.4</v>
      </c>
      <c r="Q62" s="42" t="n">
        <v>6.7622</v>
      </c>
      <c r="R62" s="42" t="n">
        <v>0.21</v>
      </c>
      <c r="S62" s="43"/>
      <c r="T62" s="46"/>
      <c r="U62" s="47"/>
      <c r="V62" s="47"/>
      <c r="W62" s="46"/>
      <c r="X62" s="47"/>
      <c r="Y62" s="48"/>
      <c r="AB62" s="1" t="n">
        <v>20.815024</v>
      </c>
    </row>
    <row r="63" customFormat="false" ht="12.75" hidden="false" customHeight="false" outlineLevel="0" collapsed="false">
      <c r="A63" s="11"/>
      <c r="B63" s="7" t="s">
        <v>42</v>
      </c>
      <c r="C63" s="42" t="n">
        <v>32</v>
      </c>
      <c r="D63" s="42" t="n">
        <v>4075.1384</v>
      </c>
      <c r="E63" s="42" t="n">
        <v>32.8654</v>
      </c>
      <c r="F63" s="42" t="n">
        <v>36.9702</v>
      </c>
      <c r="G63" s="42" t="n">
        <v>37.4224</v>
      </c>
      <c r="H63" s="42" t="n">
        <v>590.51</v>
      </c>
      <c r="I63" s="42" t="n">
        <v>9.249508</v>
      </c>
      <c r="J63" s="42" t="n">
        <v>0.16</v>
      </c>
      <c r="K63" s="42" t="n">
        <v>32</v>
      </c>
      <c r="L63" s="42" t="n">
        <v>4076.132</v>
      </c>
      <c r="M63" s="42" t="n">
        <v>32.8746</v>
      </c>
      <c r="N63" s="42" t="n">
        <v>36.9805</v>
      </c>
      <c r="O63" s="42" t="n">
        <v>37.4304</v>
      </c>
      <c r="P63" s="42" t="n">
        <v>714.28</v>
      </c>
      <c r="Q63" s="42" t="n">
        <v>9.2289</v>
      </c>
      <c r="R63" s="42" t="n">
        <v>0.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B63" s="1" t="n">
        <v>43.874049</v>
      </c>
    </row>
    <row r="64" customFormat="false" ht="12.75" hidden="false" customHeight="false" outlineLevel="0" collapsed="false">
      <c r="A64" s="11"/>
      <c r="B64" s="11"/>
      <c r="C64" s="42" t="n">
        <v>37</v>
      </c>
      <c r="D64" s="42" t="n">
        <v>2097.4696</v>
      </c>
      <c r="E64" s="42" t="n">
        <v>29.3182</v>
      </c>
      <c r="F64" s="42" t="n">
        <v>35.4439</v>
      </c>
      <c r="G64" s="42" t="n">
        <v>35.8594</v>
      </c>
      <c r="H64" s="42" t="n">
        <v>532.55</v>
      </c>
      <c r="I64" s="42" t="n">
        <v>7.797322</v>
      </c>
      <c r="J64" s="42" t="n">
        <v>0.15</v>
      </c>
      <c r="K64" s="42" t="n">
        <v>37</v>
      </c>
      <c r="L64" s="42" t="n">
        <v>2098.2192</v>
      </c>
      <c r="M64" s="42" t="n">
        <v>29.3283</v>
      </c>
      <c r="N64" s="42" t="n">
        <v>35.4485</v>
      </c>
      <c r="O64" s="42" t="n">
        <v>35.8634</v>
      </c>
      <c r="P64" s="42" t="n">
        <v>619.11</v>
      </c>
      <c r="Q64" s="42" t="n">
        <v>7.7942</v>
      </c>
      <c r="R64" s="42" t="n">
        <v>0.17</v>
      </c>
      <c r="S64" s="43"/>
      <c r="T64" s="44"/>
      <c r="U64" s="34"/>
      <c r="V64" s="34"/>
      <c r="W64" s="44"/>
      <c r="X64" s="34"/>
      <c r="Y64" s="45"/>
      <c r="AB64" s="1" t="n">
        <v>38.492799</v>
      </c>
    </row>
    <row r="65" customFormat="false" ht="12.75" hidden="false" customHeight="false" outlineLevel="0" collapsed="false">
      <c r="A65" s="11"/>
      <c r="B65" s="11"/>
      <c r="C65" s="42" t="n">
        <v>42</v>
      </c>
      <c r="D65" s="42" t="n">
        <v>951.644</v>
      </c>
      <c r="E65" s="42" t="n">
        <v>26.2563</v>
      </c>
      <c r="F65" s="42" t="n">
        <v>34.0843</v>
      </c>
      <c r="G65" s="42" t="n">
        <v>34.4749</v>
      </c>
      <c r="H65" s="42" t="n">
        <v>487.05</v>
      </c>
      <c r="I65" s="42" t="n">
        <v>6.338638</v>
      </c>
      <c r="J65" s="42" t="n">
        <v>0.14</v>
      </c>
      <c r="K65" s="42" t="n">
        <v>42</v>
      </c>
      <c r="L65" s="42" t="n">
        <v>952.3416</v>
      </c>
      <c r="M65" s="42" t="n">
        <v>26.2681</v>
      </c>
      <c r="N65" s="42" t="n">
        <v>34.0869</v>
      </c>
      <c r="O65" s="42" t="n">
        <v>34.4768</v>
      </c>
      <c r="P65" s="42" t="n">
        <v>616.42</v>
      </c>
      <c r="Q65" s="42" t="n">
        <v>6.44</v>
      </c>
      <c r="R65" s="42" t="n">
        <v>0.17</v>
      </c>
      <c r="S65" s="43"/>
      <c r="T65" s="44"/>
      <c r="U65" s="34"/>
      <c r="V65" s="34"/>
      <c r="W65" s="44"/>
      <c r="X65" s="34"/>
      <c r="Y65" s="45"/>
      <c r="AB65" s="1" t="n">
        <v>34.4774</v>
      </c>
    </row>
    <row r="66" customFormat="false" ht="13.5" hidden="false" customHeight="false" outlineLevel="0" collapsed="false">
      <c r="A66" s="11"/>
      <c r="B66" s="16"/>
      <c r="C66" s="42" t="n">
        <v>47</v>
      </c>
      <c r="D66" s="42" t="n">
        <v>416.1512</v>
      </c>
      <c r="E66" s="42" t="n">
        <v>23.792</v>
      </c>
      <c r="F66" s="42" t="n">
        <v>33.6131</v>
      </c>
      <c r="G66" s="42" t="n">
        <v>33.9607</v>
      </c>
      <c r="H66" s="42" t="n">
        <v>442.92</v>
      </c>
      <c r="I66" s="42" t="n">
        <v>4.176086</v>
      </c>
      <c r="J66" s="42" t="n">
        <v>0.12</v>
      </c>
      <c r="K66" s="42" t="n">
        <v>47</v>
      </c>
      <c r="L66" s="42" t="n">
        <v>416.9632</v>
      </c>
      <c r="M66" s="42" t="n">
        <v>23.7946</v>
      </c>
      <c r="N66" s="42" t="n">
        <v>33.6122</v>
      </c>
      <c r="O66" s="42" t="n">
        <v>33.9587</v>
      </c>
      <c r="P66" s="42" t="n">
        <v>554.17</v>
      </c>
      <c r="Q66" s="42" t="n">
        <v>4.3177</v>
      </c>
      <c r="R66" s="42" t="n">
        <v>0.15</v>
      </c>
      <c r="S66" s="43"/>
      <c r="T66" s="46"/>
      <c r="U66" s="47"/>
      <c r="V66" s="47"/>
      <c r="W66" s="46"/>
      <c r="X66" s="47"/>
      <c r="Y66" s="48"/>
      <c r="AB66" s="1" t="n">
        <v>31.016129</v>
      </c>
    </row>
    <row r="67" customFormat="false" ht="12.75" hidden="false" customHeight="false" outlineLevel="0" collapsed="false">
      <c r="A67" s="11"/>
      <c r="B67" s="7" t="s">
        <v>55</v>
      </c>
      <c r="C67" s="42" t="n">
        <v>32</v>
      </c>
      <c r="D67" s="42" t="n">
        <v>1500.8464</v>
      </c>
      <c r="E67" s="42" t="n">
        <v>34.7662</v>
      </c>
      <c r="F67" s="42" t="n">
        <v>37.8741</v>
      </c>
      <c r="G67" s="42" t="n">
        <v>39.0311</v>
      </c>
      <c r="H67" s="42" t="n">
        <v>330.96</v>
      </c>
      <c r="I67" s="42" t="n">
        <v>4.66229</v>
      </c>
      <c r="J67" s="42" t="n">
        <v>0.09</v>
      </c>
      <c r="K67" s="42" t="n">
        <v>32</v>
      </c>
      <c r="L67" s="42" t="n">
        <v>1501.2696</v>
      </c>
      <c r="M67" s="42" t="n">
        <v>34.7796</v>
      </c>
      <c r="N67" s="42" t="n">
        <v>37.8792</v>
      </c>
      <c r="O67" s="42" t="n">
        <v>39.0365</v>
      </c>
      <c r="P67" s="42" t="n">
        <v>382.41</v>
      </c>
      <c r="Q67" s="42" t="n">
        <v>4.6531</v>
      </c>
      <c r="R67" s="42" t="n">
        <v>0.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B67" s="1" t="n">
        <v>27.864199</v>
      </c>
    </row>
    <row r="68" customFormat="false" ht="12.75" hidden="false" customHeight="false" outlineLevel="0" collapsed="false">
      <c r="A68" s="11"/>
      <c r="B68" s="11"/>
      <c r="C68" s="42" t="n">
        <v>37</v>
      </c>
      <c r="D68" s="42" t="n">
        <v>755.8312</v>
      </c>
      <c r="E68" s="42" t="n">
        <v>31.433</v>
      </c>
      <c r="F68" s="42" t="n">
        <v>36.2946</v>
      </c>
      <c r="G68" s="42" t="n">
        <v>37.3082</v>
      </c>
      <c r="H68" s="42" t="n">
        <v>302.75</v>
      </c>
      <c r="I68" s="42" t="n">
        <v>3.966001</v>
      </c>
      <c r="J68" s="42" t="n">
        <v>0.08</v>
      </c>
      <c r="K68" s="42" t="n">
        <v>37</v>
      </c>
      <c r="L68" s="42" t="n">
        <v>755.9696</v>
      </c>
      <c r="M68" s="42" t="n">
        <v>31.441</v>
      </c>
      <c r="N68" s="42" t="n">
        <v>36.299</v>
      </c>
      <c r="O68" s="42" t="n">
        <v>37.3122</v>
      </c>
      <c r="P68" s="42" t="n">
        <v>391.21</v>
      </c>
      <c r="Q68" s="42" t="n">
        <v>3.9927</v>
      </c>
      <c r="R68" s="42" t="n">
        <v>0.11</v>
      </c>
      <c r="S68" s="43"/>
      <c r="T68" s="44"/>
      <c r="U68" s="34"/>
      <c r="V68" s="34"/>
      <c r="W68" s="44"/>
      <c r="X68" s="34"/>
      <c r="Y68" s="45"/>
      <c r="AB68" s="1" t="n">
        <v>25.580341</v>
      </c>
    </row>
    <row r="69" customFormat="false" ht="12.75" hidden="false" customHeight="false" outlineLevel="0" collapsed="false">
      <c r="A69" s="11"/>
      <c r="B69" s="11"/>
      <c r="C69" s="42" t="n">
        <v>42</v>
      </c>
      <c r="D69" s="42" t="n">
        <v>399.9928</v>
      </c>
      <c r="E69" s="42" t="n">
        <v>28.8491</v>
      </c>
      <c r="F69" s="42" t="n">
        <v>34.7373</v>
      </c>
      <c r="G69" s="42" t="n">
        <v>35.6284</v>
      </c>
      <c r="H69" s="42" t="n">
        <v>289.42</v>
      </c>
      <c r="I69" s="42" t="n">
        <v>3.583693</v>
      </c>
      <c r="J69" s="42" t="n">
        <v>0.08</v>
      </c>
      <c r="K69" s="42" t="n">
        <v>42</v>
      </c>
      <c r="L69" s="42" t="n">
        <v>400.1696</v>
      </c>
      <c r="M69" s="42" t="n">
        <v>28.8541</v>
      </c>
      <c r="N69" s="42" t="n">
        <v>34.7386</v>
      </c>
      <c r="O69" s="42" t="n">
        <v>35.6296</v>
      </c>
      <c r="P69" s="42" t="n">
        <v>337.47</v>
      </c>
      <c r="Q69" s="42" t="n">
        <v>3.6836</v>
      </c>
      <c r="R69" s="42" t="n">
        <v>0.09</v>
      </c>
      <c r="S69" s="43"/>
      <c r="T69" s="44"/>
      <c r="U69" s="34"/>
      <c r="V69" s="34"/>
      <c r="W69" s="44"/>
      <c r="X69" s="34"/>
      <c r="Y69" s="45"/>
      <c r="AB69" s="1" t="n">
        <v>50.374217</v>
      </c>
    </row>
    <row r="70" customFormat="false" ht="13.5" hidden="false" customHeight="false" outlineLevel="0" collapsed="false">
      <c r="A70" s="16"/>
      <c r="B70" s="16"/>
      <c r="C70" s="42" t="n">
        <v>47</v>
      </c>
      <c r="D70" s="42" t="n">
        <v>237.6776</v>
      </c>
      <c r="E70" s="42" t="n">
        <v>26.5008</v>
      </c>
      <c r="F70" s="42" t="n">
        <v>34.0676</v>
      </c>
      <c r="G70" s="42" t="n">
        <v>34.9752</v>
      </c>
      <c r="H70" s="42" t="n">
        <v>319.59</v>
      </c>
      <c r="I70" s="42" t="n">
        <v>2.928545</v>
      </c>
      <c r="J70" s="42" t="n">
        <v>0.09</v>
      </c>
      <c r="K70" s="42" t="n">
        <v>47</v>
      </c>
      <c r="L70" s="42" t="n">
        <v>237.852</v>
      </c>
      <c r="M70" s="42" t="n">
        <v>26.5005</v>
      </c>
      <c r="N70" s="42" t="n">
        <v>34.0607</v>
      </c>
      <c r="O70" s="42" t="n">
        <v>34.9671</v>
      </c>
      <c r="P70" s="42" t="n">
        <v>278.37</v>
      </c>
      <c r="Q70" s="42" t="n">
        <v>2.902</v>
      </c>
      <c r="R70" s="42" t="n">
        <v>0.08</v>
      </c>
      <c r="S70" s="43"/>
      <c r="T70" s="46"/>
      <c r="U70" s="47"/>
      <c r="V70" s="47"/>
      <c r="W70" s="46"/>
      <c r="X70" s="47"/>
      <c r="Y70" s="48"/>
      <c r="AB70" s="1" t="n">
        <v>42.526968</v>
      </c>
    </row>
    <row r="71" customFormat="false" ht="12.75" hidden="false" customHeight="false" outlineLevel="0" collapsed="false">
      <c r="A71" s="7" t="s">
        <v>75</v>
      </c>
      <c r="B71" s="7" t="s">
        <v>58</v>
      </c>
      <c r="C71" s="42" t="n">
        <v>32</v>
      </c>
      <c r="D71" s="42" t="n">
        <v>7473.712</v>
      </c>
      <c r="E71" s="42" t="n">
        <v>39.8349</v>
      </c>
      <c r="F71" s="42" t="n">
        <v>44.1969</v>
      </c>
      <c r="G71" s="42" t="n">
        <v>44.7704</v>
      </c>
      <c r="H71" s="42" t="n">
        <v>5437.82</v>
      </c>
      <c r="I71" s="42" t="n">
        <v>67.533575</v>
      </c>
      <c r="J71" s="42" t="n">
        <v>1.51</v>
      </c>
      <c r="K71" s="42" t="n">
        <v>32</v>
      </c>
      <c r="L71" s="42" t="n">
        <v>7474.6976</v>
      </c>
      <c r="M71" s="42" t="n">
        <v>39.836</v>
      </c>
      <c r="N71" s="42" t="n">
        <v>44.1969</v>
      </c>
      <c r="O71" s="42" t="n">
        <v>44.7704</v>
      </c>
      <c r="P71" s="42" t="n">
        <v>6642.8</v>
      </c>
      <c r="Q71" s="42" t="n">
        <v>67.5454</v>
      </c>
      <c r="R71" s="42" t="n">
        <v>1.8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B71" s="1" t="n">
        <v>37.023285</v>
      </c>
    </row>
    <row r="72" customFormat="false" ht="12.75" hidden="false" customHeight="false" outlineLevel="0" collapsed="false">
      <c r="A72" s="11" t="s">
        <v>76</v>
      </c>
      <c r="B72" s="11"/>
      <c r="C72" s="42" t="n">
        <v>37</v>
      </c>
      <c r="D72" s="42" t="n">
        <v>4490.1968</v>
      </c>
      <c r="E72" s="42" t="n">
        <v>36.9106</v>
      </c>
      <c r="F72" s="42" t="n">
        <v>42.962</v>
      </c>
      <c r="G72" s="42" t="n">
        <v>43.4033</v>
      </c>
      <c r="H72" s="42" t="n">
        <v>5202.13</v>
      </c>
      <c r="I72" s="42" t="n">
        <v>62.944117</v>
      </c>
      <c r="J72" s="42" t="n">
        <v>1.45</v>
      </c>
      <c r="K72" s="42" t="n">
        <v>37</v>
      </c>
      <c r="L72" s="42" t="n">
        <v>4490.86</v>
      </c>
      <c r="M72" s="42" t="n">
        <v>36.9114</v>
      </c>
      <c r="N72" s="42" t="n">
        <v>42.9621</v>
      </c>
      <c r="O72" s="42" t="n">
        <v>43.4031</v>
      </c>
      <c r="P72" s="42" t="n">
        <v>6427.84</v>
      </c>
      <c r="Q72" s="42" t="n">
        <v>62.9723</v>
      </c>
      <c r="R72" s="42" t="n">
        <v>1.79</v>
      </c>
      <c r="S72" s="43"/>
      <c r="T72" s="44"/>
      <c r="U72" s="34"/>
      <c r="V72" s="34"/>
      <c r="W72" s="44"/>
      <c r="X72" s="34"/>
      <c r="Y72" s="45"/>
      <c r="AB72" s="1" t="n">
        <v>32.038383</v>
      </c>
    </row>
    <row r="73" customFormat="false" ht="12.75" hidden="false" customHeight="false" outlineLevel="0" collapsed="false">
      <c r="A73" s="11"/>
      <c r="B73" s="11"/>
      <c r="C73" s="42" t="n">
        <v>42</v>
      </c>
      <c r="D73" s="42" t="n">
        <v>2574.5232</v>
      </c>
      <c r="E73" s="42" t="n">
        <v>33.8445</v>
      </c>
      <c r="F73" s="42" t="n">
        <v>41.7526</v>
      </c>
      <c r="G73" s="42" t="n">
        <v>42.0911</v>
      </c>
      <c r="H73" s="42" t="n">
        <v>4849.97</v>
      </c>
      <c r="I73" s="42" t="n">
        <v>58.559572</v>
      </c>
      <c r="J73" s="42" t="n">
        <v>1.35</v>
      </c>
      <c r="K73" s="42" t="n">
        <v>42</v>
      </c>
      <c r="L73" s="42" t="n">
        <v>2575.5392</v>
      </c>
      <c r="M73" s="42" t="n">
        <v>33.8475</v>
      </c>
      <c r="N73" s="42" t="n">
        <v>41.7527</v>
      </c>
      <c r="O73" s="42" t="n">
        <v>42.091</v>
      </c>
      <c r="P73" s="42" t="n">
        <v>4868.81</v>
      </c>
      <c r="Q73" s="42" t="n">
        <v>58.4804</v>
      </c>
      <c r="R73" s="42" t="n">
        <v>1.35</v>
      </c>
      <c r="S73" s="43"/>
      <c r="T73" s="44"/>
      <c r="U73" s="34"/>
      <c r="V73" s="34"/>
      <c r="W73" s="44"/>
      <c r="X73" s="34"/>
      <c r="Y73" s="45"/>
      <c r="AB73" s="1" t="n">
        <v>26.764691</v>
      </c>
    </row>
    <row r="74" customFormat="false" ht="13.5" hidden="false" customHeight="false" outlineLevel="0" collapsed="false">
      <c r="A74" s="11"/>
      <c r="B74" s="16"/>
      <c r="C74" s="42" t="n">
        <v>47</v>
      </c>
      <c r="D74" s="42" t="n">
        <v>1460.192</v>
      </c>
      <c r="E74" s="42" t="n">
        <v>30.6419</v>
      </c>
      <c r="F74" s="42" t="n">
        <v>41.5799</v>
      </c>
      <c r="G74" s="42" t="n">
        <v>41.7644</v>
      </c>
      <c r="H74" s="42" t="n">
        <v>5685.76</v>
      </c>
      <c r="I74" s="42" t="n">
        <v>56.126833</v>
      </c>
      <c r="J74" s="42" t="n">
        <v>1.58</v>
      </c>
      <c r="K74" s="42" t="n">
        <v>47</v>
      </c>
      <c r="L74" s="42" t="n">
        <v>1460.7424</v>
      </c>
      <c r="M74" s="42" t="n">
        <v>30.6427</v>
      </c>
      <c r="N74" s="42" t="n">
        <v>41.579</v>
      </c>
      <c r="O74" s="42" t="n">
        <v>41.7637</v>
      </c>
      <c r="P74" s="42" t="n">
        <v>5306.2</v>
      </c>
      <c r="Q74" s="42" t="n">
        <v>56.0807</v>
      </c>
      <c r="R74" s="42" t="n">
        <v>1.47</v>
      </c>
      <c r="S74" s="43"/>
      <c r="T74" s="46"/>
      <c r="U74" s="47"/>
      <c r="V74" s="47"/>
      <c r="W74" s="46"/>
      <c r="X74" s="47"/>
      <c r="Y74" s="48"/>
      <c r="AB74" s="1" t="n">
        <v>22.581316</v>
      </c>
    </row>
    <row r="75" customFormat="false" ht="12.75" hidden="false" customHeight="false" outlineLevel="0" collapsed="false">
      <c r="A75" s="11"/>
      <c r="B75" s="7" t="s">
        <v>59</v>
      </c>
      <c r="C75" s="42" t="n">
        <v>32</v>
      </c>
      <c r="D75" s="42" t="n">
        <v>8360.968</v>
      </c>
      <c r="E75" s="42" t="n">
        <v>39.7073</v>
      </c>
      <c r="F75" s="42" t="n">
        <v>45.8016</v>
      </c>
      <c r="G75" s="42" t="n">
        <v>44.2673</v>
      </c>
      <c r="H75" s="42" t="n">
        <v>5169.95</v>
      </c>
      <c r="I75" s="42" t="n">
        <v>64.048013</v>
      </c>
      <c r="J75" s="42" t="n">
        <v>1.44</v>
      </c>
      <c r="K75" s="42" t="n">
        <v>32</v>
      </c>
      <c r="L75" s="42" t="n">
        <v>8361.1624</v>
      </c>
      <c r="M75" s="42" t="n">
        <v>39.7102</v>
      </c>
      <c r="N75" s="42" t="n">
        <v>45.8016</v>
      </c>
      <c r="O75" s="42" t="n">
        <v>44.2673</v>
      </c>
      <c r="P75" s="42" t="n">
        <v>6415.01</v>
      </c>
      <c r="Q75" s="42" t="n">
        <v>64.1679</v>
      </c>
      <c r="R75" s="42" t="n">
        <v>1.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B75" s="1" t="n">
        <v>22.593424</v>
      </c>
    </row>
    <row r="76" customFormat="false" ht="12.75" hidden="false" customHeight="false" outlineLevel="0" collapsed="false">
      <c r="A76" s="11"/>
      <c r="B76" s="11"/>
      <c r="C76" s="42" t="n">
        <v>37</v>
      </c>
      <c r="D76" s="42" t="n">
        <v>5006.8528</v>
      </c>
      <c r="E76" s="42" t="n">
        <v>36.5786</v>
      </c>
      <c r="F76" s="42" t="n">
        <v>44.7452</v>
      </c>
      <c r="G76" s="42" t="n">
        <v>42.7235</v>
      </c>
      <c r="H76" s="42" t="n">
        <v>4975.71</v>
      </c>
      <c r="I76" s="42" t="n">
        <v>59.466787</v>
      </c>
      <c r="J76" s="42" t="n">
        <v>1.38</v>
      </c>
      <c r="K76" s="42" t="n">
        <v>37</v>
      </c>
      <c r="L76" s="42" t="n">
        <v>5006.8648</v>
      </c>
      <c r="M76" s="42" t="n">
        <v>36.5839</v>
      </c>
      <c r="N76" s="42" t="n">
        <v>44.7452</v>
      </c>
      <c r="O76" s="42" t="n">
        <v>42.7235</v>
      </c>
      <c r="P76" s="42" t="n">
        <v>6801.69</v>
      </c>
      <c r="Q76" s="42" t="n">
        <v>59.4456</v>
      </c>
      <c r="R76" s="42" t="n">
        <v>1.89</v>
      </c>
      <c r="S76" s="43"/>
      <c r="T76" s="44"/>
      <c r="U76" s="34"/>
      <c r="V76" s="34"/>
      <c r="W76" s="44"/>
      <c r="X76" s="34"/>
      <c r="Y76" s="45"/>
      <c r="AB76" s="1" t="n">
        <v>19.38951</v>
      </c>
    </row>
    <row r="77" customFormat="false" ht="12.75" hidden="false" customHeight="false" outlineLevel="0" collapsed="false">
      <c r="A77" s="11"/>
      <c r="B77" s="11"/>
      <c r="C77" s="42" t="n">
        <v>42</v>
      </c>
      <c r="D77" s="42" t="n">
        <v>2760.2848</v>
      </c>
      <c r="E77" s="42" t="n">
        <v>33.2416</v>
      </c>
      <c r="F77" s="42" t="n">
        <v>43.7662</v>
      </c>
      <c r="G77" s="42" t="n">
        <v>41.4883</v>
      </c>
      <c r="H77" s="42" t="n">
        <v>5728.86</v>
      </c>
      <c r="I77" s="42" t="n">
        <v>55.754384</v>
      </c>
      <c r="J77" s="42" t="n">
        <v>1.59</v>
      </c>
      <c r="K77" s="42" t="n">
        <v>42</v>
      </c>
      <c r="L77" s="42" t="n">
        <v>2760.5488</v>
      </c>
      <c r="M77" s="42" t="n">
        <v>33.2465</v>
      </c>
      <c r="N77" s="42" t="n">
        <v>43.7661</v>
      </c>
      <c r="O77" s="42" t="n">
        <v>41.4883</v>
      </c>
      <c r="P77" s="42" t="n">
        <v>6043</v>
      </c>
      <c r="Q77" s="42" t="n">
        <v>55.7385</v>
      </c>
      <c r="R77" s="42" t="n">
        <v>1.68</v>
      </c>
      <c r="S77" s="43"/>
      <c r="T77" s="44"/>
      <c r="U77" s="34"/>
      <c r="V77" s="34"/>
      <c r="W77" s="44"/>
      <c r="X77" s="34"/>
      <c r="Y77" s="45"/>
      <c r="AB77" s="1" t="n">
        <v>17.331625</v>
      </c>
    </row>
    <row r="78" customFormat="false" ht="13.5" hidden="false" customHeight="false" outlineLevel="0" collapsed="false">
      <c r="A78" s="11"/>
      <c r="B78" s="16"/>
      <c r="C78" s="42" t="n">
        <v>47</v>
      </c>
      <c r="D78" s="42" t="n">
        <v>1299.9504</v>
      </c>
      <c r="E78" s="42" t="n">
        <v>29.7787</v>
      </c>
      <c r="F78" s="42" t="n">
        <v>43.3659</v>
      </c>
      <c r="G78" s="42" t="n">
        <v>41.0796</v>
      </c>
      <c r="H78" s="42" t="n">
        <v>5550.73</v>
      </c>
      <c r="I78" s="42" t="n">
        <v>53.721755</v>
      </c>
      <c r="J78" s="42" t="n">
        <v>1.54</v>
      </c>
      <c r="K78" s="42" t="n">
        <v>47</v>
      </c>
      <c r="L78" s="42" t="n">
        <v>1300.7872</v>
      </c>
      <c r="M78" s="42" t="n">
        <v>29.7792</v>
      </c>
      <c r="N78" s="42" t="n">
        <v>43.3658</v>
      </c>
      <c r="O78" s="42" t="n">
        <v>41.0794</v>
      </c>
      <c r="P78" s="42" t="n">
        <v>4930.42</v>
      </c>
      <c r="Q78" s="42" t="n">
        <v>53.6749</v>
      </c>
      <c r="R78" s="42" t="n">
        <v>1.37</v>
      </c>
      <c r="S78" s="43"/>
      <c r="T78" s="46"/>
      <c r="U78" s="47"/>
      <c r="V78" s="47"/>
      <c r="W78" s="46"/>
      <c r="X78" s="47"/>
      <c r="Y78" s="48"/>
      <c r="AB78" s="1" t="n">
        <v>15.219733</v>
      </c>
    </row>
    <row r="79" customFormat="false" ht="12.75" hidden="false" customHeight="false" outlineLevel="0" collapsed="false">
      <c r="A79" s="11"/>
      <c r="B79" s="7" t="s">
        <v>60</v>
      </c>
      <c r="C79" s="42" t="n">
        <v>32</v>
      </c>
      <c r="D79" s="42" t="n">
        <v>7781.8864</v>
      </c>
      <c r="E79" s="42" t="n">
        <v>39.3112</v>
      </c>
      <c r="F79" s="42" t="n">
        <v>45.0402</v>
      </c>
      <c r="G79" s="42" t="n">
        <v>45.2087</v>
      </c>
      <c r="H79" s="42" t="n">
        <v>5264.97</v>
      </c>
      <c r="I79" s="42" t="n">
        <v>65.360306</v>
      </c>
      <c r="J79" s="42" t="n">
        <v>1.46</v>
      </c>
      <c r="K79" s="42" t="n">
        <v>32</v>
      </c>
      <c r="L79" s="42" t="n">
        <v>7782.344</v>
      </c>
      <c r="M79" s="42" t="n">
        <v>39.3147</v>
      </c>
      <c r="N79" s="42" t="n">
        <v>45.0397</v>
      </c>
      <c r="O79" s="42" t="n">
        <v>45.209</v>
      </c>
      <c r="P79" s="42" t="n">
        <v>6286.18</v>
      </c>
      <c r="Q79" s="42" t="n">
        <v>65.4534</v>
      </c>
      <c r="R79" s="42" t="n">
        <v>1.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B79" s="1" t="n">
        <v>13.324928</v>
      </c>
    </row>
    <row r="80" customFormat="false" ht="12.75" hidden="false" customHeight="false" outlineLevel="0" collapsed="false">
      <c r="A80" s="11"/>
      <c r="B80" s="11"/>
      <c r="C80" s="42" t="n">
        <v>37</v>
      </c>
      <c r="D80" s="42" t="n">
        <v>4403.108</v>
      </c>
      <c r="E80" s="42" t="n">
        <v>36.4872</v>
      </c>
      <c r="F80" s="42" t="n">
        <v>43.5909</v>
      </c>
      <c r="G80" s="42" t="n">
        <v>43.7561</v>
      </c>
      <c r="H80" s="42" t="n">
        <v>5087.88</v>
      </c>
      <c r="I80" s="42" t="n">
        <v>61.173026</v>
      </c>
      <c r="J80" s="42" t="n">
        <v>1.41</v>
      </c>
      <c r="K80" s="42" t="n">
        <v>37</v>
      </c>
      <c r="L80" s="42" t="n">
        <v>4403.5976</v>
      </c>
      <c r="M80" s="42" t="n">
        <v>36.4915</v>
      </c>
      <c r="N80" s="42" t="n">
        <v>43.5907</v>
      </c>
      <c r="O80" s="42" t="n">
        <v>43.7554</v>
      </c>
      <c r="P80" s="42" t="n">
        <v>6596.85</v>
      </c>
      <c r="Q80" s="42" t="n">
        <v>61.1942</v>
      </c>
      <c r="R80" s="42" t="n">
        <v>1.83</v>
      </c>
      <c r="S80" s="43"/>
      <c r="T80" s="44"/>
      <c r="U80" s="34"/>
      <c r="V80" s="34"/>
      <c r="W80" s="44"/>
      <c r="X80" s="34"/>
      <c r="Y80" s="45"/>
      <c r="AB80" s="1" t="n">
        <v>12.702607</v>
      </c>
    </row>
    <row r="81" customFormat="false" ht="12.75" hidden="false" customHeight="false" outlineLevel="0" collapsed="false">
      <c r="A81" s="11"/>
      <c r="B81" s="11"/>
      <c r="C81" s="42" t="n">
        <v>42</v>
      </c>
      <c r="D81" s="42" t="n">
        <v>2447.9768</v>
      </c>
      <c r="E81" s="42" t="n">
        <v>33.5757</v>
      </c>
      <c r="F81" s="42" t="n">
        <v>42.2453</v>
      </c>
      <c r="G81" s="42" t="n">
        <v>42.3242</v>
      </c>
      <c r="H81" s="42" t="n">
        <v>5676.48</v>
      </c>
      <c r="I81" s="42" t="n">
        <v>57.493641</v>
      </c>
      <c r="J81" s="42" t="n">
        <v>1.58</v>
      </c>
      <c r="K81" s="42" t="n">
        <v>42</v>
      </c>
      <c r="L81" s="42" t="n">
        <v>2448.5712</v>
      </c>
      <c r="M81" s="42" t="n">
        <v>33.5805</v>
      </c>
      <c r="N81" s="42" t="n">
        <v>42.2455</v>
      </c>
      <c r="O81" s="42" t="n">
        <v>42.3243</v>
      </c>
      <c r="P81" s="42" t="n">
        <v>5678.31</v>
      </c>
      <c r="Q81" s="42" t="n">
        <v>57.547</v>
      </c>
      <c r="R81" s="42" t="n">
        <v>1.58</v>
      </c>
      <c r="S81" s="43"/>
      <c r="T81" s="44"/>
      <c r="U81" s="34"/>
      <c r="V81" s="34"/>
      <c r="W81" s="44"/>
      <c r="X81" s="34"/>
      <c r="Y81" s="45"/>
      <c r="AB81" s="1" t="n">
        <v>9.096834</v>
      </c>
    </row>
    <row r="82" customFormat="false" ht="13.5" hidden="false" customHeight="false" outlineLevel="0" collapsed="false">
      <c r="A82" s="16"/>
      <c r="B82" s="16"/>
      <c r="C82" s="42" t="n">
        <v>47</v>
      </c>
      <c r="D82" s="42" t="n">
        <v>1360.7424</v>
      </c>
      <c r="E82" s="42" t="n">
        <v>30.797</v>
      </c>
      <c r="F82" s="42" t="n">
        <v>41.9237</v>
      </c>
      <c r="G82" s="42" t="n">
        <v>41.9701</v>
      </c>
      <c r="H82" s="42" t="n">
        <v>5609.97</v>
      </c>
      <c r="I82" s="42" t="n">
        <v>56.591528</v>
      </c>
      <c r="J82" s="42" t="n">
        <v>1.56</v>
      </c>
      <c r="K82" s="42" t="n">
        <v>47</v>
      </c>
      <c r="L82" s="42" t="n">
        <v>1361.3568</v>
      </c>
      <c r="M82" s="42" t="n">
        <v>30.7973</v>
      </c>
      <c r="N82" s="42" t="n">
        <v>41.9236</v>
      </c>
      <c r="O82" s="42" t="n">
        <v>41.9693</v>
      </c>
      <c r="P82" s="42" t="n">
        <v>6427.68</v>
      </c>
      <c r="Q82" s="42" t="n">
        <v>56.5965</v>
      </c>
      <c r="R82" s="42" t="n">
        <v>1.79</v>
      </c>
      <c r="S82" s="43"/>
      <c r="T82" s="46"/>
      <c r="U82" s="47"/>
      <c r="V82" s="47"/>
      <c r="W82" s="46"/>
      <c r="X82" s="47"/>
      <c r="Y82" s="48"/>
      <c r="AB82" s="1" t="n">
        <v>7.828358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B83" s="1" t="n">
        <v>6.889551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B84" s="1" t="n">
        <v>6.15756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B85" s="1" t="n">
        <v>5.395389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B86" s="1" t="n">
        <v>3.878845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B87" s="1" t="n">
        <v>13.723416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  <c r="AB88" s="1" t="n">
        <v>12.203447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38.0942391618651</v>
      </c>
      <c r="J89" s="53" t="n">
        <f aca="false">GEOMEAN(J3:J82)</f>
        <v>0.911908508885756</v>
      </c>
      <c r="Q89" s="53" t="n">
        <f aca="false">GEOMEAN(Q3:Q82)</f>
        <v>38.1835965578661</v>
      </c>
      <c r="R89" s="53" t="n">
        <f aca="false">GEOMEAN(R3:R82)</f>
        <v>1.02714215121666</v>
      </c>
      <c r="AB89" s="1" t="n">
        <v>10.362294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234569315379</v>
      </c>
      <c r="R90" s="54" t="n">
        <f aca="false">R89/J89</f>
        <v>1.12636535486625</v>
      </c>
      <c r="AB90" s="1" t="n">
        <v>9.020251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1.34549553305556</v>
      </c>
      <c r="J91" s="53" t="n">
        <f aca="false">SUM(J3:J82)</f>
        <v>118.84</v>
      </c>
      <c r="Q91" s="53" t="n">
        <f aca="false">SUM(Q3:Q82)/3600</f>
        <v>1.34688325</v>
      </c>
      <c r="R91" s="53" t="n">
        <f aca="false">SUM(R3:R82)</f>
        <v>132.59</v>
      </c>
      <c r="AB91" s="1" t="n">
        <v>7.861617</v>
      </c>
    </row>
    <row r="92" customFormat="false" ht="12" hidden="false" customHeight="false" outlineLevel="0" collapsed="false">
      <c r="AB92" s="1" t="n">
        <v>6.762174</v>
      </c>
    </row>
    <row r="93" customFormat="false" ht="12" hidden="false" customHeight="false" outlineLevel="0" collapsed="false">
      <c r="AB93" s="1" t="n">
        <v>12.837173</v>
      </c>
    </row>
    <row r="94" customFormat="false" ht="12" hidden="false" customHeight="false" outlineLevel="0" collapsed="false">
      <c r="AB94" s="1" t="n">
        <v>10.977903</v>
      </c>
    </row>
    <row r="95" customFormat="false" ht="12" hidden="false" customHeight="false" outlineLevel="0" collapsed="false">
      <c r="AB95" s="1" t="n">
        <v>9.228867</v>
      </c>
    </row>
    <row r="96" customFormat="false" ht="12" hidden="false" customHeight="false" outlineLevel="0" collapsed="false">
      <c r="AB96" s="1" t="n">
        <v>7.794204</v>
      </c>
    </row>
    <row r="97" customFormat="false" ht="12" hidden="false" customHeight="false" outlineLevel="0" collapsed="false">
      <c r="AB97" s="1" t="n">
        <v>6.43998</v>
      </c>
    </row>
    <row r="98" customFormat="false" ht="12" hidden="false" customHeight="false" outlineLevel="0" collapsed="false">
      <c r="AB98" s="1" t="n">
        <v>4.317726</v>
      </c>
    </row>
    <row r="99" customFormat="false" ht="12" hidden="false" customHeight="false" outlineLevel="0" collapsed="false">
      <c r="AB99" s="1" t="n">
        <v>6.243984</v>
      </c>
    </row>
    <row r="100" customFormat="false" ht="12" hidden="false" customHeight="false" outlineLevel="0" collapsed="false">
      <c r="AB100" s="1" t="n">
        <v>5.331488</v>
      </c>
    </row>
    <row r="101" customFormat="false" ht="12" hidden="false" customHeight="false" outlineLevel="0" collapsed="false">
      <c r="AB101" s="1" t="n">
        <v>4.653111</v>
      </c>
    </row>
    <row r="102" customFormat="false" ht="12" hidden="false" customHeight="false" outlineLevel="0" collapsed="false">
      <c r="AB102" s="1" t="n">
        <v>3.992679</v>
      </c>
    </row>
    <row r="103" customFormat="false" ht="12" hidden="false" customHeight="false" outlineLevel="0" collapsed="false">
      <c r="AB103" s="1" t="n">
        <v>3.683632</v>
      </c>
    </row>
    <row r="104" customFormat="false" ht="12" hidden="false" customHeight="false" outlineLevel="0" collapsed="false">
      <c r="AB104" s="1" t="n">
        <v>2.901972</v>
      </c>
    </row>
    <row r="105" customFormat="false" ht="12" hidden="false" customHeight="false" outlineLevel="0" collapsed="false">
      <c r="AB105" s="1" t="n">
        <v>78.192312</v>
      </c>
    </row>
    <row r="106" customFormat="false" ht="12" hidden="false" customHeight="false" outlineLevel="0" collapsed="false">
      <c r="AB106" s="1" t="n">
        <v>71.91669</v>
      </c>
    </row>
    <row r="107" customFormat="false" ht="12" hidden="false" customHeight="false" outlineLevel="0" collapsed="false">
      <c r="AB107" s="1" t="n">
        <v>67.545437</v>
      </c>
    </row>
    <row r="108" customFormat="false" ht="12" hidden="false" customHeight="false" outlineLevel="0" collapsed="false">
      <c r="AB108" s="1" t="n">
        <v>62.97231</v>
      </c>
    </row>
    <row r="109" customFormat="false" ht="12" hidden="false" customHeight="false" outlineLevel="0" collapsed="false">
      <c r="AB109" s="1" t="n">
        <v>58.480447</v>
      </c>
    </row>
    <row r="110" customFormat="false" ht="12" hidden="false" customHeight="false" outlineLevel="0" collapsed="false">
      <c r="AB110" s="1" t="n">
        <v>56.080743</v>
      </c>
    </row>
    <row r="111" customFormat="false" ht="12" hidden="false" customHeight="false" outlineLevel="0" collapsed="false">
      <c r="AB111" s="1" t="n">
        <v>76.993579</v>
      </c>
    </row>
    <row r="112" customFormat="false" ht="12" hidden="false" customHeight="false" outlineLevel="0" collapsed="false">
      <c r="AB112" s="1" t="n">
        <v>69.929164</v>
      </c>
    </row>
    <row r="113" customFormat="false" ht="12" hidden="false" customHeight="false" outlineLevel="0" collapsed="false">
      <c r="AB113" s="1" t="n">
        <v>64.167924</v>
      </c>
    </row>
    <row r="114" customFormat="false" ht="12" hidden="false" customHeight="false" outlineLevel="0" collapsed="false">
      <c r="AB114" s="1" t="n">
        <v>59.445596</v>
      </c>
    </row>
    <row r="115" customFormat="false" ht="12" hidden="false" customHeight="false" outlineLevel="0" collapsed="false">
      <c r="AB115" s="1" t="n">
        <v>55.738501</v>
      </c>
    </row>
    <row r="116" customFormat="false" ht="12" hidden="false" customHeight="false" outlineLevel="0" collapsed="false">
      <c r="AB116" s="1" t="n">
        <v>53.674884</v>
      </c>
    </row>
    <row r="117" customFormat="false" ht="12" hidden="false" customHeight="false" outlineLevel="0" collapsed="false">
      <c r="AB117" s="1" t="n">
        <v>77.583676</v>
      </c>
    </row>
    <row r="118" customFormat="false" ht="12" hidden="false" customHeight="false" outlineLevel="0" collapsed="false">
      <c r="AB118" s="1" t="n">
        <v>71.177839</v>
      </c>
    </row>
    <row r="119" customFormat="false" ht="12" hidden="false" customHeight="false" outlineLevel="0" collapsed="false">
      <c r="AB119" s="1" t="n">
        <v>65.453363</v>
      </c>
    </row>
    <row r="120" customFormat="false" ht="12" hidden="false" customHeight="false" outlineLevel="0" collapsed="false">
      <c r="AB120" s="1" t="n">
        <v>61.19425</v>
      </c>
    </row>
    <row r="121" customFormat="false" ht="12" hidden="false" customHeight="false" outlineLevel="0" collapsed="false">
      <c r="AB121" s="1" t="n">
        <v>57.547036</v>
      </c>
    </row>
    <row r="122" customFormat="false" ht="12" hidden="false" customHeight="false" outlineLevel="0" collapsed="false">
      <c r="AB122" s="1" t="n">
        <v>56.5965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7</v>
      </c>
      <c r="C3" s="42" t="n">
        <v>32</v>
      </c>
      <c r="D3" s="42" t="n">
        <v>34445.5104</v>
      </c>
      <c r="E3" s="42" t="n">
        <v>37.0817</v>
      </c>
      <c r="F3" s="42" t="n">
        <v>38.7255</v>
      </c>
      <c r="G3" s="42" t="n">
        <v>40.6875</v>
      </c>
      <c r="H3" s="42" t="n">
        <v>3568.64</v>
      </c>
      <c r="I3" s="42" t="n">
        <v>64.446329</v>
      </c>
      <c r="J3" s="42" t="n">
        <v>0.99</v>
      </c>
      <c r="K3" s="42" t="n">
        <v>32</v>
      </c>
      <c r="L3" s="42" t="n">
        <v>34446.2512</v>
      </c>
      <c r="M3" s="42" t="n">
        <v>37.0873</v>
      </c>
      <c r="N3" s="42" t="n">
        <v>38.7255</v>
      </c>
      <c r="O3" s="42" t="n">
        <v>40.6875</v>
      </c>
      <c r="P3" s="42" t="n">
        <v>4983.53</v>
      </c>
      <c r="Q3" s="42" t="n">
        <v>64.1017</v>
      </c>
      <c r="R3" s="42" t="n">
        <v>1.3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42" t="n">
        <v>37</v>
      </c>
      <c r="D4" s="42" t="n">
        <v>19616.584</v>
      </c>
      <c r="E4" s="42" t="n">
        <v>34.0439</v>
      </c>
      <c r="F4" s="42" t="n">
        <v>37.5955</v>
      </c>
      <c r="G4" s="42" t="n">
        <v>39.5909</v>
      </c>
      <c r="H4" s="42" t="n">
        <v>3301.51</v>
      </c>
      <c r="I4" s="42" t="n">
        <v>57.877115</v>
      </c>
      <c r="J4" s="42" t="n">
        <v>0.92</v>
      </c>
      <c r="K4" s="42" t="n">
        <v>37</v>
      </c>
      <c r="L4" s="42" t="n">
        <v>19616.5488</v>
      </c>
      <c r="M4" s="42" t="n">
        <v>34.0495</v>
      </c>
      <c r="N4" s="42" t="n">
        <v>37.5955</v>
      </c>
      <c r="O4" s="42" t="n">
        <v>39.5909</v>
      </c>
      <c r="P4" s="42" t="n">
        <v>3557.52</v>
      </c>
      <c r="Q4" s="42" t="n">
        <v>57.8257</v>
      </c>
      <c r="R4" s="42" t="n">
        <v>0.99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42" t="n">
        <v>42</v>
      </c>
      <c r="D5" s="42" t="n">
        <v>10560.9776</v>
      </c>
      <c r="E5" s="42" t="n">
        <v>31.0445</v>
      </c>
      <c r="F5" s="42" t="n">
        <v>36.5373</v>
      </c>
      <c r="G5" s="42" t="n">
        <v>38.6188</v>
      </c>
      <c r="H5" s="42" t="n">
        <v>3644.2</v>
      </c>
      <c r="I5" s="42" t="n">
        <v>51.770167</v>
      </c>
      <c r="J5" s="42" t="n">
        <v>1.01</v>
      </c>
      <c r="K5" s="42" t="n">
        <v>42</v>
      </c>
      <c r="L5" s="42" t="n">
        <v>10561.1712</v>
      </c>
      <c r="M5" s="42" t="n">
        <v>31.0465</v>
      </c>
      <c r="N5" s="42" t="n">
        <v>36.5373</v>
      </c>
      <c r="O5" s="42" t="n">
        <v>38.6188</v>
      </c>
      <c r="P5" s="42" t="n">
        <v>4085.02</v>
      </c>
      <c r="Q5" s="42" t="n">
        <v>51.6748</v>
      </c>
      <c r="R5" s="42" t="n">
        <v>1.13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42" t="n">
        <v>47</v>
      </c>
      <c r="D6" s="42" t="n">
        <v>5546.448</v>
      </c>
      <c r="E6" s="42" t="n">
        <v>28.1882</v>
      </c>
      <c r="F6" s="42" t="n">
        <v>36.0849</v>
      </c>
      <c r="G6" s="42" t="n">
        <v>38.3459</v>
      </c>
      <c r="H6" s="42" t="n">
        <v>3491.29</v>
      </c>
      <c r="I6" s="42" t="n">
        <v>48.02109</v>
      </c>
      <c r="J6" s="42" t="n">
        <v>0.97</v>
      </c>
      <c r="K6" s="42" t="n">
        <v>47</v>
      </c>
      <c r="L6" s="42" t="n">
        <v>5547.344</v>
      </c>
      <c r="M6" s="42" t="n">
        <v>28.1913</v>
      </c>
      <c r="N6" s="42" t="n">
        <v>36.0831</v>
      </c>
      <c r="O6" s="42" t="n">
        <v>38.3454</v>
      </c>
      <c r="P6" s="42" t="n">
        <v>4017.37</v>
      </c>
      <c r="Q6" s="42" t="n">
        <v>47.8599</v>
      </c>
      <c r="R6" s="42" t="n">
        <v>1.12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4</v>
      </c>
      <c r="C7" s="42" t="n">
        <v>32</v>
      </c>
      <c r="D7" s="42" t="n">
        <v>37400.1152</v>
      </c>
      <c r="E7" s="42" t="n">
        <v>36.7045</v>
      </c>
      <c r="F7" s="42" t="n">
        <v>41.9122</v>
      </c>
      <c r="G7" s="42" t="n">
        <v>42.2884</v>
      </c>
      <c r="H7" s="42" t="n">
        <v>3653.27</v>
      </c>
      <c r="I7" s="42" t="n">
        <v>67.076255</v>
      </c>
      <c r="J7" s="42" t="n">
        <v>1.01</v>
      </c>
      <c r="K7" s="42" t="n">
        <v>32</v>
      </c>
      <c r="L7" s="42" t="n">
        <v>37401.6832</v>
      </c>
      <c r="M7" s="42" t="n">
        <v>36.7122</v>
      </c>
      <c r="N7" s="42" t="n">
        <v>41.9108</v>
      </c>
      <c r="O7" s="42" t="n">
        <v>42.2873</v>
      </c>
      <c r="P7" s="42" t="n">
        <v>5227.22</v>
      </c>
      <c r="Q7" s="42" t="n">
        <v>66.7714</v>
      </c>
      <c r="R7" s="42" t="n">
        <v>1.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42" t="n">
        <v>37</v>
      </c>
      <c r="D8" s="42" t="n">
        <v>22356.7104</v>
      </c>
      <c r="E8" s="42" t="n">
        <v>33.8518</v>
      </c>
      <c r="F8" s="42" t="n">
        <v>40.5879</v>
      </c>
      <c r="G8" s="42" t="n">
        <v>41.2066</v>
      </c>
      <c r="H8" s="42" t="n">
        <v>3409.97</v>
      </c>
      <c r="I8" s="42" t="n">
        <v>60.760181</v>
      </c>
      <c r="J8" s="42" t="n">
        <v>0.95</v>
      </c>
      <c r="K8" s="42" t="n">
        <v>37</v>
      </c>
      <c r="L8" s="42" t="n">
        <v>22356.3936</v>
      </c>
      <c r="M8" s="42" t="n">
        <v>33.8539</v>
      </c>
      <c r="N8" s="42" t="n">
        <v>40.5879</v>
      </c>
      <c r="O8" s="42" t="n">
        <v>41.2066</v>
      </c>
      <c r="P8" s="42" t="n">
        <v>4493.46</v>
      </c>
      <c r="Q8" s="42" t="n">
        <v>60.8248</v>
      </c>
      <c r="R8" s="42" t="n">
        <v>1.25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42" t="n">
        <v>42</v>
      </c>
      <c r="D9" s="42" t="n">
        <v>13470.9968</v>
      </c>
      <c r="E9" s="42" t="n">
        <v>31.0162</v>
      </c>
      <c r="F9" s="42" t="n">
        <v>39.3861</v>
      </c>
      <c r="G9" s="42" t="n">
        <v>40.1974</v>
      </c>
      <c r="H9" s="42" t="n">
        <v>3903.57</v>
      </c>
      <c r="I9" s="42" t="n">
        <v>54.55163</v>
      </c>
      <c r="J9" s="42" t="n">
        <v>1.08</v>
      </c>
      <c r="K9" s="42" t="n">
        <v>42</v>
      </c>
      <c r="L9" s="42" t="n">
        <v>13471.2112</v>
      </c>
      <c r="M9" s="42" t="n">
        <v>31.0183</v>
      </c>
      <c r="N9" s="42" t="n">
        <v>39.3861</v>
      </c>
      <c r="O9" s="42" t="n">
        <v>40.1975</v>
      </c>
      <c r="P9" s="42" t="n">
        <v>3427.49</v>
      </c>
      <c r="Q9" s="42" t="n">
        <v>54.5709</v>
      </c>
      <c r="R9" s="42" t="n">
        <v>0.95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42" t="n">
        <v>47</v>
      </c>
      <c r="D10" s="42" t="n">
        <v>7935.4976</v>
      </c>
      <c r="E10" s="42" t="n">
        <v>27.947</v>
      </c>
      <c r="F10" s="42" t="n">
        <v>39.1118</v>
      </c>
      <c r="G10" s="42" t="n">
        <v>40.0477</v>
      </c>
      <c r="H10" s="42" t="n">
        <v>4065.46</v>
      </c>
      <c r="I10" s="42" t="n">
        <v>49.261172</v>
      </c>
      <c r="J10" s="42" t="n">
        <v>1.13</v>
      </c>
      <c r="K10" s="42" t="n">
        <v>47</v>
      </c>
      <c r="L10" s="42" t="n">
        <v>7936.056</v>
      </c>
      <c r="M10" s="42" t="n">
        <v>27.9555</v>
      </c>
      <c r="N10" s="42" t="n">
        <v>39.1117</v>
      </c>
      <c r="O10" s="42" t="n">
        <v>40.0482</v>
      </c>
      <c r="P10" s="42" t="n">
        <v>3282.8</v>
      </c>
      <c r="Q10" s="42" t="n">
        <v>49.3143</v>
      </c>
      <c r="R10" s="42" t="n">
        <v>0.91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2</v>
      </c>
      <c r="C11" s="42" t="n">
        <v>32</v>
      </c>
      <c r="D11" s="42" t="n">
        <v>160383.2064</v>
      </c>
      <c r="E11" s="42" t="n">
        <v>34.7177</v>
      </c>
      <c r="F11" s="42" t="n">
        <v>38.2555</v>
      </c>
      <c r="G11" s="42" t="n">
        <v>36.1842</v>
      </c>
      <c r="H11" s="42" t="n">
        <v>8503.23</v>
      </c>
      <c r="I11" s="42" t="n">
        <v>122.524093</v>
      </c>
      <c r="J11" s="42" t="n">
        <v>2.36</v>
      </c>
      <c r="K11" s="42" t="n">
        <v>32</v>
      </c>
      <c r="L11" s="42" t="n">
        <v>160376.1328</v>
      </c>
      <c r="M11" s="42" t="n">
        <v>34.7309</v>
      </c>
      <c r="N11" s="42" t="n">
        <v>38.2377</v>
      </c>
      <c r="O11" s="42" t="n">
        <v>36.169</v>
      </c>
      <c r="P11" s="42" t="n">
        <v>9175.95</v>
      </c>
      <c r="Q11" s="42" t="n">
        <v>121.8194</v>
      </c>
      <c r="R11" s="42" t="n">
        <v>2.5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42" t="n">
        <v>37</v>
      </c>
      <c r="D12" s="42" t="n">
        <v>83875.8768</v>
      </c>
      <c r="E12" s="42" t="n">
        <v>30.5719</v>
      </c>
      <c r="F12" s="42" t="n">
        <v>36.9739</v>
      </c>
      <c r="G12" s="42" t="n">
        <v>34.9872</v>
      </c>
      <c r="H12" s="42" t="n">
        <v>7437.02</v>
      </c>
      <c r="I12" s="42" t="n">
        <v>115.351346</v>
      </c>
      <c r="J12" s="42" t="n">
        <v>2.07</v>
      </c>
      <c r="K12" s="42" t="n">
        <v>37</v>
      </c>
      <c r="L12" s="42" t="n">
        <v>83876.5744</v>
      </c>
      <c r="M12" s="42" t="n">
        <v>30.5864</v>
      </c>
      <c r="N12" s="42" t="n">
        <v>36.971</v>
      </c>
      <c r="O12" s="42" t="n">
        <v>34.9845</v>
      </c>
      <c r="P12" s="42" t="n">
        <v>7922.43</v>
      </c>
      <c r="Q12" s="42" t="n">
        <v>114.6707</v>
      </c>
      <c r="R12" s="42" t="n">
        <v>2.2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42" t="n">
        <v>42</v>
      </c>
      <c r="D13" s="42" t="n">
        <v>35588.2848</v>
      </c>
      <c r="E13" s="42" t="n">
        <v>27.3898</v>
      </c>
      <c r="F13" s="42" t="n">
        <v>35.638</v>
      </c>
      <c r="G13" s="42" t="n">
        <v>33.8442</v>
      </c>
      <c r="H13" s="42" t="n">
        <v>6677.32</v>
      </c>
      <c r="I13" s="42" t="n">
        <v>109.201614</v>
      </c>
      <c r="J13" s="42" t="n">
        <v>1.85</v>
      </c>
      <c r="K13" s="42" t="n">
        <v>42</v>
      </c>
      <c r="L13" s="42" t="n">
        <v>35588.3632</v>
      </c>
      <c r="M13" s="42" t="n">
        <v>27.3937</v>
      </c>
      <c r="N13" s="42" t="n">
        <v>35.6284</v>
      </c>
      <c r="O13" s="42" t="n">
        <v>33.8372</v>
      </c>
      <c r="P13" s="42" t="n">
        <v>8735.58</v>
      </c>
      <c r="Q13" s="42" t="n">
        <v>108.8434</v>
      </c>
      <c r="R13" s="42" t="n">
        <v>2.43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42" t="n">
        <v>47</v>
      </c>
      <c r="D14" s="42" t="n">
        <v>19906.9632</v>
      </c>
      <c r="E14" s="42" t="n">
        <v>25.3794</v>
      </c>
      <c r="F14" s="42" t="n">
        <v>35.1179</v>
      </c>
      <c r="G14" s="42" t="n">
        <v>33.4029</v>
      </c>
      <c r="H14" s="42" t="n">
        <v>8087.24</v>
      </c>
      <c r="I14" s="42" t="n">
        <v>101.462731</v>
      </c>
      <c r="J14" s="42" t="n">
        <v>2.25</v>
      </c>
      <c r="K14" s="42" t="n">
        <v>47</v>
      </c>
      <c r="L14" s="42" t="n">
        <v>19907.0976</v>
      </c>
      <c r="M14" s="42" t="n">
        <v>25.3821</v>
      </c>
      <c r="N14" s="42" t="n">
        <v>35.1108</v>
      </c>
      <c r="O14" s="42" t="n">
        <v>33.398</v>
      </c>
      <c r="P14" s="42" t="n">
        <v>7950.4</v>
      </c>
      <c r="Q14" s="42" t="n">
        <v>101.1151</v>
      </c>
      <c r="R14" s="42" t="n">
        <v>2.21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6</v>
      </c>
      <c r="C15" s="42" t="n">
        <v>32</v>
      </c>
      <c r="D15" s="42" t="n">
        <v>28713.6128</v>
      </c>
      <c r="E15" s="42" t="n">
        <v>39.7422</v>
      </c>
      <c r="F15" s="42" t="n">
        <v>45.3548</v>
      </c>
      <c r="G15" s="42" t="n">
        <v>45.1508</v>
      </c>
      <c r="H15" s="42" t="n">
        <v>6100.45</v>
      </c>
      <c r="I15" s="42" t="n">
        <v>97.680437</v>
      </c>
      <c r="J15" s="42" t="n">
        <v>1.69</v>
      </c>
      <c r="K15" s="42" t="n">
        <v>32</v>
      </c>
      <c r="L15" s="42" t="n">
        <v>28714.1952</v>
      </c>
      <c r="M15" s="42" t="n">
        <v>39.7445</v>
      </c>
      <c r="N15" s="42" t="n">
        <v>45.3549</v>
      </c>
      <c r="O15" s="42" t="n">
        <v>45.1509</v>
      </c>
      <c r="P15" s="42" t="n">
        <v>7753.57</v>
      </c>
      <c r="Q15" s="42" t="n">
        <v>97.3424</v>
      </c>
      <c r="R15" s="42" t="n">
        <v>2.1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42" t="n">
        <v>37</v>
      </c>
      <c r="D16" s="42" t="n">
        <v>15891.128</v>
      </c>
      <c r="E16" s="42" t="n">
        <v>37.9948</v>
      </c>
      <c r="F16" s="42" t="n">
        <v>44.9555</v>
      </c>
      <c r="G16" s="42" t="n">
        <v>44.8531</v>
      </c>
      <c r="H16" s="42" t="n">
        <v>5697.18</v>
      </c>
      <c r="I16" s="42" t="n">
        <v>92.271793</v>
      </c>
      <c r="J16" s="42" t="n">
        <v>1.58</v>
      </c>
      <c r="K16" s="42" t="n">
        <v>37</v>
      </c>
      <c r="L16" s="42" t="n">
        <v>15891.1952</v>
      </c>
      <c r="M16" s="42" t="n">
        <v>37.9979</v>
      </c>
      <c r="N16" s="42" t="n">
        <v>44.9556</v>
      </c>
      <c r="O16" s="42" t="n">
        <v>44.8532</v>
      </c>
      <c r="P16" s="42" t="n">
        <v>6076.39</v>
      </c>
      <c r="Q16" s="42" t="n">
        <v>91.9164</v>
      </c>
      <c r="R16" s="42" t="n">
        <v>1.69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42" t="n">
        <v>42</v>
      </c>
      <c r="D17" s="42" t="n">
        <v>7649.0048</v>
      </c>
      <c r="E17" s="42" t="n">
        <v>35.9728</v>
      </c>
      <c r="F17" s="42" t="n">
        <v>44.5283</v>
      </c>
      <c r="G17" s="42" t="n">
        <v>44.5411</v>
      </c>
      <c r="H17" s="42" t="n">
        <v>6893.4</v>
      </c>
      <c r="I17" s="42" t="n">
        <v>88.478467</v>
      </c>
      <c r="J17" s="42" t="n">
        <v>1.91</v>
      </c>
      <c r="K17" s="42" t="n">
        <v>42</v>
      </c>
      <c r="L17" s="42" t="n">
        <v>7648.768</v>
      </c>
      <c r="M17" s="42" t="n">
        <v>35.9753</v>
      </c>
      <c r="N17" s="42" t="n">
        <v>44.5284</v>
      </c>
      <c r="O17" s="42" t="n">
        <v>44.5411</v>
      </c>
      <c r="P17" s="42" t="n">
        <v>9160.64</v>
      </c>
      <c r="Q17" s="42" t="n">
        <v>88.305</v>
      </c>
      <c r="R17" s="42" t="n">
        <v>2.54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42" t="n">
        <v>47</v>
      </c>
      <c r="D18" s="42" t="n">
        <v>3088.8816</v>
      </c>
      <c r="E18" s="42" t="n">
        <v>33.8482</v>
      </c>
      <c r="F18" s="42" t="n">
        <v>44.4147</v>
      </c>
      <c r="G18" s="42" t="n">
        <v>44.442</v>
      </c>
      <c r="H18" s="42" t="n">
        <v>6562.11</v>
      </c>
      <c r="I18" s="42" t="n">
        <v>85.986183</v>
      </c>
      <c r="J18" s="42" t="n">
        <v>1.82</v>
      </c>
      <c r="K18" s="42" t="n">
        <v>47</v>
      </c>
      <c r="L18" s="42" t="n">
        <v>3089.3408</v>
      </c>
      <c r="M18" s="42" t="n">
        <v>33.849</v>
      </c>
      <c r="N18" s="42" t="n">
        <v>44.4147</v>
      </c>
      <c r="O18" s="42" t="n">
        <v>44.442</v>
      </c>
      <c r="P18" s="42" t="n">
        <v>7038.04</v>
      </c>
      <c r="Q18" s="42" t="n">
        <v>85.6772</v>
      </c>
      <c r="R18" s="42" t="n">
        <v>1.96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1</v>
      </c>
      <c r="C19" s="42" t="n">
        <v>32</v>
      </c>
      <c r="D19" s="42" t="n">
        <v>7198.176</v>
      </c>
      <c r="E19" s="42" t="n">
        <v>38.9204</v>
      </c>
      <c r="F19" s="42" t="n">
        <v>41.4792</v>
      </c>
      <c r="G19" s="42" t="n">
        <v>42.2142</v>
      </c>
      <c r="H19" s="42" t="n">
        <v>2663.63</v>
      </c>
      <c r="I19" s="42" t="n">
        <v>42.488907</v>
      </c>
      <c r="J19" s="42" t="n">
        <v>0.74</v>
      </c>
      <c r="K19" s="42" t="n">
        <v>32</v>
      </c>
      <c r="L19" s="42" t="n">
        <v>7198.8776</v>
      </c>
      <c r="M19" s="42" t="n">
        <v>38.9239</v>
      </c>
      <c r="N19" s="42" t="n">
        <v>41.4794</v>
      </c>
      <c r="O19" s="42" t="n">
        <v>42.2137</v>
      </c>
      <c r="P19" s="42" t="n">
        <v>2807.73</v>
      </c>
      <c r="Q19" s="42" t="n">
        <v>42.5184</v>
      </c>
      <c r="R19" s="42" t="n">
        <v>0.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42" t="n">
        <v>37</v>
      </c>
      <c r="D20" s="42" t="n">
        <v>4046.572</v>
      </c>
      <c r="E20" s="42" t="n">
        <v>36.4767</v>
      </c>
      <c r="F20" s="42" t="n">
        <v>40.5752</v>
      </c>
      <c r="G20" s="42" t="n">
        <v>41.3901</v>
      </c>
      <c r="H20" s="42" t="n">
        <v>2487.54</v>
      </c>
      <c r="I20" s="42" t="n">
        <v>40.234782</v>
      </c>
      <c r="J20" s="42" t="n">
        <v>0.69</v>
      </c>
      <c r="K20" s="42" t="n">
        <v>37</v>
      </c>
      <c r="L20" s="42" t="n">
        <v>4046.8272</v>
      </c>
      <c r="M20" s="42" t="n">
        <v>36.4812</v>
      </c>
      <c r="N20" s="42" t="n">
        <v>40.5753</v>
      </c>
      <c r="O20" s="42" t="n">
        <v>41.3898</v>
      </c>
      <c r="P20" s="42" t="n">
        <v>2969.72</v>
      </c>
      <c r="Q20" s="42" t="n">
        <v>40.3629</v>
      </c>
      <c r="R20" s="42" t="n">
        <v>0.82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42" t="n">
        <v>42</v>
      </c>
      <c r="D21" s="42" t="n">
        <v>2156.812</v>
      </c>
      <c r="E21" s="42" t="n">
        <v>33.8168</v>
      </c>
      <c r="F21" s="42" t="n">
        <v>39.6453</v>
      </c>
      <c r="G21" s="42" t="n">
        <v>40.6235</v>
      </c>
      <c r="H21" s="42" t="n">
        <v>2918.16</v>
      </c>
      <c r="I21" s="42" t="n">
        <v>38.313239</v>
      </c>
      <c r="J21" s="42" t="n">
        <v>0.81</v>
      </c>
      <c r="K21" s="42" t="n">
        <v>42</v>
      </c>
      <c r="L21" s="42" t="n">
        <v>2157.2256</v>
      </c>
      <c r="M21" s="42" t="n">
        <v>33.8218</v>
      </c>
      <c r="N21" s="42" t="n">
        <v>39.6454</v>
      </c>
      <c r="O21" s="42" t="n">
        <v>40.6235</v>
      </c>
      <c r="P21" s="42" t="n">
        <v>3131.72</v>
      </c>
      <c r="Q21" s="42" t="n">
        <v>38.1648</v>
      </c>
      <c r="R21" s="42" t="n">
        <v>0.87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42" t="n">
        <v>47</v>
      </c>
      <c r="D22" s="42" t="n">
        <v>1138.572</v>
      </c>
      <c r="E22" s="42" t="n">
        <v>31.1475</v>
      </c>
      <c r="F22" s="42" t="n">
        <v>39.2561</v>
      </c>
      <c r="G22" s="42" t="n">
        <v>40.3826</v>
      </c>
      <c r="H22" s="42" t="n">
        <v>2871.47</v>
      </c>
      <c r="I22" s="42" t="n">
        <v>37.413995</v>
      </c>
      <c r="J22" s="42" t="n">
        <v>0.8</v>
      </c>
      <c r="K22" s="42" t="n">
        <v>47</v>
      </c>
      <c r="L22" s="42" t="n">
        <v>1138.76</v>
      </c>
      <c r="M22" s="42" t="n">
        <v>31.1513</v>
      </c>
      <c r="N22" s="42" t="n">
        <v>39.2563</v>
      </c>
      <c r="O22" s="42" t="n">
        <v>40.3827</v>
      </c>
      <c r="P22" s="42" t="n">
        <v>2954.58</v>
      </c>
      <c r="Q22" s="42" t="n">
        <v>37.23</v>
      </c>
      <c r="R22" s="42" t="n">
        <v>0.82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42" t="n">
        <v>32</v>
      </c>
      <c r="D23" s="42" t="n">
        <v>15582.2264</v>
      </c>
      <c r="E23" s="42" t="n">
        <v>35.5658</v>
      </c>
      <c r="F23" s="42" t="n">
        <v>39.2691</v>
      </c>
      <c r="G23" s="42" t="n">
        <v>39.8692</v>
      </c>
      <c r="H23" s="42" t="n">
        <v>2868.75</v>
      </c>
      <c r="I23" s="42" t="n">
        <v>52.633932</v>
      </c>
      <c r="J23" s="42" t="n">
        <v>0.8</v>
      </c>
      <c r="K23" s="42" t="n">
        <v>32</v>
      </c>
      <c r="L23" s="42" t="n">
        <v>15582.7504</v>
      </c>
      <c r="M23" s="42" t="n">
        <v>35.5728</v>
      </c>
      <c r="N23" s="42" t="n">
        <v>39.2691</v>
      </c>
      <c r="O23" s="42" t="n">
        <v>39.8692</v>
      </c>
      <c r="P23" s="42" t="n">
        <v>3621.22</v>
      </c>
      <c r="Q23" s="42" t="n">
        <v>52.3878</v>
      </c>
      <c r="R23" s="42" t="n">
        <v>1.0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42" t="n">
        <v>37</v>
      </c>
      <c r="D24" s="42" t="n">
        <v>7650.2616</v>
      </c>
      <c r="E24" s="42" t="n">
        <v>32.7039</v>
      </c>
      <c r="F24" s="42" t="n">
        <v>38.1085</v>
      </c>
      <c r="G24" s="42" t="n">
        <v>39.0929</v>
      </c>
      <c r="H24" s="42" t="n">
        <v>2609.2</v>
      </c>
      <c r="I24" s="42" t="n">
        <v>45.156338</v>
      </c>
      <c r="J24" s="42" t="n">
        <v>0.72</v>
      </c>
      <c r="K24" s="42" t="n">
        <v>37</v>
      </c>
      <c r="L24" s="42" t="n">
        <v>7650.2656</v>
      </c>
      <c r="M24" s="42" t="n">
        <v>32.7108</v>
      </c>
      <c r="N24" s="42" t="n">
        <v>38.1085</v>
      </c>
      <c r="O24" s="42" t="n">
        <v>39.0929</v>
      </c>
      <c r="P24" s="42" t="n">
        <v>2798.16</v>
      </c>
      <c r="Q24" s="42" t="n">
        <v>44.8567</v>
      </c>
      <c r="R24" s="42" t="n">
        <v>0.78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42" t="n">
        <v>42</v>
      </c>
      <c r="D25" s="42" t="n">
        <v>3406.0448</v>
      </c>
      <c r="E25" s="42" t="n">
        <v>30.1171</v>
      </c>
      <c r="F25" s="42" t="n">
        <v>36.9731</v>
      </c>
      <c r="G25" s="42" t="n">
        <v>38.4668</v>
      </c>
      <c r="H25" s="42" t="n">
        <v>2448.93</v>
      </c>
      <c r="I25" s="42" t="n">
        <v>40.201244</v>
      </c>
      <c r="J25" s="42" t="n">
        <v>0.68</v>
      </c>
      <c r="K25" s="42" t="n">
        <v>42</v>
      </c>
      <c r="L25" s="42" t="n">
        <v>3406.1384</v>
      </c>
      <c r="M25" s="42" t="n">
        <v>30.1185</v>
      </c>
      <c r="N25" s="42" t="n">
        <v>36.973</v>
      </c>
      <c r="O25" s="42" t="n">
        <v>38.4668</v>
      </c>
      <c r="P25" s="42" t="n">
        <v>2828.02</v>
      </c>
      <c r="Q25" s="42" t="n">
        <v>40.0938</v>
      </c>
      <c r="R25" s="42" t="n">
        <v>0.79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42" t="n">
        <v>47</v>
      </c>
      <c r="D26" s="42" t="n">
        <v>1523.0024</v>
      </c>
      <c r="E26" s="42" t="n">
        <v>27.9165</v>
      </c>
      <c r="F26" s="42" t="n">
        <v>36.4231</v>
      </c>
      <c r="G26" s="42" t="n">
        <v>38.2909</v>
      </c>
      <c r="H26" s="42" t="n">
        <v>2272.37</v>
      </c>
      <c r="I26" s="42" t="n">
        <v>37.91269</v>
      </c>
      <c r="J26" s="42" t="n">
        <v>0.63</v>
      </c>
      <c r="K26" s="42" t="n">
        <v>47</v>
      </c>
      <c r="L26" s="42" t="n">
        <v>1523.2224</v>
      </c>
      <c r="M26" s="42" t="n">
        <v>27.9179</v>
      </c>
      <c r="N26" s="42" t="n">
        <v>36.4225</v>
      </c>
      <c r="O26" s="42" t="n">
        <v>38.29</v>
      </c>
      <c r="P26" s="42" t="n">
        <v>2981.08</v>
      </c>
      <c r="Q26" s="42" t="n">
        <v>37.8765</v>
      </c>
      <c r="R26" s="42" t="n">
        <v>0.83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42" t="n">
        <v>32</v>
      </c>
      <c r="D27" s="42" t="n">
        <v>27868.7576</v>
      </c>
      <c r="E27" s="42" t="n">
        <v>35.6816</v>
      </c>
      <c r="F27" s="42" t="n">
        <v>38.5734</v>
      </c>
      <c r="G27" s="42" t="n">
        <v>40.6238</v>
      </c>
      <c r="H27" s="42" t="n">
        <v>5966.98</v>
      </c>
      <c r="I27" s="42" t="n">
        <v>106.635908</v>
      </c>
      <c r="J27" s="42" t="n">
        <v>1.66</v>
      </c>
      <c r="K27" s="42" t="n">
        <v>32</v>
      </c>
      <c r="L27" s="42" t="n">
        <v>27869.9848</v>
      </c>
      <c r="M27" s="42" t="n">
        <v>35.6831</v>
      </c>
      <c r="N27" s="42" t="n">
        <v>38.5734</v>
      </c>
      <c r="O27" s="42" t="n">
        <v>40.6238</v>
      </c>
      <c r="P27" s="42" t="n">
        <v>7762.96</v>
      </c>
      <c r="Q27" s="42" t="n">
        <v>106.4393</v>
      </c>
      <c r="R27" s="42" t="n">
        <v>2.1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42" t="n">
        <v>37</v>
      </c>
      <c r="D28" s="42" t="n">
        <v>15243.6048</v>
      </c>
      <c r="E28" s="42" t="n">
        <v>33.2452</v>
      </c>
      <c r="F28" s="42" t="n">
        <v>37.8172</v>
      </c>
      <c r="G28" s="42" t="n">
        <v>39.4428</v>
      </c>
      <c r="H28" s="42" t="n">
        <v>5367.81</v>
      </c>
      <c r="I28" s="42" t="n">
        <v>95.707277</v>
      </c>
      <c r="J28" s="42" t="n">
        <v>1.49</v>
      </c>
      <c r="K28" s="42" t="n">
        <v>37</v>
      </c>
      <c r="L28" s="42" t="n">
        <v>15243.9608</v>
      </c>
      <c r="M28" s="42" t="n">
        <v>33.247</v>
      </c>
      <c r="N28" s="42" t="n">
        <v>37.8172</v>
      </c>
      <c r="O28" s="42" t="n">
        <v>39.4428</v>
      </c>
      <c r="P28" s="42" t="n">
        <v>6728.09</v>
      </c>
      <c r="Q28" s="42" t="n">
        <v>95.8045</v>
      </c>
      <c r="R28" s="42" t="n">
        <v>1.87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42" t="n">
        <v>42</v>
      </c>
      <c r="D29" s="42" t="n">
        <v>8078.8136</v>
      </c>
      <c r="E29" s="42" t="n">
        <v>30.7228</v>
      </c>
      <c r="F29" s="42" t="n">
        <v>36.9987</v>
      </c>
      <c r="G29" s="42" t="n">
        <v>38.2227</v>
      </c>
      <c r="H29" s="42" t="n">
        <v>5890.29</v>
      </c>
      <c r="I29" s="42" t="n">
        <v>87.047608</v>
      </c>
      <c r="J29" s="42" t="n">
        <v>1.64</v>
      </c>
      <c r="K29" s="42" t="n">
        <v>42</v>
      </c>
      <c r="L29" s="42" t="n">
        <v>8078.8608</v>
      </c>
      <c r="M29" s="42" t="n">
        <v>30.7237</v>
      </c>
      <c r="N29" s="42" t="n">
        <v>36.9984</v>
      </c>
      <c r="O29" s="42" t="n">
        <v>38.22</v>
      </c>
      <c r="P29" s="42" t="n">
        <v>6518.14</v>
      </c>
      <c r="Q29" s="42" t="n">
        <v>86.8359</v>
      </c>
      <c r="R29" s="42" t="n">
        <v>1.81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42" t="n">
        <v>47</v>
      </c>
      <c r="D30" s="42" t="n">
        <v>4409.0816</v>
      </c>
      <c r="E30" s="42" t="n">
        <v>28.2555</v>
      </c>
      <c r="F30" s="42" t="n">
        <v>36.6628</v>
      </c>
      <c r="G30" s="42" t="n">
        <v>37.7424</v>
      </c>
      <c r="H30" s="42" t="n">
        <v>5797.09</v>
      </c>
      <c r="I30" s="42" t="n">
        <v>80.900284</v>
      </c>
      <c r="J30" s="42" t="n">
        <v>1.61</v>
      </c>
      <c r="K30" s="42" t="n">
        <v>47</v>
      </c>
      <c r="L30" s="42" t="n">
        <v>4410.2104</v>
      </c>
      <c r="M30" s="42" t="n">
        <v>28.2571</v>
      </c>
      <c r="N30" s="42" t="n">
        <v>36.6614</v>
      </c>
      <c r="O30" s="42" t="n">
        <v>37.7439</v>
      </c>
      <c r="P30" s="42" t="n">
        <v>8630.68</v>
      </c>
      <c r="Q30" s="42" t="n">
        <v>80.6434</v>
      </c>
      <c r="R30" s="42" t="n">
        <v>2.4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42" t="n">
        <v>32</v>
      </c>
      <c r="D31" s="42" t="n">
        <v>16143.632</v>
      </c>
      <c r="E31" s="42" t="n">
        <v>36.8475</v>
      </c>
      <c r="F31" s="42" t="n">
        <v>41.7489</v>
      </c>
      <c r="G31" s="42" t="n">
        <v>42.2829</v>
      </c>
      <c r="H31" s="42" t="n">
        <v>5571.29</v>
      </c>
      <c r="I31" s="42" t="n">
        <v>96.194134</v>
      </c>
      <c r="J31" s="42" t="n">
        <v>1.55</v>
      </c>
      <c r="K31" s="42" t="n">
        <v>32</v>
      </c>
      <c r="L31" s="42" t="n">
        <v>16143.4952</v>
      </c>
      <c r="M31" s="42" t="n">
        <v>36.8494</v>
      </c>
      <c r="N31" s="42" t="n">
        <v>41.7515</v>
      </c>
      <c r="O31" s="42" t="n">
        <v>42.286</v>
      </c>
      <c r="P31" s="42" t="n">
        <v>7243.72</v>
      </c>
      <c r="Q31" s="42" t="n">
        <v>96.0883</v>
      </c>
      <c r="R31" s="42" t="n">
        <v>2.0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42" t="n">
        <v>37</v>
      </c>
      <c r="D32" s="42" t="n">
        <v>9133.3696</v>
      </c>
      <c r="E32" s="42" t="n">
        <v>34.8375</v>
      </c>
      <c r="F32" s="42" t="n">
        <v>40.7963</v>
      </c>
      <c r="G32" s="42" t="n">
        <v>40.981</v>
      </c>
      <c r="H32" s="42" t="n">
        <v>5079.72</v>
      </c>
      <c r="I32" s="42" t="n">
        <v>87.894776</v>
      </c>
      <c r="J32" s="42" t="n">
        <v>1.41</v>
      </c>
      <c r="K32" s="42" t="n">
        <v>37</v>
      </c>
      <c r="L32" s="42" t="n">
        <v>9133.5256</v>
      </c>
      <c r="M32" s="42" t="n">
        <v>34.8392</v>
      </c>
      <c r="N32" s="42" t="n">
        <v>40.7968</v>
      </c>
      <c r="O32" s="42" t="n">
        <v>40.9814</v>
      </c>
      <c r="P32" s="42" t="n">
        <v>6535.46</v>
      </c>
      <c r="Q32" s="42" t="n">
        <v>87.6981</v>
      </c>
      <c r="R32" s="42" t="n">
        <v>1.82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42" t="n">
        <v>42</v>
      </c>
      <c r="D33" s="42" t="n">
        <v>5091.5336</v>
      </c>
      <c r="E33" s="42" t="n">
        <v>32.4603</v>
      </c>
      <c r="F33" s="42" t="n">
        <v>39.8014</v>
      </c>
      <c r="G33" s="42" t="n">
        <v>39.5986</v>
      </c>
      <c r="H33" s="42" t="n">
        <v>5814.65</v>
      </c>
      <c r="I33" s="42" t="n">
        <v>81.662445</v>
      </c>
      <c r="J33" s="42" t="n">
        <v>1.62</v>
      </c>
      <c r="K33" s="42" t="n">
        <v>42</v>
      </c>
      <c r="L33" s="42" t="n">
        <v>5091.7408</v>
      </c>
      <c r="M33" s="42" t="n">
        <v>32.4622</v>
      </c>
      <c r="N33" s="42" t="n">
        <v>39.801</v>
      </c>
      <c r="O33" s="42" t="n">
        <v>39.5974</v>
      </c>
      <c r="P33" s="42" t="n">
        <v>5230.22</v>
      </c>
      <c r="Q33" s="42" t="n">
        <v>81.5194</v>
      </c>
      <c r="R33" s="42" t="n">
        <v>1.45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42" t="n">
        <v>47</v>
      </c>
      <c r="D34" s="42" t="n">
        <v>2936.2488</v>
      </c>
      <c r="E34" s="42" t="n">
        <v>29.9375</v>
      </c>
      <c r="F34" s="42" t="n">
        <v>39.4498</v>
      </c>
      <c r="G34" s="42" t="n">
        <v>39.092</v>
      </c>
      <c r="H34" s="42" t="n">
        <v>5412.51</v>
      </c>
      <c r="I34" s="42" t="n">
        <v>77.854943</v>
      </c>
      <c r="J34" s="42" t="n">
        <v>1.5</v>
      </c>
      <c r="K34" s="42" t="n">
        <v>47</v>
      </c>
      <c r="L34" s="42" t="n">
        <v>2936.7944</v>
      </c>
      <c r="M34" s="42" t="n">
        <v>29.9389</v>
      </c>
      <c r="N34" s="42" t="n">
        <v>39.4494</v>
      </c>
      <c r="O34" s="42" t="n">
        <v>39.0912</v>
      </c>
      <c r="P34" s="42" t="n">
        <v>5969.79</v>
      </c>
      <c r="Q34" s="42" t="n">
        <v>77.6304</v>
      </c>
      <c r="R34" s="42" t="n">
        <v>1.66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42" t="n">
        <v>32</v>
      </c>
      <c r="D35" s="42" t="n">
        <v>43132.4312</v>
      </c>
      <c r="E35" s="42" t="n">
        <v>34.4646</v>
      </c>
      <c r="F35" s="42" t="n">
        <v>39.6012</v>
      </c>
      <c r="G35" s="42" t="n">
        <v>41.9262</v>
      </c>
      <c r="H35" s="42" t="n">
        <v>7326.65</v>
      </c>
      <c r="I35" s="42" t="n">
        <v>133.603311</v>
      </c>
      <c r="J35" s="42" t="n">
        <v>2.04</v>
      </c>
      <c r="K35" s="42" t="n">
        <v>32</v>
      </c>
      <c r="L35" s="42" t="n">
        <v>43133.9992</v>
      </c>
      <c r="M35" s="42" t="n">
        <v>34.4674</v>
      </c>
      <c r="N35" s="42" t="n">
        <v>39.6056</v>
      </c>
      <c r="O35" s="42" t="n">
        <v>41.9272</v>
      </c>
      <c r="P35" s="42" t="n">
        <v>9185.21</v>
      </c>
      <c r="Q35" s="42" t="n">
        <v>133.7067</v>
      </c>
      <c r="R35" s="42" t="n">
        <v>2.5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42" t="n">
        <v>37</v>
      </c>
      <c r="D36" s="42" t="n">
        <v>23578.5136</v>
      </c>
      <c r="E36" s="42" t="n">
        <v>31.9934</v>
      </c>
      <c r="F36" s="42" t="n">
        <v>38.6667</v>
      </c>
      <c r="G36" s="42" t="n">
        <v>41.131</v>
      </c>
      <c r="H36" s="42" t="n">
        <v>6808.85</v>
      </c>
      <c r="I36" s="42" t="n">
        <v>118.334106</v>
      </c>
      <c r="J36" s="42" t="n">
        <v>1.89</v>
      </c>
      <c r="K36" s="42" t="n">
        <v>37</v>
      </c>
      <c r="L36" s="42" t="n">
        <v>23579.5712</v>
      </c>
      <c r="M36" s="42" t="n">
        <v>31.9966</v>
      </c>
      <c r="N36" s="42" t="n">
        <v>38.6673</v>
      </c>
      <c r="O36" s="42" t="n">
        <v>41.1312</v>
      </c>
      <c r="P36" s="42" t="n">
        <v>8641.87</v>
      </c>
      <c r="Q36" s="42" t="n">
        <v>118.294</v>
      </c>
      <c r="R36" s="42" t="n">
        <v>2.4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42" t="n">
        <v>42</v>
      </c>
      <c r="D37" s="42" t="n">
        <v>12305.3416</v>
      </c>
      <c r="E37" s="42" t="n">
        <v>29.3455</v>
      </c>
      <c r="F37" s="42" t="n">
        <v>37.8396</v>
      </c>
      <c r="G37" s="42" t="n">
        <v>40.4111</v>
      </c>
      <c r="H37" s="42" t="n">
        <v>7229.33</v>
      </c>
      <c r="I37" s="42" t="n">
        <v>105.21587</v>
      </c>
      <c r="J37" s="42" t="n">
        <v>2.01</v>
      </c>
      <c r="K37" s="42" t="n">
        <v>42</v>
      </c>
      <c r="L37" s="42" t="n">
        <v>12305.8864</v>
      </c>
      <c r="M37" s="42" t="n">
        <v>29.3487</v>
      </c>
      <c r="N37" s="42" t="n">
        <v>37.84</v>
      </c>
      <c r="O37" s="42" t="n">
        <v>40.4114</v>
      </c>
      <c r="P37" s="42" t="n">
        <v>6645.95</v>
      </c>
      <c r="Q37" s="42" t="n">
        <v>105.0489</v>
      </c>
      <c r="R37" s="42" t="n">
        <v>1.85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42" t="n">
        <v>47</v>
      </c>
      <c r="D38" s="42" t="n">
        <v>6022.8136</v>
      </c>
      <c r="E38" s="42" t="n">
        <v>26.6332</v>
      </c>
      <c r="F38" s="42" t="n">
        <v>37.6303</v>
      </c>
      <c r="G38" s="42" t="n">
        <v>40.3131</v>
      </c>
      <c r="H38" s="42" t="n">
        <v>6885.19</v>
      </c>
      <c r="I38" s="42" t="n">
        <v>95.471827</v>
      </c>
      <c r="J38" s="42" t="n">
        <v>1.91</v>
      </c>
      <c r="K38" s="42" t="n">
        <v>47</v>
      </c>
      <c r="L38" s="42" t="n">
        <v>6023.7016</v>
      </c>
      <c r="M38" s="42" t="n">
        <v>26.6348</v>
      </c>
      <c r="N38" s="42" t="n">
        <v>37.6299</v>
      </c>
      <c r="O38" s="42" t="n">
        <v>40.3128</v>
      </c>
      <c r="P38" s="42" t="n">
        <v>6228.09</v>
      </c>
      <c r="Q38" s="42" t="n">
        <v>95.3334</v>
      </c>
      <c r="R38" s="42" t="n">
        <v>1.73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42" t="n">
        <v>32</v>
      </c>
      <c r="D39" s="42" t="n">
        <v>6177.6312</v>
      </c>
      <c r="E39" s="42" t="n">
        <v>35.3065</v>
      </c>
      <c r="F39" s="42" t="n">
        <v>39.5561</v>
      </c>
      <c r="G39" s="42" t="n">
        <v>39.7388</v>
      </c>
      <c r="H39" s="42" t="n">
        <v>1286.83</v>
      </c>
      <c r="I39" s="42" t="n">
        <v>22.453103</v>
      </c>
      <c r="J39" s="42" t="n">
        <v>0.36</v>
      </c>
      <c r="K39" s="42" t="n">
        <v>32</v>
      </c>
      <c r="L39" s="42" t="n">
        <v>6177.0336</v>
      </c>
      <c r="M39" s="42" t="n">
        <v>35.3089</v>
      </c>
      <c r="N39" s="42" t="n">
        <v>39.5568</v>
      </c>
      <c r="O39" s="42" t="n">
        <v>39.7399</v>
      </c>
      <c r="P39" s="42" t="n">
        <v>1310.55</v>
      </c>
      <c r="Q39" s="42" t="n">
        <v>22.2899</v>
      </c>
      <c r="R39" s="42" t="n">
        <v>0.3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42" t="n">
        <v>37</v>
      </c>
      <c r="D40" s="42" t="n">
        <v>3488.7536</v>
      </c>
      <c r="E40" s="42" t="n">
        <v>32.7476</v>
      </c>
      <c r="F40" s="42" t="n">
        <v>38.0881</v>
      </c>
      <c r="G40" s="42" t="n">
        <v>38.0666</v>
      </c>
      <c r="H40" s="42" t="n">
        <v>1111.74</v>
      </c>
      <c r="I40" s="42" t="n">
        <v>18.970537</v>
      </c>
      <c r="J40" s="42" t="n">
        <v>0.31</v>
      </c>
      <c r="K40" s="42" t="n">
        <v>37</v>
      </c>
      <c r="L40" s="42" t="n">
        <v>3488.9144</v>
      </c>
      <c r="M40" s="42" t="n">
        <v>32.7485</v>
      </c>
      <c r="N40" s="42" t="n">
        <v>38.0886</v>
      </c>
      <c r="O40" s="42" t="n">
        <v>38.0672</v>
      </c>
      <c r="P40" s="42" t="n">
        <v>1338.01</v>
      </c>
      <c r="Q40" s="42" t="n">
        <v>18.985</v>
      </c>
      <c r="R40" s="42" t="n">
        <v>0.37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42" t="n">
        <v>42</v>
      </c>
      <c r="D41" s="42" t="n">
        <v>1930.4464</v>
      </c>
      <c r="E41" s="42" t="n">
        <v>30.1393</v>
      </c>
      <c r="F41" s="42" t="n">
        <v>36.5664</v>
      </c>
      <c r="G41" s="42" t="n">
        <v>36.3001</v>
      </c>
      <c r="H41" s="42" t="n">
        <v>1467.67</v>
      </c>
      <c r="I41" s="42" t="n">
        <v>16.634274</v>
      </c>
      <c r="J41" s="42" t="n">
        <v>0.41</v>
      </c>
      <c r="K41" s="42" t="n">
        <v>42</v>
      </c>
      <c r="L41" s="42" t="n">
        <v>1930.6696</v>
      </c>
      <c r="M41" s="42" t="n">
        <v>30.1403</v>
      </c>
      <c r="N41" s="42" t="n">
        <v>36.5663</v>
      </c>
      <c r="O41" s="42" t="n">
        <v>36.2999</v>
      </c>
      <c r="P41" s="42" t="n">
        <v>1170.01</v>
      </c>
      <c r="Q41" s="42" t="n">
        <v>16.6112</v>
      </c>
      <c r="R41" s="42" t="n">
        <v>0.33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42" t="n">
        <v>47</v>
      </c>
      <c r="D42" s="42" t="n">
        <v>1105.0904</v>
      </c>
      <c r="E42" s="42" t="n">
        <v>27.5295</v>
      </c>
      <c r="F42" s="42" t="n">
        <v>35.8078</v>
      </c>
      <c r="G42" s="42" t="n">
        <v>35.1143</v>
      </c>
      <c r="H42" s="42" t="n">
        <v>1167.85</v>
      </c>
      <c r="I42" s="42" t="n">
        <v>15.03443</v>
      </c>
      <c r="J42" s="42" t="n">
        <v>0.32</v>
      </c>
      <c r="K42" s="42" t="n">
        <v>47</v>
      </c>
      <c r="L42" s="42" t="n">
        <v>1105.6568</v>
      </c>
      <c r="M42" s="42" t="n">
        <v>27.5311</v>
      </c>
      <c r="N42" s="42" t="n">
        <v>35.8076</v>
      </c>
      <c r="O42" s="42" t="n">
        <v>35.1138</v>
      </c>
      <c r="P42" s="42" t="n">
        <v>1023.61</v>
      </c>
      <c r="Q42" s="42" t="n">
        <v>15.0019</v>
      </c>
      <c r="R42" s="42" t="n">
        <v>0.28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42" t="n">
        <v>32</v>
      </c>
      <c r="D43" s="42" t="n">
        <v>8668.0144</v>
      </c>
      <c r="E43" s="42" t="n">
        <v>35.9608</v>
      </c>
      <c r="F43" s="42" t="n">
        <v>40.1364</v>
      </c>
      <c r="G43" s="42" t="n">
        <v>41.1318</v>
      </c>
      <c r="H43" s="42" t="n">
        <v>1478.67</v>
      </c>
      <c r="I43" s="42" t="n">
        <v>27.653287</v>
      </c>
      <c r="J43" s="42" t="n">
        <v>0.41</v>
      </c>
      <c r="K43" s="42" t="n">
        <v>32</v>
      </c>
      <c r="L43" s="42" t="n">
        <v>8668.5632</v>
      </c>
      <c r="M43" s="42" t="n">
        <v>35.9629</v>
      </c>
      <c r="N43" s="42" t="n">
        <v>40.1371</v>
      </c>
      <c r="O43" s="42" t="n">
        <v>41.1322</v>
      </c>
      <c r="P43" s="42" t="n">
        <v>1919.17</v>
      </c>
      <c r="Q43" s="42" t="n">
        <v>27.6788</v>
      </c>
      <c r="R43" s="42" t="n">
        <v>0.5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42" t="n">
        <v>37</v>
      </c>
      <c r="D44" s="42" t="n">
        <v>5029.6544</v>
      </c>
      <c r="E44" s="42" t="n">
        <v>32.8682</v>
      </c>
      <c r="F44" s="42" t="n">
        <v>38.8648</v>
      </c>
      <c r="G44" s="42" t="n">
        <v>39.7581</v>
      </c>
      <c r="H44" s="42" t="n">
        <v>1347.55</v>
      </c>
      <c r="I44" s="42" t="n">
        <v>24.391</v>
      </c>
      <c r="J44" s="42" t="n">
        <v>0.37</v>
      </c>
      <c r="K44" s="42" t="n">
        <v>37</v>
      </c>
      <c r="L44" s="42" t="n">
        <v>5030.06</v>
      </c>
      <c r="M44" s="42" t="n">
        <v>32.8709</v>
      </c>
      <c r="N44" s="42" t="n">
        <v>38.8647</v>
      </c>
      <c r="O44" s="42" t="n">
        <v>39.758</v>
      </c>
      <c r="P44" s="42" t="n">
        <v>1729.94</v>
      </c>
      <c r="Q44" s="42" t="n">
        <v>24.4459</v>
      </c>
      <c r="R44" s="42" t="n">
        <v>0.48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42" t="n">
        <v>42</v>
      </c>
      <c r="D45" s="42" t="n">
        <v>2739.9968</v>
      </c>
      <c r="E45" s="42" t="n">
        <v>29.7864</v>
      </c>
      <c r="F45" s="42" t="n">
        <v>37.6312</v>
      </c>
      <c r="G45" s="42" t="n">
        <v>38.4086</v>
      </c>
      <c r="H45" s="42" t="n">
        <v>1584.86</v>
      </c>
      <c r="I45" s="42" t="n">
        <v>21.44245</v>
      </c>
      <c r="J45" s="42" t="n">
        <v>0.44</v>
      </c>
      <c r="K45" s="42" t="n">
        <v>42</v>
      </c>
      <c r="L45" s="42" t="n">
        <v>2740.2904</v>
      </c>
      <c r="M45" s="42" t="n">
        <v>29.7897</v>
      </c>
      <c r="N45" s="42" t="n">
        <v>37.6304</v>
      </c>
      <c r="O45" s="42" t="n">
        <v>38.4064</v>
      </c>
      <c r="P45" s="42" t="n">
        <v>1567.4</v>
      </c>
      <c r="Q45" s="42" t="n">
        <v>21.4914</v>
      </c>
      <c r="R45" s="42" t="n">
        <v>0.44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42" t="n">
        <v>47</v>
      </c>
      <c r="D46" s="42" t="n">
        <v>1431.1048</v>
      </c>
      <c r="E46" s="42" t="n">
        <v>26.8788</v>
      </c>
      <c r="F46" s="42" t="n">
        <v>37.2452</v>
      </c>
      <c r="G46" s="42" t="n">
        <v>37.9865</v>
      </c>
      <c r="H46" s="42" t="n">
        <v>1348.69</v>
      </c>
      <c r="I46" s="42" t="n">
        <v>19.052867</v>
      </c>
      <c r="J46" s="42" t="n">
        <v>0.37</v>
      </c>
      <c r="K46" s="42" t="n">
        <v>47</v>
      </c>
      <c r="L46" s="42" t="n">
        <v>1431.5848</v>
      </c>
      <c r="M46" s="42" t="n">
        <v>26.8803</v>
      </c>
      <c r="N46" s="42" t="n">
        <v>37.2443</v>
      </c>
      <c r="O46" s="42" t="n">
        <v>37.9864</v>
      </c>
      <c r="P46" s="42" t="n">
        <v>1504.28</v>
      </c>
      <c r="Q46" s="42" t="n">
        <v>18.9773</v>
      </c>
      <c r="R46" s="42" t="n">
        <v>0.42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42" t="n">
        <v>32</v>
      </c>
      <c r="D47" s="42" t="n">
        <v>16768.5584</v>
      </c>
      <c r="E47" s="42" t="n">
        <v>33.0357</v>
      </c>
      <c r="F47" s="42" t="n">
        <v>37.4192</v>
      </c>
      <c r="G47" s="42" t="n">
        <v>38.1171</v>
      </c>
      <c r="H47" s="42" t="n">
        <v>1651.01</v>
      </c>
      <c r="I47" s="42" t="n">
        <v>29.613079</v>
      </c>
      <c r="J47" s="42" t="n">
        <v>0.46</v>
      </c>
      <c r="K47" s="42" t="n">
        <v>32</v>
      </c>
      <c r="L47" s="42" t="n">
        <v>16769.0456</v>
      </c>
      <c r="M47" s="42" t="n">
        <v>33.0388</v>
      </c>
      <c r="N47" s="42" t="n">
        <v>37.4264</v>
      </c>
      <c r="O47" s="42" t="n">
        <v>38.1236</v>
      </c>
      <c r="P47" s="42" t="n">
        <v>1809.49</v>
      </c>
      <c r="Q47" s="42" t="n">
        <v>29.7981</v>
      </c>
      <c r="R47" s="42" t="n">
        <v>0.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42" t="n">
        <v>37</v>
      </c>
      <c r="D48" s="42" t="n">
        <v>9164.8136</v>
      </c>
      <c r="E48" s="42" t="n">
        <v>29.3374</v>
      </c>
      <c r="F48" s="42" t="n">
        <v>36.0241</v>
      </c>
      <c r="G48" s="42" t="n">
        <v>36.6551</v>
      </c>
      <c r="H48" s="42" t="n">
        <v>1327.07</v>
      </c>
      <c r="I48" s="42" t="n">
        <v>25.538825</v>
      </c>
      <c r="J48" s="42" t="n">
        <v>0.37</v>
      </c>
      <c r="K48" s="42" t="n">
        <v>37</v>
      </c>
      <c r="L48" s="42" t="n">
        <v>9164.44</v>
      </c>
      <c r="M48" s="42" t="n">
        <v>29.344</v>
      </c>
      <c r="N48" s="42" t="n">
        <v>36.023</v>
      </c>
      <c r="O48" s="42" t="n">
        <v>36.6532</v>
      </c>
      <c r="P48" s="42" t="n">
        <v>1405.72</v>
      </c>
      <c r="Q48" s="42" t="n">
        <v>25.514</v>
      </c>
      <c r="R48" s="42" t="n">
        <v>0.39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42" t="n">
        <v>42</v>
      </c>
      <c r="D49" s="42" t="n">
        <v>4275.9656</v>
      </c>
      <c r="E49" s="42" t="n">
        <v>25.9477</v>
      </c>
      <c r="F49" s="42" t="n">
        <v>34.7304</v>
      </c>
      <c r="G49" s="42" t="n">
        <v>35.3363</v>
      </c>
      <c r="H49" s="42" t="n">
        <v>1271.63</v>
      </c>
      <c r="I49" s="42" t="n">
        <v>20.88651</v>
      </c>
      <c r="J49" s="42" t="n">
        <v>0.35</v>
      </c>
      <c r="K49" s="42" t="n">
        <v>42</v>
      </c>
      <c r="L49" s="42" t="n">
        <v>4275.4008</v>
      </c>
      <c r="M49" s="42" t="n">
        <v>25.9599</v>
      </c>
      <c r="N49" s="42" t="n">
        <v>34.7247</v>
      </c>
      <c r="O49" s="42" t="n">
        <v>35.3295</v>
      </c>
      <c r="P49" s="42" t="n">
        <v>1413.27</v>
      </c>
      <c r="Q49" s="42" t="n">
        <v>20.8981</v>
      </c>
      <c r="R49" s="42" t="n">
        <v>0.39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42" t="n">
        <v>47</v>
      </c>
      <c r="D50" s="42" t="n">
        <v>1632.5776</v>
      </c>
      <c r="E50" s="42" t="n">
        <v>23.0819</v>
      </c>
      <c r="F50" s="42" t="n">
        <v>34.2676</v>
      </c>
      <c r="G50" s="42" t="n">
        <v>34.9141</v>
      </c>
      <c r="H50" s="42" t="n">
        <v>1004.4</v>
      </c>
      <c r="I50" s="42" t="n">
        <v>16.681346</v>
      </c>
      <c r="J50" s="42" t="n">
        <v>0.28</v>
      </c>
      <c r="K50" s="42" t="n">
        <v>47</v>
      </c>
      <c r="L50" s="42" t="n">
        <v>1632.9072</v>
      </c>
      <c r="M50" s="42" t="n">
        <v>23.0831</v>
      </c>
      <c r="N50" s="42" t="n">
        <v>34.2656</v>
      </c>
      <c r="O50" s="42" t="n">
        <v>34.9119</v>
      </c>
      <c r="P50" s="42" t="n">
        <v>1181.59</v>
      </c>
      <c r="Q50" s="42" t="n">
        <v>16.6865</v>
      </c>
      <c r="R50" s="42" t="n">
        <v>0.33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42" t="n">
        <v>32</v>
      </c>
      <c r="D51" s="42" t="n">
        <v>5375.2344</v>
      </c>
      <c r="E51" s="42" t="n">
        <v>35.4786</v>
      </c>
      <c r="F51" s="42" t="n">
        <v>38.1169</v>
      </c>
      <c r="G51" s="42" t="n">
        <v>39.8755</v>
      </c>
      <c r="H51" s="42" t="n">
        <v>791.77</v>
      </c>
      <c r="I51" s="42" t="n">
        <v>13.906493</v>
      </c>
      <c r="J51" s="42" t="n">
        <v>0.22</v>
      </c>
      <c r="K51" s="42" t="n">
        <v>32</v>
      </c>
      <c r="L51" s="42" t="n">
        <v>5375.3792</v>
      </c>
      <c r="M51" s="42" t="n">
        <v>35.4809</v>
      </c>
      <c r="N51" s="42" t="n">
        <v>38.1176</v>
      </c>
      <c r="O51" s="42" t="n">
        <v>39.8754</v>
      </c>
      <c r="P51" s="42" t="n">
        <v>954.16</v>
      </c>
      <c r="Q51" s="42" t="n">
        <v>13.97</v>
      </c>
      <c r="R51" s="42" t="n">
        <v>0.2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42" t="n">
        <v>37</v>
      </c>
      <c r="D52" s="42" t="n">
        <v>2681.412</v>
      </c>
      <c r="E52" s="42" t="n">
        <v>32.0615</v>
      </c>
      <c r="F52" s="42" t="n">
        <v>36.7716</v>
      </c>
      <c r="G52" s="42" t="n">
        <v>38.5769</v>
      </c>
      <c r="H52" s="42" t="n">
        <v>665.6</v>
      </c>
      <c r="I52" s="42" t="n">
        <v>12.066602</v>
      </c>
      <c r="J52" s="42" t="n">
        <v>0.18</v>
      </c>
      <c r="K52" s="42" t="n">
        <v>37</v>
      </c>
      <c r="L52" s="42" t="n">
        <v>2681.7016</v>
      </c>
      <c r="M52" s="42" t="n">
        <v>32.0655</v>
      </c>
      <c r="N52" s="42" t="n">
        <v>36.7707</v>
      </c>
      <c r="O52" s="42" t="n">
        <v>38.5737</v>
      </c>
      <c r="P52" s="42" t="n">
        <v>869.03</v>
      </c>
      <c r="Q52" s="42" t="n">
        <v>12.062</v>
      </c>
      <c r="R52" s="42" t="n">
        <v>0.24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42" t="n">
        <v>42</v>
      </c>
      <c r="D53" s="42" t="n">
        <v>1147.808</v>
      </c>
      <c r="E53" s="42" t="n">
        <v>29.1353</v>
      </c>
      <c r="F53" s="42" t="n">
        <v>35.552</v>
      </c>
      <c r="G53" s="42" t="n">
        <v>37.2453</v>
      </c>
      <c r="H53" s="42" t="n">
        <v>804.19</v>
      </c>
      <c r="I53" s="42" t="n">
        <v>10.340309</v>
      </c>
      <c r="J53" s="42" t="n">
        <v>0.22</v>
      </c>
      <c r="K53" s="42" t="n">
        <v>42</v>
      </c>
      <c r="L53" s="42" t="n">
        <v>1147.9744</v>
      </c>
      <c r="M53" s="42" t="n">
        <v>29.1377</v>
      </c>
      <c r="N53" s="42" t="n">
        <v>35.5499</v>
      </c>
      <c r="O53" s="42" t="n">
        <v>37.2415</v>
      </c>
      <c r="P53" s="42" t="n">
        <v>737.01</v>
      </c>
      <c r="Q53" s="42" t="n">
        <v>10.4043</v>
      </c>
      <c r="R53" s="42" t="n">
        <v>0.2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42" t="n">
        <v>47</v>
      </c>
      <c r="D54" s="42" t="n">
        <v>640.932</v>
      </c>
      <c r="E54" s="42" t="n">
        <v>27.0779</v>
      </c>
      <c r="F54" s="42" t="n">
        <v>35.0433</v>
      </c>
      <c r="G54" s="42" t="n">
        <v>36.6951</v>
      </c>
      <c r="H54" s="42" t="n">
        <v>708.43</v>
      </c>
      <c r="I54" s="42" t="n">
        <v>9.428454</v>
      </c>
      <c r="J54" s="42" t="n">
        <v>0.2</v>
      </c>
      <c r="K54" s="42" t="n">
        <v>47</v>
      </c>
      <c r="L54" s="42" t="n">
        <v>641.0832</v>
      </c>
      <c r="M54" s="42" t="n">
        <v>27.0788</v>
      </c>
      <c r="N54" s="42" t="n">
        <v>35.0429</v>
      </c>
      <c r="O54" s="42" t="n">
        <v>36.6958</v>
      </c>
      <c r="P54" s="42" t="n">
        <v>607.31</v>
      </c>
      <c r="Q54" s="42" t="n">
        <v>9.3848</v>
      </c>
      <c r="R54" s="42" t="n">
        <v>0.17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42" t="n">
        <v>32</v>
      </c>
      <c r="D55" s="42" t="n">
        <v>1864.5392</v>
      </c>
      <c r="E55" s="42" t="n">
        <v>35.9054</v>
      </c>
      <c r="F55" s="42" t="n">
        <v>40.1288</v>
      </c>
      <c r="G55" s="42" t="n">
        <v>39.4865</v>
      </c>
      <c r="H55" s="42" t="n">
        <v>305.49</v>
      </c>
      <c r="I55" s="42" t="n">
        <v>5.616264</v>
      </c>
      <c r="J55" s="42" t="n">
        <v>0.08</v>
      </c>
      <c r="K55" s="42" t="n">
        <v>32</v>
      </c>
      <c r="L55" s="42" t="n">
        <v>1864.9304</v>
      </c>
      <c r="M55" s="42" t="n">
        <v>35.9117</v>
      </c>
      <c r="N55" s="42" t="n">
        <v>40.1321</v>
      </c>
      <c r="O55" s="42" t="n">
        <v>39.4909</v>
      </c>
      <c r="P55" s="42" t="n">
        <v>328.3</v>
      </c>
      <c r="Q55" s="42" t="n">
        <v>5.5926</v>
      </c>
      <c r="R55" s="42" t="n">
        <v>0.0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42" t="n">
        <v>37</v>
      </c>
      <c r="D56" s="42" t="n">
        <v>1042.6672</v>
      </c>
      <c r="E56" s="42" t="n">
        <v>32.7242</v>
      </c>
      <c r="F56" s="42" t="n">
        <v>38.6111</v>
      </c>
      <c r="G56" s="42" t="n">
        <v>37.7724</v>
      </c>
      <c r="H56" s="42" t="n">
        <v>279.94</v>
      </c>
      <c r="I56" s="42" t="n">
        <v>4.952296</v>
      </c>
      <c r="J56" s="42" t="n">
        <v>0.08</v>
      </c>
      <c r="K56" s="42" t="n">
        <v>37</v>
      </c>
      <c r="L56" s="42" t="n">
        <v>1042.9848</v>
      </c>
      <c r="M56" s="42" t="n">
        <v>32.7292</v>
      </c>
      <c r="N56" s="42" t="n">
        <v>38.6109</v>
      </c>
      <c r="O56" s="42" t="n">
        <v>37.772</v>
      </c>
      <c r="P56" s="42" t="n">
        <v>290.23</v>
      </c>
      <c r="Q56" s="42" t="n">
        <v>4.8818</v>
      </c>
      <c r="R56" s="42" t="n">
        <v>0.08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42" t="n">
        <v>42</v>
      </c>
      <c r="D57" s="42" t="n">
        <v>576.9392</v>
      </c>
      <c r="E57" s="42" t="n">
        <v>29.9254</v>
      </c>
      <c r="F57" s="42" t="n">
        <v>37.1092</v>
      </c>
      <c r="G57" s="42" t="n">
        <v>36.1102</v>
      </c>
      <c r="H57" s="42" t="n">
        <v>247.62</v>
      </c>
      <c r="I57" s="42" t="n">
        <v>4.418907</v>
      </c>
      <c r="J57" s="42" t="n">
        <v>0.07</v>
      </c>
      <c r="K57" s="42" t="n">
        <v>42</v>
      </c>
      <c r="L57" s="42" t="n">
        <v>577.1744</v>
      </c>
      <c r="M57" s="42" t="n">
        <v>29.9286</v>
      </c>
      <c r="N57" s="42" t="n">
        <v>37.1092</v>
      </c>
      <c r="O57" s="42" t="n">
        <v>36.1087</v>
      </c>
      <c r="P57" s="42" t="n">
        <v>327.66</v>
      </c>
      <c r="Q57" s="42" t="n">
        <v>4.4498</v>
      </c>
      <c r="R57" s="42" t="n">
        <v>0.09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42" t="n">
        <v>47</v>
      </c>
      <c r="D58" s="42" t="n">
        <v>336.3368</v>
      </c>
      <c r="E58" s="42" t="n">
        <v>27.3193</v>
      </c>
      <c r="F58" s="42" t="n">
        <v>36.4953</v>
      </c>
      <c r="G58" s="42" t="n">
        <v>35.3667</v>
      </c>
      <c r="H58" s="42" t="n">
        <v>307.29</v>
      </c>
      <c r="I58" s="42" t="n">
        <v>3.8972</v>
      </c>
      <c r="J58" s="42" t="n">
        <v>0.09</v>
      </c>
      <c r="K58" s="42" t="n">
        <v>47</v>
      </c>
      <c r="L58" s="42" t="n">
        <v>336.4312</v>
      </c>
      <c r="M58" s="42" t="n">
        <v>27.3199</v>
      </c>
      <c r="N58" s="42" t="n">
        <v>36.4948</v>
      </c>
      <c r="O58" s="42" t="n">
        <v>35.3668</v>
      </c>
      <c r="P58" s="42" t="n">
        <v>301.7</v>
      </c>
      <c r="Q58" s="42" t="n">
        <v>3.8377</v>
      </c>
      <c r="R58" s="42" t="n">
        <v>0.08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42" t="n">
        <v>32</v>
      </c>
      <c r="D59" s="42" t="n">
        <v>5333.3696</v>
      </c>
      <c r="E59" s="42" t="n">
        <v>33.0073</v>
      </c>
      <c r="F59" s="42" t="n">
        <v>39.1721</v>
      </c>
      <c r="G59" s="42" t="n">
        <v>40.1118</v>
      </c>
      <c r="H59" s="42" t="n">
        <v>470.88</v>
      </c>
      <c r="I59" s="42" t="n">
        <v>8.383397</v>
      </c>
      <c r="J59" s="42" t="n">
        <v>0.13</v>
      </c>
      <c r="K59" s="42" t="n">
        <v>32</v>
      </c>
      <c r="L59" s="42" t="n">
        <v>5333.8416</v>
      </c>
      <c r="M59" s="42" t="n">
        <v>33.0104</v>
      </c>
      <c r="N59" s="42" t="n">
        <v>39.1753</v>
      </c>
      <c r="O59" s="42" t="n">
        <v>40.1127</v>
      </c>
      <c r="P59" s="42" t="n">
        <v>479.28</v>
      </c>
      <c r="Q59" s="42" t="n">
        <v>8.3572</v>
      </c>
      <c r="R59" s="42" t="n">
        <v>0.1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42" t="n">
        <v>37</v>
      </c>
      <c r="D60" s="42" t="n">
        <v>3160.7488</v>
      </c>
      <c r="E60" s="42" t="n">
        <v>29.4943</v>
      </c>
      <c r="F60" s="42" t="n">
        <v>38.1737</v>
      </c>
      <c r="G60" s="42" t="n">
        <v>39.0124</v>
      </c>
      <c r="H60" s="42" t="n">
        <v>393.25</v>
      </c>
      <c r="I60" s="42" t="n">
        <v>7.242219</v>
      </c>
      <c r="J60" s="42" t="n">
        <v>0.11</v>
      </c>
      <c r="K60" s="42" t="n">
        <v>37</v>
      </c>
      <c r="L60" s="42" t="n">
        <v>3161.2104</v>
      </c>
      <c r="M60" s="42" t="n">
        <v>29.4976</v>
      </c>
      <c r="N60" s="42" t="n">
        <v>38.1738</v>
      </c>
      <c r="O60" s="42" t="n">
        <v>39.0062</v>
      </c>
      <c r="P60" s="42" t="n">
        <v>404.17</v>
      </c>
      <c r="Q60" s="42" t="n">
        <v>7.291</v>
      </c>
      <c r="R60" s="42" t="n">
        <v>0.11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42" t="n">
        <v>42</v>
      </c>
      <c r="D61" s="42" t="n">
        <v>1687.1272</v>
      </c>
      <c r="E61" s="42" t="n">
        <v>26.0304</v>
      </c>
      <c r="F61" s="42" t="n">
        <v>37.2753</v>
      </c>
      <c r="G61" s="42" t="n">
        <v>37.9538</v>
      </c>
      <c r="H61" s="42" t="n">
        <v>332.45</v>
      </c>
      <c r="I61" s="42" t="n">
        <v>6.315615</v>
      </c>
      <c r="J61" s="42" t="n">
        <v>0.09</v>
      </c>
      <c r="K61" s="42" t="n">
        <v>42</v>
      </c>
      <c r="L61" s="42" t="n">
        <v>1687.5632</v>
      </c>
      <c r="M61" s="42" t="n">
        <v>26.0352</v>
      </c>
      <c r="N61" s="42" t="n">
        <v>37.2745</v>
      </c>
      <c r="O61" s="42" t="n">
        <v>37.9497</v>
      </c>
      <c r="P61" s="42" t="n">
        <v>357.58</v>
      </c>
      <c r="Q61" s="42" t="n">
        <v>6.3988</v>
      </c>
      <c r="R61" s="42" t="n">
        <v>0.1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42" t="n">
        <v>47</v>
      </c>
      <c r="D62" s="42" t="n">
        <v>820.1304</v>
      </c>
      <c r="E62" s="42" t="n">
        <v>22.9099</v>
      </c>
      <c r="F62" s="42" t="n">
        <v>37.155</v>
      </c>
      <c r="G62" s="42" t="n">
        <v>37.7151</v>
      </c>
      <c r="H62" s="42" t="n">
        <v>405.82</v>
      </c>
      <c r="I62" s="42" t="n">
        <v>5.357245</v>
      </c>
      <c r="J62" s="42" t="n">
        <v>0.11</v>
      </c>
      <c r="K62" s="42" t="n">
        <v>47</v>
      </c>
      <c r="L62" s="42" t="n">
        <v>820.396</v>
      </c>
      <c r="M62" s="42" t="n">
        <v>22.9111</v>
      </c>
      <c r="N62" s="42" t="n">
        <v>37.1549</v>
      </c>
      <c r="O62" s="42" t="n">
        <v>37.7149</v>
      </c>
      <c r="P62" s="42" t="n">
        <v>412.32</v>
      </c>
      <c r="Q62" s="42" t="n">
        <v>5.4069</v>
      </c>
      <c r="R62" s="42" t="n">
        <v>0.11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42" t="n">
        <v>32</v>
      </c>
      <c r="D63" s="42" t="n">
        <v>4137.0192</v>
      </c>
      <c r="E63" s="42" t="n">
        <v>32.7097</v>
      </c>
      <c r="F63" s="42" t="n">
        <v>37.0078</v>
      </c>
      <c r="G63" s="42" t="n">
        <v>37.4603</v>
      </c>
      <c r="H63" s="42" t="n">
        <v>391.53</v>
      </c>
      <c r="I63" s="42" t="n">
        <v>7.677558</v>
      </c>
      <c r="J63" s="42" t="n">
        <v>0.11</v>
      </c>
      <c r="K63" s="42" t="n">
        <v>32</v>
      </c>
      <c r="L63" s="42" t="n">
        <v>4137.416</v>
      </c>
      <c r="M63" s="42" t="n">
        <v>32.7151</v>
      </c>
      <c r="N63" s="42" t="n">
        <v>37.0138</v>
      </c>
      <c r="O63" s="42" t="n">
        <v>37.4642</v>
      </c>
      <c r="P63" s="42" t="n">
        <v>401.4</v>
      </c>
      <c r="Q63" s="42" t="n">
        <v>7.5364</v>
      </c>
      <c r="R63" s="42" t="n">
        <v>0.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42" t="n">
        <v>37</v>
      </c>
      <c r="D64" s="42" t="n">
        <v>2153.6336</v>
      </c>
      <c r="E64" s="42" t="n">
        <v>29.1891</v>
      </c>
      <c r="F64" s="42" t="n">
        <v>35.5722</v>
      </c>
      <c r="G64" s="42" t="n">
        <v>35.9882</v>
      </c>
      <c r="H64" s="42" t="n">
        <v>323.91</v>
      </c>
      <c r="I64" s="42" t="n">
        <v>6.285849</v>
      </c>
      <c r="J64" s="42" t="n">
        <v>0.09</v>
      </c>
      <c r="K64" s="42" t="n">
        <v>37</v>
      </c>
      <c r="L64" s="42" t="n">
        <v>2154.0432</v>
      </c>
      <c r="M64" s="42" t="n">
        <v>29.1962</v>
      </c>
      <c r="N64" s="42" t="n">
        <v>35.5732</v>
      </c>
      <c r="O64" s="42" t="n">
        <v>35.9868</v>
      </c>
      <c r="P64" s="42" t="n">
        <v>337.86</v>
      </c>
      <c r="Q64" s="42" t="n">
        <v>6.2961</v>
      </c>
      <c r="R64" s="42" t="n">
        <v>0.09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42" t="n">
        <v>42</v>
      </c>
      <c r="D65" s="42" t="n">
        <v>991.1976</v>
      </c>
      <c r="E65" s="42" t="n">
        <v>26.1331</v>
      </c>
      <c r="F65" s="42" t="n">
        <v>34.2679</v>
      </c>
      <c r="G65" s="42" t="n">
        <v>34.627</v>
      </c>
      <c r="H65" s="42" t="n">
        <v>296.51</v>
      </c>
      <c r="I65" s="42" t="n">
        <v>5.071923</v>
      </c>
      <c r="J65" s="42" t="n">
        <v>0.08</v>
      </c>
      <c r="K65" s="42" t="n">
        <v>42</v>
      </c>
      <c r="L65" s="42" t="n">
        <v>991.5656</v>
      </c>
      <c r="M65" s="42" t="n">
        <v>26.141</v>
      </c>
      <c r="N65" s="42" t="n">
        <v>34.2665</v>
      </c>
      <c r="O65" s="42" t="n">
        <v>34.6236</v>
      </c>
      <c r="P65" s="42" t="n">
        <v>362.99</v>
      </c>
      <c r="Q65" s="42" t="n">
        <v>5.0717</v>
      </c>
      <c r="R65" s="42" t="n">
        <v>0.1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42" t="n">
        <v>47</v>
      </c>
      <c r="D66" s="42" t="n">
        <v>432.412</v>
      </c>
      <c r="E66" s="42" t="n">
        <v>23.6865</v>
      </c>
      <c r="F66" s="42" t="n">
        <v>33.7129</v>
      </c>
      <c r="G66" s="42" t="n">
        <v>34.063</v>
      </c>
      <c r="H66" s="42" t="n">
        <v>299.84</v>
      </c>
      <c r="I66" s="42" t="n">
        <v>4.099962</v>
      </c>
      <c r="J66" s="42" t="n">
        <v>0.08</v>
      </c>
      <c r="K66" s="42" t="n">
        <v>47</v>
      </c>
      <c r="L66" s="42" t="n">
        <v>432.5056</v>
      </c>
      <c r="M66" s="42" t="n">
        <v>23.6868</v>
      </c>
      <c r="N66" s="42" t="n">
        <v>33.7127</v>
      </c>
      <c r="O66" s="42" t="n">
        <v>34.0627</v>
      </c>
      <c r="P66" s="42" t="n">
        <v>347.02</v>
      </c>
      <c r="Q66" s="42" t="n">
        <v>4.0961</v>
      </c>
      <c r="R66" s="42" t="n">
        <v>0.1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42" t="n">
        <v>32</v>
      </c>
      <c r="D67" s="42" t="n">
        <v>1519.1056</v>
      </c>
      <c r="E67" s="42" t="n">
        <v>34.5173</v>
      </c>
      <c r="F67" s="42" t="n">
        <v>37.7366</v>
      </c>
      <c r="G67" s="42" t="n">
        <v>38.9394</v>
      </c>
      <c r="H67" s="42" t="n">
        <v>196.9</v>
      </c>
      <c r="I67" s="42" t="n">
        <v>3.81753</v>
      </c>
      <c r="J67" s="42" t="n">
        <v>0.05</v>
      </c>
      <c r="K67" s="42" t="n">
        <v>32</v>
      </c>
      <c r="L67" s="42" t="n">
        <v>1519.3488</v>
      </c>
      <c r="M67" s="42" t="n">
        <v>34.5255</v>
      </c>
      <c r="N67" s="42" t="n">
        <v>37.7369</v>
      </c>
      <c r="O67" s="42" t="n">
        <v>38.9396</v>
      </c>
      <c r="P67" s="42" t="n">
        <v>201.57</v>
      </c>
      <c r="Q67" s="42" t="n">
        <v>3.7378</v>
      </c>
      <c r="R67" s="42" t="n">
        <v>0.0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42" t="n">
        <v>37</v>
      </c>
      <c r="D68" s="42" t="n">
        <v>778.7408</v>
      </c>
      <c r="E68" s="42" t="n">
        <v>31.2703</v>
      </c>
      <c r="F68" s="42" t="n">
        <v>36.2841</v>
      </c>
      <c r="G68" s="42" t="n">
        <v>37.3427</v>
      </c>
      <c r="H68" s="42" t="n">
        <v>173.59</v>
      </c>
      <c r="I68" s="42" t="n">
        <v>3.168422</v>
      </c>
      <c r="J68" s="42" t="n">
        <v>0.05</v>
      </c>
      <c r="K68" s="42" t="n">
        <v>37</v>
      </c>
      <c r="L68" s="42" t="n">
        <v>778.8848</v>
      </c>
      <c r="M68" s="42" t="n">
        <v>31.276</v>
      </c>
      <c r="N68" s="42" t="n">
        <v>36.2841</v>
      </c>
      <c r="O68" s="42" t="n">
        <v>37.3419</v>
      </c>
      <c r="P68" s="42" t="n">
        <v>179.7</v>
      </c>
      <c r="Q68" s="42" t="n">
        <v>3.1931</v>
      </c>
      <c r="R68" s="42" t="n">
        <v>0.05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42" t="n">
        <v>42</v>
      </c>
      <c r="D69" s="42" t="n">
        <v>421.188</v>
      </c>
      <c r="E69" s="42" t="n">
        <v>28.7285</v>
      </c>
      <c r="F69" s="42" t="n">
        <v>34.8153</v>
      </c>
      <c r="G69" s="42" t="n">
        <v>35.7255</v>
      </c>
      <c r="H69" s="42" t="n">
        <v>228.66</v>
      </c>
      <c r="I69" s="42" t="n">
        <v>2.838554</v>
      </c>
      <c r="J69" s="42" t="n">
        <v>0.06</v>
      </c>
      <c r="K69" s="42" t="n">
        <v>42</v>
      </c>
      <c r="L69" s="42" t="n">
        <v>421.3456</v>
      </c>
      <c r="M69" s="42" t="n">
        <v>28.7321</v>
      </c>
      <c r="N69" s="42" t="n">
        <v>34.8144</v>
      </c>
      <c r="O69" s="42" t="n">
        <v>35.7234</v>
      </c>
      <c r="P69" s="42" t="n">
        <v>208.72</v>
      </c>
      <c r="Q69" s="42" t="n">
        <v>2.9242</v>
      </c>
      <c r="R69" s="42" t="n">
        <v>0.06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42" t="n">
        <v>47</v>
      </c>
      <c r="D70" s="42" t="n">
        <v>253.288</v>
      </c>
      <c r="E70" s="42" t="n">
        <v>26.4265</v>
      </c>
      <c r="F70" s="42" t="n">
        <v>34.1725</v>
      </c>
      <c r="G70" s="42" t="n">
        <v>35.0838</v>
      </c>
      <c r="H70" s="42" t="n">
        <v>145.54</v>
      </c>
      <c r="I70" s="42" t="n">
        <v>2.503429</v>
      </c>
      <c r="J70" s="42" t="n">
        <v>0.04</v>
      </c>
      <c r="K70" s="42" t="n">
        <v>47</v>
      </c>
      <c r="L70" s="42" t="n">
        <v>253.3424</v>
      </c>
      <c r="M70" s="42" t="n">
        <v>26.4271</v>
      </c>
      <c r="N70" s="42" t="n">
        <v>34.172</v>
      </c>
      <c r="O70" s="42" t="n">
        <v>35.0836</v>
      </c>
      <c r="P70" s="42" t="n">
        <v>253.62</v>
      </c>
      <c r="Q70" s="42" t="n">
        <v>2.4734</v>
      </c>
      <c r="R70" s="42" t="n">
        <v>0.07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58</v>
      </c>
      <c r="C71" s="42" t="n">
        <v>32</v>
      </c>
      <c r="D71" s="42" t="n">
        <v>7981.0624</v>
      </c>
      <c r="E71" s="42" t="n">
        <v>39.4654</v>
      </c>
      <c r="F71" s="42" t="n">
        <v>44.461</v>
      </c>
      <c r="G71" s="42" t="n">
        <v>44.9593</v>
      </c>
      <c r="H71" s="42" t="n">
        <v>2910.51</v>
      </c>
      <c r="I71" s="42" t="n">
        <v>50.795256</v>
      </c>
      <c r="J71" s="42" t="n">
        <v>0.81</v>
      </c>
      <c r="K71" s="42" t="n">
        <v>32</v>
      </c>
      <c r="L71" s="42" t="n">
        <v>7981.6952</v>
      </c>
      <c r="M71" s="42" t="n">
        <v>39.4661</v>
      </c>
      <c r="N71" s="42" t="n">
        <v>44.461</v>
      </c>
      <c r="O71" s="42" t="n">
        <v>44.9593</v>
      </c>
      <c r="P71" s="42" t="n">
        <v>3879.7</v>
      </c>
      <c r="Q71" s="42" t="n">
        <v>50.6725</v>
      </c>
      <c r="R71" s="42" t="n">
        <v>1.0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42" t="n">
        <v>37</v>
      </c>
      <c r="D72" s="42" t="n">
        <v>4837.2632</v>
      </c>
      <c r="E72" s="42" t="n">
        <v>36.6174</v>
      </c>
      <c r="F72" s="42" t="n">
        <v>43.4534</v>
      </c>
      <c r="G72" s="42" t="n">
        <v>43.7551</v>
      </c>
      <c r="H72" s="42" t="n">
        <v>2680.58</v>
      </c>
      <c r="I72" s="42" t="n">
        <v>47.135938</v>
      </c>
      <c r="J72" s="42" t="n">
        <v>0.74</v>
      </c>
      <c r="K72" s="42" t="n">
        <v>37</v>
      </c>
      <c r="L72" s="42" t="n">
        <v>4837.7416</v>
      </c>
      <c r="M72" s="42" t="n">
        <v>36.6182</v>
      </c>
      <c r="N72" s="42" t="n">
        <v>43.4534</v>
      </c>
      <c r="O72" s="42" t="n">
        <v>43.7551</v>
      </c>
      <c r="P72" s="42" t="n">
        <v>2987.2</v>
      </c>
      <c r="Q72" s="42" t="n">
        <v>47.0622</v>
      </c>
      <c r="R72" s="42" t="n">
        <v>0.83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42" t="n">
        <v>42</v>
      </c>
      <c r="D73" s="42" t="n">
        <v>2802.0072</v>
      </c>
      <c r="E73" s="42" t="n">
        <v>33.6168</v>
      </c>
      <c r="F73" s="42" t="n">
        <v>42.3646</v>
      </c>
      <c r="G73" s="42" t="n">
        <v>42.5162</v>
      </c>
      <c r="H73" s="42" t="n">
        <v>3491.98</v>
      </c>
      <c r="I73" s="42" t="n">
        <v>44.337734</v>
      </c>
      <c r="J73" s="42" t="n">
        <v>0.97</v>
      </c>
      <c r="K73" s="42" t="n">
        <v>42</v>
      </c>
      <c r="L73" s="42" t="n">
        <v>2802.6768</v>
      </c>
      <c r="M73" s="42" t="n">
        <v>33.6182</v>
      </c>
      <c r="N73" s="42" t="n">
        <v>42.3645</v>
      </c>
      <c r="O73" s="42" t="n">
        <v>42.5159</v>
      </c>
      <c r="P73" s="42" t="n">
        <v>3170.55</v>
      </c>
      <c r="Q73" s="42" t="n">
        <v>44.2214</v>
      </c>
      <c r="R73" s="42" t="n">
        <v>0.88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42" t="n">
        <v>47</v>
      </c>
      <c r="D74" s="42" t="n">
        <v>1599.8416</v>
      </c>
      <c r="E74" s="42" t="n">
        <v>30.4811</v>
      </c>
      <c r="F74" s="42" t="n">
        <v>42.1467</v>
      </c>
      <c r="G74" s="42" t="n">
        <v>42.1192</v>
      </c>
      <c r="H74" s="42" t="n">
        <v>3144.59</v>
      </c>
      <c r="I74" s="42" t="n">
        <v>42.165307</v>
      </c>
      <c r="J74" s="42" t="n">
        <v>0.87</v>
      </c>
      <c r="K74" s="42" t="n">
        <v>47</v>
      </c>
      <c r="L74" s="42" t="n">
        <v>1600.252</v>
      </c>
      <c r="M74" s="42" t="n">
        <v>30.4837</v>
      </c>
      <c r="N74" s="42" t="n">
        <v>42.1466</v>
      </c>
      <c r="O74" s="42" t="n">
        <v>42.1198</v>
      </c>
      <c r="P74" s="42" t="n">
        <v>2694.13</v>
      </c>
      <c r="Q74" s="42" t="n">
        <v>41.8988</v>
      </c>
      <c r="R74" s="42" t="n">
        <v>0.75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59</v>
      </c>
      <c r="C75" s="42" t="n">
        <v>32</v>
      </c>
      <c r="D75" s="42" t="n">
        <v>8988.7848</v>
      </c>
      <c r="E75" s="42" t="n">
        <v>39.3568</v>
      </c>
      <c r="F75" s="42" t="n">
        <v>45.9538</v>
      </c>
      <c r="G75" s="42" t="n">
        <v>44.603</v>
      </c>
      <c r="H75" s="42" t="n">
        <v>2872.35</v>
      </c>
      <c r="I75" s="42" t="n">
        <v>49.582895</v>
      </c>
      <c r="J75" s="42" t="n">
        <v>0.8</v>
      </c>
      <c r="K75" s="42" t="n">
        <v>32</v>
      </c>
      <c r="L75" s="42" t="n">
        <v>8989.4512</v>
      </c>
      <c r="M75" s="42" t="n">
        <v>39.3596</v>
      </c>
      <c r="N75" s="42" t="n">
        <v>45.9538</v>
      </c>
      <c r="O75" s="42" t="n">
        <v>44.603</v>
      </c>
      <c r="P75" s="42" t="n">
        <v>3713.23</v>
      </c>
      <c r="Q75" s="42" t="n">
        <v>49.4511</v>
      </c>
      <c r="R75" s="42" t="n">
        <v>1.0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42" t="n">
        <v>37</v>
      </c>
      <c r="D76" s="42" t="n">
        <v>5458.0368</v>
      </c>
      <c r="E76" s="42" t="n">
        <v>36.2633</v>
      </c>
      <c r="F76" s="42" t="n">
        <v>45.0467</v>
      </c>
      <c r="G76" s="42" t="n">
        <v>43.3021</v>
      </c>
      <c r="H76" s="42" t="n">
        <v>2759.24</v>
      </c>
      <c r="I76" s="42" t="n">
        <v>45.617975</v>
      </c>
      <c r="J76" s="42" t="n">
        <v>0.77</v>
      </c>
      <c r="K76" s="42" t="n">
        <v>37</v>
      </c>
      <c r="L76" s="42" t="n">
        <v>5458.2848</v>
      </c>
      <c r="M76" s="42" t="n">
        <v>36.2672</v>
      </c>
      <c r="N76" s="42" t="n">
        <v>45.0467</v>
      </c>
      <c r="O76" s="42" t="n">
        <v>43.3021</v>
      </c>
      <c r="P76" s="42" t="n">
        <v>3461.56</v>
      </c>
      <c r="Q76" s="42" t="n">
        <v>45.5159</v>
      </c>
      <c r="R76" s="42" t="n">
        <v>0.96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42" t="n">
        <v>42</v>
      </c>
      <c r="D77" s="42" t="n">
        <v>3034.3184</v>
      </c>
      <c r="E77" s="42" t="n">
        <v>32.9808</v>
      </c>
      <c r="F77" s="42" t="n">
        <v>44.1096</v>
      </c>
      <c r="G77" s="42" t="n">
        <v>42.1794</v>
      </c>
      <c r="H77" s="42" t="n">
        <v>2552.63</v>
      </c>
      <c r="I77" s="42" t="n">
        <v>42.125531</v>
      </c>
      <c r="J77" s="42" t="n">
        <v>0.71</v>
      </c>
      <c r="K77" s="42" t="n">
        <v>42</v>
      </c>
      <c r="L77" s="42" t="n">
        <v>3034.6608</v>
      </c>
      <c r="M77" s="42" t="n">
        <v>32.984</v>
      </c>
      <c r="N77" s="42" t="n">
        <v>44.1096</v>
      </c>
      <c r="O77" s="42" t="n">
        <v>42.1794</v>
      </c>
      <c r="P77" s="42" t="n">
        <v>2816.28</v>
      </c>
      <c r="Q77" s="42" t="n">
        <v>42.0372</v>
      </c>
      <c r="R77" s="42" t="n">
        <v>0.78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42" t="n">
        <v>47</v>
      </c>
      <c r="D78" s="42" t="n">
        <v>1422.6128</v>
      </c>
      <c r="E78" s="42" t="n">
        <v>29.4738</v>
      </c>
      <c r="F78" s="42" t="n">
        <v>43.97</v>
      </c>
      <c r="G78" s="42" t="n">
        <v>41.6893</v>
      </c>
      <c r="H78" s="42" t="n">
        <v>3048.25</v>
      </c>
      <c r="I78" s="42" t="n">
        <v>38.479353</v>
      </c>
      <c r="J78" s="42" t="n">
        <v>0.85</v>
      </c>
      <c r="K78" s="42" t="n">
        <v>47</v>
      </c>
      <c r="L78" s="42" t="n">
        <v>1423.0472</v>
      </c>
      <c r="M78" s="42" t="n">
        <v>29.4751</v>
      </c>
      <c r="N78" s="42" t="n">
        <v>43.97</v>
      </c>
      <c r="O78" s="42" t="n">
        <v>41.6893</v>
      </c>
      <c r="P78" s="42" t="n">
        <v>3286.9</v>
      </c>
      <c r="Q78" s="42" t="n">
        <v>38.3467</v>
      </c>
      <c r="R78" s="42" t="n">
        <v>0.91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0</v>
      </c>
      <c r="C79" s="42" t="n">
        <v>32</v>
      </c>
      <c r="D79" s="42" t="n">
        <v>8226.3728</v>
      </c>
      <c r="E79" s="42" t="n">
        <v>39.0529</v>
      </c>
      <c r="F79" s="42" t="n">
        <v>45.2973</v>
      </c>
      <c r="G79" s="42" t="n">
        <v>45.4168</v>
      </c>
      <c r="H79" s="42" t="n">
        <v>2934.56</v>
      </c>
      <c r="I79" s="42" t="n">
        <v>50.126228</v>
      </c>
      <c r="J79" s="42" t="n">
        <v>0.82</v>
      </c>
      <c r="K79" s="42" t="n">
        <v>32</v>
      </c>
      <c r="L79" s="42" t="n">
        <v>8227.0352</v>
      </c>
      <c r="M79" s="42" t="n">
        <v>39.0542</v>
      </c>
      <c r="N79" s="42" t="n">
        <v>45.2973</v>
      </c>
      <c r="O79" s="42" t="n">
        <v>45.4168</v>
      </c>
      <c r="P79" s="42" t="n">
        <v>3150.9</v>
      </c>
      <c r="Q79" s="42" t="n">
        <v>49.995</v>
      </c>
      <c r="R79" s="42" t="n">
        <v>0.8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42" t="n">
        <v>37</v>
      </c>
      <c r="D80" s="42" t="n">
        <v>4732.8032</v>
      </c>
      <c r="E80" s="42" t="n">
        <v>36.2585</v>
      </c>
      <c r="F80" s="42" t="n">
        <v>44.1258</v>
      </c>
      <c r="G80" s="42" t="n">
        <v>44.1726</v>
      </c>
      <c r="H80" s="42" t="n">
        <v>2740.52</v>
      </c>
      <c r="I80" s="42" t="n">
        <v>46.687833</v>
      </c>
      <c r="J80" s="42" t="n">
        <v>0.76</v>
      </c>
      <c r="K80" s="42" t="n">
        <v>37</v>
      </c>
      <c r="L80" s="42" t="n">
        <v>4733.376</v>
      </c>
      <c r="M80" s="42" t="n">
        <v>36.2597</v>
      </c>
      <c r="N80" s="42" t="n">
        <v>44.1258</v>
      </c>
      <c r="O80" s="42" t="n">
        <v>44.1726</v>
      </c>
      <c r="P80" s="42" t="n">
        <v>3616.64</v>
      </c>
      <c r="Q80" s="42" t="n">
        <v>46.615</v>
      </c>
      <c r="R80" s="42" t="n">
        <v>1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42" t="n">
        <v>42</v>
      </c>
      <c r="D81" s="42" t="n">
        <v>2649.7152</v>
      </c>
      <c r="E81" s="42" t="n">
        <v>33.3519</v>
      </c>
      <c r="F81" s="42" t="n">
        <v>42.9514</v>
      </c>
      <c r="G81" s="42" t="n">
        <v>42.7614</v>
      </c>
      <c r="H81" s="42" t="n">
        <v>3486.94</v>
      </c>
      <c r="I81" s="42" t="n">
        <v>43.811238</v>
      </c>
      <c r="J81" s="42" t="n">
        <v>0.97</v>
      </c>
      <c r="K81" s="42" t="n">
        <v>42</v>
      </c>
      <c r="L81" s="42" t="n">
        <v>2649.908</v>
      </c>
      <c r="M81" s="42" t="n">
        <v>33.3534</v>
      </c>
      <c r="N81" s="42" t="n">
        <v>42.9509</v>
      </c>
      <c r="O81" s="42" t="n">
        <v>42.7592</v>
      </c>
      <c r="P81" s="42" t="n">
        <v>3182.28</v>
      </c>
      <c r="Q81" s="42" t="n">
        <v>43.9286</v>
      </c>
      <c r="R81" s="42" t="n">
        <v>0.88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42" t="n">
        <v>47</v>
      </c>
      <c r="D82" s="42" t="n">
        <v>1492.596</v>
      </c>
      <c r="E82" s="42" t="n">
        <v>30.5845</v>
      </c>
      <c r="F82" s="42" t="n">
        <v>42.6026</v>
      </c>
      <c r="G82" s="42" t="n">
        <v>42.3617</v>
      </c>
      <c r="H82" s="42" t="n">
        <v>3283.83</v>
      </c>
      <c r="I82" s="42" t="n">
        <v>41.678636</v>
      </c>
      <c r="J82" s="42" t="n">
        <v>0.91</v>
      </c>
      <c r="K82" s="42" t="n">
        <v>47</v>
      </c>
      <c r="L82" s="42" t="n">
        <v>1492.9696</v>
      </c>
      <c r="M82" s="42" t="n">
        <v>30.5866</v>
      </c>
      <c r="N82" s="42" t="n">
        <v>42.6025</v>
      </c>
      <c r="O82" s="42" t="n">
        <v>42.3623</v>
      </c>
      <c r="P82" s="42" t="n">
        <v>2658.42</v>
      </c>
      <c r="Q82" s="42" t="n">
        <v>41.6964</v>
      </c>
      <c r="R82" s="42" t="n">
        <v>0.74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29.5551592732209</v>
      </c>
      <c r="J89" s="53" t="n">
        <f aca="false">GEOMEAN(J3:J82)</f>
        <v>0.520146504399707</v>
      </c>
      <c r="Q89" s="53" t="n">
        <f aca="false">GEOMEAN(Q3:Q82)</f>
        <v>29.5117009496361</v>
      </c>
      <c r="R89" s="53" t="n">
        <f aca="false">GEOMEAN(R3:R82)</f>
        <v>0.577288623307508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0.998529585877611</v>
      </c>
      <c r="R90" s="54" t="n">
        <f aca="false">R89/J89</f>
        <v>1.1098577389725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1.02663391083333</v>
      </c>
      <c r="J91" s="53" t="n">
        <f aca="false">SUM(J3:J82)</f>
        <v>66.36</v>
      </c>
      <c r="Q91" s="53" t="n">
        <f aca="false">SUM(Q3:Q82)/3600</f>
        <v>1.02454191666667</v>
      </c>
      <c r="R91" s="53" t="n">
        <f aca="false">SUM(R3:R82)</f>
        <v>75.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7</v>
      </c>
      <c r="C3" s="42" t="n">
        <v>32</v>
      </c>
      <c r="D3" s="42" t="n">
        <v>2541.9072</v>
      </c>
      <c r="E3" s="42" t="n">
        <v>36.7941</v>
      </c>
      <c r="F3" s="42" t="n">
        <v>38.743</v>
      </c>
      <c r="G3" s="42" t="n">
        <v>40.9155</v>
      </c>
      <c r="H3" s="42" t="n">
        <v>15094.76</v>
      </c>
      <c r="I3" s="42" t="n">
        <v>48.901209</v>
      </c>
      <c r="J3" s="42" t="n">
        <v>4.19</v>
      </c>
      <c r="K3" s="42" t="n">
        <v>32</v>
      </c>
      <c r="L3" s="42" t="n">
        <v>2541.4048</v>
      </c>
      <c r="M3" s="42" t="n">
        <v>36.8127</v>
      </c>
      <c r="N3" s="42" t="n">
        <v>38.744</v>
      </c>
      <c r="O3" s="42" t="n">
        <v>40.9163</v>
      </c>
      <c r="P3" s="42" t="n">
        <v>17800.18</v>
      </c>
      <c r="Q3" s="42" t="n">
        <v>48.8735</v>
      </c>
      <c r="R3" s="42" t="n">
        <v>4.9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42" t="n">
        <v>37</v>
      </c>
      <c r="D4" s="42" t="n">
        <v>1318.6752</v>
      </c>
      <c r="E4" s="42" t="n">
        <v>34.1186</v>
      </c>
      <c r="F4" s="42" t="n">
        <v>37.7513</v>
      </c>
      <c r="G4" s="42" t="n">
        <v>39.8068</v>
      </c>
      <c r="H4" s="42" t="n">
        <v>14283.94</v>
      </c>
      <c r="I4" s="42" t="n">
        <v>42.115929</v>
      </c>
      <c r="J4" s="42" t="n">
        <v>3.97</v>
      </c>
      <c r="K4" s="42" t="n">
        <v>37</v>
      </c>
      <c r="L4" s="42" t="n">
        <v>1318.9184</v>
      </c>
      <c r="M4" s="42" t="n">
        <v>34.1341</v>
      </c>
      <c r="N4" s="42" t="n">
        <v>37.7554</v>
      </c>
      <c r="O4" s="42" t="n">
        <v>39.8077</v>
      </c>
      <c r="P4" s="42" t="n">
        <v>17119.32</v>
      </c>
      <c r="Q4" s="42" t="n">
        <v>42.3719</v>
      </c>
      <c r="R4" s="42" t="n">
        <v>4.76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42" t="n">
        <v>42</v>
      </c>
      <c r="D5" s="42" t="n">
        <v>686.1264</v>
      </c>
      <c r="E5" s="42" t="n">
        <v>31.3751</v>
      </c>
      <c r="F5" s="42" t="n">
        <v>36.8283</v>
      </c>
      <c r="G5" s="42" t="n">
        <v>38.9098</v>
      </c>
      <c r="H5" s="42" t="n">
        <v>16044.94</v>
      </c>
      <c r="I5" s="42" t="n">
        <v>37.113468</v>
      </c>
      <c r="J5" s="42" t="n">
        <v>4.46</v>
      </c>
      <c r="K5" s="42" t="n">
        <v>42</v>
      </c>
      <c r="L5" s="42" t="n">
        <v>686.56</v>
      </c>
      <c r="M5" s="42" t="n">
        <v>31.3856</v>
      </c>
      <c r="N5" s="42" t="n">
        <v>36.8258</v>
      </c>
      <c r="O5" s="42" t="n">
        <v>38.91</v>
      </c>
      <c r="P5" s="42" t="n">
        <v>16937.55</v>
      </c>
      <c r="Q5" s="42" t="n">
        <v>37.2569</v>
      </c>
      <c r="R5" s="42" t="n">
        <v>4.7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42" t="n">
        <v>47</v>
      </c>
      <c r="D6" s="42" t="n">
        <v>355.1328</v>
      </c>
      <c r="E6" s="42" t="n">
        <v>28.6948</v>
      </c>
      <c r="F6" s="42" t="n">
        <v>36.336</v>
      </c>
      <c r="G6" s="42" t="n">
        <v>38.5446</v>
      </c>
      <c r="H6" s="42" t="n">
        <v>13342.52</v>
      </c>
      <c r="I6" s="42" t="n">
        <v>32.746106</v>
      </c>
      <c r="J6" s="42" t="n">
        <v>3.71</v>
      </c>
      <c r="K6" s="42" t="n">
        <v>47</v>
      </c>
      <c r="L6" s="42" t="n">
        <v>355.2192</v>
      </c>
      <c r="M6" s="42" t="n">
        <v>28.6884</v>
      </c>
      <c r="N6" s="42" t="n">
        <v>36.335</v>
      </c>
      <c r="O6" s="42" t="n">
        <v>38.5441</v>
      </c>
      <c r="P6" s="42" t="n">
        <v>15040.77</v>
      </c>
      <c r="Q6" s="42" t="n">
        <v>33.0228</v>
      </c>
      <c r="R6" s="42" t="n">
        <v>4.18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4</v>
      </c>
      <c r="C7" s="42" t="n">
        <v>32</v>
      </c>
      <c r="D7" s="42" t="n">
        <v>8326.8624</v>
      </c>
      <c r="E7" s="42" t="n">
        <v>34.51</v>
      </c>
      <c r="F7" s="42" t="n">
        <v>41.7261</v>
      </c>
      <c r="G7" s="42" t="n">
        <v>42.1658</v>
      </c>
      <c r="H7" s="42" t="n">
        <v>20217.74</v>
      </c>
      <c r="I7" s="42" t="n">
        <v>59.824915</v>
      </c>
      <c r="J7" s="42" t="n">
        <v>5.62</v>
      </c>
      <c r="K7" s="42" t="n">
        <v>32</v>
      </c>
      <c r="L7" s="42" t="n">
        <v>8326.8576</v>
      </c>
      <c r="M7" s="42" t="n">
        <v>34.5248</v>
      </c>
      <c r="N7" s="42" t="n">
        <v>41.7216</v>
      </c>
      <c r="O7" s="42" t="n">
        <v>42.163</v>
      </c>
      <c r="P7" s="42" t="n">
        <v>20705.05</v>
      </c>
      <c r="Q7" s="42" t="n">
        <v>59.9589</v>
      </c>
      <c r="R7" s="42" t="n">
        <v>5.7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42" t="n">
        <v>37</v>
      </c>
      <c r="D8" s="42" t="n">
        <v>4661.904</v>
      </c>
      <c r="E8" s="42" t="n">
        <v>31.7381</v>
      </c>
      <c r="F8" s="42" t="n">
        <v>40.4708</v>
      </c>
      <c r="G8" s="42" t="n">
        <v>41.1187</v>
      </c>
      <c r="H8" s="42" t="n">
        <v>18842.45</v>
      </c>
      <c r="I8" s="42" t="n">
        <v>56.264266</v>
      </c>
      <c r="J8" s="42" t="n">
        <v>5.23</v>
      </c>
      <c r="K8" s="42" t="n">
        <v>37</v>
      </c>
      <c r="L8" s="42" t="n">
        <v>4659.232</v>
      </c>
      <c r="M8" s="42" t="n">
        <v>31.7531</v>
      </c>
      <c r="N8" s="42" t="n">
        <v>40.4706</v>
      </c>
      <c r="O8" s="42" t="n">
        <v>41.1108</v>
      </c>
      <c r="P8" s="42" t="n">
        <v>22574.64</v>
      </c>
      <c r="Q8" s="42" t="n">
        <v>56.5214</v>
      </c>
      <c r="R8" s="42" t="n">
        <v>6.27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42" t="n">
        <v>42</v>
      </c>
      <c r="D9" s="42" t="n">
        <v>2590.224</v>
      </c>
      <c r="E9" s="42" t="n">
        <v>28.9413</v>
      </c>
      <c r="F9" s="42" t="n">
        <v>39.5066</v>
      </c>
      <c r="G9" s="42" t="n">
        <v>40.2638</v>
      </c>
      <c r="H9" s="42" t="n">
        <v>21205.42</v>
      </c>
      <c r="I9" s="42" t="n">
        <v>53.564526</v>
      </c>
      <c r="J9" s="42" t="n">
        <v>5.89</v>
      </c>
      <c r="K9" s="42" t="n">
        <v>42</v>
      </c>
      <c r="L9" s="42" t="n">
        <v>2589.7008</v>
      </c>
      <c r="M9" s="42" t="n">
        <v>28.9509</v>
      </c>
      <c r="N9" s="42" t="n">
        <v>39.5074</v>
      </c>
      <c r="O9" s="42" t="n">
        <v>40.269</v>
      </c>
      <c r="P9" s="42" t="n">
        <v>18098.9</v>
      </c>
      <c r="Q9" s="42" t="n">
        <v>53.5746</v>
      </c>
      <c r="R9" s="42" t="n">
        <v>5.03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42" t="n">
        <v>47</v>
      </c>
      <c r="D10" s="42" t="n">
        <v>1355.08</v>
      </c>
      <c r="E10" s="42" t="n">
        <v>26.1125</v>
      </c>
      <c r="F10" s="42" t="n">
        <v>38.9348</v>
      </c>
      <c r="G10" s="42" t="n">
        <v>39.8262</v>
      </c>
      <c r="H10" s="42" t="n">
        <v>19305.88</v>
      </c>
      <c r="I10" s="42" t="n">
        <v>50.324503</v>
      </c>
      <c r="J10" s="42" t="n">
        <v>5.36</v>
      </c>
      <c r="K10" s="42" t="n">
        <v>47</v>
      </c>
      <c r="L10" s="42" t="n">
        <v>1355.8368</v>
      </c>
      <c r="M10" s="42" t="n">
        <v>26.1211</v>
      </c>
      <c r="N10" s="42" t="n">
        <v>38.9325</v>
      </c>
      <c r="O10" s="42" t="n">
        <v>39.8196</v>
      </c>
      <c r="P10" s="42" t="n">
        <v>20037.9</v>
      </c>
      <c r="Q10" s="42" t="n">
        <v>50.2304</v>
      </c>
      <c r="R10" s="42" t="n">
        <v>5.57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2</v>
      </c>
      <c r="C11" s="42" t="n">
        <v>32</v>
      </c>
      <c r="D11" s="42" t="n">
        <v>28513.3376</v>
      </c>
      <c r="E11" s="42" t="n">
        <v>29.7062</v>
      </c>
      <c r="F11" s="42" t="n">
        <v>37.4836</v>
      </c>
      <c r="G11" s="42" t="n">
        <v>35.7459</v>
      </c>
      <c r="H11" s="42" t="n">
        <v>43726.13</v>
      </c>
      <c r="I11" s="42" t="n">
        <v>145.304691</v>
      </c>
      <c r="J11" s="42" t="n">
        <v>12.15</v>
      </c>
      <c r="K11" s="42" t="n">
        <v>32</v>
      </c>
      <c r="L11" s="42" t="n">
        <v>28529.608</v>
      </c>
      <c r="M11" s="42" t="n">
        <v>29.7084</v>
      </c>
      <c r="N11" s="42" t="n">
        <v>37.4777</v>
      </c>
      <c r="O11" s="42" t="n">
        <v>35.7393</v>
      </c>
      <c r="P11" s="42" t="n">
        <v>52943.86</v>
      </c>
      <c r="Q11" s="42" t="n">
        <v>145.5208</v>
      </c>
      <c r="R11" s="42" t="n">
        <v>14.7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42" t="n">
        <v>37</v>
      </c>
      <c r="D12" s="42" t="n">
        <v>7114.3568</v>
      </c>
      <c r="E12" s="42" t="n">
        <v>28.0862</v>
      </c>
      <c r="F12" s="42" t="n">
        <v>36.6928</v>
      </c>
      <c r="G12" s="42" t="n">
        <v>34.8986</v>
      </c>
      <c r="H12" s="42" t="n">
        <v>35342.52</v>
      </c>
      <c r="I12" s="42" t="n">
        <v>109.717499</v>
      </c>
      <c r="J12" s="42" t="n">
        <v>9.82</v>
      </c>
      <c r="K12" s="42" t="n">
        <v>37</v>
      </c>
      <c r="L12" s="42" t="n">
        <v>7118.968</v>
      </c>
      <c r="M12" s="42" t="n">
        <v>28.0881</v>
      </c>
      <c r="N12" s="42" t="n">
        <v>36.6876</v>
      </c>
      <c r="O12" s="42" t="n">
        <v>34.8939</v>
      </c>
      <c r="P12" s="42" t="n">
        <v>41148.66</v>
      </c>
      <c r="Q12" s="42" t="n">
        <v>110.0181</v>
      </c>
      <c r="R12" s="42" t="n">
        <v>11.43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42" t="n">
        <v>42</v>
      </c>
      <c r="D13" s="42" t="n">
        <v>1885.6768</v>
      </c>
      <c r="E13" s="42" t="n">
        <v>27.1064</v>
      </c>
      <c r="F13" s="42" t="n">
        <v>35.9479</v>
      </c>
      <c r="G13" s="42" t="n">
        <v>34.1717</v>
      </c>
      <c r="H13" s="42" t="n">
        <v>32776.3</v>
      </c>
      <c r="I13" s="42" t="n">
        <v>105.849879</v>
      </c>
      <c r="J13" s="42" t="n">
        <v>9.1</v>
      </c>
      <c r="K13" s="42" t="n">
        <v>42</v>
      </c>
      <c r="L13" s="42" t="n">
        <v>1883.3056</v>
      </c>
      <c r="M13" s="42" t="n">
        <v>27.1056</v>
      </c>
      <c r="N13" s="42" t="n">
        <v>35.9405</v>
      </c>
      <c r="O13" s="42" t="n">
        <v>34.168</v>
      </c>
      <c r="P13" s="42" t="n">
        <v>39945.85</v>
      </c>
      <c r="Q13" s="42" t="n">
        <v>105.9769</v>
      </c>
      <c r="R13" s="42" t="n">
        <v>11.1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42" t="n">
        <v>47</v>
      </c>
      <c r="D14" s="42" t="n">
        <v>839.5872</v>
      </c>
      <c r="E14" s="42" t="n">
        <v>25.6512</v>
      </c>
      <c r="F14" s="42" t="n">
        <v>35.3185</v>
      </c>
      <c r="G14" s="42" t="n">
        <v>33.6197</v>
      </c>
      <c r="H14" s="42" t="n">
        <v>31090.33</v>
      </c>
      <c r="I14" s="42" t="n">
        <v>94.222731</v>
      </c>
      <c r="J14" s="42" t="n">
        <v>8.64</v>
      </c>
      <c r="K14" s="42" t="n">
        <v>47</v>
      </c>
      <c r="L14" s="42" t="n">
        <v>839.3664</v>
      </c>
      <c r="M14" s="42" t="n">
        <v>25.6484</v>
      </c>
      <c r="N14" s="42" t="n">
        <v>35.3111</v>
      </c>
      <c r="O14" s="42" t="n">
        <v>33.6094</v>
      </c>
      <c r="P14" s="42" t="n">
        <v>37524.1</v>
      </c>
      <c r="Q14" s="42" t="n">
        <v>93.6725</v>
      </c>
      <c r="R14" s="42" t="n">
        <v>10.42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6</v>
      </c>
      <c r="C15" s="42" t="n">
        <v>32</v>
      </c>
      <c r="D15" s="42" t="n">
        <v>2497.7616</v>
      </c>
      <c r="E15" s="42" t="n">
        <v>38.9445</v>
      </c>
      <c r="F15" s="42" t="n">
        <v>45.465</v>
      </c>
      <c r="G15" s="42" t="n">
        <v>45.4052</v>
      </c>
      <c r="H15" s="42" t="n">
        <v>34550.65</v>
      </c>
      <c r="I15" s="42" t="n">
        <v>92.776527</v>
      </c>
      <c r="J15" s="42" t="n">
        <v>9.6</v>
      </c>
      <c r="K15" s="42" t="n">
        <v>32</v>
      </c>
      <c r="L15" s="42" t="n">
        <v>2498.5056</v>
      </c>
      <c r="M15" s="42" t="n">
        <v>38.9503</v>
      </c>
      <c r="N15" s="42" t="n">
        <v>45.4622</v>
      </c>
      <c r="O15" s="42" t="n">
        <v>45.4085</v>
      </c>
      <c r="P15" s="42" t="n">
        <v>46182.59</v>
      </c>
      <c r="Q15" s="42" t="n">
        <v>92.5414</v>
      </c>
      <c r="R15" s="42" t="n">
        <v>12.8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42" t="n">
        <v>37</v>
      </c>
      <c r="D16" s="42" t="n">
        <v>1192.4352</v>
      </c>
      <c r="E16" s="42" t="n">
        <v>37.2187</v>
      </c>
      <c r="F16" s="42" t="n">
        <v>44.9898</v>
      </c>
      <c r="G16" s="42" t="n">
        <v>45.0856</v>
      </c>
      <c r="H16" s="42" t="n">
        <v>32115.9</v>
      </c>
      <c r="I16" s="42" t="n">
        <v>82.075581</v>
      </c>
      <c r="J16" s="42" t="n">
        <v>8.92</v>
      </c>
      <c r="K16" s="42" t="n">
        <v>37</v>
      </c>
      <c r="L16" s="42" t="n">
        <v>1195.2864</v>
      </c>
      <c r="M16" s="42" t="n">
        <v>37.221</v>
      </c>
      <c r="N16" s="42" t="n">
        <v>44.9939</v>
      </c>
      <c r="O16" s="42" t="n">
        <v>45.0858</v>
      </c>
      <c r="P16" s="42" t="n">
        <v>32246.2</v>
      </c>
      <c r="Q16" s="42" t="n">
        <v>82.7112</v>
      </c>
      <c r="R16" s="42" t="n">
        <v>8.96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42" t="n">
        <v>42</v>
      </c>
      <c r="D17" s="42" t="n">
        <v>600.7712</v>
      </c>
      <c r="E17" s="42" t="n">
        <v>35.1134</v>
      </c>
      <c r="F17" s="42" t="n">
        <v>44.6559</v>
      </c>
      <c r="G17" s="42" t="n">
        <v>44.8597</v>
      </c>
      <c r="H17" s="42" t="n">
        <v>30966.19</v>
      </c>
      <c r="I17" s="42" t="n">
        <v>73.064647</v>
      </c>
      <c r="J17" s="42" t="n">
        <v>8.6</v>
      </c>
      <c r="K17" s="42" t="n">
        <v>42</v>
      </c>
      <c r="L17" s="42" t="n">
        <v>602.8704</v>
      </c>
      <c r="M17" s="42" t="n">
        <v>35.1114</v>
      </c>
      <c r="N17" s="42" t="n">
        <v>44.6573</v>
      </c>
      <c r="O17" s="42" t="n">
        <v>44.8521</v>
      </c>
      <c r="P17" s="42" t="n">
        <v>31552.15</v>
      </c>
      <c r="Q17" s="42" t="n">
        <v>73.6307</v>
      </c>
      <c r="R17" s="42" t="n">
        <v>8.76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42" t="n">
        <v>47</v>
      </c>
      <c r="D18" s="42" t="n">
        <v>290.7952</v>
      </c>
      <c r="E18" s="42" t="n">
        <v>32.7062</v>
      </c>
      <c r="F18" s="42" t="n">
        <v>44.432</v>
      </c>
      <c r="G18" s="42" t="n">
        <v>44.6888</v>
      </c>
      <c r="H18" s="42" t="n">
        <v>29284.6</v>
      </c>
      <c r="I18" s="42" t="n">
        <v>64.290992</v>
      </c>
      <c r="J18" s="42" t="n">
        <v>8.13</v>
      </c>
      <c r="K18" s="42" t="n">
        <v>47</v>
      </c>
      <c r="L18" s="42" t="n">
        <v>290.7568</v>
      </c>
      <c r="M18" s="42" t="n">
        <v>32.6999</v>
      </c>
      <c r="N18" s="42" t="n">
        <v>44.43</v>
      </c>
      <c r="O18" s="42" t="n">
        <v>44.6919</v>
      </c>
      <c r="P18" s="42" t="n">
        <v>29569.52</v>
      </c>
      <c r="Q18" s="42" t="n">
        <v>64.3824</v>
      </c>
      <c r="R18" s="42" t="n">
        <v>8.21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1</v>
      </c>
      <c r="C19" s="42" t="n">
        <v>32</v>
      </c>
      <c r="D19" s="42" t="n">
        <v>1079.184</v>
      </c>
      <c r="E19" s="42" t="n">
        <v>37.6235</v>
      </c>
      <c r="F19" s="42" t="n">
        <v>41.2845</v>
      </c>
      <c r="G19" s="42" t="n">
        <v>42.2507</v>
      </c>
      <c r="H19" s="42" t="n">
        <v>13657.96</v>
      </c>
      <c r="I19" s="42" t="n">
        <v>41.602792</v>
      </c>
      <c r="J19" s="42" t="n">
        <v>3.79</v>
      </c>
      <c r="K19" s="42" t="n">
        <v>32</v>
      </c>
      <c r="L19" s="42" t="n">
        <v>1079.9152</v>
      </c>
      <c r="M19" s="42" t="n">
        <v>37.6361</v>
      </c>
      <c r="N19" s="42" t="n">
        <v>41.2852</v>
      </c>
      <c r="O19" s="42" t="n">
        <v>42.2477</v>
      </c>
      <c r="P19" s="42" t="n">
        <v>13777.76</v>
      </c>
      <c r="Q19" s="42" t="n">
        <v>41.3393</v>
      </c>
      <c r="R19" s="42" t="n">
        <v>3.8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42" t="n">
        <v>37</v>
      </c>
      <c r="D20" s="42" t="n">
        <v>544.6232</v>
      </c>
      <c r="E20" s="42" t="n">
        <v>35.1992</v>
      </c>
      <c r="F20" s="42" t="n">
        <v>40.4415</v>
      </c>
      <c r="G20" s="42" t="n">
        <v>41.3716</v>
      </c>
      <c r="H20" s="42" t="n">
        <v>12765.85</v>
      </c>
      <c r="I20" s="42" t="n">
        <v>36.457372</v>
      </c>
      <c r="J20" s="42" t="n">
        <v>3.55</v>
      </c>
      <c r="K20" s="42" t="n">
        <v>37</v>
      </c>
      <c r="L20" s="42" t="n">
        <v>544.7112</v>
      </c>
      <c r="M20" s="42" t="n">
        <v>35.2023</v>
      </c>
      <c r="N20" s="42" t="n">
        <v>40.438</v>
      </c>
      <c r="O20" s="42" t="n">
        <v>41.3732</v>
      </c>
      <c r="P20" s="42" t="n">
        <v>15246.47</v>
      </c>
      <c r="Q20" s="42" t="n">
        <v>35.9751</v>
      </c>
      <c r="R20" s="42" t="n">
        <v>4.24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42" t="n">
        <v>42</v>
      </c>
      <c r="D21" s="42" t="n">
        <v>270.5752</v>
      </c>
      <c r="E21" s="42" t="n">
        <v>32.7649</v>
      </c>
      <c r="F21" s="42" t="n">
        <v>39.7091</v>
      </c>
      <c r="G21" s="42" t="n">
        <v>40.6952</v>
      </c>
      <c r="H21" s="42" t="n">
        <v>14321.31</v>
      </c>
      <c r="I21" s="42" t="n">
        <v>32.19138</v>
      </c>
      <c r="J21" s="42" t="n">
        <v>3.98</v>
      </c>
      <c r="K21" s="42" t="n">
        <v>42</v>
      </c>
      <c r="L21" s="42" t="n">
        <v>270.664</v>
      </c>
      <c r="M21" s="42" t="n">
        <v>32.7677</v>
      </c>
      <c r="N21" s="42" t="n">
        <v>39.7051</v>
      </c>
      <c r="O21" s="42" t="n">
        <v>40.694</v>
      </c>
      <c r="P21" s="42" t="n">
        <v>15011.74</v>
      </c>
      <c r="Q21" s="42" t="n">
        <v>32.3944</v>
      </c>
      <c r="R21" s="42" t="n">
        <v>4.17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42" t="n">
        <v>47</v>
      </c>
      <c r="D22" s="42" t="n">
        <v>131.5784</v>
      </c>
      <c r="E22" s="42" t="n">
        <v>30.42</v>
      </c>
      <c r="F22" s="42" t="n">
        <v>39.1867</v>
      </c>
      <c r="G22" s="42" t="n">
        <v>40.3793</v>
      </c>
      <c r="H22" s="42" t="n">
        <v>11666.96</v>
      </c>
      <c r="I22" s="42" t="n">
        <v>29.799781</v>
      </c>
      <c r="J22" s="42" t="n">
        <v>3.24</v>
      </c>
      <c r="K22" s="42" t="n">
        <v>47</v>
      </c>
      <c r="L22" s="42" t="n">
        <v>131.2144</v>
      </c>
      <c r="M22" s="42" t="n">
        <v>30.4168</v>
      </c>
      <c r="N22" s="42" t="n">
        <v>39.1869</v>
      </c>
      <c r="O22" s="42" t="n">
        <v>40.3801</v>
      </c>
      <c r="P22" s="42" t="n">
        <v>14574.47</v>
      </c>
      <c r="Q22" s="42" t="n">
        <v>29.456</v>
      </c>
      <c r="R22" s="42" t="n">
        <v>4.05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42" t="n">
        <v>32</v>
      </c>
      <c r="D23" s="42" t="n">
        <v>1547.9344</v>
      </c>
      <c r="E23" s="42" t="n">
        <v>35.0753</v>
      </c>
      <c r="F23" s="42" t="n">
        <v>39.3769</v>
      </c>
      <c r="G23" s="42" t="n">
        <v>40.0227</v>
      </c>
      <c r="H23" s="42" t="n">
        <v>12705.6</v>
      </c>
      <c r="I23" s="42" t="n">
        <v>41.502051</v>
      </c>
      <c r="J23" s="42" t="n">
        <v>3.53</v>
      </c>
      <c r="K23" s="42" t="n">
        <v>32</v>
      </c>
      <c r="L23" s="42" t="n">
        <v>1546.6976</v>
      </c>
      <c r="M23" s="42" t="n">
        <v>35.1006</v>
      </c>
      <c r="N23" s="42" t="n">
        <v>39.3821</v>
      </c>
      <c r="O23" s="42" t="n">
        <v>40.0253</v>
      </c>
      <c r="P23" s="42" t="n">
        <v>15022.02</v>
      </c>
      <c r="Q23" s="42" t="n">
        <v>41.5635</v>
      </c>
      <c r="R23" s="42" t="n">
        <v>4.1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42" t="n">
        <v>37</v>
      </c>
      <c r="D24" s="42" t="n">
        <v>720.4216</v>
      </c>
      <c r="E24" s="42" t="n">
        <v>32.5364</v>
      </c>
      <c r="F24" s="42" t="n">
        <v>38.2329</v>
      </c>
      <c r="G24" s="42" t="n">
        <v>39.1237</v>
      </c>
      <c r="H24" s="42" t="n">
        <v>11971.09</v>
      </c>
      <c r="I24" s="42" t="n">
        <v>35.858922</v>
      </c>
      <c r="J24" s="42" t="n">
        <v>3.33</v>
      </c>
      <c r="K24" s="42" t="n">
        <v>37</v>
      </c>
      <c r="L24" s="42" t="n">
        <v>720.8608</v>
      </c>
      <c r="M24" s="42" t="n">
        <v>32.5601</v>
      </c>
      <c r="N24" s="42" t="n">
        <v>38.2396</v>
      </c>
      <c r="O24" s="42" t="n">
        <v>39.1278</v>
      </c>
      <c r="P24" s="42" t="n">
        <v>14380.36</v>
      </c>
      <c r="Q24" s="42" t="n">
        <v>35.7452</v>
      </c>
      <c r="R24" s="42" t="n">
        <v>3.99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42" t="n">
        <v>42</v>
      </c>
      <c r="D25" s="42" t="n">
        <v>321.0104</v>
      </c>
      <c r="E25" s="42" t="n">
        <v>30.1373</v>
      </c>
      <c r="F25" s="42" t="n">
        <v>37.2298</v>
      </c>
      <c r="G25" s="42" t="n">
        <v>38.5472</v>
      </c>
      <c r="H25" s="42" t="n">
        <v>14348.39</v>
      </c>
      <c r="I25" s="42" t="n">
        <v>31.321116</v>
      </c>
      <c r="J25" s="42" t="n">
        <v>3.99</v>
      </c>
      <c r="K25" s="42" t="n">
        <v>42</v>
      </c>
      <c r="L25" s="42" t="n">
        <v>321.4088</v>
      </c>
      <c r="M25" s="42" t="n">
        <v>30.1509</v>
      </c>
      <c r="N25" s="42" t="n">
        <v>37.229</v>
      </c>
      <c r="O25" s="42" t="n">
        <v>38.5477</v>
      </c>
      <c r="P25" s="42" t="n">
        <v>13502.35</v>
      </c>
      <c r="Q25" s="42" t="n">
        <v>31.5348</v>
      </c>
      <c r="R25" s="42" t="n">
        <v>3.75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42" t="n">
        <v>47</v>
      </c>
      <c r="D26" s="42" t="n">
        <v>139.4008</v>
      </c>
      <c r="E26" s="42" t="n">
        <v>27.9821</v>
      </c>
      <c r="F26" s="42" t="n">
        <v>36.5887</v>
      </c>
      <c r="G26" s="42" t="n">
        <v>38.2946</v>
      </c>
      <c r="H26" s="42" t="n">
        <v>11171.88</v>
      </c>
      <c r="I26" s="42" t="n">
        <v>29.149879</v>
      </c>
      <c r="J26" s="42" t="n">
        <v>3.1</v>
      </c>
      <c r="K26" s="42" t="n">
        <v>47</v>
      </c>
      <c r="L26" s="42" t="n">
        <v>139.6776</v>
      </c>
      <c r="M26" s="42" t="n">
        <v>27.9861</v>
      </c>
      <c r="N26" s="42" t="n">
        <v>36.5887</v>
      </c>
      <c r="O26" s="42" t="n">
        <v>38.2961</v>
      </c>
      <c r="P26" s="42" t="n">
        <v>13109.93</v>
      </c>
      <c r="Q26" s="42" t="n">
        <v>29.1482</v>
      </c>
      <c r="R26" s="42" t="n">
        <v>3.64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42" t="n">
        <v>32</v>
      </c>
      <c r="D27" s="42" t="n">
        <v>2723.5088</v>
      </c>
      <c r="E27" s="42" t="n">
        <v>35.0886</v>
      </c>
      <c r="F27" s="42" t="n">
        <v>38.4197</v>
      </c>
      <c r="G27" s="42" t="n">
        <v>40.563</v>
      </c>
      <c r="H27" s="42" t="n">
        <v>26120.5</v>
      </c>
      <c r="I27" s="42" t="n">
        <v>69.394155</v>
      </c>
      <c r="J27" s="42" t="n">
        <v>7.26</v>
      </c>
      <c r="K27" s="42" t="n">
        <v>32</v>
      </c>
      <c r="L27" s="42" t="n">
        <v>2723.46</v>
      </c>
      <c r="M27" s="42" t="n">
        <v>35.1029</v>
      </c>
      <c r="N27" s="42" t="n">
        <v>38.4216</v>
      </c>
      <c r="O27" s="42" t="n">
        <v>40.5734</v>
      </c>
      <c r="P27" s="42" t="n">
        <v>31900.22</v>
      </c>
      <c r="Q27" s="42" t="n">
        <v>69.9328</v>
      </c>
      <c r="R27" s="42" t="n">
        <v>8.8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42" t="n">
        <v>37</v>
      </c>
      <c r="D28" s="42" t="n">
        <v>1395.6064</v>
      </c>
      <c r="E28" s="42" t="n">
        <v>32.9071</v>
      </c>
      <c r="F28" s="42" t="n">
        <v>37.713</v>
      </c>
      <c r="G28" s="42" t="n">
        <v>39.4202</v>
      </c>
      <c r="H28" s="42" t="n">
        <v>24488.12</v>
      </c>
      <c r="I28" s="42" t="n">
        <v>60.664271</v>
      </c>
      <c r="J28" s="42" t="n">
        <v>6.8</v>
      </c>
      <c r="K28" s="42" t="n">
        <v>37</v>
      </c>
      <c r="L28" s="42" t="n">
        <v>1396.312</v>
      </c>
      <c r="M28" s="42" t="n">
        <v>32.9184</v>
      </c>
      <c r="N28" s="42" t="n">
        <v>37.7152</v>
      </c>
      <c r="O28" s="42" t="n">
        <v>39.4148</v>
      </c>
      <c r="P28" s="42" t="n">
        <v>25049.16</v>
      </c>
      <c r="Q28" s="42" t="n">
        <v>61.0768</v>
      </c>
      <c r="R28" s="42" t="n">
        <v>6.96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42" t="n">
        <v>42</v>
      </c>
      <c r="D29" s="42" t="n">
        <v>717.1328</v>
      </c>
      <c r="E29" s="42" t="n">
        <v>30.5773</v>
      </c>
      <c r="F29" s="42" t="n">
        <v>37.0591</v>
      </c>
      <c r="G29" s="42" t="n">
        <v>38.4047</v>
      </c>
      <c r="H29" s="42" t="n">
        <v>28627.41</v>
      </c>
      <c r="I29" s="42" t="n">
        <v>55.255465</v>
      </c>
      <c r="J29" s="42" t="n">
        <v>7.95</v>
      </c>
      <c r="K29" s="42" t="n">
        <v>42</v>
      </c>
      <c r="L29" s="42" t="n">
        <v>716.7728</v>
      </c>
      <c r="M29" s="42" t="n">
        <v>30.5858</v>
      </c>
      <c r="N29" s="42" t="n">
        <v>37.0613</v>
      </c>
      <c r="O29" s="42" t="n">
        <v>38.4034</v>
      </c>
      <c r="P29" s="42" t="n">
        <v>27473.43</v>
      </c>
      <c r="Q29" s="42" t="n">
        <v>55.4545</v>
      </c>
      <c r="R29" s="42" t="n">
        <v>7.63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42" t="n">
        <v>47</v>
      </c>
      <c r="D30" s="42" t="n">
        <v>370.4088</v>
      </c>
      <c r="E30" s="42" t="n">
        <v>28.1754</v>
      </c>
      <c r="F30" s="42" t="n">
        <v>36.6286</v>
      </c>
      <c r="G30" s="42" t="n">
        <v>37.7539</v>
      </c>
      <c r="H30" s="42" t="n">
        <v>27523.89</v>
      </c>
      <c r="I30" s="42" t="n">
        <v>47.950352</v>
      </c>
      <c r="J30" s="42" t="n">
        <v>7.65</v>
      </c>
      <c r="K30" s="42" t="n">
        <v>47</v>
      </c>
      <c r="L30" s="42" t="n">
        <v>370.4656</v>
      </c>
      <c r="M30" s="42" t="n">
        <v>28.1778</v>
      </c>
      <c r="N30" s="42" t="n">
        <v>36.6317</v>
      </c>
      <c r="O30" s="42" t="n">
        <v>37.7448</v>
      </c>
      <c r="P30" s="42" t="n">
        <v>26277.51</v>
      </c>
      <c r="Q30" s="42" t="n">
        <v>47.7623</v>
      </c>
      <c r="R30" s="42" t="n">
        <v>7.3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42" t="n">
        <v>32</v>
      </c>
      <c r="D31" s="42" t="n">
        <v>2848.7464</v>
      </c>
      <c r="E31" s="42" t="n">
        <v>35.8067</v>
      </c>
      <c r="F31" s="42" t="n">
        <v>41.5714</v>
      </c>
      <c r="G31" s="42" t="n">
        <v>41.6265</v>
      </c>
      <c r="H31" s="42" t="n">
        <v>31643.05</v>
      </c>
      <c r="I31" s="42" t="n">
        <v>92.565926</v>
      </c>
      <c r="J31" s="42" t="n">
        <v>8.79</v>
      </c>
      <c r="K31" s="42" t="n">
        <v>32</v>
      </c>
      <c r="L31" s="42" t="n">
        <v>2849.0472</v>
      </c>
      <c r="M31" s="42" t="n">
        <v>35.817</v>
      </c>
      <c r="N31" s="42" t="n">
        <v>41.5731</v>
      </c>
      <c r="O31" s="42" t="n">
        <v>41.6315</v>
      </c>
      <c r="P31" s="42" t="n">
        <v>32143.8</v>
      </c>
      <c r="Q31" s="42" t="n">
        <v>93.4178</v>
      </c>
      <c r="R31" s="42" t="n">
        <v>8.9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42" t="n">
        <v>37</v>
      </c>
      <c r="D32" s="42" t="n">
        <v>1492.0832</v>
      </c>
      <c r="E32" s="42" t="n">
        <v>33.831</v>
      </c>
      <c r="F32" s="42" t="n">
        <v>40.5875</v>
      </c>
      <c r="G32" s="42" t="n">
        <v>40.2609</v>
      </c>
      <c r="H32" s="42" t="n">
        <v>29484.47</v>
      </c>
      <c r="I32" s="42" t="n">
        <v>87.627821</v>
      </c>
      <c r="J32" s="42" t="n">
        <v>8.19</v>
      </c>
      <c r="K32" s="42" t="n">
        <v>37</v>
      </c>
      <c r="L32" s="42" t="n">
        <v>1492.2224</v>
      </c>
      <c r="M32" s="42" t="n">
        <v>33.8361</v>
      </c>
      <c r="N32" s="42" t="n">
        <v>40.5861</v>
      </c>
      <c r="O32" s="42" t="n">
        <v>40.2701</v>
      </c>
      <c r="P32" s="42" t="n">
        <v>29646.32</v>
      </c>
      <c r="Q32" s="42" t="n">
        <v>86.7976</v>
      </c>
      <c r="R32" s="42" t="n">
        <v>8.24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42" t="n">
        <v>42</v>
      </c>
      <c r="D33" s="42" t="n">
        <v>806.5096</v>
      </c>
      <c r="E33" s="42" t="n">
        <v>31.668</v>
      </c>
      <c r="F33" s="42" t="n">
        <v>39.7822</v>
      </c>
      <c r="G33" s="42" t="n">
        <v>39.1446</v>
      </c>
      <c r="H33" s="42" t="n">
        <v>28330.6</v>
      </c>
      <c r="I33" s="42" t="n">
        <v>78.014848</v>
      </c>
      <c r="J33" s="42" t="n">
        <v>7.87</v>
      </c>
      <c r="K33" s="42" t="n">
        <v>42</v>
      </c>
      <c r="L33" s="42" t="n">
        <v>805.8432</v>
      </c>
      <c r="M33" s="42" t="n">
        <v>31.6746</v>
      </c>
      <c r="N33" s="42" t="n">
        <v>39.7897</v>
      </c>
      <c r="O33" s="42" t="n">
        <v>39.1483</v>
      </c>
      <c r="P33" s="42" t="n">
        <v>28649.24</v>
      </c>
      <c r="Q33" s="42" t="n">
        <v>77.2183</v>
      </c>
      <c r="R33" s="42" t="n">
        <v>7.96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42" t="n">
        <v>47</v>
      </c>
      <c r="D34" s="42" t="n">
        <v>448.5832</v>
      </c>
      <c r="E34" s="42" t="n">
        <v>29.3629</v>
      </c>
      <c r="F34" s="42" t="n">
        <v>39.1247</v>
      </c>
      <c r="G34" s="42" t="n">
        <v>38.2551</v>
      </c>
      <c r="H34" s="42" t="n">
        <v>26707.8</v>
      </c>
      <c r="I34" s="42" t="n">
        <v>68.957229</v>
      </c>
      <c r="J34" s="42" t="n">
        <v>7.42</v>
      </c>
      <c r="K34" s="42" t="n">
        <v>47</v>
      </c>
      <c r="L34" s="42" t="n">
        <v>448.9392</v>
      </c>
      <c r="M34" s="42" t="n">
        <v>29.3535</v>
      </c>
      <c r="N34" s="42" t="n">
        <v>39.1254</v>
      </c>
      <c r="O34" s="42" t="n">
        <v>38.2618</v>
      </c>
      <c r="P34" s="42" t="n">
        <v>33256.09</v>
      </c>
      <c r="Q34" s="42" t="n">
        <v>69.1611</v>
      </c>
      <c r="R34" s="42" t="n">
        <v>9.24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42" t="n">
        <v>32</v>
      </c>
      <c r="D35" s="42" t="n">
        <v>2274.1464</v>
      </c>
      <c r="E35" s="42" t="n">
        <v>33.9908</v>
      </c>
      <c r="F35" s="42" t="n">
        <v>39.8383</v>
      </c>
      <c r="G35" s="42" t="n">
        <v>42.2452</v>
      </c>
      <c r="H35" s="42" t="n">
        <v>31829.98</v>
      </c>
      <c r="I35" s="42" t="n">
        <v>95.863808</v>
      </c>
      <c r="J35" s="42" t="n">
        <v>8.84</v>
      </c>
      <c r="K35" s="42" t="n">
        <v>32</v>
      </c>
      <c r="L35" s="42" t="n">
        <v>2271.9896</v>
      </c>
      <c r="M35" s="42" t="n">
        <v>33.9976</v>
      </c>
      <c r="N35" s="42" t="n">
        <v>39.8439</v>
      </c>
      <c r="O35" s="42" t="n">
        <v>42.2415</v>
      </c>
      <c r="P35" s="42" t="n">
        <v>38376.84</v>
      </c>
      <c r="Q35" s="42" t="n">
        <v>96.6437</v>
      </c>
      <c r="R35" s="42" t="n">
        <v>10.6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42" t="n">
        <v>37</v>
      </c>
      <c r="D36" s="42" t="n">
        <v>980.828</v>
      </c>
      <c r="E36" s="42" t="n">
        <v>32.1922</v>
      </c>
      <c r="F36" s="42" t="n">
        <v>38.8409</v>
      </c>
      <c r="G36" s="42" t="n">
        <v>41.4198</v>
      </c>
      <c r="H36" s="42" t="n">
        <v>30176.12</v>
      </c>
      <c r="I36" s="42" t="n">
        <v>89.639577</v>
      </c>
      <c r="J36" s="42" t="n">
        <v>8.38</v>
      </c>
      <c r="K36" s="42" t="n">
        <v>37</v>
      </c>
      <c r="L36" s="42" t="n">
        <v>980.1808</v>
      </c>
      <c r="M36" s="42" t="n">
        <v>32.2054</v>
      </c>
      <c r="N36" s="42" t="n">
        <v>38.8437</v>
      </c>
      <c r="O36" s="42" t="n">
        <v>41.4212</v>
      </c>
      <c r="P36" s="42" t="n">
        <v>35826.72</v>
      </c>
      <c r="Q36" s="42" t="n">
        <v>89.696</v>
      </c>
      <c r="R36" s="42" t="n">
        <v>9.95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42" t="n">
        <v>42</v>
      </c>
      <c r="D37" s="42" t="n">
        <v>468.8744</v>
      </c>
      <c r="E37" s="42" t="n">
        <v>30.0659</v>
      </c>
      <c r="F37" s="42" t="n">
        <v>38.0985</v>
      </c>
      <c r="G37" s="42" t="n">
        <v>40.7838</v>
      </c>
      <c r="H37" s="42" t="n">
        <v>29107.14</v>
      </c>
      <c r="I37" s="42" t="n">
        <v>82.92189</v>
      </c>
      <c r="J37" s="42" t="n">
        <v>8.09</v>
      </c>
      <c r="K37" s="42" t="n">
        <v>42</v>
      </c>
      <c r="L37" s="42" t="n">
        <v>469.284</v>
      </c>
      <c r="M37" s="42" t="n">
        <v>30.0759</v>
      </c>
      <c r="N37" s="42" t="n">
        <v>38.0926</v>
      </c>
      <c r="O37" s="42" t="n">
        <v>40.78</v>
      </c>
      <c r="P37" s="42" t="n">
        <v>34816.33</v>
      </c>
      <c r="Q37" s="42" t="n">
        <v>83.3281</v>
      </c>
      <c r="R37" s="42" t="n">
        <v>9.67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42" t="n">
        <v>47</v>
      </c>
      <c r="D38" s="42" t="n">
        <v>227.5104</v>
      </c>
      <c r="E38" s="42" t="n">
        <v>27.6341</v>
      </c>
      <c r="F38" s="42" t="n">
        <v>37.6984</v>
      </c>
      <c r="G38" s="42" t="n">
        <v>40.4008</v>
      </c>
      <c r="H38" s="42" t="n">
        <v>28098.1</v>
      </c>
      <c r="I38" s="42" t="n">
        <v>74.426219</v>
      </c>
      <c r="J38" s="42" t="n">
        <v>7.81</v>
      </c>
      <c r="K38" s="42" t="n">
        <v>47</v>
      </c>
      <c r="L38" s="42" t="n">
        <v>227.6688</v>
      </c>
      <c r="M38" s="42" t="n">
        <v>27.6331</v>
      </c>
      <c r="N38" s="42" t="n">
        <v>37.698</v>
      </c>
      <c r="O38" s="42" t="n">
        <v>40.4053</v>
      </c>
      <c r="P38" s="42" t="n">
        <v>33878.22</v>
      </c>
      <c r="Q38" s="42" t="n">
        <v>75.5212</v>
      </c>
      <c r="R38" s="42" t="n">
        <v>9.41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42" t="n">
        <v>32</v>
      </c>
      <c r="D39" s="42" t="n">
        <v>823.6056</v>
      </c>
      <c r="E39" s="42" t="n">
        <v>34.5556</v>
      </c>
      <c r="F39" s="42" t="n">
        <v>39.0545</v>
      </c>
      <c r="G39" s="42" t="n">
        <v>39.1364</v>
      </c>
      <c r="H39" s="42" t="n">
        <v>5813.76</v>
      </c>
      <c r="I39" s="42" t="n">
        <v>13.69048</v>
      </c>
      <c r="J39" s="42" t="n">
        <v>1.61</v>
      </c>
      <c r="K39" s="42" t="n">
        <v>32</v>
      </c>
      <c r="L39" s="42" t="n">
        <v>824.5544</v>
      </c>
      <c r="M39" s="42" t="n">
        <v>34.5818</v>
      </c>
      <c r="N39" s="42" t="n">
        <v>39.0609</v>
      </c>
      <c r="O39" s="42" t="n">
        <v>39.1597</v>
      </c>
      <c r="P39" s="42" t="n">
        <v>5878.6</v>
      </c>
      <c r="Q39" s="42" t="n">
        <v>13.5957</v>
      </c>
      <c r="R39" s="42" t="n">
        <v>1.6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42" t="n">
        <v>37</v>
      </c>
      <c r="D40" s="42" t="n">
        <v>435.3552</v>
      </c>
      <c r="E40" s="42" t="n">
        <v>32.0699</v>
      </c>
      <c r="F40" s="42" t="n">
        <v>37.6221</v>
      </c>
      <c r="G40" s="42" t="n">
        <v>37.5244</v>
      </c>
      <c r="H40" s="42" t="n">
        <v>5300.24</v>
      </c>
      <c r="I40" s="42" t="n">
        <v>11.452615</v>
      </c>
      <c r="J40" s="42" t="n">
        <v>1.47</v>
      </c>
      <c r="K40" s="42" t="n">
        <v>37</v>
      </c>
      <c r="L40" s="42" t="n">
        <v>435.3904</v>
      </c>
      <c r="M40" s="42" t="n">
        <v>32.0759</v>
      </c>
      <c r="N40" s="42" t="n">
        <v>37.6435</v>
      </c>
      <c r="O40" s="42" t="n">
        <v>37.5254</v>
      </c>
      <c r="P40" s="42" t="n">
        <v>6381.78</v>
      </c>
      <c r="Q40" s="42" t="n">
        <v>11.4213</v>
      </c>
      <c r="R40" s="42" t="n">
        <v>1.77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42" t="n">
        <v>42</v>
      </c>
      <c r="D41" s="42" t="n">
        <v>240.7416</v>
      </c>
      <c r="E41" s="42" t="n">
        <v>29.6757</v>
      </c>
      <c r="F41" s="42" t="n">
        <v>36.3681</v>
      </c>
      <c r="G41" s="42" t="n">
        <v>36.1799</v>
      </c>
      <c r="H41" s="42" t="n">
        <v>5758.44</v>
      </c>
      <c r="I41" s="42" t="n">
        <v>10.168953</v>
      </c>
      <c r="J41" s="42" t="n">
        <v>1.6</v>
      </c>
      <c r="K41" s="42" t="n">
        <v>42</v>
      </c>
      <c r="L41" s="42" t="n">
        <v>240.7456</v>
      </c>
      <c r="M41" s="42" t="n">
        <v>29.6844</v>
      </c>
      <c r="N41" s="42" t="n">
        <v>36.3897</v>
      </c>
      <c r="O41" s="42" t="n">
        <v>36.1866</v>
      </c>
      <c r="P41" s="42" t="n">
        <v>6485.56</v>
      </c>
      <c r="Q41" s="42" t="n">
        <v>10.2418</v>
      </c>
      <c r="R41" s="42" t="n">
        <v>1.8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42" t="n">
        <v>47</v>
      </c>
      <c r="D42" s="42" t="n">
        <v>139.8632</v>
      </c>
      <c r="E42" s="42" t="n">
        <v>27.2665</v>
      </c>
      <c r="F42" s="42" t="n">
        <v>35.4741</v>
      </c>
      <c r="G42" s="42" t="n">
        <v>35.0372</v>
      </c>
      <c r="H42" s="42" t="n">
        <v>4661.75</v>
      </c>
      <c r="I42" s="42" t="n">
        <v>8.969569</v>
      </c>
      <c r="J42" s="42" t="n">
        <v>1.29</v>
      </c>
      <c r="K42" s="42" t="n">
        <v>47</v>
      </c>
      <c r="L42" s="42" t="n">
        <v>140.0768</v>
      </c>
      <c r="M42" s="42" t="n">
        <v>27.2673</v>
      </c>
      <c r="N42" s="42" t="n">
        <v>35.4777</v>
      </c>
      <c r="O42" s="42" t="n">
        <v>35.0339</v>
      </c>
      <c r="P42" s="42" t="n">
        <v>4680.82</v>
      </c>
      <c r="Q42" s="42" t="n">
        <v>9.035</v>
      </c>
      <c r="R42" s="42" t="n">
        <v>1.3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42" t="n">
        <v>32</v>
      </c>
      <c r="D43" s="42" t="n">
        <v>865.2192</v>
      </c>
      <c r="E43" s="42" t="n">
        <v>35.115</v>
      </c>
      <c r="F43" s="42" t="n">
        <v>40.1758</v>
      </c>
      <c r="G43" s="42" t="n">
        <v>41.1416</v>
      </c>
      <c r="H43" s="42" t="n">
        <v>6876.77</v>
      </c>
      <c r="I43" s="42" t="n">
        <v>16.48016</v>
      </c>
      <c r="J43" s="42" t="n">
        <v>1.91</v>
      </c>
      <c r="K43" s="42" t="n">
        <v>32</v>
      </c>
      <c r="L43" s="42" t="n">
        <v>866.076</v>
      </c>
      <c r="M43" s="42" t="n">
        <v>35.1268</v>
      </c>
      <c r="N43" s="42" t="n">
        <v>40.1769</v>
      </c>
      <c r="O43" s="42" t="n">
        <v>41.1639</v>
      </c>
      <c r="P43" s="42" t="n">
        <v>8118.34</v>
      </c>
      <c r="Q43" s="42" t="n">
        <v>16.5234</v>
      </c>
      <c r="R43" s="42" t="n">
        <v>2.2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42" t="n">
        <v>37</v>
      </c>
      <c r="D44" s="42" t="n">
        <v>456.932</v>
      </c>
      <c r="E44" s="42" t="n">
        <v>32.335</v>
      </c>
      <c r="F44" s="42" t="n">
        <v>38.8354</v>
      </c>
      <c r="G44" s="42" t="n">
        <v>39.7216</v>
      </c>
      <c r="H44" s="42" t="n">
        <v>6439.22</v>
      </c>
      <c r="I44" s="42" t="n">
        <v>14.453339</v>
      </c>
      <c r="J44" s="42" t="n">
        <v>1.79</v>
      </c>
      <c r="K44" s="42" t="n">
        <v>37</v>
      </c>
      <c r="L44" s="42" t="n">
        <v>457.76</v>
      </c>
      <c r="M44" s="42" t="n">
        <v>32.35</v>
      </c>
      <c r="N44" s="42" t="n">
        <v>38.8354</v>
      </c>
      <c r="O44" s="42" t="n">
        <v>39.711</v>
      </c>
      <c r="P44" s="42" t="n">
        <v>6452.63</v>
      </c>
      <c r="Q44" s="42" t="n">
        <v>14.4718</v>
      </c>
      <c r="R44" s="42" t="n">
        <v>1.79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42" t="n">
        <v>42</v>
      </c>
      <c r="D45" s="42" t="n">
        <v>241.0416</v>
      </c>
      <c r="E45" s="42" t="n">
        <v>29.5527</v>
      </c>
      <c r="F45" s="42" t="n">
        <v>37.8252</v>
      </c>
      <c r="G45" s="42" t="n">
        <v>38.5895</v>
      </c>
      <c r="H45" s="42" t="n">
        <v>6029.66</v>
      </c>
      <c r="I45" s="42" t="n">
        <v>12.909158</v>
      </c>
      <c r="J45" s="42" t="n">
        <v>1.67</v>
      </c>
      <c r="K45" s="42" t="n">
        <v>42</v>
      </c>
      <c r="L45" s="42" t="n">
        <v>241.7272</v>
      </c>
      <c r="M45" s="42" t="n">
        <v>29.5707</v>
      </c>
      <c r="N45" s="42" t="n">
        <v>37.8389</v>
      </c>
      <c r="O45" s="42" t="n">
        <v>38.5994</v>
      </c>
      <c r="P45" s="42" t="n">
        <v>6173.4</v>
      </c>
      <c r="Q45" s="42" t="n">
        <v>12.9295</v>
      </c>
      <c r="R45" s="42" t="n">
        <v>1.71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42" t="n">
        <v>47</v>
      </c>
      <c r="D46" s="42" t="n">
        <v>125.5808</v>
      </c>
      <c r="E46" s="42" t="n">
        <v>26.851</v>
      </c>
      <c r="F46" s="42" t="n">
        <v>37.1796</v>
      </c>
      <c r="G46" s="42" t="n">
        <v>37.8273</v>
      </c>
      <c r="H46" s="42" t="n">
        <v>6776.53</v>
      </c>
      <c r="I46" s="42" t="n">
        <v>12.166111</v>
      </c>
      <c r="J46" s="42" t="n">
        <v>1.88</v>
      </c>
      <c r="K46" s="42" t="n">
        <v>47</v>
      </c>
      <c r="L46" s="42" t="n">
        <v>125.7096</v>
      </c>
      <c r="M46" s="42" t="n">
        <v>26.8383</v>
      </c>
      <c r="N46" s="42" t="n">
        <v>37.1773</v>
      </c>
      <c r="O46" s="42" t="n">
        <v>37.8312</v>
      </c>
      <c r="P46" s="42" t="n">
        <v>6650.23</v>
      </c>
      <c r="Q46" s="42" t="n">
        <v>12.1677</v>
      </c>
      <c r="R46" s="42" t="n">
        <v>1.85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42" t="n">
        <v>32</v>
      </c>
      <c r="D47" s="42" t="n">
        <v>1478.4616</v>
      </c>
      <c r="E47" s="42" t="n">
        <v>31.7642</v>
      </c>
      <c r="F47" s="42" t="n">
        <v>37.1874</v>
      </c>
      <c r="G47" s="42" t="n">
        <v>38.0172</v>
      </c>
      <c r="H47" s="42" t="n">
        <v>6085.36</v>
      </c>
      <c r="I47" s="42" t="n">
        <v>17.66856</v>
      </c>
      <c r="J47" s="42" t="n">
        <v>1.69</v>
      </c>
      <c r="K47" s="42" t="n">
        <v>32</v>
      </c>
      <c r="L47" s="42" t="n">
        <v>1478.5904</v>
      </c>
      <c r="M47" s="42" t="n">
        <v>31.7748</v>
      </c>
      <c r="N47" s="42" t="n">
        <v>37.201</v>
      </c>
      <c r="O47" s="42" t="n">
        <v>38.0323</v>
      </c>
      <c r="P47" s="42" t="n">
        <v>7384.08</v>
      </c>
      <c r="Q47" s="42" t="n">
        <v>17.7213</v>
      </c>
      <c r="R47" s="42" t="n">
        <v>2.0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42" t="n">
        <v>37</v>
      </c>
      <c r="D48" s="42" t="n">
        <v>699.256</v>
      </c>
      <c r="E48" s="42" t="n">
        <v>28.7806</v>
      </c>
      <c r="F48" s="42" t="n">
        <v>35.8901</v>
      </c>
      <c r="G48" s="42" t="n">
        <v>36.6258</v>
      </c>
      <c r="H48" s="42" t="n">
        <v>5557.26</v>
      </c>
      <c r="I48" s="42" t="n">
        <v>15.078533</v>
      </c>
      <c r="J48" s="42" t="n">
        <v>1.54</v>
      </c>
      <c r="K48" s="42" t="n">
        <v>37</v>
      </c>
      <c r="L48" s="42" t="n">
        <v>700.2968</v>
      </c>
      <c r="M48" s="42" t="n">
        <v>28.7941</v>
      </c>
      <c r="N48" s="42" t="n">
        <v>35.8939</v>
      </c>
      <c r="O48" s="42" t="n">
        <v>36.6343</v>
      </c>
      <c r="P48" s="42" t="n">
        <v>6810.97</v>
      </c>
      <c r="Q48" s="42" t="n">
        <v>15.0039</v>
      </c>
      <c r="R48" s="42" t="n">
        <v>1.89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42" t="n">
        <v>42</v>
      </c>
      <c r="D49" s="42" t="n">
        <v>311.1296</v>
      </c>
      <c r="E49" s="42" t="n">
        <v>25.9651</v>
      </c>
      <c r="F49" s="42" t="n">
        <v>34.8645</v>
      </c>
      <c r="G49" s="42" t="n">
        <v>35.5228</v>
      </c>
      <c r="H49" s="42" t="n">
        <v>5209.7</v>
      </c>
      <c r="I49" s="42" t="n">
        <v>12.880345</v>
      </c>
      <c r="J49" s="42" t="n">
        <v>1.45</v>
      </c>
      <c r="K49" s="42" t="n">
        <v>42</v>
      </c>
      <c r="L49" s="42" t="n">
        <v>311.8376</v>
      </c>
      <c r="M49" s="42" t="n">
        <v>25.9909</v>
      </c>
      <c r="N49" s="42" t="n">
        <v>34.8653</v>
      </c>
      <c r="O49" s="42" t="n">
        <v>35.5252</v>
      </c>
      <c r="P49" s="42" t="n">
        <v>6205.12</v>
      </c>
      <c r="Q49" s="42" t="n">
        <v>12.9809</v>
      </c>
      <c r="R49" s="42" t="n">
        <v>1.72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42" t="n">
        <v>47</v>
      </c>
      <c r="D50" s="42" t="n">
        <v>130.012</v>
      </c>
      <c r="E50" s="42" t="n">
        <v>23.4913</v>
      </c>
      <c r="F50" s="42" t="n">
        <v>34.2467</v>
      </c>
      <c r="G50" s="42" t="n">
        <v>34.9494</v>
      </c>
      <c r="H50" s="42" t="n">
        <v>6131.79</v>
      </c>
      <c r="I50" s="42" t="n">
        <v>11.949946</v>
      </c>
      <c r="J50" s="42" t="n">
        <v>1.7</v>
      </c>
      <c r="K50" s="42" t="n">
        <v>47</v>
      </c>
      <c r="L50" s="42" t="n">
        <v>130.2232</v>
      </c>
      <c r="M50" s="42" t="n">
        <v>23.4939</v>
      </c>
      <c r="N50" s="42" t="n">
        <v>34.2405</v>
      </c>
      <c r="O50" s="42" t="n">
        <v>34.9527</v>
      </c>
      <c r="P50" s="42" t="n">
        <v>5800.95</v>
      </c>
      <c r="Q50" s="42" t="n">
        <v>11.9442</v>
      </c>
      <c r="R50" s="42" t="n">
        <v>1.61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42" t="n">
        <v>32</v>
      </c>
      <c r="D51" s="42" t="n">
        <v>961.3008</v>
      </c>
      <c r="E51" s="42" t="n">
        <v>33.1025</v>
      </c>
      <c r="F51" s="42" t="n">
        <v>37.5181</v>
      </c>
      <c r="G51" s="42" t="n">
        <v>39.2264</v>
      </c>
      <c r="H51" s="42" t="n">
        <v>4279.8</v>
      </c>
      <c r="I51" s="42" t="n">
        <v>11.544961</v>
      </c>
      <c r="J51" s="42" t="n">
        <v>1.19</v>
      </c>
      <c r="K51" s="42" t="n">
        <v>32</v>
      </c>
      <c r="L51" s="42" t="n">
        <v>962.1336</v>
      </c>
      <c r="M51" s="42" t="n">
        <v>33.1102</v>
      </c>
      <c r="N51" s="42" t="n">
        <v>37.5239</v>
      </c>
      <c r="O51" s="42" t="n">
        <v>39.2292</v>
      </c>
      <c r="P51" s="42" t="n">
        <v>4268.99</v>
      </c>
      <c r="Q51" s="42" t="n">
        <v>11.4402</v>
      </c>
      <c r="R51" s="42" t="n">
        <v>1.1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42" t="n">
        <v>37</v>
      </c>
      <c r="D52" s="42" t="n">
        <v>469.1336</v>
      </c>
      <c r="E52" s="42" t="n">
        <v>30.4382</v>
      </c>
      <c r="F52" s="42" t="n">
        <v>36.1968</v>
      </c>
      <c r="G52" s="42" t="n">
        <v>37.9302</v>
      </c>
      <c r="H52" s="42" t="n">
        <v>3816.36</v>
      </c>
      <c r="I52" s="42" t="n">
        <v>9.750399</v>
      </c>
      <c r="J52" s="42" t="n">
        <v>1.06</v>
      </c>
      <c r="K52" s="42" t="n">
        <v>37</v>
      </c>
      <c r="L52" s="42" t="n">
        <v>468.8048</v>
      </c>
      <c r="M52" s="42" t="n">
        <v>30.4516</v>
      </c>
      <c r="N52" s="42" t="n">
        <v>36.1972</v>
      </c>
      <c r="O52" s="42" t="n">
        <v>37.9308</v>
      </c>
      <c r="P52" s="42" t="n">
        <v>4506.21</v>
      </c>
      <c r="Q52" s="42" t="n">
        <v>9.7569</v>
      </c>
      <c r="R52" s="42" t="n">
        <v>1.25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42" t="n">
        <v>42</v>
      </c>
      <c r="D53" s="42" t="n">
        <v>217.5592</v>
      </c>
      <c r="E53" s="42" t="n">
        <v>27.9719</v>
      </c>
      <c r="F53" s="42" t="n">
        <v>35.1571</v>
      </c>
      <c r="G53" s="42" t="n">
        <v>36.8775</v>
      </c>
      <c r="H53" s="42" t="n">
        <v>4144.98</v>
      </c>
      <c r="I53" s="42" t="n">
        <v>8.262176</v>
      </c>
      <c r="J53" s="42" t="n">
        <v>1.15</v>
      </c>
      <c r="K53" s="42" t="n">
        <v>42</v>
      </c>
      <c r="L53" s="42" t="n">
        <v>218.3616</v>
      </c>
      <c r="M53" s="42" t="n">
        <v>27.9731</v>
      </c>
      <c r="N53" s="42" t="n">
        <v>35.1566</v>
      </c>
      <c r="O53" s="42" t="n">
        <v>36.8724</v>
      </c>
      <c r="P53" s="42" t="n">
        <v>3580.96</v>
      </c>
      <c r="Q53" s="42" t="n">
        <v>8.2659</v>
      </c>
      <c r="R53" s="42" t="n">
        <v>0.99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42" t="n">
        <v>47</v>
      </c>
      <c r="D54" s="42" t="n">
        <v>112.8224</v>
      </c>
      <c r="E54" s="42" t="n">
        <v>26.0807</v>
      </c>
      <c r="F54" s="42" t="n">
        <v>34.3104</v>
      </c>
      <c r="G54" s="42" t="n">
        <v>35.9496</v>
      </c>
      <c r="H54" s="42" t="n">
        <v>3970.33</v>
      </c>
      <c r="I54" s="42" t="n">
        <v>7.464036</v>
      </c>
      <c r="J54" s="42" t="n">
        <v>1.1</v>
      </c>
      <c r="K54" s="42" t="n">
        <v>47</v>
      </c>
      <c r="L54" s="42" t="n">
        <v>112.1624</v>
      </c>
      <c r="M54" s="42" t="n">
        <v>26.0674</v>
      </c>
      <c r="N54" s="42" t="n">
        <v>34.295</v>
      </c>
      <c r="O54" s="42" t="n">
        <v>35.9431</v>
      </c>
      <c r="P54" s="42" t="n">
        <v>3691.51</v>
      </c>
      <c r="Q54" s="42" t="n">
        <v>7.4915</v>
      </c>
      <c r="R54" s="42" t="n">
        <v>1.03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42" t="n">
        <v>32</v>
      </c>
      <c r="D55" s="42" t="n">
        <v>377.8984</v>
      </c>
      <c r="E55" s="42" t="n">
        <v>33.6748</v>
      </c>
      <c r="F55" s="42" t="n">
        <v>39.5172</v>
      </c>
      <c r="G55" s="42" t="n">
        <v>38.0402</v>
      </c>
      <c r="H55" s="42" t="n">
        <v>1571.65</v>
      </c>
      <c r="I55" s="42" t="n">
        <v>3.83096</v>
      </c>
      <c r="J55" s="42" t="n">
        <v>0.44</v>
      </c>
      <c r="K55" s="42" t="n">
        <v>32</v>
      </c>
      <c r="L55" s="42" t="n">
        <v>378.1464</v>
      </c>
      <c r="M55" s="42" t="n">
        <v>33.688</v>
      </c>
      <c r="N55" s="42" t="n">
        <v>39.522</v>
      </c>
      <c r="O55" s="42" t="n">
        <v>38.0624</v>
      </c>
      <c r="P55" s="42" t="n">
        <v>1607.74</v>
      </c>
      <c r="Q55" s="42" t="n">
        <v>3.7937</v>
      </c>
      <c r="R55" s="42" t="n">
        <v>0.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42" t="n">
        <v>37</v>
      </c>
      <c r="D56" s="42" t="n">
        <v>196.4576</v>
      </c>
      <c r="E56" s="42" t="n">
        <v>30.8563</v>
      </c>
      <c r="F56" s="42" t="n">
        <v>38.0679</v>
      </c>
      <c r="G56" s="42" t="n">
        <v>36.4138</v>
      </c>
      <c r="H56" s="42" t="n">
        <v>1431.87</v>
      </c>
      <c r="I56" s="42" t="n">
        <v>3.362741</v>
      </c>
      <c r="J56" s="42" t="n">
        <v>0.4</v>
      </c>
      <c r="K56" s="42" t="n">
        <v>37</v>
      </c>
      <c r="L56" s="42" t="n">
        <v>196.6896</v>
      </c>
      <c r="M56" s="42" t="n">
        <v>30.8642</v>
      </c>
      <c r="N56" s="42" t="n">
        <v>38.066</v>
      </c>
      <c r="O56" s="42" t="n">
        <v>36.4135</v>
      </c>
      <c r="P56" s="42" t="n">
        <v>1791.39</v>
      </c>
      <c r="Q56" s="42" t="n">
        <v>3.3109</v>
      </c>
      <c r="R56" s="42" t="n">
        <v>0.5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42" t="n">
        <v>42</v>
      </c>
      <c r="D57" s="42" t="n">
        <v>104.272</v>
      </c>
      <c r="E57" s="42" t="n">
        <v>28.3361</v>
      </c>
      <c r="F57" s="42" t="n">
        <v>36.9009</v>
      </c>
      <c r="G57" s="42" t="n">
        <v>35.1371</v>
      </c>
      <c r="H57" s="42" t="n">
        <v>1592.7</v>
      </c>
      <c r="I57" s="42" t="n">
        <v>2.971962</v>
      </c>
      <c r="J57" s="42" t="n">
        <v>0.44</v>
      </c>
      <c r="K57" s="42" t="n">
        <v>42</v>
      </c>
      <c r="L57" s="42" t="n">
        <v>104.408</v>
      </c>
      <c r="M57" s="42" t="n">
        <v>28.3456</v>
      </c>
      <c r="N57" s="42" t="n">
        <v>36.8739</v>
      </c>
      <c r="O57" s="42" t="n">
        <v>35.1356</v>
      </c>
      <c r="P57" s="42" t="n">
        <v>1583.36</v>
      </c>
      <c r="Q57" s="42" t="n">
        <v>3.0083</v>
      </c>
      <c r="R57" s="42" t="n">
        <v>0.44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42" t="n">
        <v>47</v>
      </c>
      <c r="D58" s="42" t="n">
        <v>57.476</v>
      </c>
      <c r="E58" s="42" t="n">
        <v>26.0974</v>
      </c>
      <c r="F58" s="42" t="n">
        <v>35.9457</v>
      </c>
      <c r="G58" s="42" t="n">
        <v>33.9933</v>
      </c>
      <c r="H58" s="42" t="n">
        <v>1499.26</v>
      </c>
      <c r="I58" s="42" t="n">
        <v>2.748361</v>
      </c>
      <c r="J58" s="42" t="n">
        <v>0.42</v>
      </c>
      <c r="K58" s="42" t="n">
        <v>47</v>
      </c>
      <c r="L58" s="42" t="n">
        <v>57.5904</v>
      </c>
      <c r="M58" s="42" t="n">
        <v>26.1049</v>
      </c>
      <c r="N58" s="42" t="n">
        <v>35.9626</v>
      </c>
      <c r="O58" s="42" t="n">
        <v>34.0061</v>
      </c>
      <c r="P58" s="42" t="n">
        <v>1488.29</v>
      </c>
      <c r="Q58" s="42" t="n">
        <v>2.7641</v>
      </c>
      <c r="R58" s="42" t="n">
        <v>0.41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42" t="n">
        <v>32</v>
      </c>
      <c r="D59" s="42" t="n">
        <v>285.8424</v>
      </c>
      <c r="E59" s="42" t="n">
        <v>32.1434</v>
      </c>
      <c r="F59" s="42" t="n">
        <v>39.5461</v>
      </c>
      <c r="G59" s="42" t="n">
        <v>40.4909</v>
      </c>
      <c r="H59" s="42" t="n">
        <v>1613.77</v>
      </c>
      <c r="I59" s="42" t="n">
        <v>5.040058</v>
      </c>
      <c r="J59" s="42" t="n">
        <v>0.45</v>
      </c>
      <c r="K59" s="42" t="n">
        <v>32</v>
      </c>
      <c r="L59" s="42" t="n">
        <v>286.532</v>
      </c>
      <c r="M59" s="42" t="n">
        <v>32.1567</v>
      </c>
      <c r="N59" s="42" t="n">
        <v>39.553</v>
      </c>
      <c r="O59" s="42" t="n">
        <v>40.4961</v>
      </c>
      <c r="P59" s="42" t="n">
        <v>1605.36</v>
      </c>
      <c r="Q59" s="42" t="n">
        <v>5.0395</v>
      </c>
      <c r="R59" s="42" t="n">
        <v>0.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42" t="n">
        <v>37</v>
      </c>
      <c r="D60" s="42" t="n">
        <v>142.1616</v>
      </c>
      <c r="E60" s="42" t="n">
        <v>29.3909</v>
      </c>
      <c r="F60" s="42" t="n">
        <v>38.4691</v>
      </c>
      <c r="G60" s="42" t="n">
        <v>39.3139</v>
      </c>
      <c r="H60" s="42" t="n">
        <v>1505.27</v>
      </c>
      <c r="I60" s="42" t="n">
        <v>4.423916</v>
      </c>
      <c r="J60" s="42" t="n">
        <v>0.42</v>
      </c>
      <c r="K60" s="42" t="n">
        <v>37</v>
      </c>
      <c r="L60" s="42" t="n">
        <v>142.6824</v>
      </c>
      <c r="M60" s="42" t="n">
        <v>29.41</v>
      </c>
      <c r="N60" s="42" t="n">
        <v>38.4612</v>
      </c>
      <c r="O60" s="42" t="n">
        <v>39.3148</v>
      </c>
      <c r="P60" s="42" t="n">
        <v>1825.49</v>
      </c>
      <c r="Q60" s="42" t="n">
        <v>4.4089</v>
      </c>
      <c r="R60" s="42" t="n">
        <v>0.51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42" t="n">
        <v>42</v>
      </c>
      <c r="D61" s="42" t="n">
        <v>73.6424</v>
      </c>
      <c r="E61" s="42" t="n">
        <v>26.5052</v>
      </c>
      <c r="F61" s="42" t="n">
        <v>37.6657</v>
      </c>
      <c r="G61" s="42" t="n">
        <v>38.446</v>
      </c>
      <c r="H61" s="42" t="n">
        <v>1862.79</v>
      </c>
      <c r="I61" s="42" t="n">
        <v>4.009005</v>
      </c>
      <c r="J61" s="42" t="n">
        <v>0.52</v>
      </c>
      <c r="K61" s="42" t="n">
        <v>42</v>
      </c>
      <c r="L61" s="42" t="n">
        <v>74.1264</v>
      </c>
      <c r="M61" s="42" t="n">
        <v>26.523</v>
      </c>
      <c r="N61" s="42" t="n">
        <v>37.6668</v>
      </c>
      <c r="O61" s="42" t="n">
        <v>38.4694</v>
      </c>
      <c r="P61" s="42" t="n">
        <v>1787.6</v>
      </c>
      <c r="Q61" s="42" t="n">
        <v>4.0127</v>
      </c>
      <c r="R61" s="42" t="n">
        <v>0.5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42" t="n">
        <v>47</v>
      </c>
      <c r="D62" s="42" t="n">
        <v>38.0352</v>
      </c>
      <c r="E62" s="42" t="n">
        <v>23.5698</v>
      </c>
      <c r="F62" s="42" t="n">
        <v>37.2111</v>
      </c>
      <c r="G62" s="42" t="n">
        <v>37.9389</v>
      </c>
      <c r="H62" s="42" t="n">
        <v>1664.02</v>
      </c>
      <c r="I62" s="42" t="n">
        <v>3.937556</v>
      </c>
      <c r="J62" s="42" t="n">
        <v>0.46</v>
      </c>
      <c r="K62" s="42" t="n">
        <v>47</v>
      </c>
      <c r="L62" s="42" t="n">
        <v>38.2944</v>
      </c>
      <c r="M62" s="42" t="n">
        <v>23.5815</v>
      </c>
      <c r="N62" s="42" t="n">
        <v>37.2329</v>
      </c>
      <c r="O62" s="42" t="n">
        <v>37.9439</v>
      </c>
      <c r="P62" s="42" t="n">
        <v>1586.38</v>
      </c>
      <c r="Q62" s="42" t="n">
        <v>3.9647</v>
      </c>
      <c r="R62" s="42" t="n">
        <v>0.44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42" t="n">
        <v>32</v>
      </c>
      <c r="D63" s="42" t="n">
        <v>356.0936</v>
      </c>
      <c r="E63" s="42" t="n">
        <v>31.7606</v>
      </c>
      <c r="F63" s="42" t="n">
        <v>36.8661</v>
      </c>
      <c r="G63" s="42" t="n">
        <v>37.5133</v>
      </c>
      <c r="H63" s="42" t="n">
        <v>1367.81</v>
      </c>
      <c r="I63" s="42" t="n">
        <v>3.584456</v>
      </c>
      <c r="J63" s="42" t="n">
        <v>0.38</v>
      </c>
      <c r="K63" s="42" t="n">
        <v>32</v>
      </c>
      <c r="L63" s="42" t="n">
        <v>356.7232</v>
      </c>
      <c r="M63" s="42" t="n">
        <v>31.7791</v>
      </c>
      <c r="N63" s="42" t="n">
        <v>36.8856</v>
      </c>
      <c r="O63" s="42" t="n">
        <v>37.5275</v>
      </c>
      <c r="P63" s="42" t="n">
        <v>1634.08</v>
      </c>
      <c r="Q63" s="42" t="n">
        <v>3.5823</v>
      </c>
      <c r="R63" s="42" t="n">
        <v>0.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42" t="n">
        <v>37</v>
      </c>
      <c r="D64" s="42" t="n">
        <v>166.2232</v>
      </c>
      <c r="E64" s="42" t="n">
        <v>28.7988</v>
      </c>
      <c r="F64" s="42" t="n">
        <v>35.4656</v>
      </c>
      <c r="G64" s="42" t="n">
        <v>36.0449</v>
      </c>
      <c r="H64" s="42" t="n">
        <v>1241.55</v>
      </c>
      <c r="I64" s="42" t="n">
        <v>2.987866</v>
      </c>
      <c r="J64" s="42" t="n">
        <v>0.34</v>
      </c>
      <c r="K64" s="42" t="n">
        <v>37</v>
      </c>
      <c r="L64" s="42" t="n">
        <v>166.8608</v>
      </c>
      <c r="M64" s="42" t="n">
        <v>28.8218</v>
      </c>
      <c r="N64" s="42" t="n">
        <v>35.492</v>
      </c>
      <c r="O64" s="42" t="n">
        <v>36.0537</v>
      </c>
      <c r="P64" s="42" t="n">
        <v>1508.26</v>
      </c>
      <c r="Q64" s="42" t="n">
        <v>2.9437</v>
      </c>
      <c r="R64" s="42" t="n">
        <v>0.42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42" t="n">
        <v>42</v>
      </c>
      <c r="D65" s="42" t="n">
        <v>75.3456</v>
      </c>
      <c r="E65" s="42" t="n">
        <v>26.1657</v>
      </c>
      <c r="F65" s="42" t="n">
        <v>34.3723</v>
      </c>
      <c r="G65" s="42" t="n">
        <v>34.965</v>
      </c>
      <c r="H65" s="42" t="n">
        <v>1179.93</v>
      </c>
      <c r="I65" s="42" t="n">
        <v>2.507387</v>
      </c>
      <c r="J65" s="42" t="n">
        <v>0.33</v>
      </c>
      <c r="K65" s="42" t="n">
        <v>42</v>
      </c>
      <c r="L65" s="42" t="n">
        <v>75.7336</v>
      </c>
      <c r="M65" s="42" t="n">
        <v>26.1855</v>
      </c>
      <c r="N65" s="42" t="n">
        <v>34.3824</v>
      </c>
      <c r="O65" s="42" t="n">
        <v>34.9554</v>
      </c>
      <c r="P65" s="42" t="n">
        <v>1397.97</v>
      </c>
      <c r="Q65" s="42" t="n">
        <v>2.5219</v>
      </c>
      <c r="R65" s="42" t="n">
        <v>0.39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42" t="n">
        <v>47</v>
      </c>
      <c r="D66" s="42" t="n">
        <v>34.5648</v>
      </c>
      <c r="E66" s="42" t="n">
        <v>23.8508</v>
      </c>
      <c r="F66" s="42" t="n">
        <v>33.7008</v>
      </c>
      <c r="G66" s="42" t="n">
        <v>34.1998</v>
      </c>
      <c r="H66" s="42" t="n">
        <v>1095.09</v>
      </c>
      <c r="I66" s="42" t="n">
        <v>2.208754</v>
      </c>
      <c r="J66" s="42" t="n">
        <v>0.3</v>
      </c>
      <c r="K66" s="42" t="n">
        <v>47</v>
      </c>
      <c r="L66" s="42" t="n">
        <v>34.6888</v>
      </c>
      <c r="M66" s="42" t="n">
        <v>23.8651</v>
      </c>
      <c r="N66" s="42" t="n">
        <v>33.7125</v>
      </c>
      <c r="O66" s="42" t="n">
        <v>34.1974</v>
      </c>
      <c r="P66" s="42" t="n">
        <v>1394.97</v>
      </c>
      <c r="Q66" s="42" t="n">
        <v>2.2504</v>
      </c>
      <c r="R66" s="42" t="n">
        <v>0.39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42" t="n">
        <v>32</v>
      </c>
      <c r="D67" s="42" t="n">
        <v>290.1248</v>
      </c>
      <c r="E67" s="42" t="n">
        <v>32.4217</v>
      </c>
      <c r="F67" s="42" t="n">
        <v>37.1147</v>
      </c>
      <c r="G67" s="42" t="n">
        <v>38.3012</v>
      </c>
      <c r="H67" s="42" t="n">
        <v>1010.75</v>
      </c>
      <c r="I67" s="42" t="n">
        <v>2.759583</v>
      </c>
      <c r="J67" s="42" t="n">
        <v>0.28</v>
      </c>
      <c r="K67" s="42" t="n">
        <v>32</v>
      </c>
      <c r="L67" s="42" t="n">
        <v>290.5592</v>
      </c>
      <c r="M67" s="42" t="n">
        <v>32.4431</v>
      </c>
      <c r="N67" s="42" t="n">
        <v>37.1098</v>
      </c>
      <c r="O67" s="42" t="n">
        <v>38.2984</v>
      </c>
      <c r="P67" s="42" t="n">
        <v>1313.24</v>
      </c>
      <c r="Q67" s="42" t="n">
        <v>2.7251</v>
      </c>
      <c r="R67" s="42" t="n">
        <v>0.3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42" t="n">
        <v>37</v>
      </c>
      <c r="D68" s="42" t="n">
        <v>143.16</v>
      </c>
      <c r="E68" s="42" t="n">
        <v>29.6089</v>
      </c>
      <c r="F68" s="42" t="n">
        <v>35.6654</v>
      </c>
      <c r="G68" s="42" t="n">
        <v>36.7784</v>
      </c>
      <c r="H68" s="42" t="n">
        <v>907.21</v>
      </c>
      <c r="I68" s="42" t="n">
        <v>2.352425</v>
      </c>
      <c r="J68" s="42" t="n">
        <v>0.25</v>
      </c>
      <c r="K68" s="42" t="n">
        <v>37</v>
      </c>
      <c r="L68" s="42" t="n">
        <v>143.2104</v>
      </c>
      <c r="M68" s="42" t="n">
        <v>29.6252</v>
      </c>
      <c r="N68" s="42" t="n">
        <v>35.6776</v>
      </c>
      <c r="O68" s="42" t="n">
        <v>36.764</v>
      </c>
      <c r="P68" s="42" t="n">
        <v>1186.65</v>
      </c>
      <c r="Q68" s="42" t="n">
        <v>2.3236</v>
      </c>
      <c r="R68" s="42" t="n">
        <v>0.33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42" t="n">
        <v>42</v>
      </c>
      <c r="D69" s="42" t="n">
        <v>73.4296</v>
      </c>
      <c r="E69" s="42" t="n">
        <v>27.3491</v>
      </c>
      <c r="F69" s="42" t="n">
        <v>34.4803</v>
      </c>
      <c r="G69" s="42" t="n">
        <v>35.4783</v>
      </c>
      <c r="H69" s="42" t="n">
        <v>1030.47</v>
      </c>
      <c r="I69" s="42" t="n">
        <v>2.057518</v>
      </c>
      <c r="J69" s="42" t="n">
        <v>0.29</v>
      </c>
      <c r="K69" s="42" t="n">
        <v>42</v>
      </c>
      <c r="L69" s="42" t="n">
        <v>73.7072</v>
      </c>
      <c r="M69" s="42" t="n">
        <v>27.3688</v>
      </c>
      <c r="N69" s="42" t="n">
        <v>34.4804</v>
      </c>
      <c r="O69" s="42" t="n">
        <v>35.4753</v>
      </c>
      <c r="P69" s="42" t="n">
        <v>997.38</v>
      </c>
      <c r="Q69" s="42" t="n">
        <v>2.0459</v>
      </c>
      <c r="R69" s="42" t="n">
        <v>0.28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42" t="n">
        <v>47</v>
      </c>
      <c r="D70" s="42" t="n">
        <v>40.4912</v>
      </c>
      <c r="E70" s="42" t="n">
        <v>25.3776</v>
      </c>
      <c r="F70" s="42" t="n">
        <v>33.4767</v>
      </c>
      <c r="G70" s="42" t="n">
        <v>34.4151</v>
      </c>
      <c r="H70" s="42" t="n">
        <v>916.57</v>
      </c>
      <c r="I70" s="42" t="n">
        <v>1.885258</v>
      </c>
      <c r="J70" s="42" t="n">
        <v>0.25</v>
      </c>
      <c r="K70" s="42" t="n">
        <v>47</v>
      </c>
      <c r="L70" s="42" t="n">
        <v>40.5936</v>
      </c>
      <c r="M70" s="42" t="n">
        <v>25.3867</v>
      </c>
      <c r="N70" s="42" t="n">
        <v>33.4823</v>
      </c>
      <c r="O70" s="42" t="n">
        <v>34.422</v>
      </c>
      <c r="P70" s="42" t="n">
        <v>869.64</v>
      </c>
      <c r="Q70" s="42" t="n">
        <v>1.8919</v>
      </c>
      <c r="R70" s="42" t="n">
        <v>0.24</v>
      </c>
      <c r="S70" s="43"/>
      <c r="T70" s="46"/>
      <c r="U70" s="47"/>
      <c r="V70" s="47"/>
      <c r="W70" s="46"/>
      <c r="X70" s="47"/>
      <c r="Y70" s="48"/>
    </row>
    <row r="71" customFormat="false" ht="12" hidden="false" customHeight="false" outlineLevel="0" collapsed="false">
      <c r="A71" s="55" t="s">
        <v>75</v>
      </c>
      <c r="B71" s="55" t="s">
        <v>58</v>
      </c>
      <c r="C71" s="55" t="n">
        <v>22</v>
      </c>
      <c r="D71" s="56"/>
      <c r="E71" s="57"/>
      <c r="F71" s="57"/>
      <c r="G71" s="57"/>
      <c r="H71" s="57"/>
      <c r="I71" s="57"/>
      <c r="J71" s="58"/>
      <c r="K71" s="59"/>
      <c r="L71" s="56"/>
      <c r="M71" s="57"/>
      <c r="N71" s="57"/>
      <c r="O71" s="57"/>
      <c r="P71" s="57"/>
      <c r="Q71" s="57"/>
      <c r="R71" s="58"/>
      <c r="S71" s="60"/>
      <c r="T71" s="61"/>
      <c r="U71" s="62"/>
      <c r="V71" s="63"/>
      <c r="W71" s="61"/>
      <c r="X71" s="62"/>
      <c r="Y71" s="63"/>
    </row>
    <row r="72" customFormat="false" ht="12" hidden="false" customHeight="false" outlineLevel="0" collapsed="false">
      <c r="A72" s="64" t="s">
        <v>76</v>
      </c>
      <c r="B72" s="64"/>
      <c r="C72" s="64" t="n">
        <v>27</v>
      </c>
      <c r="D72" s="65"/>
      <c r="E72" s="66"/>
      <c r="F72" s="66"/>
      <c r="G72" s="66"/>
      <c r="H72" s="66"/>
      <c r="I72" s="66"/>
      <c r="J72" s="67"/>
      <c r="K72" s="59"/>
      <c r="L72" s="65"/>
      <c r="M72" s="66"/>
      <c r="N72" s="66"/>
      <c r="O72" s="66"/>
      <c r="P72" s="66"/>
      <c r="Q72" s="66"/>
      <c r="R72" s="67"/>
      <c r="S72" s="60"/>
      <c r="T72" s="68"/>
      <c r="U72" s="69"/>
      <c r="V72" s="70"/>
      <c r="W72" s="68"/>
      <c r="X72" s="69"/>
      <c r="Y72" s="70"/>
    </row>
    <row r="73" customFormat="false" ht="12" hidden="false" customHeight="false" outlineLevel="0" collapsed="false">
      <c r="A73" s="64"/>
      <c r="B73" s="64"/>
      <c r="C73" s="64" t="n">
        <v>32</v>
      </c>
      <c r="D73" s="65"/>
      <c r="E73" s="66"/>
      <c r="F73" s="66"/>
      <c r="G73" s="66"/>
      <c r="H73" s="66"/>
      <c r="I73" s="66"/>
      <c r="J73" s="67"/>
      <c r="K73" s="59"/>
      <c r="L73" s="65"/>
      <c r="M73" s="66"/>
      <c r="N73" s="66"/>
      <c r="O73" s="66"/>
      <c r="P73" s="66"/>
      <c r="Q73" s="66"/>
      <c r="R73" s="67"/>
      <c r="S73" s="60"/>
      <c r="T73" s="68"/>
      <c r="U73" s="69"/>
      <c r="V73" s="70"/>
      <c r="W73" s="68"/>
      <c r="X73" s="69"/>
      <c r="Y73" s="70"/>
    </row>
    <row r="74" customFormat="false" ht="12.75" hidden="false" customHeight="false" outlineLevel="0" collapsed="false">
      <c r="A74" s="64"/>
      <c r="B74" s="71"/>
      <c r="C74" s="71" t="n">
        <v>37</v>
      </c>
      <c r="D74" s="72"/>
      <c r="E74" s="73"/>
      <c r="F74" s="73"/>
      <c r="G74" s="73"/>
      <c r="H74" s="73"/>
      <c r="I74" s="73"/>
      <c r="J74" s="74"/>
      <c r="K74" s="59"/>
      <c r="L74" s="72"/>
      <c r="M74" s="73"/>
      <c r="N74" s="73"/>
      <c r="O74" s="73"/>
      <c r="P74" s="73"/>
      <c r="Q74" s="73"/>
      <c r="R74" s="74"/>
      <c r="S74" s="60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4"/>
      <c r="B75" s="55" t="s">
        <v>59</v>
      </c>
      <c r="C75" s="55" t="n">
        <v>22</v>
      </c>
      <c r="D75" s="56"/>
      <c r="E75" s="57"/>
      <c r="F75" s="57"/>
      <c r="G75" s="57"/>
      <c r="H75" s="57"/>
      <c r="I75" s="57"/>
      <c r="J75" s="58"/>
      <c r="K75" s="59"/>
      <c r="L75" s="56"/>
      <c r="M75" s="57"/>
      <c r="N75" s="57"/>
      <c r="O75" s="57"/>
      <c r="P75" s="57"/>
      <c r="Q75" s="57"/>
      <c r="R75" s="58"/>
      <c r="S75" s="60"/>
      <c r="T75" s="61"/>
      <c r="U75" s="62"/>
      <c r="V75" s="63"/>
      <c r="W75" s="61"/>
      <c r="X75" s="62"/>
      <c r="Y75" s="63"/>
    </row>
    <row r="76" customFormat="false" ht="12" hidden="false" customHeight="false" outlineLevel="0" collapsed="false">
      <c r="A76" s="64"/>
      <c r="B76" s="64"/>
      <c r="C76" s="64" t="n">
        <v>27</v>
      </c>
      <c r="D76" s="65"/>
      <c r="E76" s="66"/>
      <c r="F76" s="66"/>
      <c r="G76" s="66"/>
      <c r="H76" s="66"/>
      <c r="I76" s="66"/>
      <c r="J76" s="67"/>
      <c r="K76" s="59"/>
      <c r="L76" s="65"/>
      <c r="M76" s="66"/>
      <c r="N76" s="66"/>
      <c r="O76" s="66"/>
      <c r="P76" s="66"/>
      <c r="Q76" s="66"/>
      <c r="R76" s="67"/>
      <c r="S76" s="60"/>
      <c r="T76" s="68"/>
      <c r="U76" s="69"/>
      <c r="V76" s="70"/>
      <c r="W76" s="68"/>
      <c r="X76" s="69"/>
      <c r="Y76" s="70"/>
    </row>
    <row r="77" customFormat="false" ht="12" hidden="false" customHeight="false" outlineLevel="0" collapsed="false">
      <c r="A77" s="64"/>
      <c r="B77" s="64"/>
      <c r="C77" s="64" t="n">
        <v>32</v>
      </c>
      <c r="D77" s="65"/>
      <c r="E77" s="66"/>
      <c r="F77" s="66"/>
      <c r="G77" s="66"/>
      <c r="H77" s="66"/>
      <c r="I77" s="66"/>
      <c r="J77" s="67"/>
      <c r="K77" s="59"/>
      <c r="L77" s="65"/>
      <c r="M77" s="66"/>
      <c r="N77" s="66"/>
      <c r="O77" s="66"/>
      <c r="P77" s="66"/>
      <c r="Q77" s="66"/>
      <c r="R77" s="67"/>
      <c r="S77" s="60"/>
      <c r="T77" s="68"/>
      <c r="U77" s="69"/>
      <c r="V77" s="70"/>
      <c r="W77" s="68"/>
      <c r="X77" s="69"/>
      <c r="Y77" s="70"/>
    </row>
    <row r="78" customFormat="false" ht="12.75" hidden="false" customHeight="false" outlineLevel="0" collapsed="false">
      <c r="A78" s="64"/>
      <c r="B78" s="71"/>
      <c r="C78" s="71" t="n">
        <v>37</v>
      </c>
      <c r="D78" s="72"/>
      <c r="E78" s="73"/>
      <c r="F78" s="73"/>
      <c r="G78" s="73"/>
      <c r="H78" s="73"/>
      <c r="I78" s="73"/>
      <c r="J78" s="74"/>
      <c r="K78" s="59"/>
      <c r="L78" s="72"/>
      <c r="M78" s="73"/>
      <c r="N78" s="73"/>
      <c r="O78" s="73"/>
      <c r="P78" s="73"/>
      <c r="Q78" s="73"/>
      <c r="R78" s="74"/>
      <c r="S78" s="60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4"/>
      <c r="B79" s="55" t="s">
        <v>60</v>
      </c>
      <c r="C79" s="55" t="n">
        <v>22</v>
      </c>
      <c r="D79" s="56"/>
      <c r="E79" s="57"/>
      <c r="F79" s="57"/>
      <c r="G79" s="57"/>
      <c r="H79" s="57"/>
      <c r="I79" s="57"/>
      <c r="J79" s="58"/>
      <c r="K79" s="59"/>
      <c r="L79" s="56"/>
      <c r="M79" s="57"/>
      <c r="N79" s="57"/>
      <c r="O79" s="57"/>
      <c r="P79" s="57"/>
      <c r="Q79" s="57"/>
      <c r="R79" s="58"/>
      <c r="S79" s="60"/>
      <c r="T79" s="61"/>
      <c r="U79" s="62"/>
      <c r="V79" s="63"/>
      <c r="W79" s="61"/>
      <c r="X79" s="62"/>
      <c r="Y79" s="63"/>
    </row>
    <row r="80" customFormat="false" ht="12" hidden="false" customHeight="false" outlineLevel="0" collapsed="false">
      <c r="A80" s="64"/>
      <c r="B80" s="64"/>
      <c r="C80" s="64" t="n">
        <v>27</v>
      </c>
      <c r="D80" s="65"/>
      <c r="E80" s="66"/>
      <c r="F80" s="66"/>
      <c r="G80" s="66"/>
      <c r="H80" s="66"/>
      <c r="I80" s="66"/>
      <c r="J80" s="67"/>
      <c r="K80" s="59"/>
      <c r="L80" s="65"/>
      <c r="M80" s="66"/>
      <c r="N80" s="66"/>
      <c r="O80" s="66"/>
      <c r="P80" s="66"/>
      <c r="Q80" s="66"/>
      <c r="R80" s="67"/>
      <c r="S80" s="60"/>
      <c r="T80" s="68"/>
      <c r="U80" s="69"/>
      <c r="V80" s="70"/>
      <c r="W80" s="68"/>
      <c r="X80" s="69"/>
      <c r="Y80" s="70"/>
    </row>
    <row r="81" customFormat="false" ht="12" hidden="false" customHeight="false" outlineLevel="0" collapsed="false">
      <c r="A81" s="64"/>
      <c r="B81" s="64"/>
      <c r="C81" s="64" t="n">
        <v>32</v>
      </c>
      <c r="D81" s="65"/>
      <c r="E81" s="66"/>
      <c r="F81" s="66"/>
      <c r="G81" s="66"/>
      <c r="H81" s="66"/>
      <c r="I81" s="66"/>
      <c r="J81" s="67"/>
      <c r="K81" s="59"/>
      <c r="L81" s="65"/>
      <c r="M81" s="66"/>
      <c r="N81" s="66"/>
      <c r="O81" s="66"/>
      <c r="P81" s="66"/>
      <c r="Q81" s="66"/>
      <c r="R81" s="67"/>
      <c r="S81" s="60"/>
      <c r="T81" s="68"/>
      <c r="U81" s="69"/>
      <c r="V81" s="70"/>
      <c r="W81" s="68"/>
      <c r="X81" s="69"/>
      <c r="Y81" s="70"/>
    </row>
    <row r="82" customFormat="false" ht="12.75" hidden="false" customHeight="false" outlineLevel="0" collapsed="false">
      <c r="A82" s="71"/>
      <c r="B82" s="71"/>
      <c r="C82" s="71" t="n">
        <v>37</v>
      </c>
      <c r="D82" s="72"/>
      <c r="E82" s="73"/>
      <c r="F82" s="73"/>
      <c r="G82" s="73"/>
      <c r="H82" s="73"/>
      <c r="I82" s="73"/>
      <c r="J82" s="74"/>
      <c r="K82" s="59"/>
      <c r="L82" s="72"/>
      <c r="M82" s="73"/>
      <c r="N82" s="73"/>
      <c r="O82" s="73"/>
      <c r="P82" s="73"/>
      <c r="Q82" s="73"/>
      <c r="R82" s="74"/>
      <c r="S82" s="60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20.1867404691242</v>
      </c>
      <c r="J89" s="53" t="n">
        <f aca="false">GEOMEAN(J3:J82)</f>
        <v>2.2569523546734</v>
      </c>
      <c r="Q89" s="53" t="n">
        <f aca="false">GEOMEAN(Q3:Q82)</f>
        <v>20.1990931099511</v>
      </c>
      <c r="R89" s="53" t="n">
        <f aca="false">GEOMEAN(R3:R82)</f>
        <v>2.47338628414553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061191854355</v>
      </c>
      <c r="R90" s="54" t="n">
        <f aca="false">R89/J89</f>
        <v>1.09589654341793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715244297222222</v>
      </c>
      <c r="J91" s="53" t="n">
        <f aca="false">SUM(J3:J82)</f>
        <v>267.02</v>
      </c>
      <c r="Q91" s="53" t="n">
        <f aca="false">SUM(Q3:Q82)/3600</f>
        <v>0.716391583333333</v>
      </c>
      <c r="R91" s="53" t="n">
        <f aca="false">SUM(R3:R82)</f>
        <v>296.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.75" hidden="false" customHeight="false" outlineLevel="0" collapsed="false">
      <c r="A3" s="7" t="s">
        <v>9</v>
      </c>
      <c r="B3" s="7" t="s">
        <v>57</v>
      </c>
      <c r="C3" s="42" t="n">
        <v>32</v>
      </c>
      <c r="D3" s="42" t="n">
        <v>2706.84</v>
      </c>
      <c r="E3" s="42" t="n">
        <v>36.61</v>
      </c>
      <c r="F3" s="42" t="n">
        <v>38.7505</v>
      </c>
      <c r="G3" s="42" t="n">
        <v>41.0049</v>
      </c>
      <c r="H3" s="42" t="n">
        <v>12626.93</v>
      </c>
      <c r="I3" s="42" t="n">
        <v>32.79381</v>
      </c>
      <c r="J3" s="42" t="n">
        <v>3.51</v>
      </c>
      <c r="K3" s="42" t="n">
        <v>32</v>
      </c>
      <c r="L3" s="42" t="n">
        <v>2707.0576</v>
      </c>
      <c r="M3" s="42" t="n">
        <v>36.6185</v>
      </c>
      <c r="N3" s="42" t="n">
        <v>38.7503</v>
      </c>
      <c r="O3" s="42" t="n">
        <v>41.0044</v>
      </c>
      <c r="P3" s="42" t="n">
        <v>15347.25</v>
      </c>
      <c r="Q3" s="42" t="n">
        <v>32.6934</v>
      </c>
      <c r="R3" s="42" t="n">
        <v>4.2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1</v>
      </c>
      <c r="B4" s="11"/>
      <c r="C4" s="42" t="n">
        <v>37</v>
      </c>
      <c r="D4" s="42" t="n">
        <v>1422.3408</v>
      </c>
      <c r="E4" s="42" t="n">
        <v>33.9492</v>
      </c>
      <c r="F4" s="42" t="n">
        <v>37.8307</v>
      </c>
      <c r="G4" s="42" t="n">
        <v>39.9852</v>
      </c>
      <c r="H4" s="42" t="n">
        <v>12043.01</v>
      </c>
      <c r="I4" s="42" t="n">
        <v>29.961781</v>
      </c>
      <c r="J4" s="42" t="n">
        <v>3.35</v>
      </c>
      <c r="K4" s="42" t="n">
        <v>37</v>
      </c>
      <c r="L4" s="42" t="n">
        <v>1421.7904</v>
      </c>
      <c r="M4" s="42" t="n">
        <v>33.9597</v>
      </c>
      <c r="N4" s="42" t="n">
        <v>37.8304</v>
      </c>
      <c r="O4" s="42" t="n">
        <v>39.983</v>
      </c>
      <c r="P4" s="42" t="n">
        <v>11916.76</v>
      </c>
      <c r="Q4" s="42" t="n">
        <v>29.901</v>
      </c>
      <c r="R4" s="42" t="n">
        <v>3.31</v>
      </c>
      <c r="S4" s="43"/>
      <c r="T4" s="44"/>
      <c r="U4" s="34"/>
      <c r="V4" s="45"/>
      <c r="W4" s="44"/>
      <c r="X4" s="34"/>
      <c r="Y4" s="45"/>
    </row>
    <row r="5" customFormat="false" ht="12.75" hidden="false" customHeight="false" outlineLevel="0" collapsed="false">
      <c r="A5" s="11"/>
      <c r="B5" s="11"/>
      <c r="C5" s="42" t="n">
        <v>42</v>
      </c>
      <c r="D5" s="42" t="n">
        <v>759.0528</v>
      </c>
      <c r="E5" s="42" t="n">
        <v>31.2324</v>
      </c>
      <c r="F5" s="42" t="n">
        <v>36.921</v>
      </c>
      <c r="G5" s="42" t="n">
        <v>39.0863</v>
      </c>
      <c r="H5" s="42" t="n">
        <v>14398.62</v>
      </c>
      <c r="I5" s="42" t="n">
        <v>28.41367</v>
      </c>
      <c r="J5" s="42" t="n">
        <v>4</v>
      </c>
      <c r="K5" s="42" t="n">
        <v>42</v>
      </c>
      <c r="L5" s="42" t="n">
        <v>758.4448</v>
      </c>
      <c r="M5" s="42" t="n">
        <v>31.2315</v>
      </c>
      <c r="N5" s="42" t="n">
        <v>36.9206</v>
      </c>
      <c r="O5" s="42" t="n">
        <v>39.0843</v>
      </c>
      <c r="P5" s="42" t="n">
        <v>11444.47</v>
      </c>
      <c r="Q5" s="42" t="n">
        <v>28.4594</v>
      </c>
      <c r="R5" s="42" t="n">
        <v>3.18</v>
      </c>
      <c r="S5" s="43"/>
      <c r="T5" s="44"/>
      <c r="U5" s="34"/>
      <c r="V5" s="45"/>
      <c r="W5" s="44"/>
      <c r="X5" s="34"/>
      <c r="Y5" s="45"/>
    </row>
    <row r="6" customFormat="false" ht="13.5" hidden="false" customHeight="false" outlineLevel="0" collapsed="false">
      <c r="A6" s="11"/>
      <c r="B6" s="16"/>
      <c r="C6" s="42" t="n">
        <v>47</v>
      </c>
      <c r="D6" s="42" t="n">
        <v>410.9152</v>
      </c>
      <c r="E6" s="42" t="n">
        <v>28.5527</v>
      </c>
      <c r="F6" s="42" t="n">
        <v>36.4114</v>
      </c>
      <c r="G6" s="42" t="n">
        <v>38.6971</v>
      </c>
      <c r="H6" s="42" t="n">
        <v>13531.12</v>
      </c>
      <c r="I6" s="42" t="n">
        <v>28.349656</v>
      </c>
      <c r="J6" s="42" t="n">
        <v>3.76</v>
      </c>
      <c r="K6" s="42" t="n">
        <v>47</v>
      </c>
      <c r="L6" s="42" t="n">
        <v>411.4352</v>
      </c>
      <c r="M6" s="42" t="n">
        <v>28.5547</v>
      </c>
      <c r="N6" s="42" t="n">
        <v>36.4082</v>
      </c>
      <c r="O6" s="42" t="n">
        <v>38.6913</v>
      </c>
      <c r="P6" s="42" t="n">
        <v>12915.16</v>
      </c>
      <c r="Q6" s="42" t="n">
        <v>28.0306</v>
      </c>
      <c r="R6" s="42" t="n">
        <v>3.59</v>
      </c>
      <c r="S6" s="43"/>
      <c r="T6" s="46"/>
      <c r="U6" s="47"/>
      <c r="V6" s="48"/>
      <c r="W6" s="46"/>
      <c r="X6" s="47"/>
      <c r="Y6" s="48"/>
    </row>
    <row r="7" customFormat="false" ht="12.75" hidden="false" customHeight="false" outlineLevel="0" collapsed="false">
      <c r="A7" s="11"/>
      <c r="B7" s="7" t="s">
        <v>54</v>
      </c>
      <c r="C7" s="42" t="n">
        <v>32</v>
      </c>
      <c r="D7" s="42" t="n">
        <v>8830.2352</v>
      </c>
      <c r="E7" s="42" t="n">
        <v>34.2407</v>
      </c>
      <c r="F7" s="42" t="n">
        <v>41.9885</v>
      </c>
      <c r="G7" s="42" t="n">
        <v>42.3993</v>
      </c>
      <c r="H7" s="42" t="n">
        <v>17904.78</v>
      </c>
      <c r="I7" s="42" t="n">
        <v>46.877774</v>
      </c>
      <c r="J7" s="42" t="n">
        <v>4.97</v>
      </c>
      <c r="K7" s="42" t="n">
        <v>32</v>
      </c>
      <c r="L7" s="42" t="n">
        <v>8823.4384</v>
      </c>
      <c r="M7" s="42" t="n">
        <v>34.27</v>
      </c>
      <c r="N7" s="42" t="n">
        <v>41.9812</v>
      </c>
      <c r="O7" s="42" t="n">
        <v>42.3953</v>
      </c>
      <c r="P7" s="42" t="n">
        <v>22444.84</v>
      </c>
      <c r="Q7" s="42" t="n">
        <v>46.629</v>
      </c>
      <c r="R7" s="42" t="n">
        <v>6.2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42" t="n">
        <v>37</v>
      </c>
      <c r="D8" s="42" t="n">
        <v>4981.3632</v>
      </c>
      <c r="E8" s="42" t="n">
        <v>31.5</v>
      </c>
      <c r="F8" s="42" t="n">
        <v>40.8516</v>
      </c>
      <c r="G8" s="42" t="n">
        <v>41.4956</v>
      </c>
      <c r="H8" s="42" t="n">
        <v>16453.98</v>
      </c>
      <c r="I8" s="42" t="n">
        <v>42.706938</v>
      </c>
      <c r="J8" s="42" t="n">
        <v>4.57</v>
      </c>
      <c r="K8" s="42" t="n">
        <v>37</v>
      </c>
      <c r="L8" s="42" t="n">
        <v>4973.6464</v>
      </c>
      <c r="M8" s="42" t="n">
        <v>31.5266</v>
      </c>
      <c r="N8" s="42" t="n">
        <v>40.8572</v>
      </c>
      <c r="O8" s="42" t="n">
        <v>41.4991</v>
      </c>
      <c r="P8" s="42" t="n">
        <v>16863.76</v>
      </c>
      <c r="Q8" s="42" t="n">
        <v>42.4649</v>
      </c>
      <c r="R8" s="42" t="n">
        <v>4.68</v>
      </c>
      <c r="S8" s="43"/>
      <c r="T8" s="44"/>
      <c r="U8" s="34"/>
      <c r="V8" s="34"/>
      <c r="W8" s="44"/>
      <c r="X8" s="34"/>
      <c r="Y8" s="45"/>
    </row>
    <row r="9" customFormat="false" ht="12.75" hidden="false" customHeight="false" outlineLevel="0" collapsed="false">
      <c r="A9" s="11"/>
      <c r="B9" s="11"/>
      <c r="C9" s="42" t="n">
        <v>42</v>
      </c>
      <c r="D9" s="42" t="n">
        <v>2771.0416</v>
      </c>
      <c r="E9" s="42" t="n">
        <v>28.737</v>
      </c>
      <c r="F9" s="42" t="n">
        <v>39.9293</v>
      </c>
      <c r="G9" s="42" t="n">
        <v>40.693</v>
      </c>
      <c r="H9" s="42" t="n">
        <v>18162.65</v>
      </c>
      <c r="I9" s="42" t="n">
        <v>39.082449</v>
      </c>
      <c r="J9" s="42" t="n">
        <v>5.05</v>
      </c>
      <c r="K9" s="42" t="n">
        <v>42</v>
      </c>
      <c r="L9" s="42" t="n">
        <v>2769.792</v>
      </c>
      <c r="M9" s="42" t="n">
        <v>28.7531</v>
      </c>
      <c r="N9" s="42" t="n">
        <v>39.9349</v>
      </c>
      <c r="O9" s="42" t="n">
        <v>40.685</v>
      </c>
      <c r="P9" s="42" t="n">
        <v>18693.5</v>
      </c>
      <c r="Q9" s="42" t="n">
        <v>38.8351</v>
      </c>
      <c r="R9" s="42" t="n">
        <v>5.19</v>
      </c>
      <c r="S9" s="43"/>
      <c r="T9" s="44"/>
      <c r="U9" s="49"/>
      <c r="V9" s="34"/>
      <c r="W9" s="44"/>
      <c r="X9" s="34"/>
      <c r="Y9" s="45"/>
    </row>
    <row r="10" customFormat="false" ht="13.5" hidden="false" customHeight="false" outlineLevel="0" collapsed="false">
      <c r="A10" s="11"/>
      <c r="B10" s="16"/>
      <c r="C10" s="42" t="n">
        <v>47</v>
      </c>
      <c r="D10" s="42" t="n">
        <v>1457.784</v>
      </c>
      <c r="E10" s="42" t="n">
        <v>25.9503</v>
      </c>
      <c r="F10" s="42" t="n">
        <v>39.333</v>
      </c>
      <c r="G10" s="42" t="n">
        <v>40.2711</v>
      </c>
      <c r="H10" s="42" t="n">
        <v>16276.21</v>
      </c>
      <c r="I10" s="42" t="n">
        <v>35.845181</v>
      </c>
      <c r="J10" s="42" t="n">
        <v>4.52</v>
      </c>
      <c r="K10" s="42" t="n">
        <v>47</v>
      </c>
      <c r="L10" s="42" t="n">
        <v>1455.1312</v>
      </c>
      <c r="M10" s="42" t="n">
        <v>25.9528</v>
      </c>
      <c r="N10" s="42" t="n">
        <v>39.3225</v>
      </c>
      <c r="O10" s="42" t="n">
        <v>40.2725</v>
      </c>
      <c r="P10" s="42" t="n">
        <v>17330.91</v>
      </c>
      <c r="Q10" s="42" t="n">
        <v>35.7408</v>
      </c>
      <c r="R10" s="42" t="n">
        <v>4.81</v>
      </c>
      <c r="S10" s="43"/>
      <c r="T10" s="46"/>
      <c r="U10" s="47"/>
      <c r="V10" s="47"/>
      <c r="W10" s="46"/>
      <c r="X10" s="47"/>
      <c r="Y10" s="48"/>
    </row>
    <row r="11" customFormat="false" ht="12.75" hidden="false" customHeight="false" outlineLevel="0" collapsed="false">
      <c r="A11" s="11"/>
      <c r="B11" s="7" t="s">
        <v>52</v>
      </c>
      <c r="C11" s="42" t="n">
        <v>32</v>
      </c>
      <c r="D11" s="42" t="n">
        <v>28222.8832</v>
      </c>
      <c r="E11" s="42" t="n">
        <v>29.332</v>
      </c>
      <c r="F11" s="42" t="n">
        <v>37.2326</v>
      </c>
      <c r="G11" s="42" t="n">
        <v>35.555</v>
      </c>
      <c r="H11" s="42" t="n">
        <v>37215.86</v>
      </c>
      <c r="I11" s="42" t="n">
        <v>107.216775</v>
      </c>
      <c r="J11" s="42" t="n">
        <v>10.34</v>
      </c>
      <c r="K11" s="42" t="n">
        <v>32</v>
      </c>
      <c r="L11" s="42" t="n">
        <v>28237.4944</v>
      </c>
      <c r="M11" s="42" t="n">
        <v>29.3387</v>
      </c>
      <c r="N11" s="42" t="n">
        <v>37.2204</v>
      </c>
      <c r="O11" s="42" t="n">
        <v>35.5485</v>
      </c>
      <c r="P11" s="42" t="n">
        <v>46615.86</v>
      </c>
      <c r="Q11" s="42" t="n">
        <v>105.7508</v>
      </c>
      <c r="R11" s="42" t="n">
        <v>12.9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42" t="n">
        <v>37</v>
      </c>
      <c r="D12" s="42" t="n">
        <v>7240.3808</v>
      </c>
      <c r="E12" s="42" t="n">
        <v>27.938</v>
      </c>
      <c r="F12" s="42" t="n">
        <v>36.5089</v>
      </c>
      <c r="G12" s="42" t="n">
        <v>34.7924</v>
      </c>
      <c r="H12" s="42" t="n">
        <v>29955.23</v>
      </c>
      <c r="I12" s="42" t="n">
        <v>79.294866</v>
      </c>
      <c r="J12" s="42" t="n">
        <v>8.32</v>
      </c>
      <c r="K12" s="42" t="n">
        <v>37</v>
      </c>
      <c r="L12" s="42" t="n">
        <v>7242.0784</v>
      </c>
      <c r="M12" s="42" t="n">
        <v>27.9425</v>
      </c>
      <c r="N12" s="42" t="n">
        <v>36.4953</v>
      </c>
      <c r="O12" s="42" t="n">
        <v>34.7886</v>
      </c>
      <c r="P12" s="42" t="n">
        <v>37564.58</v>
      </c>
      <c r="Q12" s="42" t="n">
        <v>78.5335</v>
      </c>
      <c r="R12" s="42" t="n">
        <v>10.43</v>
      </c>
      <c r="S12" s="43"/>
      <c r="T12" s="44"/>
      <c r="U12" s="34"/>
      <c r="V12" s="34"/>
      <c r="W12" s="44"/>
      <c r="X12" s="34"/>
      <c r="Y12" s="45"/>
    </row>
    <row r="13" customFormat="false" ht="12.75" hidden="false" customHeight="false" outlineLevel="0" collapsed="false">
      <c r="A13" s="11"/>
      <c r="B13" s="11"/>
      <c r="C13" s="42" t="n">
        <v>42</v>
      </c>
      <c r="D13" s="42" t="n">
        <v>1996.488</v>
      </c>
      <c r="E13" s="42" t="n">
        <v>26.9653</v>
      </c>
      <c r="F13" s="42" t="n">
        <v>35.806</v>
      </c>
      <c r="G13" s="42" t="n">
        <v>34.1579</v>
      </c>
      <c r="H13" s="42" t="n">
        <v>27365.48</v>
      </c>
      <c r="I13" s="42" t="n">
        <v>75.5086</v>
      </c>
      <c r="J13" s="42" t="n">
        <v>7.6</v>
      </c>
      <c r="K13" s="42" t="n">
        <v>42</v>
      </c>
      <c r="L13" s="42" t="n">
        <v>1997.5024</v>
      </c>
      <c r="M13" s="42" t="n">
        <v>26.9646</v>
      </c>
      <c r="N13" s="42" t="n">
        <v>35.8042</v>
      </c>
      <c r="O13" s="42" t="n">
        <v>34.1522</v>
      </c>
      <c r="P13" s="42" t="n">
        <v>34077.2</v>
      </c>
      <c r="Q13" s="42" t="n">
        <v>75.6124</v>
      </c>
      <c r="R13" s="42" t="n">
        <v>9.47</v>
      </c>
      <c r="S13" s="43"/>
      <c r="T13" s="44"/>
      <c r="U13" s="34"/>
      <c r="V13" s="34"/>
      <c r="W13" s="44"/>
      <c r="X13" s="34"/>
      <c r="Y13" s="45"/>
    </row>
    <row r="14" customFormat="false" ht="13.5" hidden="false" customHeight="false" outlineLevel="0" collapsed="false">
      <c r="A14" s="11"/>
      <c r="B14" s="16"/>
      <c r="C14" s="42" t="n">
        <v>47</v>
      </c>
      <c r="D14" s="42" t="n">
        <v>963.056</v>
      </c>
      <c r="E14" s="42" t="n">
        <v>25.4667</v>
      </c>
      <c r="F14" s="42" t="n">
        <v>35.2357</v>
      </c>
      <c r="G14" s="42" t="n">
        <v>33.6261</v>
      </c>
      <c r="H14" s="42" t="n">
        <v>30747.78</v>
      </c>
      <c r="I14" s="42" t="n">
        <v>72.857401</v>
      </c>
      <c r="J14" s="42" t="n">
        <v>8.54</v>
      </c>
      <c r="K14" s="42" t="n">
        <v>47</v>
      </c>
      <c r="L14" s="42" t="n">
        <v>963.3232</v>
      </c>
      <c r="M14" s="42" t="n">
        <v>25.4653</v>
      </c>
      <c r="N14" s="42" t="n">
        <v>35.227</v>
      </c>
      <c r="O14" s="42" t="n">
        <v>33.6193</v>
      </c>
      <c r="P14" s="42" t="n">
        <v>26254.87</v>
      </c>
      <c r="Q14" s="42" t="n">
        <v>72.5061</v>
      </c>
      <c r="R14" s="42" t="n">
        <v>7.29</v>
      </c>
      <c r="S14" s="43"/>
      <c r="T14" s="46"/>
      <c r="U14" s="47"/>
      <c r="V14" s="47"/>
      <c r="W14" s="46"/>
      <c r="X14" s="47"/>
      <c r="Y14" s="48"/>
    </row>
    <row r="15" customFormat="false" ht="12.75" hidden="false" customHeight="false" outlineLevel="0" collapsed="false">
      <c r="A15" s="11"/>
      <c r="B15" s="7" t="s">
        <v>56</v>
      </c>
      <c r="C15" s="42" t="n">
        <v>32</v>
      </c>
      <c r="D15" s="42" t="n">
        <v>2706.3056</v>
      </c>
      <c r="E15" s="42" t="n">
        <v>38.7136</v>
      </c>
      <c r="F15" s="42" t="n">
        <v>45.2756</v>
      </c>
      <c r="G15" s="42" t="n">
        <v>45.1217</v>
      </c>
      <c r="H15" s="42" t="n">
        <v>29797.94</v>
      </c>
      <c r="I15" s="42" t="n">
        <v>70.311341</v>
      </c>
      <c r="J15" s="42" t="n">
        <v>8.28</v>
      </c>
      <c r="K15" s="42" t="n">
        <v>32</v>
      </c>
      <c r="L15" s="42" t="n">
        <v>2699.6384</v>
      </c>
      <c r="M15" s="42" t="n">
        <v>38.7182</v>
      </c>
      <c r="N15" s="42" t="n">
        <v>45.2729</v>
      </c>
      <c r="O15" s="42" t="n">
        <v>45.116</v>
      </c>
      <c r="P15" s="42" t="n">
        <v>35910.87</v>
      </c>
      <c r="Q15" s="42" t="n">
        <v>70.3897</v>
      </c>
      <c r="R15" s="42" t="n">
        <v>9.9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42" t="n">
        <v>37</v>
      </c>
      <c r="D16" s="42" t="n">
        <v>1339.5232</v>
      </c>
      <c r="E16" s="42" t="n">
        <v>37.0425</v>
      </c>
      <c r="F16" s="42" t="n">
        <v>44.8807</v>
      </c>
      <c r="G16" s="42" t="n">
        <v>44.8243</v>
      </c>
      <c r="H16" s="42" t="n">
        <v>27684.54</v>
      </c>
      <c r="I16" s="42" t="n">
        <v>66.481496</v>
      </c>
      <c r="J16" s="42" t="n">
        <v>7.69</v>
      </c>
      <c r="K16" s="42" t="n">
        <v>37</v>
      </c>
      <c r="L16" s="42" t="n">
        <v>1346.6816</v>
      </c>
      <c r="M16" s="42" t="n">
        <v>37.0389</v>
      </c>
      <c r="N16" s="42" t="n">
        <v>44.877</v>
      </c>
      <c r="O16" s="42" t="n">
        <v>44.828</v>
      </c>
      <c r="P16" s="42" t="n">
        <v>28020.84</v>
      </c>
      <c r="Q16" s="42" t="n">
        <v>65.8847</v>
      </c>
      <c r="R16" s="42" t="n">
        <v>7.78</v>
      </c>
      <c r="S16" s="43"/>
      <c r="T16" s="44"/>
      <c r="U16" s="34"/>
      <c r="V16" s="34"/>
      <c r="W16" s="44"/>
      <c r="X16" s="34"/>
      <c r="Y16" s="45"/>
    </row>
    <row r="17" customFormat="false" ht="12.75" hidden="false" customHeight="false" outlineLevel="0" collapsed="false">
      <c r="A17" s="11"/>
      <c r="B17" s="11"/>
      <c r="C17" s="42" t="n">
        <v>42</v>
      </c>
      <c r="D17" s="42" t="n">
        <v>710.2032</v>
      </c>
      <c r="E17" s="42" t="n">
        <v>35.022</v>
      </c>
      <c r="F17" s="42" t="n">
        <v>44.5638</v>
      </c>
      <c r="G17" s="42" t="n">
        <v>44.608</v>
      </c>
      <c r="H17" s="42" t="n">
        <v>26234.32</v>
      </c>
      <c r="I17" s="42" t="n">
        <v>62.951187</v>
      </c>
      <c r="J17" s="42" t="n">
        <v>7.29</v>
      </c>
      <c r="K17" s="42" t="n">
        <v>42</v>
      </c>
      <c r="L17" s="42" t="n">
        <v>707.9568</v>
      </c>
      <c r="M17" s="42" t="n">
        <v>35.0338</v>
      </c>
      <c r="N17" s="42" t="n">
        <v>44.5529</v>
      </c>
      <c r="O17" s="42" t="n">
        <v>44.6039</v>
      </c>
      <c r="P17" s="42" t="n">
        <v>26220.9</v>
      </c>
      <c r="Q17" s="42" t="n">
        <v>62.572</v>
      </c>
      <c r="R17" s="42" t="n">
        <v>7.28</v>
      </c>
      <c r="S17" s="43"/>
      <c r="T17" s="44"/>
      <c r="U17" s="34"/>
      <c r="V17" s="34"/>
      <c r="W17" s="44"/>
      <c r="X17" s="34"/>
      <c r="Y17" s="45"/>
    </row>
    <row r="18" customFormat="false" ht="13.5" hidden="false" customHeight="false" outlineLevel="0" collapsed="false">
      <c r="A18" s="16"/>
      <c r="B18" s="16"/>
      <c r="C18" s="42" t="n">
        <v>47</v>
      </c>
      <c r="D18" s="42" t="n">
        <v>389.4336</v>
      </c>
      <c r="E18" s="42" t="n">
        <v>32.7734</v>
      </c>
      <c r="F18" s="42" t="n">
        <v>44.3712</v>
      </c>
      <c r="G18" s="42" t="n">
        <v>44.4689</v>
      </c>
      <c r="H18" s="42" t="n">
        <v>30396.76</v>
      </c>
      <c r="I18" s="42" t="n">
        <v>58.071538</v>
      </c>
      <c r="J18" s="42" t="n">
        <v>8.44</v>
      </c>
      <c r="K18" s="42" t="n">
        <v>47</v>
      </c>
      <c r="L18" s="42" t="n">
        <v>389.0176</v>
      </c>
      <c r="M18" s="42" t="n">
        <v>32.772</v>
      </c>
      <c r="N18" s="42" t="n">
        <v>44.3553</v>
      </c>
      <c r="O18" s="42" t="n">
        <v>44.4741</v>
      </c>
      <c r="P18" s="42" t="n">
        <v>29240.66</v>
      </c>
      <c r="Q18" s="42" t="n">
        <v>57.9058</v>
      </c>
      <c r="R18" s="42" t="n">
        <v>8.12</v>
      </c>
      <c r="S18" s="43"/>
      <c r="T18" s="46"/>
      <c r="U18" s="47"/>
      <c r="V18" s="47"/>
      <c r="W18" s="46"/>
      <c r="X18" s="47"/>
      <c r="Y18" s="48"/>
    </row>
    <row r="19" customFormat="false" ht="12.75" hidden="false" customHeight="false" outlineLevel="0" collapsed="false">
      <c r="A19" s="7" t="s">
        <v>11</v>
      </c>
      <c r="B19" s="7" t="s">
        <v>51</v>
      </c>
      <c r="C19" s="42" t="n">
        <v>32</v>
      </c>
      <c r="D19" s="42" t="n">
        <v>1158.7232</v>
      </c>
      <c r="E19" s="42" t="n">
        <v>37.4108</v>
      </c>
      <c r="F19" s="42" t="n">
        <v>41.2818</v>
      </c>
      <c r="G19" s="42" t="n">
        <v>42.2655</v>
      </c>
      <c r="H19" s="42" t="n">
        <v>11573.91</v>
      </c>
      <c r="I19" s="42" t="n">
        <v>33.162548</v>
      </c>
      <c r="J19" s="42" t="n">
        <v>3.21</v>
      </c>
      <c r="K19" s="42" t="n">
        <v>32</v>
      </c>
      <c r="L19" s="42" t="n">
        <v>1157.2808</v>
      </c>
      <c r="M19" s="42" t="n">
        <v>37.4176</v>
      </c>
      <c r="N19" s="42" t="n">
        <v>41.2834</v>
      </c>
      <c r="O19" s="42" t="n">
        <v>42.2623</v>
      </c>
      <c r="P19" s="42" t="n">
        <v>14502.79</v>
      </c>
      <c r="Q19" s="42" t="n">
        <v>32.9485</v>
      </c>
      <c r="R19" s="42" t="n">
        <v>4.0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42" t="n">
        <v>37</v>
      </c>
      <c r="D20" s="42" t="n">
        <v>597.468</v>
      </c>
      <c r="E20" s="42" t="n">
        <v>35.0511</v>
      </c>
      <c r="F20" s="42" t="n">
        <v>40.5004</v>
      </c>
      <c r="G20" s="42" t="n">
        <v>41.4746</v>
      </c>
      <c r="H20" s="42" t="n">
        <v>10889.35</v>
      </c>
      <c r="I20" s="42" t="n">
        <v>31.013501</v>
      </c>
      <c r="J20" s="42" t="n">
        <v>3.02</v>
      </c>
      <c r="K20" s="42" t="n">
        <v>37</v>
      </c>
      <c r="L20" s="42" t="n">
        <v>597.4056</v>
      </c>
      <c r="M20" s="42" t="n">
        <v>35.0589</v>
      </c>
      <c r="N20" s="42" t="n">
        <v>40.4986</v>
      </c>
      <c r="O20" s="42" t="n">
        <v>41.4765</v>
      </c>
      <c r="P20" s="42" t="n">
        <v>13061.25</v>
      </c>
      <c r="Q20" s="42" t="n">
        <v>30.6394</v>
      </c>
      <c r="R20" s="42" t="n">
        <v>3.63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42" t="n">
        <v>42</v>
      </c>
      <c r="D21" s="42" t="n">
        <v>312.048</v>
      </c>
      <c r="E21" s="42" t="n">
        <v>32.7043</v>
      </c>
      <c r="F21" s="42" t="n">
        <v>39.7393</v>
      </c>
      <c r="G21" s="42" t="n">
        <v>40.8466</v>
      </c>
      <c r="H21" s="42" t="n">
        <v>10180.44</v>
      </c>
      <c r="I21" s="42" t="n">
        <v>28.949801</v>
      </c>
      <c r="J21" s="42" t="n">
        <v>2.83</v>
      </c>
      <c r="K21" s="42" t="n">
        <v>42</v>
      </c>
      <c r="L21" s="42" t="n">
        <v>311.7256</v>
      </c>
      <c r="M21" s="42" t="n">
        <v>32.7034</v>
      </c>
      <c r="N21" s="42" t="n">
        <v>39.7357</v>
      </c>
      <c r="O21" s="42" t="n">
        <v>40.8485</v>
      </c>
      <c r="P21" s="42" t="n">
        <v>10344.96</v>
      </c>
      <c r="Q21" s="42" t="n">
        <v>28.8088</v>
      </c>
      <c r="R21" s="42" t="n">
        <v>2.87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42" t="n">
        <v>47</v>
      </c>
      <c r="D22" s="42" t="n">
        <v>170.084</v>
      </c>
      <c r="E22" s="42" t="n">
        <v>30.4275</v>
      </c>
      <c r="F22" s="42" t="n">
        <v>39.2676</v>
      </c>
      <c r="G22" s="42" t="n">
        <v>40.5039</v>
      </c>
      <c r="H22" s="42" t="n">
        <v>11473.76</v>
      </c>
      <c r="I22" s="42" t="n">
        <v>27.158883</v>
      </c>
      <c r="J22" s="42" t="n">
        <v>3.19</v>
      </c>
      <c r="K22" s="42" t="n">
        <v>47</v>
      </c>
      <c r="L22" s="42" t="n">
        <v>170.048</v>
      </c>
      <c r="M22" s="42" t="n">
        <v>30.4253</v>
      </c>
      <c r="N22" s="42" t="n">
        <v>39.265</v>
      </c>
      <c r="O22" s="42" t="n">
        <v>40.511</v>
      </c>
      <c r="P22" s="42" t="n">
        <v>11950.79</v>
      </c>
      <c r="Q22" s="42" t="n">
        <v>27.0374</v>
      </c>
      <c r="R22" s="42" t="n">
        <v>3.32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42" t="n">
        <v>32</v>
      </c>
      <c r="D23" s="42" t="n">
        <v>1649.5744</v>
      </c>
      <c r="E23" s="42" t="n">
        <v>34.9793</v>
      </c>
      <c r="F23" s="42" t="n">
        <v>39.3806</v>
      </c>
      <c r="G23" s="42" t="n">
        <v>40.1571</v>
      </c>
      <c r="H23" s="42" t="n">
        <v>10718.29</v>
      </c>
      <c r="I23" s="42" t="n">
        <v>31.824174</v>
      </c>
      <c r="J23" s="42" t="n">
        <v>2.98</v>
      </c>
      <c r="K23" s="42" t="n">
        <v>32</v>
      </c>
      <c r="L23" s="42" t="n">
        <v>1650.1152</v>
      </c>
      <c r="M23" s="42" t="n">
        <v>34.9913</v>
      </c>
      <c r="N23" s="42" t="n">
        <v>39.3814</v>
      </c>
      <c r="O23" s="42" t="n">
        <v>40.1593</v>
      </c>
      <c r="P23" s="42" t="n">
        <v>12483.93</v>
      </c>
      <c r="Q23" s="42" t="n">
        <v>31.6409</v>
      </c>
      <c r="R23" s="42" t="n">
        <v>3.4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42" t="n">
        <v>37</v>
      </c>
      <c r="D24" s="42" t="n">
        <v>781.8736</v>
      </c>
      <c r="E24" s="42" t="n">
        <v>32.4429</v>
      </c>
      <c r="F24" s="42" t="n">
        <v>38.2903</v>
      </c>
      <c r="G24" s="42" t="n">
        <v>39.3131</v>
      </c>
      <c r="H24" s="42" t="n">
        <v>10020.43</v>
      </c>
      <c r="I24" s="42" t="n">
        <v>29.196165</v>
      </c>
      <c r="J24" s="42" t="n">
        <v>2.78</v>
      </c>
      <c r="K24" s="42" t="n">
        <v>37</v>
      </c>
      <c r="L24" s="42" t="n">
        <v>782.4696</v>
      </c>
      <c r="M24" s="42" t="n">
        <v>32.4579</v>
      </c>
      <c r="N24" s="42" t="n">
        <v>38.292</v>
      </c>
      <c r="O24" s="42" t="n">
        <v>39.3093</v>
      </c>
      <c r="P24" s="42" t="n">
        <v>10142.2</v>
      </c>
      <c r="Q24" s="42" t="n">
        <v>29.2223</v>
      </c>
      <c r="R24" s="42" t="n">
        <v>2.82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42" t="n">
        <v>42</v>
      </c>
      <c r="D25" s="42" t="n">
        <v>364.0032</v>
      </c>
      <c r="E25" s="42" t="n">
        <v>30.0591</v>
      </c>
      <c r="F25" s="42" t="n">
        <v>37.2557</v>
      </c>
      <c r="G25" s="42" t="n">
        <v>38.6948</v>
      </c>
      <c r="H25" s="42" t="n">
        <v>11834.75</v>
      </c>
      <c r="I25" s="42" t="n">
        <v>27.432974</v>
      </c>
      <c r="J25" s="42" t="n">
        <v>3.29</v>
      </c>
      <c r="K25" s="42" t="n">
        <v>42</v>
      </c>
      <c r="L25" s="42" t="n">
        <v>363.5608</v>
      </c>
      <c r="M25" s="42" t="n">
        <v>30.0664</v>
      </c>
      <c r="N25" s="42" t="n">
        <v>37.2593</v>
      </c>
      <c r="O25" s="42" t="n">
        <v>38.6955</v>
      </c>
      <c r="P25" s="42" t="n">
        <v>11606.15</v>
      </c>
      <c r="Q25" s="42" t="n">
        <v>27.4608</v>
      </c>
      <c r="R25" s="42" t="n">
        <v>3.22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42" t="n">
        <v>47</v>
      </c>
      <c r="D26" s="42" t="n">
        <v>178.9408</v>
      </c>
      <c r="E26" s="42" t="n">
        <v>27.9512</v>
      </c>
      <c r="F26" s="42" t="n">
        <v>36.62</v>
      </c>
      <c r="G26" s="42" t="n">
        <v>38.4445</v>
      </c>
      <c r="H26" s="42" t="n">
        <v>9263.91</v>
      </c>
      <c r="I26" s="42" t="n">
        <v>26.4122</v>
      </c>
      <c r="J26" s="42" t="n">
        <v>2.57</v>
      </c>
      <c r="K26" s="42" t="n">
        <v>47</v>
      </c>
      <c r="L26" s="42" t="n">
        <v>178.7648</v>
      </c>
      <c r="M26" s="42" t="n">
        <v>27.9503</v>
      </c>
      <c r="N26" s="42" t="n">
        <v>36.6163</v>
      </c>
      <c r="O26" s="42" t="n">
        <v>38.4421</v>
      </c>
      <c r="P26" s="42" t="n">
        <v>11255.26</v>
      </c>
      <c r="Q26" s="42" t="n">
        <v>25.9839</v>
      </c>
      <c r="R26" s="42" t="n">
        <v>3.13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42" t="n">
        <v>32</v>
      </c>
      <c r="D27" s="42" t="n">
        <v>2935.2824</v>
      </c>
      <c r="E27" s="42" t="n">
        <v>34.959</v>
      </c>
      <c r="F27" s="42" t="n">
        <v>38.4843</v>
      </c>
      <c r="G27" s="42" t="n">
        <v>40.6654</v>
      </c>
      <c r="H27" s="42" t="n">
        <v>22388.48</v>
      </c>
      <c r="I27" s="42" t="n">
        <v>51.423496</v>
      </c>
      <c r="J27" s="42" t="n">
        <v>6.22</v>
      </c>
      <c r="K27" s="42" t="n">
        <v>32</v>
      </c>
      <c r="L27" s="42" t="n">
        <v>2935.9248</v>
      </c>
      <c r="M27" s="42" t="n">
        <v>34.9636</v>
      </c>
      <c r="N27" s="42" t="n">
        <v>38.4834</v>
      </c>
      <c r="O27" s="42" t="n">
        <v>40.664</v>
      </c>
      <c r="P27" s="42" t="n">
        <v>27042.99</v>
      </c>
      <c r="Q27" s="42" t="n">
        <v>51.2758</v>
      </c>
      <c r="R27" s="42" t="n">
        <v>7.5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42" t="n">
        <v>37</v>
      </c>
      <c r="D28" s="42" t="n">
        <v>1531.16</v>
      </c>
      <c r="E28" s="42" t="n">
        <v>32.7948</v>
      </c>
      <c r="F28" s="42" t="n">
        <v>37.8324</v>
      </c>
      <c r="G28" s="42" t="n">
        <v>39.5648</v>
      </c>
      <c r="H28" s="42" t="n">
        <v>20965.03</v>
      </c>
      <c r="I28" s="42" t="n">
        <v>47.785674</v>
      </c>
      <c r="J28" s="42" t="n">
        <v>5.82</v>
      </c>
      <c r="K28" s="42" t="n">
        <v>37</v>
      </c>
      <c r="L28" s="42" t="n">
        <v>1530.0464</v>
      </c>
      <c r="M28" s="42" t="n">
        <v>32.7959</v>
      </c>
      <c r="N28" s="42" t="n">
        <v>37.8322</v>
      </c>
      <c r="O28" s="42" t="n">
        <v>39.5603</v>
      </c>
      <c r="P28" s="42" t="n">
        <v>25684.74</v>
      </c>
      <c r="Q28" s="42" t="n">
        <v>47.5212</v>
      </c>
      <c r="R28" s="42" t="n">
        <v>7.13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42" t="n">
        <v>42</v>
      </c>
      <c r="D29" s="42" t="n">
        <v>813.7776</v>
      </c>
      <c r="E29" s="42" t="n">
        <v>30.4776</v>
      </c>
      <c r="F29" s="42" t="n">
        <v>37.1957</v>
      </c>
      <c r="G29" s="42" t="n">
        <v>38.5282</v>
      </c>
      <c r="H29" s="42" t="n">
        <v>23520.49</v>
      </c>
      <c r="I29" s="42" t="n">
        <v>45.520405</v>
      </c>
      <c r="J29" s="42" t="n">
        <v>6.53</v>
      </c>
      <c r="K29" s="42" t="n">
        <v>42</v>
      </c>
      <c r="L29" s="42" t="n">
        <v>813.9856</v>
      </c>
      <c r="M29" s="42" t="n">
        <v>30.4764</v>
      </c>
      <c r="N29" s="42" t="n">
        <v>37.1966</v>
      </c>
      <c r="O29" s="42" t="n">
        <v>38.5277</v>
      </c>
      <c r="P29" s="42" t="n">
        <v>23842.45</v>
      </c>
      <c r="Q29" s="42" t="n">
        <v>45.4557</v>
      </c>
      <c r="R29" s="42" t="n">
        <v>6.62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42" t="n">
        <v>47</v>
      </c>
      <c r="D30" s="42" t="n">
        <v>454.4528</v>
      </c>
      <c r="E30" s="42" t="n">
        <v>28.1271</v>
      </c>
      <c r="F30" s="42" t="n">
        <v>36.7376</v>
      </c>
      <c r="G30" s="42" t="n">
        <v>37.8405</v>
      </c>
      <c r="H30" s="42" t="n">
        <v>22641.78</v>
      </c>
      <c r="I30" s="42" t="n">
        <v>43.177538</v>
      </c>
      <c r="J30" s="42" t="n">
        <v>6.29</v>
      </c>
      <c r="K30" s="42" t="n">
        <v>47</v>
      </c>
      <c r="L30" s="42" t="n">
        <v>454.5328</v>
      </c>
      <c r="M30" s="42" t="n">
        <v>28.1265</v>
      </c>
      <c r="N30" s="42" t="n">
        <v>36.7358</v>
      </c>
      <c r="O30" s="42" t="n">
        <v>37.8323</v>
      </c>
      <c r="P30" s="42" t="n">
        <v>19314.26</v>
      </c>
      <c r="Q30" s="42" t="n">
        <v>42.9588</v>
      </c>
      <c r="R30" s="42" t="n">
        <v>5.37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42" t="n">
        <v>32</v>
      </c>
      <c r="D31" s="42" t="n">
        <v>3073.4016</v>
      </c>
      <c r="E31" s="42" t="n">
        <v>35.6332</v>
      </c>
      <c r="F31" s="42" t="n">
        <v>41.6233</v>
      </c>
      <c r="G31" s="42" t="n">
        <v>41.6764</v>
      </c>
      <c r="H31" s="42" t="n">
        <v>27647.2</v>
      </c>
      <c r="I31" s="42" t="n">
        <v>70.147975</v>
      </c>
      <c r="J31" s="42" t="n">
        <v>7.68</v>
      </c>
      <c r="K31" s="42" t="n">
        <v>32</v>
      </c>
      <c r="L31" s="42" t="n">
        <v>3072.7824</v>
      </c>
      <c r="M31" s="42" t="n">
        <v>35.6419</v>
      </c>
      <c r="N31" s="42" t="n">
        <v>41.6236</v>
      </c>
      <c r="O31" s="42" t="n">
        <v>41.6853</v>
      </c>
      <c r="P31" s="42" t="n">
        <v>33803.63</v>
      </c>
      <c r="Q31" s="42" t="n">
        <v>69.8639</v>
      </c>
      <c r="R31" s="42" t="n">
        <v>9.3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42" t="n">
        <v>37</v>
      </c>
      <c r="D32" s="42" t="n">
        <v>1633.6304</v>
      </c>
      <c r="E32" s="42" t="n">
        <v>33.6674</v>
      </c>
      <c r="F32" s="42" t="n">
        <v>40.7368</v>
      </c>
      <c r="G32" s="42" t="n">
        <v>40.4026</v>
      </c>
      <c r="H32" s="42" t="n">
        <v>25514.4</v>
      </c>
      <c r="I32" s="42" t="n">
        <v>66.731793</v>
      </c>
      <c r="J32" s="42" t="n">
        <v>7.09</v>
      </c>
      <c r="K32" s="42" t="n">
        <v>37</v>
      </c>
      <c r="L32" s="42" t="n">
        <v>1634.0032</v>
      </c>
      <c r="M32" s="42" t="n">
        <v>33.6785</v>
      </c>
      <c r="N32" s="42" t="n">
        <v>40.7367</v>
      </c>
      <c r="O32" s="42" t="n">
        <v>40.4067</v>
      </c>
      <c r="P32" s="42" t="n">
        <v>25838.83</v>
      </c>
      <c r="Q32" s="42" t="n">
        <v>66.1181</v>
      </c>
      <c r="R32" s="42" t="n">
        <v>7.18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42" t="n">
        <v>42</v>
      </c>
      <c r="D33" s="42" t="n">
        <v>908.4976</v>
      </c>
      <c r="E33" s="42" t="n">
        <v>31.5276</v>
      </c>
      <c r="F33" s="42" t="n">
        <v>39.9446</v>
      </c>
      <c r="G33" s="42" t="n">
        <v>39.2906</v>
      </c>
      <c r="H33" s="42" t="n">
        <v>24081.05</v>
      </c>
      <c r="I33" s="42" t="n">
        <v>63.085507</v>
      </c>
      <c r="J33" s="42" t="n">
        <v>6.69</v>
      </c>
      <c r="K33" s="42" t="n">
        <v>42</v>
      </c>
      <c r="L33" s="42" t="n">
        <v>907.888</v>
      </c>
      <c r="M33" s="42" t="n">
        <v>31.5284</v>
      </c>
      <c r="N33" s="42" t="n">
        <v>39.9506</v>
      </c>
      <c r="O33" s="42" t="n">
        <v>39.2986</v>
      </c>
      <c r="P33" s="42" t="n">
        <v>30193.76</v>
      </c>
      <c r="Q33" s="42" t="n">
        <v>62.7803</v>
      </c>
      <c r="R33" s="42" t="n">
        <v>8.39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42" t="n">
        <v>47</v>
      </c>
      <c r="D34" s="42" t="n">
        <v>531.3208</v>
      </c>
      <c r="E34" s="42" t="n">
        <v>29.2695</v>
      </c>
      <c r="F34" s="42" t="n">
        <v>39.3017</v>
      </c>
      <c r="G34" s="42" t="n">
        <v>38.3922</v>
      </c>
      <c r="H34" s="42" t="n">
        <v>28270.15</v>
      </c>
      <c r="I34" s="42" t="n">
        <v>59.645725</v>
      </c>
      <c r="J34" s="42" t="n">
        <v>7.85</v>
      </c>
      <c r="K34" s="42" t="n">
        <v>47</v>
      </c>
      <c r="L34" s="42" t="n">
        <v>531.3072</v>
      </c>
      <c r="M34" s="42" t="n">
        <v>29.2724</v>
      </c>
      <c r="N34" s="42" t="n">
        <v>39.299</v>
      </c>
      <c r="O34" s="42" t="n">
        <v>38.3896</v>
      </c>
      <c r="P34" s="42" t="n">
        <v>26737.44</v>
      </c>
      <c r="Q34" s="42" t="n">
        <v>58.9072</v>
      </c>
      <c r="R34" s="42" t="n">
        <v>7.43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42" t="n">
        <v>32</v>
      </c>
      <c r="D35" s="42" t="n">
        <v>2447.8184</v>
      </c>
      <c r="E35" s="42" t="n">
        <v>33.8514</v>
      </c>
      <c r="F35" s="42" t="n">
        <v>39.8815</v>
      </c>
      <c r="G35" s="42" t="n">
        <v>42.3253</v>
      </c>
      <c r="H35" s="42" t="n">
        <v>26858.71</v>
      </c>
      <c r="I35" s="42" t="n">
        <v>70.96409</v>
      </c>
      <c r="J35" s="42" t="n">
        <v>7.46</v>
      </c>
      <c r="K35" s="42" t="n">
        <v>32</v>
      </c>
      <c r="L35" s="42" t="n">
        <v>2448.8024</v>
      </c>
      <c r="M35" s="42" t="n">
        <v>33.8551</v>
      </c>
      <c r="N35" s="42" t="n">
        <v>39.8883</v>
      </c>
      <c r="O35" s="42" t="n">
        <v>42.3262</v>
      </c>
      <c r="P35" s="42" t="n">
        <v>31889.15</v>
      </c>
      <c r="Q35" s="42" t="n">
        <v>70.6584</v>
      </c>
      <c r="R35" s="42" t="n">
        <v>8.8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42" t="n">
        <v>37</v>
      </c>
      <c r="D36" s="42" t="n">
        <v>1118.2016</v>
      </c>
      <c r="E36" s="42" t="n">
        <v>32.028</v>
      </c>
      <c r="F36" s="42" t="n">
        <v>39.0131</v>
      </c>
      <c r="G36" s="42" t="n">
        <v>41.5945</v>
      </c>
      <c r="H36" s="42" t="n">
        <v>25462.19</v>
      </c>
      <c r="I36" s="42" t="n">
        <v>68.558021</v>
      </c>
      <c r="J36" s="42" t="n">
        <v>7.07</v>
      </c>
      <c r="K36" s="42" t="n">
        <v>37</v>
      </c>
      <c r="L36" s="42" t="n">
        <v>1118.1056</v>
      </c>
      <c r="M36" s="42" t="n">
        <v>32.0326</v>
      </c>
      <c r="N36" s="42" t="n">
        <v>39.0156</v>
      </c>
      <c r="O36" s="42" t="n">
        <v>41.5968</v>
      </c>
      <c r="P36" s="42" t="n">
        <v>25709.05</v>
      </c>
      <c r="Q36" s="42" t="n">
        <v>68.2828</v>
      </c>
      <c r="R36" s="42" t="n">
        <v>7.14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42" t="n">
        <v>42</v>
      </c>
      <c r="D37" s="42" t="n">
        <v>579.2504</v>
      </c>
      <c r="E37" s="42" t="n">
        <v>29.8359</v>
      </c>
      <c r="F37" s="42" t="n">
        <v>38.2697</v>
      </c>
      <c r="G37" s="42" t="n">
        <v>40.9322</v>
      </c>
      <c r="H37" s="42" t="n">
        <v>30271.8</v>
      </c>
      <c r="I37" s="42" t="n">
        <v>67.322431</v>
      </c>
      <c r="J37" s="42" t="n">
        <v>8.41</v>
      </c>
      <c r="K37" s="42" t="n">
        <v>42</v>
      </c>
      <c r="L37" s="42" t="n">
        <v>580.1408</v>
      </c>
      <c r="M37" s="42" t="n">
        <v>29.8443</v>
      </c>
      <c r="N37" s="42" t="n">
        <v>38.268</v>
      </c>
      <c r="O37" s="42" t="n">
        <v>40.9256</v>
      </c>
      <c r="P37" s="42" t="n">
        <v>29221.32</v>
      </c>
      <c r="Q37" s="42" t="n">
        <v>67.3044</v>
      </c>
      <c r="R37" s="42" t="n">
        <v>8.12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42" t="n">
        <v>47</v>
      </c>
      <c r="D38" s="42" t="n">
        <v>328.4112</v>
      </c>
      <c r="E38" s="42" t="n">
        <v>27.3654</v>
      </c>
      <c r="F38" s="42" t="n">
        <v>37.9137</v>
      </c>
      <c r="G38" s="42" t="n">
        <v>40.6125</v>
      </c>
      <c r="H38" s="42" t="n">
        <v>29000.55</v>
      </c>
      <c r="I38" s="42" t="n">
        <v>65.789624</v>
      </c>
      <c r="J38" s="42" t="n">
        <v>8.06</v>
      </c>
      <c r="K38" s="42" t="n">
        <v>47</v>
      </c>
      <c r="L38" s="42" t="n">
        <v>327.9384</v>
      </c>
      <c r="M38" s="42" t="n">
        <v>27.3654</v>
      </c>
      <c r="N38" s="42" t="n">
        <v>37.9147</v>
      </c>
      <c r="O38" s="42" t="n">
        <v>40.6121</v>
      </c>
      <c r="P38" s="42" t="n">
        <v>28680.14</v>
      </c>
      <c r="Q38" s="42" t="n">
        <v>64.977</v>
      </c>
      <c r="R38" s="42" t="n">
        <v>7.97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42" t="n">
        <v>32</v>
      </c>
      <c r="D39" s="42" t="n">
        <v>867.288</v>
      </c>
      <c r="E39" s="42" t="n">
        <v>34.362</v>
      </c>
      <c r="F39" s="42" t="n">
        <v>39.2277</v>
      </c>
      <c r="G39" s="42" t="n">
        <v>39.2759</v>
      </c>
      <c r="H39" s="42" t="n">
        <v>4932.6</v>
      </c>
      <c r="I39" s="42" t="n">
        <v>11.652825</v>
      </c>
      <c r="J39" s="42" t="n">
        <v>1.37</v>
      </c>
      <c r="K39" s="42" t="n">
        <v>32</v>
      </c>
      <c r="L39" s="42" t="n">
        <v>867.8896</v>
      </c>
      <c r="M39" s="42" t="n">
        <v>34.379</v>
      </c>
      <c r="N39" s="42" t="n">
        <v>39.2352</v>
      </c>
      <c r="O39" s="42" t="n">
        <v>39.2965</v>
      </c>
      <c r="P39" s="42" t="n">
        <v>6247</v>
      </c>
      <c r="Q39" s="42" t="n">
        <v>11.6733</v>
      </c>
      <c r="R39" s="42" t="n">
        <v>1.7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42" t="n">
        <v>37</v>
      </c>
      <c r="D40" s="42" t="n">
        <v>460.4104</v>
      </c>
      <c r="E40" s="42" t="n">
        <v>31.9196</v>
      </c>
      <c r="F40" s="42" t="n">
        <v>37.8092</v>
      </c>
      <c r="G40" s="42" t="n">
        <v>37.6819</v>
      </c>
      <c r="H40" s="42" t="n">
        <v>4503.73</v>
      </c>
      <c r="I40" s="42" t="n">
        <v>10.165431</v>
      </c>
      <c r="J40" s="42" t="n">
        <v>1.25</v>
      </c>
      <c r="K40" s="42" t="n">
        <v>37</v>
      </c>
      <c r="L40" s="42" t="n">
        <v>460.2912</v>
      </c>
      <c r="M40" s="42" t="n">
        <v>31.9263</v>
      </c>
      <c r="N40" s="42" t="n">
        <v>37.8123</v>
      </c>
      <c r="O40" s="42" t="n">
        <v>37.6908</v>
      </c>
      <c r="P40" s="42" t="n">
        <v>5290.67</v>
      </c>
      <c r="Q40" s="42" t="n">
        <v>10.1628</v>
      </c>
      <c r="R40" s="42" t="n">
        <v>1.47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42" t="n">
        <v>42</v>
      </c>
      <c r="D41" s="42" t="n">
        <v>254.888</v>
      </c>
      <c r="E41" s="42" t="n">
        <v>29.5595</v>
      </c>
      <c r="F41" s="42" t="n">
        <v>36.5457</v>
      </c>
      <c r="G41" s="42" t="n">
        <v>36.2908</v>
      </c>
      <c r="H41" s="42" t="n">
        <v>4238.61</v>
      </c>
      <c r="I41" s="42" t="n">
        <v>9.180476</v>
      </c>
      <c r="J41" s="42" t="n">
        <v>1.18</v>
      </c>
      <c r="K41" s="42" t="n">
        <v>42</v>
      </c>
      <c r="L41" s="42" t="n">
        <v>254.6304</v>
      </c>
      <c r="M41" s="42" t="n">
        <v>29.5659</v>
      </c>
      <c r="N41" s="42" t="n">
        <v>36.5483</v>
      </c>
      <c r="O41" s="42" t="n">
        <v>36.2812</v>
      </c>
      <c r="P41" s="42" t="n">
        <v>4305.02</v>
      </c>
      <c r="Q41" s="42" t="n">
        <v>9.1876</v>
      </c>
      <c r="R41" s="42" t="n">
        <v>1.2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42" t="n">
        <v>47</v>
      </c>
      <c r="D42" s="42" t="n">
        <v>149.268</v>
      </c>
      <c r="E42" s="42" t="n">
        <v>27.2256</v>
      </c>
      <c r="F42" s="42" t="n">
        <v>35.5741</v>
      </c>
      <c r="G42" s="42" t="n">
        <v>35.0919</v>
      </c>
      <c r="H42" s="42" t="n">
        <v>3939.91</v>
      </c>
      <c r="I42" s="42" t="n">
        <v>8.0666</v>
      </c>
      <c r="J42" s="42" t="n">
        <v>1.09</v>
      </c>
      <c r="K42" s="42" t="n">
        <v>47</v>
      </c>
      <c r="L42" s="42" t="n">
        <v>149.22</v>
      </c>
      <c r="M42" s="42" t="n">
        <v>27.2318</v>
      </c>
      <c r="N42" s="42" t="n">
        <v>35.5615</v>
      </c>
      <c r="O42" s="42" t="n">
        <v>35.0756</v>
      </c>
      <c r="P42" s="42" t="n">
        <v>4842.47</v>
      </c>
      <c r="Q42" s="42" t="n">
        <v>8.1365</v>
      </c>
      <c r="R42" s="42" t="n">
        <v>1.35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42" t="n">
        <v>32</v>
      </c>
      <c r="D43" s="42" t="n">
        <v>910.9024</v>
      </c>
      <c r="E43" s="42" t="n">
        <v>34.9854</v>
      </c>
      <c r="F43" s="42" t="n">
        <v>40.3227</v>
      </c>
      <c r="G43" s="42" t="n">
        <v>41.3068</v>
      </c>
      <c r="H43" s="42" t="n">
        <v>5932.6</v>
      </c>
      <c r="I43" s="42" t="n">
        <v>13.370172</v>
      </c>
      <c r="J43" s="42" t="n">
        <v>1.65</v>
      </c>
      <c r="K43" s="42" t="n">
        <v>32</v>
      </c>
      <c r="L43" s="42" t="n">
        <v>911.792</v>
      </c>
      <c r="M43" s="42" t="n">
        <v>34.9922</v>
      </c>
      <c r="N43" s="42" t="n">
        <v>40.3351</v>
      </c>
      <c r="O43" s="42" t="n">
        <v>41.3062</v>
      </c>
      <c r="P43" s="42" t="n">
        <v>5919.22</v>
      </c>
      <c r="Q43" s="42" t="n">
        <v>13.3997</v>
      </c>
      <c r="R43" s="42" t="n">
        <v>1.6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42" t="n">
        <v>37</v>
      </c>
      <c r="D44" s="42" t="n">
        <v>485.6224</v>
      </c>
      <c r="E44" s="42" t="n">
        <v>32.2369</v>
      </c>
      <c r="F44" s="42" t="n">
        <v>39.1275</v>
      </c>
      <c r="G44" s="42" t="n">
        <v>39.9827</v>
      </c>
      <c r="H44" s="42" t="n">
        <v>5521.41</v>
      </c>
      <c r="I44" s="42" t="n">
        <v>12.338269</v>
      </c>
      <c r="J44" s="42" t="n">
        <v>1.53</v>
      </c>
      <c r="K44" s="42" t="n">
        <v>37</v>
      </c>
      <c r="L44" s="42" t="n">
        <v>486.1152</v>
      </c>
      <c r="M44" s="42" t="n">
        <v>32.247</v>
      </c>
      <c r="N44" s="42" t="n">
        <v>39.1178</v>
      </c>
      <c r="O44" s="42" t="n">
        <v>39.9602</v>
      </c>
      <c r="P44" s="42" t="n">
        <v>5499.33</v>
      </c>
      <c r="Q44" s="42" t="n">
        <v>12.2683</v>
      </c>
      <c r="R44" s="42" t="n">
        <v>1.53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42" t="n">
        <v>42</v>
      </c>
      <c r="D45" s="42" t="n">
        <v>258.0768</v>
      </c>
      <c r="E45" s="42" t="n">
        <v>29.4571</v>
      </c>
      <c r="F45" s="42" t="n">
        <v>38.1104</v>
      </c>
      <c r="G45" s="42" t="n">
        <v>38.8269</v>
      </c>
      <c r="H45" s="42" t="n">
        <v>6498.74</v>
      </c>
      <c r="I45" s="42" t="n">
        <v>11.463304</v>
      </c>
      <c r="J45" s="42" t="n">
        <v>1.81</v>
      </c>
      <c r="K45" s="42" t="n">
        <v>42</v>
      </c>
      <c r="L45" s="42" t="n">
        <v>258.4192</v>
      </c>
      <c r="M45" s="42" t="n">
        <v>29.4672</v>
      </c>
      <c r="N45" s="42" t="n">
        <v>38.0986</v>
      </c>
      <c r="O45" s="42" t="n">
        <v>38.8083</v>
      </c>
      <c r="P45" s="42" t="n">
        <v>6310.39</v>
      </c>
      <c r="Q45" s="42" t="n">
        <v>11.4778</v>
      </c>
      <c r="R45" s="42" t="n">
        <v>1.75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42" t="n">
        <v>47</v>
      </c>
      <c r="D46" s="42" t="n">
        <v>136.4448</v>
      </c>
      <c r="E46" s="42" t="n">
        <v>26.7638</v>
      </c>
      <c r="F46" s="42" t="n">
        <v>37.4302</v>
      </c>
      <c r="G46" s="42" t="n">
        <v>38.0423</v>
      </c>
      <c r="H46" s="42" t="n">
        <v>5975.2</v>
      </c>
      <c r="I46" s="42" t="n">
        <v>10.899865</v>
      </c>
      <c r="J46" s="42" t="n">
        <v>1.66</v>
      </c>
      <c r="K46" s="42" t="n">
        <v>47</v>
      </c>
      <c r="L46" s="42" t="n">
        <v>136.0384</v>
      </c>
      <c r="M46" s="42" t="n">
        <v>26.7616</v>
      </c>
      <c r="N46" s="42" t="n">
        <v>37.4166</v>
      </c>
      <c r="O46" s="42" t="n">
        <v>38.0258</v>
      </c>
      <c r="P46" s="42" t="n">
        <v>4831.89</v>
      </c>
      <c r="Q46" s="42" t="n">
        <v>10.9395</v>
      </c>
      <c r="R46" s="42" t="n">
        <v>1.34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42" t="n">
        <v>32</v>
      </c>
      <c r="D47" s="42" t="n">
        <v>1540.0912</v>
      </c>
      <c r="E47" s="42" t="n">
        <v>31.592</v>
      </c>
      <c r="F47" s="42" t="n">
        <v>37.3096</v>
      </c>
      <c r="G47" s="42" t="n">
        <v>38.1549</v>
      </c>
      <c r="H47" s="42" t="n">
        <v>5197.1</v>
      </c>
      <c r="I47" s="42" t="n">
        <v>13.67473</v>
      </c>
      <c r="J47" s="42" t="n">
        <v>1.44</v>
      </c>
      <c r="K47" s="42" t="n">
        <v>32</v>
      </c>
      <c r="L47" s="42" t="n">
        <v>1539.9016</v>
      </c>
      <c r="M47" s="42" t="n">
        <v>31.5988</v>
      </c>
      <c r="N47" s="42" t="n">
        <v>37.3235</v>
      </c>
      <c r="O47" s="42" t="n">
        <v>38.1787</v>
      </c>
      <c r="P47" s="42" t="n">
        <v>5971.36</v>
      </c>
      <c r="Q47" s="42" t="n">
        <v>13.5325</v>
      </c>
      <c r="R47" s="42" t="n">
        <v>1.6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42" t="n">
        <v>37</v>
      </c>
      <c r="D48" s="42" t="n">
        <v>728.62</v>
      </c>
      <c r="E48" s="42" t="n">
        <v>28.6561</v>
      </c>
      <c r="F48" s="42" t="n">
        <v>36.0477</v>
      </c>
      <c r="G48" s="42" t="n">
        <v>36.8211</v>
      </c>
      <c r="H48" s="42" t="n">
        <v>4722.09</v>
      </c>
      <c r="I48" s="42" t="n">
        <v>12.235266</v>
      </c>
      <c r="J48" s="42" t="n">
        <v>1.31</v>
      </c>
      <c r="K48" s="42" t="n">
        <v>37</v>
      </c>
      <c r="L48" s="42" t="n">
        <v>728.6696</v>
      </c>
      <c r="M48" s="42" t="n">
        <v>28.6676</v>
      </c>
      <c r="N48" s="42" t="n">
        <v>36.0647</v>
      </c>
      <c r="O48" s="42" t="n">
        <v>36.8347</v>
      </c>
      <c r="P48" s="42" t="n">
        <v>4731.46</v>
      </c>
      <c r="Q48" s="42" t="n">
        <v>12.0615</v>
      </c>
      <c r="R48" s="42" t="n">
        <v>1.31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42" t="n">
        <v>42</v>
      </c>
      <c r="D49" s="42" t="n">
        <v>328.5696</v>
      </c>
      <c r="E49" s="42" t="n">
        <v>25.878</v>
      </c>
      <c r="F49" s="42" t="n">
        <v>35.0138</v>
      </c>
      <c r="G49" s="42" t="n">
        <v>35.6895</v>
      </c>
      <c r="H49" s="42" t="n">
        <v>4291.92</v>
      </c>
      <c r="I49" s="42" t="n">
        <v>11.39316</v>
      </c>
      <c r="J49" s="42" t="n">
        <v>1.19</v>
      </c>
      <c r="K49" s="42" t="n">
        <v>42</v>
      </c>
      <c r="L49" s="42" t="n">
        <v>328.0352</v>
      </c>
      <c r="M49" s="42" t="n">
        <v>25.8914</v>
      </c>
      <c r="N49" s="42" t="n">
        <v>35.0195</v>
      </c>
      <c r="O49" s="42" t="n">
        <v>35.7002</v>
      </c>
      <c r="P49" s="42" t="n">
        <v>4968.25</v>
      </c>
      <c r="Q49" s="42" t="n">
        <v>11.2696</v>
      </c>
      <c r="R49" s="42" t="n">
        <v>1.38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42" t="n">
        <v>47</v>
      </c>
      <c r="D50" s="42" t="n">
        <v>139.3856</v>
      </c>
      <c r="E50" s="42" t="n">
        <v>23.3762</v>
      </c>
      <c r="F50" s="42" t="n">
        <v>34.3242</v>
      </c>
      <c r="G50" s="42" t="n">
        <v>35.0257</v>
      </c>
      <c r="H50" s="42" t="n">
        <v>4814.36</v>
      </c>
      <c r="I50" s="42" t="n">
        <v>10.84034</v>
      </c>
      <c r="J50" s="42" t="n">
        <v>1.34</v>
      </c>
      <c r="K50" s="42" t="n">
        <v>47</v>
      </c>
      <c r="L50" s="42" t="n">
        <v>139.0368</v>
      </c>
      <c r="M50" s="42" t="n">
        <v>23.3737</v>
      </c>
      <c r="N50" s="42" t="n">
        <v>34.332</v>
      </c>
      <c r="O50" s="42" t="n">
        <v>35.027</v>
      </c>
      <c r="P50" s="42" t="n">
        <v>5236.1</v>
      </c>
      <c r="Q50" s="42" t="n">
        <v>10.7515</v>
      </c>
      <c r="R50" s="42" t="n">
        <v>1.45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42" t="n">
        <v>32</v>
      </c>
      <c r="D51" s="42" t="n">
        <v>1008.5712</v>
      </c>
      <c r="E51" s="42" t="n">
        <v>33.0002</v>
      </c>
      <c r="F51" s="42" t="n">
        <v>37.5171</v>
      </c>
      <c r="G51" s="42" t="n">
        <v>39.2635</v>
      </c>
      <c r="H51" s="42" t="n">
        <v>3777.96</v>
      </c>
      <c r="I51" s="42" t="n">
        <v>9.508001</v>
      </c>
      <c r="J51" s="42" t="n">
        <v>1.05</v>
      </c>
      <c r="K51" s="42" t="n">
        <v>32</v>
      </c>
      <c r="L51" s="42" t="n">
        <v>1007.2992</v>
      </c>
      <c r="M51" s="42" t="n">
        <v>33.0116</v>
      </c>
      <c r="N51" s="42" t="n">
        <v>37.5148</v>
      </c>
      <c r="O51" s="42" t="n">
        <v>39.2666</v>
      </c>
      <c r="P51" s="42" t="n">
        <v>4701.67</v>
      </c>
      <c r="Q51" s="42" t="n">
        <v>9.5249</v>
      </c>
      <c r="R51" s="42" t="n">
        <v>1.3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42" t="n">
        <v>37</v>
      </c>
      <c r="D52" s="42" t="n">
        <v>492.3232</v>
      </c>
      <c r="E52" s="42" t="n">
        <v>30.3541</v>
      </c>
      <c r="F52" s="42" t="n">
        <v>36.2463</v>
      </c>
      <c r="G52" s="42" t="n">
        <v>38.0384</v>
      </c>
      <c r="H52" s="42" t="n">
        <v>3364.39</v>
      </c>
      <c r="I52" s="42" t="n">
        <v>8.553322</v>
      </c>
      <c r="J52" s="42" t="n">
        <v>0.93</v>
      </c>
      <c r="K52" s="42" t="n">
        <v>37</v>
      </c>
      <c r="L52" s="42" t="n">
        <v>492.4952</v>
      </c>
      <c r="M52" s="42" t="n">
        <v>30.3649</v>
      </c>
      <c r="N52" s="42" t="n">
        <v>36.2463</v>
      </c>
      <c r="O52" s="42" t="n">
        <v>38.0235</v>
      </c>
      <c r="P52" s="42" t="n">
        <v>4217.01</v>
      </c>
      <c r="Q52" s="42" t="n">
        <v>8.5036</v>
      </c>
      <c r="R52" s="42" t="n">
        <v>1.17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42" t="n">
        <v>42</v>
      </c>
      <c r="D53" s="42" t="n">
        <v>229.6864</v>
      </c>
      <c r="E53" s="42" t="n">
        <v>27.8968</v>
      </c>
      <c r="F53" s="42" t="n">
        <v>35.2118</v>
      </c>
      <c r="G53" s="42" t="n">
        <v>36.9866</v>
      </c>
      <c r="H53" s="42" t="n">
        <v>3778.15</v>
      </c>
      <c r="I53" s="42" t="n">
        <v>7.716705</v>
      </c>
      <c r="J53" s="42" t="n">
        <v>1.05</v>
      </c>
      <c r="K53" s="42" t="n">
        <v>42</v>
      </c>
      <c r="L53" s="42" t="n">
        <v>229.38</v>
      </c>
      <c r="M53" s="42" t="n">
        <v>27.9041</v>
      </c>
      <c r="N53" s="42" t="n">
        <v>35.2046</v>
      </c>
      <c r="O53" s="42" t="n">
        <v>36.9805</v>
      </c>
      <c r="P53" s="42" t="n">
        <v>3074.68</v>
      </c>
      <c r="Q53" s="42" t="n">
        <v>7.6951</v>
      </c>
      <c r="R53" s="42" t="n">
        <v>0.85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42" t="n">
        <v>47</v>
      </c>
      <c r="D54" s="42" t="n">
        <v>119.2624</v>
      </c>
      <c r="E54" s="42" t="n">
        <v>26.0366</v>
      </c>
      <c r="F54" s="42" t="n">
        <v>34.358</v>
      </c>
      <c r="G54" s="42" t="n">
        <v>36.0338</v>
      </c>
      <c r="H54" s="42" t="n">
        <v>3415.29</v>
      </c>
      <c r="I54" s="42" t="n">
        <v>7.088957</v>
      </c>
      <c r="J54" s="42" t="n">
        <v>0.95</v>
      </c>
      <c r="K54" s="42" t="n">
        <v>47</v>
      </c>
      <c r="L54" s="42" t="n">
        <v>118.9744</v>
      </c>
      <c r="M54" s="42" t="n">
        <v>26.0341</v>
      </c>
      <c r="N54" s="42" t="n">
        <v>34.3497</v>
      </c>
      <c r="O54" s="42" t="n">
        <v>36.0124</v>
      </c>
      <c r="P54" s="42" t="n">
        <v>3950.65</v>
      </c>
      <c r="Q54" s="42" t="n">
        <v>7.0672</v>
      </c>
      <c r="R54" s="42" t="n">
        <v>1.1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42" t="n">
        <v>32</v>
      </c>
      <c r="D55" s="42" t="n">
        <v>394.8232</v>
      </c>
      <c r="E55" s="42" t="n">
        <v>33.5892</v>
      </c>
      <c r="F55" s="42" t="n">
        <v>39.7144</v>
      </c>
      <c r="G55" s="42" t="n">
        <v>38.1957</v>
      </c>
      <c r="H55" s="42" t="n">
        <v>1360.33</v>
      </c>
      <c r="I55" s="42" t="n">
        <v>3.410975</v>
      </c>
      <c r="J55" s="42" t="n">
        <v>0.38</v>
      </c>
      <c r="K55" s="42" t="n">
        <v>32</v>
      </c>
      <c r="L55" s="42" t="n">
        <v>394.6888</v>
      </c>
      <c r="M55" s="42" t="n">
        <v>33.6019</v>
      </c>
      <c r="N55" s="42" t="n">
        <v>39.7297</v>
      </c>
      <c r="O55" s="42" t="n">
        <v>38.1973</v>
      </c>
      <c r="P55" s="42" t="n">
        <v>1717.64</v>
      </c>
      <c r="Q55" s="42" t="n">
        <v>3.3437</v>
      </c>
      <c r="R55" s="42" t="n">
        <v>0.4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42" t="n">
        <v>37</v>
      </c>
      <c r="D56" s="42" t="n">
        <v>207.0504</v>
      </c>
      <c r="E56" s="42" t="n">
        <v>30.8068</v>
      </c>
      <c r="F56" s="42" t="n">
        <v>38.3067</v>
      </c>
      <c r="G56" s="42" t="n">
        <v>36.5661</v>
      </c>
      <c r="H56" s="42" t="n">
        <v>1230.71</v>
      </c>
      <c r="I56" s="42" t="n">
        <v>3.061012</v>
      </c>
      <c r="J56" s="42" t="n">
        <v>0.34</v>
      </c>
      <c r="K56" s="42" t="n">
        <v>37</v>
      </c>
      <c r="L56" s="42" t="n">
        <v>207.1968</v>
      </c>
      <c r="M56" s="42" t="n">
        <v>30.8195</v>
      </c>
      <c r="N56" s="42" t="n">
        <v>38.3208</v>
      </c>
      <c r="O56" s="42" t="n">
        <v>36.5874</v>
      </c>
      <c r="P56" s="42" t="n">
        <v>1609.58</v>
      </c>
      <c r="Q56" s="42" t="n">
        <v>2.9729</v>
      </c>
      <c r="R56" s="42" t="n">
        <v>0.45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42" t="n">
        <v>42</v>
      </c>
      <c r="D57" s="42" t="n">
        <v>110.4152</v>
      </c>
      <c r="E57" s="42" t="n">
        <v>28.3187</v>
      </c>
      <c r="F57" s="42" t="n">
        <v>37.1516</v>
      </c>
      <c r="G57" s="42" t="n">
        <v>35.2564</v>
      </c>
      <c r="H57" s="42" t="n">
        <v>1504.58</v>
      </c>
      <c r="I57" s="42" t="n">
        <v>2.743936</v>
      </c>
      <c r="J57" s="42" t="n">
        <v>0.42</v>
      </c>
      <c r="K57" s="42" t="n">
        <v>42</v>
      </c>
      <c r="L57" s="42" t="n">
        <v>110.4552</v>
      </c>
      <c r="M57" s="42" t="n">
        <v>28.3205</v>
      </c>
      <c r="N57" s="42" t="n">
        <v>37.14</v>
      </c>
      <c r="O57" s="42" t="n">
        <v>35.2724</v>
      </c>
      <c r="P57" s="42" t="n">
        <v>1326.15</v>
      </c>
      <c r="Q57" s="42" t="n">
        <v>2.7979</v>
      </c>
      <c r="R57" s="42" t="n">
        <v>0.37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42" t="n">
        <v>47</v>
      </c>
      <c r="D58" s="42" t="n">
        <v>62.1824</v>
      </c>
      <c r="E58" s="42" t="n">
        <v>26.1087</v>
      </c>
      <c r="F58" s="42" t="n">
        <v>36.1574</v>
      </c>
      <c r="G58" s="42" t="n">
        <v>34.1214</v>
      </c>
      <c r="H58" s="42" t="n">
        <v>1373.06</v>
      </c>
      <c r="I58" s="42" t="n">
        <v>2.579923</v>
      </c>
      <c r="J58" s="42" t="n">
        <v>0.38</v>
      </c>
      <c r="K58" s="42" t="n">
        <v>47</v>
      </c>
      <c r="L58" s="42" t="n">
        <v>62.3208</v>
      </c>
      <c r="M58" s="42" t="n">
        <v>26.1128</v>
      </c>
      <c r="N58" s="42" t="n">
        <v>36.1532</v>
      </c>
      <c r="O58" s="42" t="n">
        <v>34.1571</v>
      </c>
      <c r="P58" s="42" t="n">
        <v>1336.77</v>
      </c>
      <c r="Q58" s="42" t="n">
        <v>2.596</v>
      </c>
      <c r="R58" s="42" t="n">
        <v>0.37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42" t="n">
        <v>32</v>
      </c>
      <c r="D59" s="42" t="n">
        <v>297.02</v>
      </c>
      <c r="E59" s="42" t="n">
        <v>31.8744</v>
      </c>
      <c r="F59" s="42" t="n">
        <v>39.7187</v>
      </c>
      <c r="G59" s="42" t="n">
        <v>40.6966</v>
      </c>
      <c r="H59" s="42" t="n">
        <v>1321.29</v>
      </c>
      <c r="I59" s="42" t="n">
        <v>3.967544</v>
      </c>
      <c r="J59" s="42" t="n">
        <v>0.37</v>
      </c>
      <c r="K59" s="42" t="n">
        <v>32</v>
      </c>
      <c r="L59" s="42" t="n">
        <v>296.4784</v>
      </c>
      <c r="M59" s="42" t="n">
        <v>31.8767</v>
      </c>
      <c r="N59" s="42" t="n">
        <v>39.721</v>
      </c>
      <c r="O59" s="42" t="n">
        <v>40.7125</v>
      </c>
      <c r="P59" s="42" t="n">
        <v>1556.71</v>
      </c>
      <c r="Q59" s="42" t="n">
        <v>3.9457</v>
      </c>
      <c r="R59" s="42" t="n">
        <v>0.4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42" t="n">
        <v>37</v>
      </c>
      <c r="D60" s="42" t="n">
        <v>148.4136</v>
      </c>
      <c r="E60" s="42" t="n">
        <v>29.2013</v>
      </c>
      <c r="F60" s="42" t="n">
        <v>38.7517</v>
      </c>
      <c r="G60" s="42" t="n">
        <v>39.7182</v>
      </c>
      <c r="H60" s="42" t="n">
        <v>1203.83</v>
      </c>
      <c r="I60" s="42" t="n">
        <v>3.723372</v>
      </c>
      <c r="J60" s="42" t="n">
        <v>0.33</v>
      </c>
      <c r="K60" s="42" t="n">
        <v>37</v>
      </c>
      <c r="L60" s="42" t="n">
        <v>148.484</v>
      </c>
      <c r="M60" s="42" t="n">
        <v>29.214</v>
      </c>
      <c r="N60" s="42" t="n">
        <v>38.7744</v>
      </c>
      <c r="O60" s="42" t="n">
        <v>39.695</v>
      </c>
      <c r="P60" s="42" t="n">
        <v>1239.96</v>
      </c>
      <c r="Q60" s="42" t="n">
        <v>3.7387</v>
      </c>
      <c r="R60" s="42" t="n">
        <v>0.34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42" t="n">
        <v>42</v>
      </c>
      <c r="D61" s="42" t="n">
        <v>78.4704</v>
      </c>
      <c r="E61" s="42" t="n">
        <v>26.4081</v>
      </c>
      <c r="F61" s="42" t="n">
        <v>37.9052</v>
      </c>
      <c r="G61" s="42" t="n">
        <v>38.7393</v>
      </c>
      <c r="H61" s="42" t="n">
        <v>1175.41</v>
      </c>
      <c r="I61" s="42" t="n">
        <v>3.631283</v>
      </c>
      <c r="J61" s="42" t="n">
        <v>0.33</v>
      </c>
      <c r="K61" s="42" t="n">
        <v>42</v>
      </c>
      <c r="L61" s="42" t="n">
        <v>78.524</v>
      </c>
      <c r="M61" s="42" t="n">
        <v>26.4208</v>
      </c>
      <c r="N61" s="42" t="n">
        <v>37.9179</v>
      </c>
      <c r="O61" s="42" t="n">
        <v>38.7485</v>
      </c>
      <c r="P61" s="42" t="n">
        <v>1458.35</v>
      </c>
      <c r="Q61" s="42" t="n">
        <v>3.6191</v>
      </c>
      <c r="R61" s="42" t="n">
        <v>0.41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42" t="n">
        <v>47</v>
      </c>
      <c r="D62" s="42" t="n">
        <v>42.668</v>
      </c>
      <c r="E62" s="42" t="n">
        <v>23.5294</v>
      </c>
      <c r="F62" s="42" t="n">
        <v>37.4916</v>
      </c>
      <c r="G62" s="42" t="n">
        <v>38.2435</v>
      </c>
      <c r="H62" s="42" t="n">
        <v>1138.66</v>
      </c>
      <c r="I62" s="42" t="n">
        <v>3.633276</v>
      </c>
      <c r="J62" s="42" t="n">
        <v>0.32</v>
      </c>
      <c r="K62" s="42" t="n">
        <v>47</v>
      </c>
      <c r="L62" s="42" t="n">
        <v>42.7168</v>
      </c>
      <c r="M62" s="42" t="n">
        <v>23.527</v>
      </c>
      <c r="N62" s="42" t="n">
        <v>37.4919</v>
      </c>
      <c r="O62" s="42" t="n">
        <v>38.2435</v>
      </c>
      <c r="P62" s="42" t="n">
        <v>1476.42</v>
      </c>
      <c r="Q62" s="42" t="n">
        <v>3.6015</v>
      </c>
      <c r="R62" s="42" t="n">
        <v>0.41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42" t="n">
        <v>32</v>
      </c>
      <c r="D63" s="42" t="n">
        <v>367.9368</v>
      </c>
      <c r="E63" s="42" t="n">
        <v>31.6587</v>
      </c>
      <c r="F63" s="42" t="n">
        <v>37.0013</v>
      </c>
      <c r="G63" s="42" t="n">
        <v>37.6788</v>
      </c>
      <c r="H63" s="42" t="n">
        <v>1139.85</v>
      </c>
      <c r="I63" s="42" t="n">
        <v>3.153122</v>
      </c>
      <c r="J63" s="42" t="n">
        <v>0.32</v>
      </c>
      <c r="K63" s="42" t="n">
        <v>32</v>
      </c>
      <c r="L63" s="42" t="n">
        <v>368.2696</v>
      </c>
      <c r="M63" s="42" t="n">
        <v>31.6703</v>
      </c>
      <c r="N63" s="42" t="n">
        <v>37.0265</v>
      </c>
      <c r="O63" s="42" t="n">
        <v>37.6833</v>
      </c>
      <c r="P63" s="42" t="n">
        <v>1459.74</v>
      </c>
      <c r="Q63" s="42" t="n">
        <v>3.0998</v>
      </c>
      <c r="R63" s="42" t="n">
        <v>0.4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42" t="n">
        <v>37</v>
      </c>
      <c r="D64" s="42" t="n">
        <v>172.8992</v>
      </c>
      <c r="E64" s="42" t="n">
        <v>28.7354</v>
      </c>
      <c r="F64" s="42" t="n">
        <v>35.6549</v>
      </c>
      <c r="G64" s="42" t="n">
        <v>36.278</v>
      </c>
      <c r="H64" s="42" t="n">
        <v>1013.23</v>
      </c>
      <c r="I64" s="42" t="n">
        <v>2.71938</v>
      </c>
      <c r="J64" s="42" t="n">
        <v>0.28</v>
      </c>
      <c r="K64" s="42" t="n">
        <v>37</v>
      </c>
      <c r="L64" s="42" t="n">
        <v>173.3256</v>
      </c>
      <c r="M64" s="42" t="n">
        <v>28.7539</v>
      </c>
      <c r="N64" s="42" t="n">
        <v>35.6592</v>
      </c>
      <c r="O64" s="42" t="n">
        <v>36.2795</v>
      </c>
      <c r="P64" s="42" t="n">
        <v>1317.31</v>
      </c>
      <c r="Q64" s="42" t="n">
        <v>2.6609</v>
      </c>
      <c r="R64" s="42" t="n">
        <v>0.37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42" t="n">
        <v>42</v>
      </c>
      <c r="D65" s="42" t="n">
        <v>80.2192</v>
      </c>
      <c r="E65" s="42" t="n">
        <v>26.1069</v>
      </c>
      <c r="F65" s="42" t="n">
        <v>34.5854</v>
      </c>
      <c r="G65" s="42" t="n">
        <v>35.1016</v>
      </c>
      <c r="H65" s="42" t="n">
        <v>1183.69</v>
      </c>
      <c r="I65" s="42" t="n">
        <v>2.326425</v>
      </c>
      <c r="J65" s="42" t="n">
        <v>0.33</v>
      </c>
      <c r="K65" s="42" t="n">
        <v>42</v>
      </c>
      <c r="L65" s="42" t="n">
        <v>80.4848</v>
      </c>
      <c r="M65" s="42" t="n">
        <v>26.1261</v>
      </c>
      <c r="N65" s="42" t="n">
        <v>34.5973</v>
      </c>
      <c r="O65" s="42" t="n">
        <v>35.0897</v>
      </c>
      <c r="P65" s="42" t="n">
        <v>973.02</v>
      </c>
      <c r="Q65" s="42" t="n">
        <v>2.3596</v>
      </c>
      <c r="R65" s="42" t="n">
        <v>0.27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42" t="n">
        <v>47</v>
      </c>
      <c r="D66" s="42" t="n">
        <v>38.3864</v>
      </c>
      <c r="E66" s="42" t="n">
        <v>23.8073</v>
      </c>
      <c r="F66" s="42" t="n">
        <v>33.7901</v>
      </c>
      <c r="G66" s="42" t="n">
        <v>34.3151</v>
      </c>
      <c r="H66" s="42" t="n">
        <v>1132.8</v>
      </c>
      <c r="I66" s="42" t="n">
        <v>2.058721</v>
      </c>
      <c r="J66" s="42" t="n">
        <v>0.31</v>
      </c>
      <c r="K66" s="42" t="n">
        <v>47</v>
      </c>
      <c r="L66" s="42" t="n">
        <v>38.3296</v>
      </c>
      <c r="M66" s="42" t="n">
        <v>23.7967</v>
      </c>
      <c r="N66" s="42" t="n">
        <v>33.7881</v>
      </c>
      <c r="O66" s="42" t="n">
        <v>34.3137</v>
      </c>
      <c r="P66" s="42" t="n">
        <v>884.07</v>
      </c>
      <c r="Q66" s="42" t="n">
        <v>2.0637</v>
      </c>
      <c r="R66" s="42" t="n">
        <v>0.25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42" t="n">
        <v>32</v>
      </c>
      <c r="D67" s="42" t="n">
        <v>302.6152</v>
      </c>
      <c r="E67" s="42" t="n">
        <v>32.3544</v>
      </c>
      <c r="F67" s="42" t="n">
        <v>37.161</v>
      </c>
      <c r="G67" s="42" t="n">
        <v>38.4117</v>
      </c>
      <c r="H67" s="42" t="n">
        <v>887.2</v>
      </c>
      <c r="I67" s="42" t="n">
        <v>2.50004</v>
      </c>
      <c r="J67" s="42" t="n">
        <v>0.25</v>
      </c>
      <c r="K67" s="42" t="n">
        <v>32</v>
      </c>
      <c r="L67" s="42" t="n">
        <v>303.1568</v>
      </c>
      <c r="M67" s="42" t="n">
        <v>32.3718</v>
      </c>
      <c r="N67" s="42" t="n">
        <v>37.1642</v>
      </c>
      <c r="O67" s="42" t="n">
        <v>38.4014</v>
      </c>
      <c r="P67" s="42" t="n">
        <v>1013.68</v>
      </c>
      <c r="Q67" s="42" t="n">
        <v>2.468</v>
      </c>
      <c r="R67" s="42" t="n">
        <v>0.2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42" t="n">
        <v>37</v>
      </c>
      <c r="D68" s="42" t="n">
        <v>150.0448</v>
      </c>
      <c r="E68" s="42" t="n">
        <v>29.5713</v>
      </c>
      <c r="F68" s="42" t="n">
        <v>35.7628</v>
      </c>
      <c r="G68" s="42" t="n">
        <v>36.8879</v>
      </c>
      <c r="H68" s="42" t="n">
        <v>783.87</v>
      </c>
      <c r="I68" s="42" t="n">
        <v>2.153224</v>
      </c>
      <c r="J68" s="42" t="n">
        <v>0.22</v>
      </c>
      <c r="K68" s="42" t="n">
        <v>37</v>
      </c>
      <c r="L68" s="42" t="n">
        <v>149.968</v>
      </c>
      <c r="M68" s="42" t="n">
        <v>29.5679</v>
      </c>
      <c r="N68" s="42" t="n">
        <v>35.7636</v>
      </c>
      <c r="O68" s="42" t="n">
        <v>36.8999</v>
      </c>
      <c r="P68" s="42" t="n">
        <v>928.04</v>
      </c>
      <c r="Q68" s="42" t="n">
        <v>2.1536</v>
      </c>
      <c r="R68" s="42" t="n">
        <v>0.26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42" t="n">
        <v>42</v>
      </c>
      <c r="D69" s="42" t="n">
        <v>77.5048</v>
      </c>
      <c r="E69" s="42" t="n">
        <v>27.3261</v>
      </c>
      <c r="F69" s="42" t="n">
        <v>34.5463</v>
      </c>
      <c r="G69" s="42" t="n">
        <v>35.6076</v>
      </c>
      <c r="H69" s="42" t="n">
        <v>716.4</v>
      </c>
      <c r="I69" s="42" t="n">
        <v>1.974788</v>
      </c>
      <c r="J69" s="42" t="n">
        <v>0.2</v>
      </c>
      <c r="K69" s="42" t="n">
        <v>42</v>
      </c>
      <c r="L69" s="42" t="n">
        <v>77.588</v>
      </c>
      <c r="M69" s="42" t="n">
        <v>27.3249</v>
      </c>
      <c r="N69" s="42" t="n">
        <v>34.5447</v>
      </c>
      <c r="O69" s="42" t="n">
        <v>35.5799</v>
      </c>
      <c r="P69" s="42" t="n">
        <v>706.38</v>
      </c>
      <c r="Q69" s="42" t="n">
        <v>1.9383</v>
      </c>
      <c r="R69" s="42" t="n">
        <v>0.2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42" t="n">
        <v>47</v>
      </c>
      <c r="D70" s="42" t="n">
        <v>43.0312</v>
      </c>
      <c r="E70" s="42" t="n">
        <v>25.3525</v>
      </c>
      <c r="F70" s="42" t="n">
        <v>33.5183</v>
      </c>
      <c r="G70" s="42" t="n">
        <v>34.5646</v>
      </c>
      <c r="H70" s="42" t="n">
        <v>845.94</v>
      </c>
      <c r="I70" s="42" t="n">
        <v>1.736415</v>
      </c>
      <c r="J70" s="42" t="n">
        <v>0.23</v>
      </c>
      <c r="K70" s="42" t="n">
        <v>47</v>
      </c>
      <c r="L70" s="42" t="n">
        <v>42.9536</v>
      </c>
      <c r="M70" s="42" t="n">
        <v>25.3513</v>
      </c>
      <c r="N70" s="42" t="n">
        <v>33.5279</v>
      </c>
      <c r="O70" s="42" t="n">
        <v>34.5728</v>
      </c>
      <c r="P70" s="42" t="n">
        <v>754.57</v>
      </c>
      <c r="Q70" s="42" t="n">
        <v>1.7233</v>
      </c>
      <c r="R70" s="42" t="n">
        <v>0.21</v>
      </c>
      <c r="S70" s="43"/>
      <c r="T70" s="46"/>
      <c r="U70" s="47"/>
      <c r="V70" s="47"/>
      <c r="W70" s="46"/>
      <c r="X70" s="47"/>
      <c r="Y70" s="48"/>
    </row>
    <row r="71" customFormat="false" ht="12" hidden="false" customHeight="false" outlineLevel="0" collapsed="false">
      <c r="A71" s="55" t="s">
        <v>75</v>
      </c>
      <c r="B71" s="55" t="s">
        <v>58</v>
      </c>
      <c r="C71" s="55" t="n">
        <v>22</v>
      </c>
      <c r="D71" s="56"/>
      <c r="E71" s="57"/>
      <c r="F71" s="57"/>
      <c r="G71" s="57"/>
      <c r="H71" s="57"/>
      <c r="I71" s="57"/>
      <c r="J71" s="58"/>
      <c r="K71" s="59"/>
      <c r="L71" s="56"/>
      <c r="M71" s="57"/>
      <c r="N71" s="57"/>
      <c r="O71" s="57"/>
      <c r="P71" s="57"/>
      <c r="Q71" s="57"/>
      <c r="R71" s="58"/>
      <c r="S71" s="60"/>
      <c r="T71" s="61"/>
      <c r="U71" s="62"/>
      <c r="V71" s="63"/>
      <c r="W71" s="61"/>
      <c r="X71" s="62"/>
      <c r="Y71" s="63"/>
    </row>
    <row r="72" customFormat="false" ht="12" hidden="false" customHeight="false" outlineLevel="0" collapsed="false">
      <c r="A72" s="64" t="s">
        <v>76</v>
      </c>
      <c r="B72" s="64"/>
      <c r="C72" s="64" t="n">
        <v>27</v>
      </c>
      <c r="D72" s="65"/>
      <c r="E72" s="66"/>
      <c r="F72" s="66"/>
      <c r="G72" s="66"/>
      <c r="H72" s="66"/>
      <c r="I72" s="66"/>
      <c r="J72" s="67"/>
      <c r="K72" s="59"/>
      <c r="L72" s="65"/>
      <c r="M72" s="66"/>
      <c r="N72" s="66"/>
      <c r="O72" s="66"/>
      <c r="P72" s="66"/>
      <c r="Q72" s="66"/>
      <c r="R72" s="67"/>
      <c r="S72" s="60"/>
      <c r="T72" s="68"/>
      <c r="U72" s="69"/>
      <c r="V72" s="70"/>
      <c r="W72" s="68"/>
      <c r="X72" s="69"/>
      <c r="Y72" s="70"/>
    </row>
    <row r="73" customFormat="false" ht="12" hidden="false" customHeight="false" outlineLevel="0" collapsed="false">
      <c r="A73" s="64"/>
      <c r="B73" s="64"/>
      <c r="C73" s="64" t="n">
        <v>32</v>
      </c>
      <c r="D73" s="65"/>
      <c r="E73" s="66"/>
      <c r="F73" s="66"/>
      <c r="G73" s="66"/>
      <c r="H73" s="66"/>
      <c r="I73" s="66"/>
      <c r="J73" s="67"/>
      <c r="K73" s="59"/>
      <c r="L73" s="65"/>
      <c r="M73" s="66"/>
      <c r="N73" s="66"/>
      <c r="O73" s="66"/>
      <c r="P73" s="66"/>
      <c r="Q73" s="66"/>
      <c r="R73" s="67"/>
      <c r="S73" s="60"/>
      <c r="T73" s="68"/>
      <c r="U73" s="69"/>
      <c r="V73" s="70"/>
      <c r="W73" s="68"/>
      <c r="X73" s="69"/>
      <c r="Y73" s="70"/>
    </row>
    <row r="74" customFormat="false" ht="12.75" hidden="false" customHeight="false" outlineLevel="0" collapsed="false">
      <c r="A74" s="64"/>
      <c r="B74" s="71"/>
      <c r="C74" s="71" t="n">
        <v>37</v>
      </c>
      <c r="D74" s="72"/>
      <c r="E74" s="73"/>
      <c r="F74" s="73"/>
      <c r="G74" s="73"/>
      <c r="H74" s="73"/>
      <c r="I74" s="73"/>
      <c r="J74" s="74"/>
      <c r="K74" s="59"/>
      <c r="L74" s="72"/>
      <c r="M74" s="73"/>
      <c r="N74" s="73"/>
      <c r="O74" s="73"/>
      <c r="P74" s="73"/>
      <c r="Q74" s="73"/>
      <c r="R74" s="74"/>
      <c r="S74" s="60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4"/>
      <c r="B75" s="55" t="s">
        <v>59</v>
      </c>
      <c r="C75" s="55" t="n">
        <v>22</v>
      </c>
      <c r="D75" s="56"/>
      <c r="E75" s="57"/>
      <c r="F75" s="57"/>
      <c r="G75" s="57"/>
      <c r="H75" s="57"/>
      <c r="I75" s="57"/>
      <c r="J75" s="58"/>
      <c r="K75" s="59"/>
      <c r="L75" s="56"/>
      <c r="M75" s="57"/>
      <c r="N75" s="57"/>
      <c r="O75" s="57"/>
      <c r="P75" s="57"/>
      <c r="Q75" s="57"/>
      <c r="R75" s="58"/>
      <c r="S75" s="60"/>
      <c r="T75" s="61"/>
      <c r="U75" s="62"/>
      <c r="V75" s="63"/>
      <c r="W75" s="61"/>
      <c r="X75" s="62"/>
      <c r="Y75" s="63"/>
    </row>
    <row r="76" customFormat="false" ht="12" hidden="false" customHeight="false" outlineLevel="0" collapsed="false">
      <c r="A76" s="64"/>
      <c r="B76" s="64"/>
      <c r="C76" s="64" t="n">
        <v>27</v>
      </c>
      <c r="D76" s="65"/>
      <c r="E76" s="66"/>
      <c r="F76" s="66"/>
      <c r="G76" s="66"/>
      <c r="H76" s="66"/>
      <c r="I76" s="66"/>
      <c r="J76" s="67"/>
      <c r="K76" s="59"/>
      <c r="L76" s="65"/>
      <c r="M76" s="66"/>
      <c r="N76" s="66"/>
      <c r="O76" s="66"/>
      <c r="P76" s="66"/>
      <c r="Q76" s="66"/>
      <c r="R76" s="67"/>
      <c r="S76" s="60"/>
      <c r="T76" s="68"/>
      <c r="U76" s="69"/>
      <c r="V76" s="70"/>
      <c r="W76" s="68"/>
      <c r="X76" s="69"/>
      <c r="Y76" s="70"/>
    </row>
    <row r="77" customFormat="false" ht="12" hidden="false" customHeight="false" outlineLevel="0" collapsed="false">
      <c r="A77" s="64"/>
      <c r="B77" s="64"/>
      <c r="C77" s="64" t="n">
        <v>32</v>
      </c>
      <c r="D77" s="65"/>
      <c r="E77" s="66"/>
      <c r="F77" s="66"/>
      <c r="G77" s="66"/>
      <c r="H77" s="66"/>
      <c r="I77" s="66"/>
      <c r="J77" s="67"/>
      <c r="K77" s="59"/>
      <c r="L77" s="65"/>
      <c r="M77" s="66"/>
      <c r="N77" s="66"/>
      <c r="O77" s="66"/>
      <c r="P77" s="66"/>
      <c r="Q77" s="66"/>
      <c r="R77" s="67"/>
      <c r="S77" s="60"/>
      <c r="T77" s="68"/>
      <c r="U77" s="69"/>
      <c r="V77" s="70"/>
      <c r="W77" s="68"/>
      <c r="X77" s="69"/>
      <c r="Y77" s="70"/>
    </row>
    <row r="78" customFormat="false" ht="12.75" hidden="false" customHeight="false" outlineLevel="0" collapsed="false">
      <c r="A78" s="64"/>
      <c r="B78" s="71"/>
      <c r="C78" s="71" t="n">
        <v>37</v>
      </c>
      <c r="D78" s="72"/>
      <c r="E78" s="73"/>
      <c r="F78" s="73"/>
      <c r="G78" s="73"/>
      <c r="H78" s="73"/>
      <c r="I78" s="73"/>
      <c r="J78" s="74"/>
      <c r="K78" s="59"/>
      <c r="L78" s="72"/>
      <c r="M78" s="73"/>
      <c r="N78" s="73"/>
      <c r="O78" s="73"/>
      <c r="P78" s="73"/>
      <c r="Q78" s="73"/>
      <c r="R78" s="74"/>
      <c r="S78" s="60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4"/>
      <c r="B79" s="55" t="s">
        <v>60</v>
      </c>
      <c r="C79" s="55" t="n">
        <v>22</v>
      </c>
      <c r="D79" s="56"/>
      <c r="E79" s="57"/>
      <c r="F79" s="57"/>
      <c r="G79" s="57"/>
      <c r="H79" s="57"/>
      <c r="I79" s="57"/>
      <c r="J79" s="58"/>
      <c r="K79" s="59"/>
      <c r="L79" s="56"/>
      <c r="M79" s="57"/>
      <c r="N79" s="57"/>
      <c r="O79" s="57"/>
      <c r="P79" s="57"/>
      <c r="Q79" s="57"/>
      <c r="R79" s="58"/>
      <c r="S79" s="60"/>
      <c r="T79" s="61"/>
      <c r="U79" s="62"/>
      <c r="V79" s="63"/>
      <c r="W79" s="61"/>
      <c r="X79" s="62"/>
      <c r="Y79" s="63"/>
    </row>
    <row r="80" customFormat="false" ht="12" hidden="false" customHeight="false" outlineLevel="0" collapsed="false">
      <c r="A80" s="64"/>
      <c r="B80" s="64"/>
      <c r="C80" s="64" t="n">
        <v>27</v>
      </c>
      <c r="D80" s="65"/>
      <c r="E80" s="66"/>
      <c r="F80" s="66"/>
      <c r="G80" s="66"/>
      <c r="H80" s="66"/>
      <c r="I80" s="66"/>
      <c r="J80" s="67"/>
      <c r="K80" s="59"/>
      <c r="L80" s="65"/>
      <c r="M80" s="66"/>
      <c r="N80" s="66"/>
      <c r="O80" s="66"/>
      <c r="P80" s="66"/>
      <c r="Q80" s="66"/>
      <c r="R80" s="67"/>
      <c r="S80" s="60"/>
      <c r="T80" s="68"/>
      <c r="U80" s="69"/>
      <c r="V80" s="70"/>
      <c r="W80" s="68"/>
      <c r="X80" s="69"/>
      <c r="Y80" s="70"/>
    </row>
    <row r="81" customFormat="false" ht="12" hidden="false" customHeight="false" outlineLevel="0" collapsed="false">
      <c r="A81" s="64"/>
      <c r="B81" s="64"/>
      <c r="C81" s="64" t="n">
        <v>32</v>
      </c>
      <c r="D81" s="65"/>
      <c r="E81" s="66"/>
      <c r="F81" s="66"/>
      <c r="G81" s="66"/>
      <c r="H81" s="66"/>
      <c r="I81" s="66"/>
      <c r="J81" s="67"/>
      <c r="K81" s="59"/>
      <c r="L81" s="65"/>
      <c r="M81" s="66"/>
      <c r="N81" s="66"/>
      <c r="O81" s="66"/>
      <c r="P81" s="66"/>
      <c r="Q81" s="66"/>
      <c r="R81" s="67"/>
      <c r="S81" s="60"/>
      <c r="T81" s="68"/>
      <c r="U81" s="69"/>
      <c r="V81" s="70"/>
      <c r="W81" s="68"/>
      <c r="X81" s="69"/>
      <c r="Y81" s="70"/>
    </row>
    <row r="82" customFormat="false" ht="12.75" hidden="false" customHeight="false" outlineLevel="0" collapsed="false">
      <c r="A82" s="71"/>
      <c r="B82" s="71"/>
      <c r="C82" s="71" t="n">
        <v>37</v>
      </c>
      <c r="D82" s="72"/>
      <c r="E82" s="73"/>
      <c r="F82" s="73"/>
      <c r="G82" s="73"/>
      <c r="H82" s="73"/>
      <c r="I82" s="73"/>
      <c r="J82" s="74"/>
      <c r="K82" s="59"/>
      <c r="L82" s="72"/>
      <c r="M82" s="73"/>
      <c r="N82" s="73"/>
      <c r="O82" s="73"/>
      <c r="P82" s="73"/>
      <c r="Q82" s="73"/>
      <c r="R82" s="74"/>
      <c r="S82" s="60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16.9061470011399</v>
      </c>
      <c r="J89" s="53" t="n">
        <f aca="false">GEOMEAN(J3:J82)</f>
        <v>1.95191517760238</v>
      </c>
      <c r="Q89" s="53" t="n">
        <f aca="false">GEOMEAN(Q3:Q82)</f>
        <v>16.8235089298553</v>
      </c>
      <c r="R89" s="53" t="n">
        <f aca="false">GEOMEAN(R3:R82)</f>
        <v>2.0987047279183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0.995111951216385</v>
      </c>
      <c r="R90" s="54" t="n">
        <f aca="false">R89/J89</f>
        <v>1.07520283258222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568207735277778</v>
      </c>
      <c r="J91" s="53" t="n">
        <f aca="false">SUM(J3:J82)</f>
        <v>235.08</v>
      </c>
      <c r="Q91" s="53" t="n">
        <f aca="false">SUM(Q3:Q82)/3600</f>
        <v>0.565135805555556</v>
      </c>
      <c r="R91" s="53" t="n">
        <f aca="false">SUM(R3:R82)</f>
        <v>253.9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83" activeCellId="0" sqref="Q83:Q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7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4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2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6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1</v>
      </c>
      <c r="C19" s="42" t="n">
        <v>32</v>
      </c>
      <c r="D19" s="42" t="n">
        <v>1166.4424</v>
      </c>
      <c r="E19" s="42" t="n">
        <v>37.3176</v>
      </c>
      <c r="F19" s="42" t="n">
        <v>40.6333</v>
      </c>
      <c r="G19" s="42" t="n">
        <v>41.6505</v>
      </c>
      <c r="H19" s="42" t="n">
        <v>19676.02</v>
      </c>
      <c r="I19" s="42" t="n">
        <v>43.301147</v>
      </c>
      <c r="J19" s="42" t="n">
        <v>5.47</v>
      </c>
      <c r="K19" s="42" t="n">
        <v>32</v>
      </c>
      <c r="L19" s="42" t="n">
        <v>1164.4584</v>
      </c>
      <c r="M19" s="42" t="n">
        <v>37.3214</v>
      </c>
      <c r="N19" s="42" t="n">
        <v>40.646</v>
      </c>
      <c r="O19" s="42" t="n">
        <v>41.6554</v>
      </c>
      <c r="P19" s="42" t="n">
        <v>23778.18</v>
      </c>
      <c r="Q19" s="42" t="n">
        <v>43.1811</v>
      </c>
      <c r="R19" s="42" t="n">
        <v>6.6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42" t="n">
        <v>37</v>
      </c>
      <c r="D20" s="42" t="n">
        <v>566.9616</v>
      </c>
      <c r="E20" s="42" t="n">
        <v>34.6848</v>
      </c>
      <c r="F20" s="42" t="n">
        <v>39.7466</v>
      </c>
      <c r="G20" s="42" t="n">
        <v>40.8526</v>
      </c>
      <c r="H20" s="42" t="n">
        <v>18082.91</v>
      </c>
      <c r="I20" s="42" t="n">
        <v>39.767445</v>
      </c>
      <c r="J20" s="42" t="n">
        <v>5.02</v>
      </c>
      <c r="K20" s="42" t="n">
        <v>37</v>
      </c>
      <c r="L20" s="42" t="n">
        <v>566.6704</v>
      </c>
      <c r="M20" s="42" t="n">
        <v>34.6935</v>
      </c>
      <c r="N20" s="42" t="n">
        <v>39.7468</v>
      </c>
      <c r="O20" s="42" t="n">
        <v>40.8318</v>
      </c>
      <c r="P20" s="42" t="n">
        <v>21578.63</v>
      </c>
      <c r="Q20" s="42" t="n">
        <v>39.3717</v>
      </c>
      <c r="R20" s="42" t="n">
        <v>5.99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42" t="n">
        <v>42</v>
      </c>
      <c r="D21" s="42" t="n">
        <v>272.3472</v>
      </c>
      <c r="E21" s="42" t="n">
        <v>32.1435</v>
      </c>
      <c r="F21" s="42" t="n">
        <v>39.1491</v>
      </c>
      <c r="G21" s="42" t="n">
        <v>40.3572</v>
      </c>
      <c r="H21" s="42" t="n">
        <v>21119.1</v>
      </c>
      <c r="I21" s="42" t="n">
        <v>35.308359</v>
      </c>
      <c r="J21" s="42" t="n">
        <v>5.87</v>
      </c>
      <c r="K21" s="42" t="n">
        <v>42</v>
      </c>
      <c r="L21" s="42" t="n">
        <v>272.4104</v>
      </c>
      <c r="M21" s="42" t="n">
        <v>32.145</v>
      </c>
      <c r="N21" s="42" t="n">
        <v>39.1233</v>
      </c>
      <c r="O21" s="42" t="n">
        <v>40.3182</v>
      </c>
      <c r="P21" s="42" t="n">
        <v>21626.09</v>
      </c>
      <c r="Q21" s="42" t="n">
        <v>35.2307</v>
      </c>
      <c r="R21" s="42" t="n">
        <v>6.01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42" t="n">
        <v>47</v>
      </c>
      <c r="D22" s="42" t="n">
        <v>124.6472</v>
      </c>
      <c r="E22" s="42" t="n">
        <v>29.7217</v>
      </c>
      <c r="F22" s="42" t="n">
        <v>38.5188</v>
      </c>
      <c r="G22" s="42" t="n">
        <v>39.8898</v>
      </c>
      <c r="H22" s="42" t="n">
        <v>19294.68</v>
      </c>
      <c r="I22" s="42" t="n">
        <v>29.929344</v>
      </c>
      <c r="J22" s="42" t="n">
        <v>5.36</v>
      </c>
      <c r="K22" s="42" t="n">
        <v>47</v>
      </c>
      <c r="L22" s="42" t="n">
        <v>125.0752</v>
      </c>
      <c r="M22" s="42" t="n">
        <v>29.7155</v>
      </c>
      <c r="N22" s="42" t="n">
        <v>38.5442</v>
      </c>
      <c r="O22" s="42" t="n">
        <v>39.8825</v>
      </c>
      <c r="P22" s="42" t="n">
        <v>19621.9</v>
      </c>
      <c r="Q22" s="42" t="n">
        <v>29.539</v>
      </c>
      <c r="R22" s="42" t="n">
        <v>5.45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42" t="n">
        <v>32</v>
      </c>
      <c r="D23" s="42" t="n">
        <v>1344.3008</v>
      </c>
      <c r="E23" s="42" t="n">
        <v>34.2745</v>
      </c>
      <c r="F23" s="42" t="n">
        <v>38.3688</v>
      </c>
      <c r="G23" s="42" t="n">
        <v>39.487</v>
      </c>
      <c r="H23" s="42" t="n">
        <v>18204.45</v>
      </c>
      <c r="I23" s="42" t="n">
        <v>42.504609</v>
      </c>
      <c r="J23" s="42" t="n">
        <v>5.06</v>
      </c>
      <c r="K23" s="42" t="n">
        <v>32</v>
      </c>
      <c r="L23" s="42" t="n">
        <v>1342.308</v>
      </c>
      <c r="M23" s="42" t="n">
        <v>34.2937</v>
      </c>
      <c r="N23" s="42" t="n">
        <v>38.372</v>
      </c>
      <c r="O23" s="42" t="n">
        <v>39.4936</v>
      </c>
      <c r="P23" s="42" t="n">
        <v>18219.59</v>
      </c>
      <c r="Q23" s="42" t="n">
        <v>42.9134</v>
      </c>
      <c r="R23" s="42" t="n">
        <v>5.0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42" t="n">
        <v>37</v>
      </c>
      <c r="D24" s="42" t="n">
        <v>579.8232</v>
      </c>
      <c r="E24" s="42" t="n">
        <v>31.6823</v>
      </c>
      <c r="F24" s="42" t="n">
        <v>37.2674</v>
      </c>
      <c r="G24" s="42" t="n">
        <v>38.7031</v>
      </c>
      <c r="H24" s="42" t="n">
        <v>16742.39</v>
      </c>
      <c r="I24" s="42" t="n">
        <v>36.550433</v>
      </c>
      <c r="J24" s="42" t="n">
        <v>4.65</v>
      </c>
      <c r="K24" s="42" t="n">
        <v>37</v>
      </c>
      <c r="L24" s="42" t="n">
        <v>579.5032</v>
      </c>
      <c r="M24" s="42" t="n">
        <v>31.6943</v>
      </c>
      <c r="N24" s="42" t="n">
        <v>37.2635</v>
      </c>
      <c r="O24" s="42" t="n">
        <v>38.7036</v>
      </c>
      <c r="P24" s="42" t="n">
        <v>17106.69</v>
      </c>
      <c r="Q24" s="42" t="n">
        <v>36.3375</v>
      </c>
      <c r="R24" s="42" t="n">
        <v>4.75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42" t="n">
        <v>42</v>
      </c>
      <c r="D25" s="42" t="n">
        <v>246.2576</v>
      </c>
      <c r="E25" s="42" t="n">
        <v>29.3087</v>
      </c>
      <c r="F25" s="42" t="n">
        <v>36.5232</v>
      </c>
      <c r="G25" s="42" t="n">
        <v>38.2706</v>
      </c>
      <c r="H25" s="42" t="n">
        <v>15810.22</v>
      </c>
      <c r="I25" s="42" t="n">
        <v>32.770951</v>
      </c>
      <c r="J25" s="42" t="n">
        <v>4.39</v>
      </c>
      <c r="K25" s="42" t="n">
        <v>42</v>
      </c>
      <c r="L25" s="42" t="n">
        <v>246.0584</v>
      </c>
      <c r="M25" s="42" t="n">
        <v>29.3101</v>
      </c>
      <c r="N25" s="42" t="n">
        <v>36.5219</v>
      </c>
      <c r="O25" s="42" t="n">
        <v>38.2774</v>
      </c>
      <c r="P25" s="42" t="n">
        <v>18254.67</v>
      </c>
      <c r="Q25" s="42" t="n">
        <v>32.5948</v>
      </c>
      <c r="R25" s="42" t="n">
        <v>5.07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42" t="n">
        <v>47</v>
      </c>
      <c r="D26" s="42" t="n">
        <v>102.4888</v>
      </c>
      <c r="E26" s="42" t="n">
        <v>27.224</v>
      </c>
      <c r="F26" s="42" t="n">
        <v>35.8356</v>
      </c>
      <c r="G26" s="42" t="n">
        <v>37.9262</v>
      </c>
      <c r="H26" s="42" t="n">
        <v>17455.78</v>
      </c>
      <c r="I26" s="42" t="n">
        <v>27.692395</v>
      </c>
      <c r="J26" s="42" t="n">
        <v>4.85</v>
      </c>
      <c r="K26" s="42" t="n">
        <v>47</v>
      </c>
      <c r="L26" s="42" t="n">
        <v>102.6752</v>
      </c>
      <c r="M26" s="42" t="n">
        <v>27.2318</v>
      </c>
      <c r="N26" s="42" t="n">
        <v>35.8462</v>
      </c>
      <c r="O26" s="42" t="n">
        <v>37.9151</v>
      </c>
      <c r="P26" s="42" t="n">
        <v>17262.65</v>
      </c>
      <c r="Q26" s="42" t="n">
        <v>27.9233</v>
      </c>
      <c r="R26" s="42" t="n">
        <v>4.8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42" t="n">
        <v>32</v>
      </c>
      <c r="D27" s="42" t="n">
        <v>2610.6784</v>
      </c>
      <c r="E27" s="42" t="n">
        <v>34.6797</v>
      </c>
      <c r="F27" s="42" t="n">
        <v>38.0235</v>
      </c>
      <c r="G27" s="42" t="n">
        <v>39.898</v>
      </c>
      <c r="H27" s="42" t="n">
        <v>35744.88</v>
      </c>
      <c r="I27" s="42" t="n">
        <v>70.389824</v>
      </c>
      <c r="J27" s="42" t="n">
        <v>9.93</v>
      </c>
      <c r="K27" s="42" t="n">
        <v>32</v>
      </c>
      <c r="L27" s="42" t="n">
        <v>2607.6744</v>
      </c>
      <c r="M27" s="42" t="n">
        <v>34.6906</v>
      </c>
      <c r="N27" s="42" t="n">
        <v>38.0216</v>
      </c>
      <c r="O27" s="42" t="n">
        <v>39.8949</v>
      </c>
      <c r="P27" s="42" t="n">
        <v>42516.83</v>
      </c>
      <c r="Q27" s="42" t="n">
        <v>70.1482</v>
      </c>
      <c r="R27" s="42" t="n">
        <v>11.8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42" t="n">
        <v>37</v>
      </c>
      <c r="D28" s="42" t="n">
        <v>1294.0272</v>
      </c>
      <c r="E28" s="42" t="n">
        <v>32.3784</v>
      </c>
      <c r="F28" s="42" t="n">
        <v>37.2921</v>
      </c>
      <c r="G28" s="42" t="n">
        <v>38.6779</v>
      </c>
      <c r="H28" s="42" t="n">
        <v>33212.12</v>
      </c>
      <c r="I28" s="42" t="n">
        <v>62.316851</v>
      </c>
      <c r="J28" s="42" t="n">
        <v>9.23</v>
      </c>
      <c r="K28" s="42" t="n">
        <v>37</v>
      </c>
      <c r="L28" s="42" t="n">
        <v>1293.1064</v>
      </c>
      <c r="M28" s="42" t="n">
        <v>32.3865</v>
      </c>
      <c r="N28" s="42" t="n">
        <v>37.2978</v>
      </c>
      <c r="O28" s="42" t="n">
        <v>38.6813</v>
      </c>
      <c r="P28" s="42" t="n">
        <v>40931.97</v>
      </c>
      <c r="Q28" s="42" t="n">
        <v>62.2526</v>
      </c>
      <c r="R28" s="42" t="n">
        <v>11.37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42" t="n">
        <v>42</v>
      </c>
      <c r="D29" s="42" t="n">
        <v>656.4872</v>
      </c>
      <c r="E29" s="42" t="n">
        <v>29.998</v>
      </c>
      <c r="F29" s="42" t="n">
        <v>36.6401</v>
      </c>
      <c r="G29" s="42" t="n">
        <v>37.7538</v>
      </c>
      <c r="H29" s="42" t="n">
        <v>31660.61</v>
      </c>
      <c r="I29" s="42" t="n">
        <v>56.151959</v>
      </c>
      <c r="J29" s="42" t="n">
        <v>8.79</v>
      </c>
      <c r="K29" s="42" t="n">
        <v>42</v>
      </c>
      <c r="L29" s="42" t="n">
        <v>657.1704</v>
      </c>
      <c r="M29" s="42" t="n">
        <v>30.0032</v>
      </c>
      <c r="N29" s="42" t="n">
        <v>36.6523</v>
      </c>
      <c r="O29" s="42" t="n">
        <v>37.7771</v>
      </c>
      <c r="P29" s="42" t="n">
        <v>37876.13</v>
      </c>
      <c r="Q29" s="42" t="n">
        <v>56.253</v>
      </c>
      <c r="R29" s="42" t="n">
        <v>10.52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42" t="n">
        <v>47</v>
      </c>
      <c r="D30" s="42" t="n">
        <v>331.9808</v>
      </c>
      <c r="E30" s="42" t="n">
        <v>27.5487</v>
      </c>
      <c r="F30" s="42" t="n">
        <v>36.138</v>
      </c>
      <c r="G30" s="42" t="n">
        <v>36.9187</v>
      </c>
      <c r="H30" s="42" t="n">
        <v>29552.71</v>
      </c>
      <c r="I30" s="42" t="n">
        <v>48.296246</v>
      </c>
      <c r="J30" s="42" t="n">
        <v>8.21</v>
      </c>
      <c r="K30" s="42" t="n">
        <v>47</v>
      </c>
      <c r="L30" s="42" t="n">
        <v>332.0112</v>
      </c>
      <c r="M30" s="42" t="n">
        <v>27.5471</v>
      </c>
      <c r="N30" s="42" t="n">
        <v>36.1443</v>
      </c>
      <c r="O30" s="42" t="n">
        <v>36.9132</v>
      </c>
      <c r="P30" s="42" t="n">
        <v>37481.08</v>
      </c>
      <c r="Q30" s="42" t="n">
        <v>48.4919</v>
      </c>
      <c r="R30" s="42" t="n">
        <v>10.41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42" t="n">
        <v>32</v>
      </c>
      <c r="D31" s="42" t="n">
        <v>3135.8472</v>
      </c>
      <c r="E31" s="42" t="n">
        <v>35.6974</v>
      </c>
      <c r="F31" s="42" t="n">
        <v>41.239</v>
      </c>
      <c r="G31" s="42" t="n">
        <v>41.2608</v>
      </c>
      <c r="H31" s="42" t="n">
        <v>42671.16</v>
      </c>
      <c r="I31" s="42" t="n">
        <v>96.561146</v>
      </c>
      <c r="J31" s="42" t="n">
        <v>11.85</v>
      </c>
      <c r="K31" s="42" t="n">
        <v>32</v>
      </c>
      <c r="L31" s="42" t="n">
        <v>3135.684</v>
      </c>
      <c r="M31" s="42" t="n">
        <v>35.7049</v>
      </c>
      <c r="N31" s="42" t="n">
        <v>41.2382</v>
      </c>
      <c r="O31" s="42" t="n">
        <v>41.2637</v>
      </c>
      <c r="P31" s="42" t="n">
        <v>50911.86</v>
      </c>
      <c r="Q31" s="42" t="n">
        <v>96.2428</v>
      </c>
      <c r="R31" s="42" t="n">
        <v>14.1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42" t="n">
        <v>37</v>
      </c>
      <c r="D32" s="42" t="n">
        <v>1599.3712</v>
      </c>
      <c r="E32" s="42" t="n">
        <v>33.6002</v>
      </c>
      <c r="F32" s="42" t="n">
        <v>40.183</v>
      </c>
      <c r="G32" s="42" t="n">
        <v>39.7878</v>
      </c>
      <c r="H32" s="42" t="n">
        <v>38976.28</v>
      </c>
      <c r="I32" s="42" t="n">
        <v>92.531033</v>
      </c>
      <c r="J32" s="42" t="n">
        <v>10.83</v>
      </c>
      <c r="K32" s="42" t="n">
        <v>37</v>
      </c>
      <c r="L32" s="42" t="n">
        <v>1598.3624</v>
      </c>
      <c r="M32" s="42" t="n">
        <v>33.6049</v>
      </c>
      <c r="N32" s="42" t="n">
        <v>40.1729</v>
      </c>
      <c r="O32" s="42" t="n">
        <v>39.7972</v>
      </c>
      <c r="P32" s="42" t="n">
        <v>46500.47</v>
      </c>
      <c r="Q32" s="42" t="n">
        <v>92.0517</v>
      </c>
      <c r="R32" s="42" t="n">
        <v>12.92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42" t="n">
        <v>42</v>
      </c>
      <c r="D33" s="42" t="n">
        <v>845.9056</v>
      </c>
      <c r="E33" s="42" t="n">
        <v>31.3364</v>
      </c>
      <c r="F33" s="42" t="n">
        <v>39.4147</v>
      </c>
      <c r="G33" s="42" t="n">
        <v>38.7365</v>
      </c>
      <c r="H33" s="42" t="n">
        <v>46444.14</v>
      </c>
      <c r="I33" s="42" t="n">
        <v>84.779769</v>
      </c>
      <c r="J33" s="42" t="n">
        <v>12.9</v>
      </c>
      <c r="K33" s="42" t="n">
        <v>42</v>
      </c>
      <c r="L33" s="42" t="n">
        <v>846.4344</v>
      </c>
      <c r="M33" s="42" t="n">
        <v>31.3299</v>
      </c>
      <c r="N33" s="42" t="n">
        <v>39.4063</v>
      </c>
      <c r="O33" s="42" t="n">
        <v>38.7437</v>
      </c>
      <c r="P33" s="42" t="n">
        <v>44201.99</v>
      </c>
      <c r="Q33" s="42" t="n">
        <v>84.1657</v>
      </c>
      <c r="R33" s="42" t="n">
        <v>12.28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42" t="n">
        <v>47</v>
      </c>
      <c r="D34" s="42" t="n">
        <v>457.0488</v>
      </c>
      <c r="E34" s="42" t="n">
        <v>28.9415</v>
      </c>
      <c r="F34" s="42" t="n">
        <v>38.6374</v>
      </c>
      <c r="G34" s="42" t="n">
        <v>37.7143</v>
      </c>
      <c r="H34" s="42" t="n">
        <v>34254.68</v>
      </c>
      <c r="I34" s="42" t="n">
        <v>73.525222</v>
      </c>
      <c r="J34" s="42" t="n">
        <v>9.52</v>
      </c>
      <c r="K34" s="42" t="n">
        <v>47</v>
      </c>
      <c r="L34" s="42" t="n">
        <v>457.0424</v>
      </c>
      <c r="M34" s="42" t="n">
        <v>28.9352</v>
      </c>
      <c r="N34" s="42" t="n">
        <v>38.666</v>
      </c>
      <c r="O34" s="42" t="n">
        <v>37.7171</v>
      </c>
      <c r="P34" s="42" t="n">
        <v>41833.51</v>
      </c>
      <c r="Q34" s="42" t="n">
        <v>72.8454</v>
      </c>
      <c r="R34" s="42" t="n">
        <v>11.62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42" t="n">
        <v>32</v>
      </c>
      <c r="D35" s="42" t="n">
        <v>1933.056</v>
      </c>
      <c r="E35" s="42" t="n">
        <v>33.6964</v>
      </c>
      <c r="F35" s="42" t="n">
        <v>39.4726</v>
      </c>
      <c r="G35" s="42" t="n">
        <v>42.0153</v>
      </c>
      <c r="H35" s="42" t="n">
        <v>42623.29</v>
      </c>
      <c r="I35" s="42" t="n">
        <v>94.917072</v>
      </c>
      <c r="J35" s="42" t="n">
        <v>11.84</v>
      </c>
      <c r="K35" s="42" t="n">
        <v>32</v>
      </c>
      <c r="L35" s="42" t="n">
        <v>1932.0208</v>
      </c>
      <c r="M35" s="42" t="n">
        <v>33.7079</v>
      </c>
      <c r="N35" s="42" t="n">
        <v>39.4914</v>
      </c>
      <c r="O35" s="42" t="n">
        <v>42.0109</v>
      </c>
      <c r="P35" s="42" t="n">
        <v>52158.26</v>
      </c>
      <c r="Q35" s="42" t="n">
        <v>95.771</v>
      </c>
      <c r="R35" s="42" t="n">
        <v>14.4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42" t="n">
        <v>37</v>
      </c>
      <c r="D36" s="42" t="n">
        <v>762.0392</v>
      </c>
      <c r="E36" s="42" t="n">
        <v>31.5918</v>
      </c>
      <c r="F36" s="42" t="n">
        <v>38.5393</v>
      </c>
      <c r="G36" s="42" t="n">
        <v>41.1891</v>
      </c>
      <c r="H36" s="42" t="n">
        <v>39966.07</v>
      </c>
      <c r="I36" s="42" t="n">
        <v>86.396262</v>
      </c>
      <c r="J36" s="42" t="n">
        <v>11.1</v>
      </c>
      <c r="K36" s="42" t="n">
        <v>37</v>
      </c>
      <c r="L36" s="42" t="n">
        <v>763.2832</v>
      </c>
      <c r="M36" s="42" t="n">
        <v>31.6068</v>
      </c>
      <c r="N36" s="42" t="n">
        <v>38.5274</v>
      </c>
      <c r="O36" s="42" t="n">
        <v>41.1921</v>
      </c>
      <c r="P36" s="42" t="n">
        <v>48838.51</v>
      </c>
      <c r="Q36" s="42" t="n">
        <v>86.7975</v>
      </c>
      <c r="R36" s="42" t="n">
        <v>13.57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42" t="n">
        <v>42</v>
      </c>
      <c r="D37" s="42" t="n">
        <v>336.0848</v>
      </c>
      <c r="E37" s="42" t="n">
        <v>29.2944</v>
      </c>
      <c r="F37" s="42" t="n">
        <v>37.9009</v>
      </c>
      <c r="G37" s="42" t="n">
        <v>40.6664</v>
      </c>
      <c r="H37" s="42" t="n">
        <v>38315.78</v>
      </c>
      <c r="I37" s="42" t="n">
        <v>80.112836</v>
      </c>
      <c r="J37" s="42" t="n">
        <v>10.64</v>
      </c>
      <c r="K37" s="42" t="n">
        <v>42</v>
      </c>
      <c r="L37" s="42" t="n">
        <v>337.3</v>
      </c>
      <c r="M37" s="42" t="n">
        <v>29.3091</v>
      </c>
      <c r="N37" s="42" t="n">
        <v>37.896</v>
      </c>
      <c r="O37" s="42" t="n">
        <v>40.7057</v>
      </c>
      <c r="P37" s="42" t="n">
        <v>46971.81</v>
      </c>
      <c r="Q37" s="42" t="n">
        <v>79.6682</v>
      </c>
      <c r="R37" s="42" t="n">
        <v>13.05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42" t="n">
        <v>47</v>
      </c>
      <c r="D38" s="42" t="n">
        <v>155.9656</v>
      </c>
      <c r="E38" s="42" t="n">
        <v>26.8661</v>
      </c>
      <c r="F38" s="42" t="n">
        <v>37.3724</v>
      </c>
      <c r="G38" s="42" t="n">
        <v>40.1215</v>
      </c>
      <c r="H38" s="42" t="n">
        <v>44502.85</v>
      </c>
      <c r="I38" s="42" t="n">
        <v>74.652826</v>
      </c>
      <c r="J38" s="42" t="n">
        <v>12.36</v>
      </c>
      <c r="K38" s="42" t="n">
        <v>47</v>
      </c>
      <c r="L38" s="42" t="n">
        <v>156.4592</v>
      </c>
      <c r="M38" s="42" t="n">
        <v>26.8514</v>
      </c>
      <c r="N38" s="42" t="n">
        <v>37.3654</v>
      </c>
      <c r="O38" s="42" t="n">
        <v>40.1284</v>
      </c>
      <c r="P38" s="42" t="n">
        <v>37637.79</v>
      </c>
      <c r="Q38" s="42" t="n">
        <v>74.3677</v>
      </c>
      <c r="R38" s="42" t="n">
        <v>10.45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42" t="n">
        <v>32</v>
      </c>
      <c r="D39" s="42" t="n">
        <v>833.2536</v>
      </c>
      <c r="E39" s="42" t="n">
        <v>34.3145</v>
      </c>
      <c r="F39" s="42" t="n">
        <v>38.39</v>
      </c>
      <c r="G39" s="42" t="n">
        <v>38.4944</v>
      </c>
      <c r="H39" s="42" t="n">
        <v>7826.88</v>
      </c>
      <c r="I39" s="42" t="n">
        <v>15.029254</v>
      </c>
      <c r="J39" s="42" t="n">
        <v>2.17</v>
      </c>
      <c r="K39" s="42" t="n">
        <v>32</v>
      </c>
      <c r="L39" s="42" t="n">
        <v>832.5208</v>
      </c>
      <c r="M39" s="42" t="n">
        <v>34.338</v>
      </c>
      <c r="N39" s="42" t="n">
        <v>38.369</v>
      </c>
      <c r="O39" s="42" t="n">
        <v>38.5055</v>
      </c>
      <c r="P39" s="42" t="n">
        <v>9617.78</v>
      </c>
      <c r="Q39" s="42" t="n">
        <v>14.9491</v>
      </c>
      <c r="R39" s="42" t="n">
        <v>2.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42" t="n">
        <v>37</v>
      </c>
      <c r="D40" s="42" t="n">
        <v>428.6</v>
      </c>
      <c r="E40" s="42" t="n">
        <v>31.8853</v>
      </c>
      <c r="F40" s="42" t="n">
        <v>36.799</v>
      </c>
      <c r="G40" s="42" t="n">
        <v>36.8789</v>
      </c>
      <c r="H40" s="42" t="n">
        <v>7113.34</v>
      </c>
      <c r="I40" s="42" t="n">
        <v>13.023929</v>
      </c>
      <c r="J40" s="42" t="n">
        <v>1.98</v>
      </c>
      <c r="K40" s="42" t="n">
        <v>37</v>
      </c>
      <c r="L40" s="42" t="n">
        <v>429.344</v>
      </c>
      <c r="M40" s="42" t="n">
        <v>31.89</v>
      </c>
      <c r="N40" s="42" t="n">
        <v>36.7612</v>
      </c>
      <c r="O40" s="42" t="n">
        <v>36.8437</v>
      </c>
      <c r="P40" s="42" t="n">
        <v>8821.03</v>
      </c>
      <c r="Q40" s="42" t="n">
        <v>12.8761</v>
      </c>
      <c r="R40" s="42" t="n">
        <v>2.45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42" t="n">
        <v>42</v>
      </c>
      <c r="D41" s="42" t="n">
        <v>232.6432</v>
      </c>
      <c r="E41" s="42" t="n">
        <v>29.4658</v>
      </c>
      <c r="F41" s="42" t="n">
        <v>35.6356</v>
      </c>
      <c r="G41" s="42" t="n">
        <v>35.7251</v>
      </c>
      <c r="H41" s="42" t="n">
        <v>6372.75</v>
      </c>
      <c r="I41" s="42" t="n">
        <v>10.599522</v>
      </c>
      <c r="J41" s="42" t="n">
        <v>1.77</v>
      </c>
      <c r="K41" s="42" t="n">
        <v>42</v>
      </c>
      <c r="L41" s="42" t="n">
        <v>232.3976</v>
      </c>
      <c r="M41" s="42" t="n">
        <v>29.4658</v>
      </c>
      <c r="N41" s="42" t="n">
        <v>35.6135</v>
      </c>
      <c r="O41" s="42" t="n">
        <v>35.6964</v>
      </c>
      <c r="P41" s="42" t="n">
        <v>7610.62</v>
      </c>
      <c r="Q41" s="42" t="n">
        <v>10.6346</v>
      </c>
      <c r="R41" s="42" t="n">
        <v>2.11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42" t="n">
        <v>47</v>
      </c>
      <c r="D42" s="42" t="n">
        <v>131.132</v>
      </c>
      <c r="E42" s="42" t="n">
        <v>26.9846</v>
      </c>
      <c r="F42" s="42" t="n">
        <v>34.7688</v>
      </c>
      <c r="G42" s="42" t="n">
        <v>34.4637</v>
      </c>
      <c r="H42" s="42" t="n">
        <v>6135.9</v>
      </c>
      <c r="I42" s="42" t="n">
        <v>8.942057</v>
      </c>
      <c r="J42" s="42" t="n">
        <v>1.7</v>
      </c>
      <c r="K42" s="42" t="n">
        <v>47</v>
      </c>
      <c r="L42" s="42" t="n">
        <v>131.0808</v>
      </c>
      <c r="M42" s="42" t="n">
        <v>27.0035</v>
      </c>
      <c r="N42" s="42" t="n">
        <v>34.7727</v>
      </c>
      <c r="O42" s="42" t="n">
        <v>34.5049</v>
      </c>
      <c r="P42" s="42" t="n">
        <v>7091.01</v>
      </c>
      <c r="Q42" s="42" t="n">
        <v>9.0136</v>
      </c>
      <c r="R42" s="42" t="n">
        <v>1.97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42" t="n">
        <v>32</v>
      </c>
      <c r="D43" s="42" t="n">
        <v>907.1016</v>
      </c>
      <c r="E43" s="42" t="n">
        <v>34.4613</v>
      </c>
      <c r="F43" s="42" t="n">
        <v>39.4103</v>
      </c>
      <c r="G43" s="42" t="n">
        <v>40.3859</v>
      </c>
      <c r="H43" s="42" t="n">
        <v>9752.76</v>
      </c>
      <c r="I43" s="42" t="n">
        <v>18.27707</v>
      </c>
      <c r="J43" s="42" t="n">
        <v>2.71</v>
      </c>
      <c r="K43" s="42" t="n">
        <v>32</v>
      </c>
      <c r="L43" s="42" t="n">
        <v>905.7288</v>
      </c>
      <c r="M43" s="42" t="n">
        <v>34.4799</v>
      </c>
      <c r="N43" s="42" t="n">
        <v>39.3992</v>
      </c>
      <c r="O43" s="42" t="n">
        <v>40.3618</v>
      </c>
      <c r="P43" s="42" t="n">
        <v>9792.51</v>
      </c>
      <c r="Q43" s="42" t="n">
        <v>18.0554</v>
      </c>
      <c r="R43" s="42" t="n">
        <v>2.7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42" t="n">
        <v>37</v>
      </c>
      <c r="D44" s="42" t="n">
        <v>462.6328</v>
      </c>
      <c r="E44" s="42" t="n">
        <v>31.5755</v>
      </c>
      <c r="F44" s="42" t="n">
        <v>38.0661</v>
      </c>
      <c r="G44" s="42" t="n">
        <v>38.9014</v>
      </c>
      <c r="H44" s="42" t="n">
        <v>8998.51</v>
      </c>
      <c r="I44" s="42" t="n">
        <v>15.712131</v>
      </c>
      <c r="J44" s="42" t="n">
        <v>2.5</v>
      </c>
      <c r="K44" s="42" t="n">
        <v>37</v>
      </c>
      <c r="L44" s="42" t="n">
        <v>462.8664</v>
      </c>
      <c r="M44" s="42" t="n">
        <v>31.5851</v>
      </c>
      <c r="N44" s="42" t="n">
        <v>38.0635</v>
      </c>
      <c r="O44" s="42" t="n">
        <v>38.9357</v>
      </c>
      <c r="P44" s="42" t="n">
        <v>11097.85</v>
      </c>
      <c r="Q44" s="42" t="n">
        <v>15.6214</v>
      </c>
      <c r="R44" s="42" t="n">
        <v>3.08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42" t="n">
        <v>42</v>
      </c>
      <c r="D45" s="42" t="n">
        <v>239.6456</v>
      </c>
      <c r="E45" s="42" t="n">
        <v>28.7654</v>
      </c>
      <c r="F45" s="42" t="n">
        <v>37.1256</v>
      </c>
      <c r="G45" s="42" t="n">
        <v>37.9606</v>
      </c>
      <c r="H45" s="42" t="n">
        <v>9685.96</v>
      </c>
      <c r="I45" s="42" t="n">
        <v>14.037133</v>
      </c>
      <c r="J45" s="42" t="n">
        <v>2.69</v>
      </c>
      <c r="K45" s="42" t="n">
        <v>42</v>
      </c>
      <c r="L45" s="42" t="n">
        <v>239.6272</v>
      </c>
      <c r="M45" s="42" t="n">
        <v>28.7594</v>
      </c>
      <c r="N45" s="42" t="n">
        <v>37.1687</v>
      </c>
      <c r="O45" s="42" t="n">
        <v>37.9751</v>
      </c>
      <c r="P45" s="42" t="n">
        <v>8403.51</v>
      </c>
      <c r="Q45" s="42" t="n">
        <v>13.984</v>
      </c>
      <c r="R45" s="42" t="n">
        <v>2.33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42" t="n">
        <v>47</v>
      </c>
      <c r="D46" s="42" t="n">
        <v>122.7976</v>
      </c>
      <c r="E46" s="42" t="n">
        <v>26.0017</v>
      </c>
      <c r="F46" s="42" t="n">
        <v>36.2817</v>
      </c>
      <c r="G46" s="42" t="n">
        <v>36.9923</v>
      </c>
      <c r="H46" s="42" t="n">
        <v>9498.85</v>
      </c>
      <c r="I46" s="42" t="n">
        <v>12.531437</v>
      </c>
      <c r="J46" s="42" t="n">
        <v>2.64</v>
      </c>
      <c r="K46" s="42" t="n">
        <v>47</v>
      </c>
      <c r="L46" s="42" t="n">
        <v>123.084</v>
      </c>
      <c r="M46" s="42" t="n">
        <v>26.021</v>
      </c>
      <c r="N46" s="42" t="n">
        <v>36.2744</v>
      </c>
      <c r="O46" s="42" t="n">
        <v>36.955</v>
      </c>
      <c r="P46" s="42" t="n">
        <v>9376.38</v>
      </c>
      <c r="Q46" s="42" t="n">
        <v>12.4688</v>
      </c>
      <c r="R46" s="42" t="n">
        <v>2.6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42" t="n">
        <v>32</v>
      </c>
      <c r="D47" s="42" t="n">
        <v>1488.6344</v>
      </c>
      <c r="E47" s="42" t="n">
        <v>31.1196</v>
      </c>
      <c r="F47" s="42" t="n">
        <v>36.4412</v>
      </c>
      <c r="G47" s="42" t="n">
        <v>37.2209</v>
      </c>
      <c r="H47" s="42" t="n">
        <v>8262.54</v>
      </c>
      <c r="I47" s="42" t="n">
        <v>18.629186</v>
      </c>
      <c r="J47" s="42" t="n">
        <v>2.3</v>
      </c>
      <c r="K47" s="42" t="n">
        <v>32</v>
      </c>
      <c r="L47" s="42" t="n">
        <v>1489.6856</v>
      </c>
      <c r="M47" s="42" t="n">
        <v>31.1378</v>
      </c>
      <c r="N47" s="42" t="n">
        <v>36.4506</v>
      </c>
      <c r="O47" s="42" t="n">
        <v>37.213</v>
      </c>
      <c r="P47" s="42" t="n">
        <v>8337.81</v>
      </c>
      <c r="Q47" s="42" t="n">
        <v>18.6922</v>
      </c>
      <c r="R47" s="42" t="n">
        <v>2.3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42" t="n">
        <v>37</v>
      </c>
      <c r="D48" s="42" t="n">
        <v>646.2816</v>
      </c>
      <c r="E48" s="42" t="n">
        <v>27.9043</v>
      </c>
      <c r="F48" s="42" t="n">
        <v>35.0811</v>
      </c>
      <c r="G48" s="42" t="n">
        <v>35.8466</v>
      </c>
      <c r="H48" s="42" t="n">
        <v>7317.65</v>
      </c>
      <c r="I48" s="42" t="n">
        <v>15.210675</v>
      </c>
      <c r="J48" s="42" t="n">
        <v>2.03</v>
      </c>
      <c r="K48" s="42" t="n">
        <v>37</v>
      </c>
      <c r="L48" s="42" t="n">
        <v>646.552</v>
      </c>
      <c r="M48" s="42" t="n">
        <v>27.9198</v>
      </c>
      <c r="N48" s="42" t="n">
        <v>35.0812</v>
      </c>
      <c r="O48" s="42" t="n">
        <v>35.8575</v>
      </c>
      <c r="P48" s="42" t="n">
        <v>8810.71</v>
      </c>
      <c r="Q48" s="42" t="n">
        <v>15.373</v>
      </c>
      <c r="R48" s="42" t="n">
        <v>2.45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42" t="n">
        <v>42</v>
      </c>
      <c r="D49" s="42" t="n">
        <v>269.6576</v>
      </c>
      <c r="E49" s="42" t="n">
        <v>25.0558</v>
      </c>
      <c r="F49" s="42" t="n">
        <v>34.142</v>
      </c>
      <c r="G49" s="42" t="n">
        <v>34.8813</v>
      </c>
      <c r="H49" s="42" t="n">
        <v>8004.4</v>
      </c>
      <c r="I49" s="42" t="n">
        <v>13.302492</v>
      </c>
      <c r="J49" s="42" t="n">
        <v>2.22</v>
      </c>
      <c r="K49" s="42" t="n">
        <v>42</v>
      </c>
      <c r="L49" s="42" t="n">
        <v>270.1984</v>
      </c>
      <c r="M49" s="42" t="n">
        <v>25.0784</v>
      </c>
      <c r="N49" s="42" t="n">
        <v>34.1619</v>
      </c>
      <c r="O49" s="42" t="n">
        <v>34.8801</v>
      </c>
      <c r="P49" s="42" t="n">
        <v>8138.92</v>
      </c>
      <c r="Q49" s="42" t="n">
        <v>13.2976</v>
      </c>
      <c r="R49" s="42" t="n">
        <v>2.26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42" t="n">
        <v>47</v>
      </c>
      <c r="D50" s="42" t="n">
        <v>106.348</v>
      </c>
      <c r="E50" s="42" t="n">
        <v>22.8163</v>
      </c>
      <c r="F50" s="42" t="n">
        <v>33.3577</v>
      </c>
      <c r="G50" s="42" t="n">
        <v>34.0722</v>
      </c>
      <c r="H50" s="42" t="n">
        <v>6153.5</v>
      </c>
      <c r="I50" s="42" t="n">
        <v>11.332186</v>
      </c>
      <c r="J50" s="42" t="n">
        <v>1.71</v>
      </c>
      <c r="K50" s="42" t="n">
        <v>47</v>
      </c>
      <c r="L50" s="42" t="n">
        <v>106.4472</v>
      </c>
      <c r="M50" s="42" t="n">
        <v>22.7798</v>
      </c>
      <c r="N50" s="42" t="n">
        <v>33.3454</v>
      </c>
      <c r="O50" s="42" t="n">
        <v>34.0544</v>
      </c>
      <c r="P50" s="42" t="n">
        <v>7168.05</v>
      </c>
      <c r="Q50" s="42" t="n">
        <v>11.4085</v>
      </c>
      <c r="R50" s="42" t="n">
        <v>1.99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42" t="n">
        <v>32</v>
      </c>
      <c r="D51" s="42" t="n">
        <v>1007.504</v>
      </c>
      <c r="E51" s="42" t="n">
        <v>33.1361</v>
      </c>
      <c r="F51" s="42" t="n">
        <v>37.0539</v>
      </c>
      <c r="G51" s="42" t="n">
        <v>38.7539</v>
      </c>
      <c r="H51" s="42" t="n">
        <v>6153.16</v>
      </c>
      <c r="I51" s="42" t="n">
        <v>12.73155</v>
      </c>
      <c r="J51" s="42" t="n">
        <v>1.71</v>
      </c>
      <c r="K51" s="42" t="n">
        <v>32</v>
      </c>
      <c r="L51" s="42" t="n">
        <v>1007.6784</v>
      </c>
      <c r="M51" s="42" t="n">
        <v>33.1465</v>
      </c>
      <c r="N51" s="42" t="n">
        <v>37.0594</v>
      </c>
      <c r="O51" s="42" t="n">
        <v>38.7531</v>
      </c>
      <c r="P51" s="42" t="n">
        <v>8103.55</v>
      </c>
      <c r="Q51" s="42" t="n">
        <v>12.776</v>
      </c>
      <c r="R51" s="42" t="n">
        <v>2.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42" t="n">
        <v>37</v>
      </c>
      <c r="D52" s="42" t="n">
        <v>461.4368</v>
      </c>
      <c r="E52" s="42" t="n">
        <v>30.2451</v>
      </c>
      <c r="F52" s="42" t="n">
        <v>35.7474</v>
      </c>
      <c r="G52" s="42" t="n">
        <v>37.4606</v>
      </c>
      <c r="H52" s="42" t="n">
        <v>5424.55</v>
      </c>
      <c r="I52" s="42" t="n">
        <v>10.661725</v>
      </c>
      <c r="J52" s="42" t="n">
        <v>1.51</v>
      </c>
      <c r="K52" s="42" t="n">
        <v>37</v>
      </c>
      <c r="L52" s="42" t="n">
        <v>461.7744</v>
      </c>
      <c r="M52" s="42" t="n">
        <v>30.2595</v>
      </c>
      <c r="N52" s="42" t="n">
        <v>35.7459</v>
      </c>
      <c r="O52" s="42" t="n">
        <v>37.4726</v>
      </c>
      <c r="P52" s="42" t="n">
        <v>6490.19</v>
      </c>
      <c r="Q52" s="42" t="n">
        <v>10.6653</v>
      </c>
      <c r="R52" s="42" t="n">
        <v>1.8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42" t="n">
        <v>42</v>
      </c>
      <c r="D53" s="42" t="n">
        <v>212.0256</v>
      </c>
      <c r="E53" s="42" t="n">
        <v>27.7546</v>
      </c>
      <c r="F53" s="42" t="n">
        <v>34.8214</v>
      </c>
      <c r="G53" s="42" t="n">
        <v>36.5307</v>
      </c>
      <c r="H53" s="42" t="n">
        <v>4828.06</v>
      </c>
      <c r="I53" s="42" t="n">
        <v>8.938567</v>
      </c>
      <c r="J53" s="42" t="n">
        <v>1.34</v>
      </c>
      <c r="K53" s="42" t="n">
        <v>42</v>
      </c>
      <c r="L53" s="42" t="n">
        <v>212.7816</v>
      </c>
      <c r="M53" s="42" t="n">
        <v>27.7553</v>
      </c>
      <c r="N53" s="42" t="n">
        <v>34.8386</v>
      </c>
      <c r="O53" s="42" t="n">
        <v>36.5266</v>
      </c>
      <c r="P53" s="42" t="n">
        <v>5994.75</v>
      </c>
      <c r="Q53" s="42" t="n">
        <v>8.9796</v>
      </c>
      <c r="R53" s="42" t="n">
        <v>1.67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42" t="n">
        <v>47</v>
      </c>
      <c r="D54" s="42" t="n">
        <v>108.3296</v>
      </c>
      <c r="E54" s="42" t="n">
        <v>25.8203</v>
      </c>
      <c r="F54" s="42" t="n">
        <v>33.9098</v>
      </c>
      <c r="G54" s="42" t="n">
        <v>35.4818</v>
      </c>
      <c r="H54" s="42" t="n">
        <v>5333.27</v>
      </c>
      <c r="I54" s="42" t="n">
        <v>7.630482</v>
      </c>
      <c r="J54" s="42" t="n">
        <v>1.48</v>
      </c>
      <c r="K54" s="42" t="n">
        <v>47</v>
      </c>
      <c r="L54" s="42" t="n">
        <v>108.464</v>
      </c>
      <c r="M54" s="42" t="n">
        <v>25.8122</v>
      </c>
      <c r="N54" s="42" t="n">
        <v>33.8947</v>
      </c>
      <c r="O54" s="42" t="n">
        <v>35.4777</v>
      </c>
      <c r="P54" s="42" t="n">
        <v>4969.97</v>
      </c>
      <c r="Q54" s="42" t="n">
        <v>7.615</v>
      </c>
      <c r="R54" s="42" t="n">
        <v>1.38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42" t="n">
        <v>32</v>
      </c>
      <c r="D55" s="42" t="n">
        <v>424.9408</v>
      </c>
      <c r="E55" s="42" t="n">
        <v>33.6049</v>
      </c>
      <c r="F55" s="42" t="n">
        <v>38.8487</v>
      </c>
      <c r="G55" s="42" t="n">
        <v>37.5806</v>
      </c>
      <c r="H55" s="42" t="n">
        <v>2187.3</v>
      </c>
      <c r="I55" s="42" t="n">
        <v>4.371938</v>
      </c>
      <c r="J55" s="42" t="n">
        <v>0.61</v>
      </c>
      <c r="K55" s="42" t="n">
        <v>32</v>
      </c>
      <c r="L55" s="42" t="n">
        <v>424.9216</v>
      </c>
      <c r="M55" s="42" t="n">
        <v>33.6245</v>
      </c>
      <c r="N55" s="42" t="n">
        <v>38.8187</v>
      </c>
      <c r="O55" s="42" t="n">
        <v>37.5621</v>
      </c>
      <c r="P55" s="42" t="n">
        <v>2600.47</v>
      </c>
      <c r="Q55" s="42" t="n">
        <v>4.2508</v>
      </c>
      <c r="R55" s="42" t="n">
        <v>0.7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42" t="n">
        <v>37</v>
      </c>
      <c r="D56" s="42" t="n">
        <v>214.5712</v>
      </c>
      <c r="E56" s="42" t="n">
        <v>30.6405</v>
      </c>
      <c r="F56" s="42" t="n">
        <v>37.3889</v>
      </c>
      <c r="G56" s="42" t="n">
        <v>35.8741</v>
      </c>
      <c r="H56" s="42" t="n">
        <v>1959.13</v>
      </c>
      <c r="I56" s="42" t="n">
        <v>3.659058</v>
      </c>
      <c r="J56" s="42" t="n">
        <v>0.54</v>
      </c>
      <c r="K56" s="42" t="n">
        <v>37</v>
      </c>
      <c r="L56" s="42" t="n">
        <v>215.072</v>
      </c>
      <c r="M56" s="42" t="n">
        <v>30.6544</v>
      </c>
      <c r="N56" s="42" t="n">
        <v>37.3502</v>
      </c>
      <c r="O56" s="42" t="n">
        <v>35.8895</v>
      </c>
      <c r="P56" s="42" t="n">
        <v>2317.34</v>
      </c>
      <c r="Q56" s="42" t="n">
        <v>3.6019</v>
      </c>
      <c r="R56" s="42" t="n">
        <v>0.64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42" t="n">
        <v>42</v>
      </c>
      <c r="D57" s="42" t="n">
        <v>111.696</v>
      </c>
      <c r="E57" s="42" t="n">
        <v>28.0358</v>
      </c>
      <c r="F57" s="42" t="n">
        <v>36.3132</v>
      </c>
      <c r="G57" s="42" t="n">
        <v>34.6763</v>
      </c>
      <c r="H57" s="42" t="n">
        <v>2075.45</v>
      </c>
      <c r="I57" s="42" t="n">
        <v>3.115287</v>
      </c>
      <c r="J57" s="42" t="n">
        <v>0.58</v>
      </c>
      <c r="K57" s="42" t="n">
        <v>42</v>
      </c>
      <c r="L57" s="42" t="n">
        <v>112.0208</v>
      </c>
      <c r="M57" s="42" t="n">
        <v>28.0518</v>
      </c>
      <c r="N57" s="42" t="n">
        <v>36.3169</v>
      </c>
      <c r="O57" s="42" t="n">
        <v>34.6668</v>
      </c>
      <c r="P57" s="42" t="n">
        <v>1760.11</v>
      </c>
      <c r="Q57" s="42" t="n">
        <v>3.0955</v>
      </c>
      <c r="R57" s="42" t="n">
        <v>0.49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42" t="n">
        <v>47</v>
      </c>
      <c r="D58" s="42" t="n">
        <v>59.14</v>
      </c>
      <c r="E58" s="42" t="n">
        <v>25.685</v>
      </c>
      <c r="F58" s="42" t="n">
        <v>35.2271</v>
      </c>
      <c r="G58" s="42" t="n">
        <v>33.354</v>
      </c>
      <c r="H58" s="42" t="n">
        <v>1642.8</v>
      </c>
      <c r="I58" s="42" t="n">
        <v>2.778236</v>
      </c>
      <c r="J58" s="42" t="n">
        <v>0.46</v>
      </c>
      <c r="K58" s="42" t="n">
        <v>47</v>
      </c>
      <c r="L58" s="42" t="n">
        <v>59.2528</v>
      </c>
      <c r="M58" s="42" t="n">
        <v>25.6706</v>
      </c>
      <c r="N58" s="42" t="n">
        <v>35.2298</v>
      </c>
      <c r="O58" s="42" t="n">
        <v>33.3368</v>
      </c>
      <c r="P58" s="42" t="n">
        <v>2059.38</v>
      </c>
      <c r="Q58" s="42" t="n">
        <v>2.7624</v>
      </c>
      <c r="R58" s="42" t="n">
        <v>0.57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42" t="n">
        <v>32</v>
      </c>
      <c r="D59" s="42" t="n">
        <v>297.7952</v>
      </c>
      <c r="E59" s="42" t="n">
        <v>31.4055</v>
      </c>
      <c r="F59" s="42" t="n">
        <v>39.3517</v>
      </c>
      <c r="G59" s="42" t="n">
        <v>40.178</v>
      </c>
      <c r="H59" s="42" t="n">
        <v>2251.92</v>
      </c>
      <c r="I59" s="42" t="n">
        <v>5.294802</v>
      </c>
      <c r="J59" s="42" t="n">
        <v>0.63</v>
      </c>
      <c r="K59" s="42" t="n">
        <v>32</v>
      </c>
      <c r="L59" s="42" t="n">
        <v>298.0256</v>
      </c>
      <c r="M59" s="42" t="n">
        <v>31.4078</v>
      </c>
      <c r="N59" s="42" t="n">
        <v>39.2532</v>
      </c>
      <c r="O59" s="42" t="n">
        <v>40.2337</v>
      </c>
      <c r="P59" s="42" t="n">
        <v>2505.58</v>
      </c>
      <c r="Q59" s="42" t="n">
        <v>5.3034</v>
      </c>
      <c r="R59" s="42" t="n">
        <v>0.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42" t="n">
        <v>37</v>
      </c>
      <c r="D60" s="42" t="n">
        <v>127.5856</v>
      </c>
      <c r="E60" s="42" t="n">
        <v>28.4051</v>
      </c>
      <c r="F60" s="42" t="n">
        <v>38.3139</v>
      </c>
      <c r="G60" s="42" t="n">
        <v>39.1107</v>
      </c>
      <c r="H60" s="42" t="n">
        <v>2019.79</v>
      </c>
      <c r="I60" s="42" t="n">
        <v>4.397682</v>
      </c>
      <c r="J60" s="42" t="n">
        <v>0.56</v>
      </c>
      <c r="K60" s="42" t="n">
        <v>37</v>
      </c>
      <c r="L60" s="42" t="n">
        <v>128.0656</v>
      </c>
      <c r="M60" s="42" t="n">
        <v>28.4171</v>
      </c>
      <c r="N60" s="42" t="n">
        <v>38.2839</v>
      </c>
      <c r="O60" s="42" t="n">
        <v>39.0973</v>
      </c>
      <c r="P60" s="42" t="n">
        <v>2473.54</v>
      </c>
      <c r="Q60" s="42" t="n">
        <v>4.4553</v>
      </c>
      <c r="R60" s="42" t="n">
        <v>0.69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42" t="n">
        <v>42</v>
      </c>
      <c r="D61" s="42" t="n">
        <v>60.1072</v>
      </c>
      <c r="E61" s="42" t="n">
        <v>25.4276</v>
      </c>
      <c r="F61" s="42" t="n">
        <v>37.7793</v>
      </c>
      <c r="G61" s="42" t="n">
        <v>38.2912</v>
      </c>
      <c r="H61" s="42" t="n">
        <v>2400.05</v>
      </c>
      <c r="I61" s="42" t="n">
        <v>4.068177</v>
      </c>
      <c r="J61" s="42" t="n">
        <v>0.67</v>
      </c>
      <c r="K61" s="42" t="n">
        <v>42</v>
      </c>
      <c r="L61" s="42" t="n">
        <v>60.2104</v>
      </c>
      <c r="M61" s="42" t="n">
        <v>25.4448</v>
      </c>
      <c r="N61" s="42" t="n">
        <v>37.7735</v>
      </c>
      <c r="O61" s="42" t="n">
        <v>38.2058</v>
      </c>
      <c r="P61" s="42" t="n">
        <v>2401.51</v>
      </c>
      <c r="Q61" s="42" t="n">
        <v>4.0868</v>
      </c>
      <c r="R61" s="42" t="n">
        <v>0.67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42" t="n">
        <v>47</v>
      </c>
      <c r="D62" s="42" t="n">
        <v>28.6192</v>
      </c>
      <c r="E62" s="42" t="n">
        <v>22.4515</v>
      </c>
      <c r="F62" s="42" t="n">
        <v>37.0499</v>
      </c>
      <c r="G62" s="42" t="n">
        <v>37.3319</v>
      </c>
      <c r="H62" s="42" t="n">
        <v>2079.97</v>
      </c>
      <c r="I62" s="42" t="n">
        <v>3.838252</v>
      </c>
      <c r="J62" s="42" t="n">
        <v>0.58</v>
      </c>
      <c r="K62" s="42" t="n">
        <v>47</v>
      </c>
      <c r="L62" s="42" t="n">
        <v>28.8896</v>
      </c>
      <c r="M62" s="42" t="n">
        <v>22.4472</v>
      </c>
      <c r="N62" s="42" t="n">
        <v>37.0436</v>
      </c>
      <c r="O62" s="42" t="n">
        <v>37.3244</v>
      </c>
      <c r="P62" s="42" t="n">
        <v>2079.52</v>
      </c>
      <c r="Q62" s="42" t="n">
        <v>3.8131</v>
      </c>
      <c r="R62" s="42" t="n">
        <v>0.58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42" t="n">
        <v>32</v>
      </c>
      <c r="D63" s="42" t="n">
        <v>350.2472</v>
      </c>
      <c r="E63" s="42" t="n">
        <v>30.9054</v>
      </c>
      <c r="F63" s="42" t="n">
        <v>36.0639</v>
      </c>
      <c r="G63" s="42" t="n">
        <v>36.5705</v>
      </c>
      <c r="H63" s="42" t="n">
        <v>1840.66</v>
      </c>
      <c r="I63" s="42" t="n">
        <v>4.021941</v>
      </c>
      <c r="J63" s="42" t="n">
        <v>0.51</v>
      </c>
      <c r="K63" s="42" t="n">
        <v>32</v>
      </c>
      <c r="L63" s="42" t="n">
        <v>350.5408</v>
      </c>
      <c r="M63" s="42" t="n">
        <v>30.9348</v>
      </c>
      <c r="N63" s="42" t="n">
        <v>36.0436</v>
      </c>
      <c r="O63" s="42" t="n">
        <v>36.5541</v>
      </c>
      <c r="P63" s="42" t="n">
        <v>1832.29</v>
      </c>
      <c r="Q63" s="42" t="n">
        <v>3.9077</v>
      </c>
      <c r="R63" s="42" t="n">
        <v>0.5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42" t="n">
        <v>37</v>
      </c>
      <c r="D64" s="42" t="n">
        <v>150.0904</v>
      </c>
      <c r="E64" s="42" t="n">
        <v>27.8549</v>
      </c>
      <c r="F64" s="42" t="n">
        <v>34.6788</v>
      </c>
      <c r="G64" s="42" t="n">
        <v>35.1423</v>
      </c>
      <c r="H64" s="42" t="n">
        <v>1662.26</v>
      </c>
      <c r="I64" s="42" t="n">
        <v>3.177835</v>
      </c>
      <c r="J64" s="42" t="n">
        <v>0.46</v>
      </c>
      <c r="K64" s="42" t="n">
        <v>37</v>
      </c>
      <c r="L64" s="42" t="n">
        <v>151.1712</v>
      </c>
      <c r="M64" s="42" t="n">
        <v>27.8879</v>
      </c>
      <c r="N64" s="42" t="n">
        <v>34.6535</v>
      </c>
      <c r="O64" s="42" t="n">
        <v>35.1627</v>
      </c>
      <c r="P64" s="42" t="n">
        <v>1937.7</v>
      </c>
      <c r="Q64" s="42" t="n">
        <v>3.1886</v>
      </c>
      <c r="R64" s="42" t="n">
        <v>0.54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42" t="n">
        <v>42</v>
      </c>
      <c r="D65" s="42" t="n">
        <v>63.3008</v>
      </c>
      <c r="E65" s="42" t="n">
        <v>25.225</v>
      </c>
      <c r="F65" s="42" t="n">
        <v>33.6891</v>
      </c>
      <c r="G65" s="42" t="n">
        <v>34.1723</v>
      </c>
      <c r="H65" s="42" t="n">
        <v>1513.26</v>
      </c>
      <c r="I65" s="42" t="n">
        <v>2.614075</v>
      </c>
      <c r="J65" s="42" t="n">
        <v>0.42</v>
      </c>
      <c r="K65" s="42" t="n">
        <v>42</v>
      </c>
      <c r="L65" s="42" t="n">
        <v>64.064</v>
      </c>
      <c r="M65" s="42" t="n">
        <v>25.2599</v>
      </c>
      <c r="N65" s="42" t="n">
        <v>33.6484</v>
      </c>
      <c r="O65" s="42" t="n">
        <v>34.1652</v>
      </c>
      <c r="P65" s="42" t="n">
        <v>1858.7</v>
      </c>
      <c r="Q65" s="42" t="n">
        <v>2.6331</v>
      </c>
      <c r="R65" s="42" t="n">
        <v>0.52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42" t="n">
        <v>47</v>
      </c>
      <c r="D66" s="42" t="n">
        <v>27.9032</v>
      </c>
      <c r="E66" s="42" t="n">
        <v>23.0339</v>
      </c>
      <c r="F66" s="42" t="n">
        <v>32.632</v>
      </c>
      <c r="G66" s="42" t="n">
        <v>33.109</v>
      </c>
      <c r="H66" s="42" t="n">
        <v>1695.54</v>
      </c>
      <c r="I66" s="42" t="n">
        <v>2.033183</v>
      </c>
      <c r="J66" s="42" t="n">
        <v>0.47</v>
      </c>
      <c r="K66" s="42" t="n">
        <v>47</v>
      </c>
      <c r="L66" s="42" t="n">
        <v>28.1592</v>
      </c>
      <c r="M66" s="42" t="n">
        <v>23.0181</v>
      </c>
      <c r="N66" s="42" t="n">
        <v>32.692</v>
      </c>
      <c r="O66" s="42" t="n">
        <v>33.1516</v>
      </c>
      <c r="P66" s="42" t="n">
        <v>1824.83</v>
      </c>
      <c r="Q66" s="42" t="n">
        <v>2.0996</v>
      </c>
      <c r="R66" s="42" t="n">
        <v>0.51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42" t="n">
        <v>32</v>
      </c>
      <c r="D67" s="42" t="n">
        <v>303.2984</v>
      </c>
      <c r="E67" s="42" t="n">
        <v>32.28</v>
      </c>
      <c r="F67" s="42" t="n">
        <v>36.4821</v>
      </c>
      <c r="G67" s="42" t="n">
        <v>37.578</v>
      </c>
      <c r="H67" s="42" t="n">
        <v>1492.83</v>
      </c>
      <c r="I67" s="42" t="n">
        <v>3.093957</v>
      </c>
      <c r="J67" s="42" t="n">
        <v>0.41</v>
      </c>
      <c r="K67" s="42" t="n">
        <v>32</v>
      </c>
      <c r="L67" s="42" t="n">
        <v>302.9728</v>
      </c>
      <c r="M67" s="42" t="n">
        <v>32.2904</v>
      </c>
      <c r="N67" s="42" t="n">
        <v>36.4836</v>
      </c>
      <c r="O67" s="42" t="n">
        <v>37.5747</v>
      </c>
      <c r="P67" s="42" t="n">
        <v>1783.01</v>
      </c>
      <c r="Q67" s="42" t="n">
        <v>3.0135</v>
      </c>
      <c r="R67" s="42" t="n">
        <v>0.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42" t="n">
        <v>37</v>
      </c>
      <c r="D68" s="42" t="n">
        <v>145.7704</v>
      </c>
      <c r="E68" s="42" t="n">
        <v>29.4004</v>
      </c>
      <c r="F68" s="42" t="n">
        <v>35.0066</v>
      </c>
      <c r="G68" s="42" t="n">
        <v>36.0692</v>
      </c>
      <c r="H68" s="42" t="n">
        <v>1300.16</v>
      </c>
      <c r="I68" s="42" t="n">
        <v>2.54501</v>
      </c>
      <c r="J68" s="42" t="n">
        <v>0.36</v>
      </c>
      <c r="K68" s="42" t="n">
        <v>37</v>
      </c>
      <c r="L68" s="42" t="n">
        <v>146.1744</v>
      </c>
      <c r="M68" s="42" t="n">
        <v>29.4037</v>
      </c>
      <c r="N68" s="42" t="n">
        <v>35.0226</v>
      </c>
      <c r="O68" s="42" t="n">
        <v>36.0873</v>
      </c>
      <c r="P68" s="42" t="n">
        <v>1291.83</v>
      </c>
      <c r="Q68" s="42" t="n">
        <v>2.5161</v>
      </c>
      <c r="R68" s="42" t="n">
        <v>0.36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42" t="n">
        <v>42</v>
      </c>
      <c r="D69" s="42" t="n">
        <v>73.7024</v>
      </c>
      <c r="E69" s="42" t="n">
        <v>27.0685</v>
      </c>
      <c r="F69" s="42" t="n">
        <v>33.8999</v>
      </c>
      <c r="G69" s="42" t="n">
        <v>34.93</v>
      </c>
      <c r="H69" s="42" t="n">
        <v>1376.51</v>
      </c>
      <c r="I69" s="42" t="n">
        <v>2.156874</v>
      </c>
      <c r="J69" s="42" t="n">
        <v>0.38</v>
      </c>
      <c r="K69" s="42" t="n">
        <v>42</v>
      </c>
      <c r="L69" s="42" t="n">
        <v>74.0584</v>
      </c>
      <c r="M69" s="42" t="n">
        <v>27.078</v>
      </c>
      <c r="N69" s="42" t="n">
        <v>33.9438</v>
      </c>
      <c r="O69" s="42" t="n">
        <v>34.9575</v>
      </c>
      <c r="P69" s="42" t="n">
        <v>1169.11</v>
      </c>
      <c r="Q69" s="42" t="n">
        <v>2.1572</v>
      </c>
      <c r="R69" s="42" t="n">
        <v>0.32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42" t="n">
        <v>47</v>
      </c>
      <c r="D70" s="42" t="n">
        <v>38.3712</v>
      </c>
      <c r="E70" s="42" t="n">
        <v>24.932</v>
      </c>
      <c r="F70" s="42" t="n">
        <v>32.7008</v>
      </c>
      <c r="G70" s="42" t="n">
        <v>33.6687</v>
      </c>
      <c r="H70" s="42" t="n">
        <v>1040.54</v>
      </c>
      <c r="I70" s="42" t="n">
        <v>1.893284</v>
      </c>
      <c r="J70" s="42" t="n">
        <v>0.29</v>
      </c>
      <c r="K70" s="42" t="n">
        <v>47</v>
      </c>
      <c r="L70" s="42" t="n">
        <v>38.4992</v>
      </c>
      <c r="M70" s="42" t="n">
        <v>24.9164</v>
      </c>
      <c r="N70" s="42" t="n">
        <v>32.732</v>
      </c>
      <c r="O70" s="42" t="n">
        <v>33.7206</v>
      </c>
      <c r="P70" s="42" t="n">
        <v>1211.7</v>
      </c>
      <c r="Q70" s="42" t="n">
        <v>1.8556</v>
      </c>
      <c r="R70" s="42" t="n">
        <v>0.34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58</v>
      </c>
      <c r="C71" s="42" t="n">
        <v>32</v>
      </c>
      <c r="D71" s="42" t="n">
        <v>355.0384</v>
      </c>
      <c r="E71" s="42" t="n">
        <v>38.887</v>
      </c>
      <c r="F71" s="42" t="n">
        <v>44.3717</v>
      </c>
      <c r="G71" s="42" t="n">
        <v>44.7602</v>
      </c>
      <c r="H71" s="42" t="n">
        <v>15476.13</v>
      </c>
      <c r="I71" s="42" t="n">
        <v>25.56511</v>
      </c>
      <c r="J71" s="42" t="n">
        <v>4.3</v>
      </c>
      <c r="K71" s="42" t="n">
        <v>32</v>
      </c>
      <c r="L71" s="42" t="n">
        <v>354.8656</v>
      </c>
      <c r="M71" s="42" t="n">
        <v>38.9006</v>
      </c>
      <c r="N71" s="42" t="n">
        <v>44.3578</v>
      </c>
      <c r="O71" s="42" t="n">
        <v>44.7449</v>
      </c>
      <c r="P71" s="42" t="n">
        <v>19151.84</v>
      </c>
      <c r="Q71" s="42" t="n">
        <v>25.7931</v>
      </c>
      <c r="R71" s="42" t="n">
        <v>5.3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42" t="n">
        <v>37</v>
      </c>
      <c r="D72" s="42" t="n">
        <v>188.6384</v>
      </c>
      <c r="E72" s="42" t="n">
        <v>36.1408</v>
      </c>
      <c r="F72" s="42" t="n">
        <v>43.2566</v>
      </c>
      <c r="G72" s="42" t="n">
        <v>43.4946</v>
      </c>
      <c r="H72" s="42" t="n">
        <v>14936.43</v>
      </c>
      <c r="I72" s="42" t="n">
        <v>22.348766</v>
      </c>
      <c r="J72" s="42" t="n">
        <v>4.15</v>
      </c>
      <c r="K72" s="42" t="n">
        <v>37</v>
      </c>
      <c r="L72" s="42" t="n">
        <v>189.4816</v>
      </c>
      <c r="M72" s="42" t="n">
        <v>36.1378</v>
      </c>
      <c r="N72" s="42" t="n">
        <v>43.2228</v>
      </c>
      <c r="O72" s="42" t="n">
        <v>43.5118</v>
      </c>
      <c r="P72" s="42" t="n">
        <v>15252.78</v>
      </c>
      <c r="Q72" s="42" t="n">
        <v>22.7026</v>
      </c>
      <c r="R72" s="42" t="n">
        <v>4.24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42" t="n">
        <v>42</v>
      </c>
      <c r="D73" s="42" t="n">
        <v>102.4528</v>
      </c>
      <c r="E73" s="42" t="n">
        <v>33.1553</v>
      </c>
      <c r="F73" s="42" t="n">
        <v>42.2207</v>
      </c>
      <c r="G73" s="42" t="n">
        <v>42.3326</v>
      </c>
      <c r="H73" s="42" t="n">
        <v>18784.95</v>
      </c>
      <c r="I73" s="42" t="n">
        <v>20.347925</v>
      </c>
      <c r="J73" s="42" t="n">
        <v>5.22</v>
      </c>
      <c r="K73" s="42" t="n">
        <v>42</v>
      </c>
      <c r="L73" s="42" t="n">
        <v>102.92</v>
      </c>
      <c r="M73" s="42" t="n">
        <v>33.1526</v>
      </c>
      <c r="N73" s="42" t="n">
        <v>42.2107</v>
      </c>
      <c r="O73" s="42" t="n">
        <v>42.3385</v>
      </c>
      <c r="P73" s="42" t="n">
        <v>17938.64</v>
      </c>
      <c r="Q73" s="42" t="n">
        <v>20.6116</v>
      </c>
      <c r="R73" s="42" t="n">
        <v>4.98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42" t="n">
        <v>47</v>
      </c>
      <c r="D74" s="42" t="n">
        <v>56.2608</v>
      </c>
      <c r="E74" s="42" t="n">
        <v>30.2187</v>
      </c>
      <c r="F74" s="42" t="n">
        <v>41.5849</v>
      </c>
      <c r="G74" s="42" t="n">
        <v>41.7295</v>
      </c>
      <c r="H74" s="42" t="n">
        <v>14494.6</v>
      </c>
      <c r="I74" s="42" t="n">
        <v>18.544841</v>
      </c>
      <c r="J74" s="42" t="n">
        <v>4.03</v>
      </c>
      <c r="K74" s="42" t="n">
        <v>47</v>
      </c>
      <c r="L74" s="42" t="n">
        <v>56.4088</v>
      </c>
      <c r="M74" s="42" t="n">
        <v>30.2189</v>
      </c>
      <c r="N74" s="42" t="n">
        <v>41.5926</v>
      </c>
      <c r="O74" s="42" t="n">
        <v>41.7202</v>
      </c>
      <c r="P74" s="42" t="n">
        <v>17859.03</v>
      </c>
      <c r="Q74" s="42" t="n">
        <v>18.6533</v>
      </c>
      <c r="R74" s="42" t="n">
        <v>4.96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59</v>
      </c>
      <c r="C75" s="42" t="n">
        <v>32</v>
      </c>
      <c r="D75" s="42" t="n">
        <v>417.6128</v>
      </c>
      <c r="E75" s="42" t="n">
        <v>38.662</v>
      </c>
      <c r="F75" s="42" t="n">
        <v>45.9619</v>
      </c>
      <c r="G75" s="42" t="n">
        <v>44.419</v>
      </c>
      <c r="H75" s="42" t="n">
        <v>15625.94</v>
      </c>
      <c r="I75" s="42" t="n">
        <v>26.943741</v>
      </c>
      <c r="J75" s="42" t="n">
        <v>4.34</v>
      </c>
      <c r="K75" s="42" t="n">
        <v>32</v>
      </c>
      <c r="L75" s="42" t="n">
        <v>418.3968</v>
      </c>
      <c r="M75" s="42" t="n">
        <v>38.6783</v>
      </c>
      <c r="N75" s="42" t="n">
        <v>45.9232</v>
      </c>
      <c r="O75" s="42" t="n">
        <v>44.3873</v>
      </c>
      <c r="P75" s="42" t="n">
        <v>18850.8</v>
      </c>
      <c r="Q75" s="42" t="n">
        <v>27.0735</v>
      </c>
      <c r="R75" s="42" t="n">
        <v>5.2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42" t="n">
        <v>37</v>
      </c>
      <c r="D76" s="42" t="n">
        <v>222.812</v>
      </c>
      <c r="E76" s="42" t="n">
        <v>35.7032</v>
      </c>
      <c r="F76" s="42" t="n">
        <v>45.1235</v>
      </c>
      <c r="G76" s="42" t="n">
        <v>43.0118</v>
      </c>
      <c r="H76" s="42" t="n">
        <v>15027.66</v>
      </c>
      <c r="I76" s="42" t="n">
        <v>23.992524</v>
      </c>
      <c r="J76" s="42" t="n">
        <v>4.17</v>
      </c>
      <c r="K76" s="42" t="n">
        <v>37</v>
      </c>
      <c r="L76" s="42" t="n">
        <v>223.096</v>
      </c>
      <c r="M76" s="42" t="n">
        <v>35.7054</v>
      </c>
      <c r="N76" s="42" t="n">
        <v>45.1114</v>
      </c>
      <c r="O76" s="42" t="n">
        <v>43.055</v>
      </c>
      <c r="P76" s="42" t="n">
        <v>17741.66</v>
      </c>
      <c r="Q76" s="42" t="n">
        <v>24.1287</v>
      </c>
      <c r="R76" s="42" t="n">
        <v>4.93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42" t="n">
        <v>42</v>
      </c>
      <c r="D77" s="42" t="n">
        <v>118.2648</v>
      </c>
      <c r="E77" s="42" t="n">
        <v>32.4764</v>
      </c>
      <c r="F77" s="42" t="n">
        <v>44.0999</v>
      </c>
      <c r="G77" s="42" t="n">
        <v>42.0426</v>
      </c>
      <c r="H77" s="42" t="n">
        <v>17033.91</v>
      </c>
      <c r="I77" s="42" t="n">
        <v>20.912536</v>
      </c>
      <c r="J77" s="42" t="n">
        <v>4.73</v>
      </c>
      <c r="K77" s="42" t="n">
        <v>42</v>
      </c>
      <c r="L77" s="42" t="n">
        <v>118.7632</v>
      </c>
      <c r="M77" s="42" t="n">
        <v>32.4843</v>
      </c>
      <c r="N77" s="42" t="n">
        <v>44.0725</v>
      </c>
      <c r="O77" s="42" t="n">
        <v>42.0812</v>
      </c>
      <c r="P77" s="42" t="n">
        <v>17772.7</v>
      </c>
      <c r="Q77" s="42" t="n">
        <v>21.5156</v>
      </c>
      <c r="R77" s="42" t="n">
        <v>4.94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42" t="n">
        <v>47</v>
      </c>
      <c r="D78" s="42" t="n">
        <v>59.932</v>
      </c>
      <c r="E78" s="42" t="n">
        <v>29.213</v>
      </c>
      <c r="F78" s="42" t="n">
        <v>43.5148</v>
      </c>
      <c r="G78" s="42" t="n">
        <v>41.276</v>
      </c>
      <c r="H78" s="42" t="n">
        <v>17435.25</v>
      </c>
      <c r="I78" s="42" t="n">
        <v>18.878221</v>
      </c>
      <c r="J78" s="42" t="n">
        <v>4.84</v>
      </c>
      <c r="K78" s="42" t="n">
        <v>47</v>
      </c>
      <c r="L78" s="42" t="n">
        <v>60.1368</v>
      </c>
      <c r="M78" s="42" t="n">
        <v>29.2191</v>
      </c>
      <c r="N78" s="42" t="n">
        <v>43.505</v>
      </c>
      <c r="O78" s="42" t="n">
        <v>41.2722</v>
      </c>
      <c r="P78" s="42" t="n">
        <v>14405.18</v>
      </c>
      <c r="Q78" s="42" t="n">
        <v>19.2011</v>
      </c>
      <c r="R78" s="42" t="n">
        <v>4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0</v>
      </c>
      <c r="C79" s="42" t="n">
        <v>32</v>
      </c>
      <c r="D79" s="42" t="n">
        <v>323.7984</v>
      </c>
      <c r="E79" s="42" t="n">
        <v>38.4645</v>
      </c>
      <c r="F79" s="42" t="n">
        <v>44.8964</v>
      </c>
      <c r="G79" s="42" t="n">
        <v>44.9531</v>
      </c>
      <c r="H79" s="42" t="n">
        <v>15635.23</v>
      </c>
      <c r="I79" s="42" t="n">
        <v>26.404575</v>
      </c>
      <c r="J79" s="42" t="n">
        <v>4.34</v>
      </c>
      <c r="K79" s="42" t="n">
        <v>32</v>
      </c>
      <c r="L79" s="42" t="n">
        <v>323.9144</v>
      </c>
      <c r="M79" s="42" t="n">
        <v>38.4708</v>
      </c>
      <c r="N79" s="42" t="n">
        <v>44.8851</v>
      </c>
      <c r="O79" s="42" t="n">
        <v>44.9232</v>
      </c>
      <c r="P79" s="42" t="n">
        <v>15963.83</v>
      </c>
      <c r="Q79" s="42" t="n">
        <v>26.6772</v>
      </c>
      <c r="R79" s="42" t="n">
        <v>4.4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42" t="n">
        <v>37</v>
      </c>
      <c r="D80" s="42" t="n">
        <v>167.912</v>
      </c>
      <c r="E80" s="42" t="n">
        <v>35.7688</v>
      </c>
      <c r="F80" s="42" t="n">
        <v>43.5372</v>
      </c>
      <c r="G80" s="42" t="n">
        <v>43.5399</v>
      </c>
      <c r="H80" s="42" t="n">
        <v>14965.84</v>
      </c>
      <c r="I80" s="42" t="n">
        <v>22.546835</v>
      </c>
      <c r="J80" s="42" t="n">
        <v>4.16</v>
      </c>
      <c r="K80" s="42" t="n">
        <v>37</v>
      </c>
      <c r="L80" s="42" t="n">
        <v>168.8288</v>
      </c>
      <c r="M80" s="42" t="n">
        <v>35.7806</v>
      </c>
      <c r="N80" s="42" t="n">
        <v>43.5435</v>
      </c>
      <c r="O80" s="42" t="n">
        <v>43.5184</v>
      </c>
      <c r="P80" s="42" t="n">
        <v>14999.37</v>
      </c>
      <c r="Q80" s="42" t="n">
        <v>22.6883</v>
      </c>
      <c r="R80" s="42" t="n">
        <v>4.17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42" t="n">
        <v>42</v>
      </c>
      <c r="D81" s="42" t="n">
        <v>92.8632</v>
      </c>
      <c r="E81" s="42" t="n">
        <v>32.9833</v>
      </c>
      <c r="F81" s="42" t="n">
        <v>42.5862</v>
      </c>
      <c r="G81" s="42" t="n">
        <v>42.3346</v>
      </c>
      <c r="H81" s="42" t="n">
        <v>18133.62</v>
      </c>
      <c r="I81" s="42" t="n">
        <v>20.316798</v>
      </c>
      <c r="J81" s="42" t="n">
        <v>5.04</v>
      </c>
      <c r="K81" s="42" t="n">
        <v>42</v>
      </c>
      <c r="L81" s="42" t="n">
        <v>93.2392</v>
      </c>
      <c r="M81" s="42" t="n">
        <v>32.9948</v>
      </c>
      <c r="N81" s="42" t="n">
        <v>42.6049</v>
      </c>
      <c r="O81" s="42" t="n">
        <v>42.3179</v>
      </c>
      <c r="P81" s="42" t="n">
        <v>14964.62</v>
      </c>
      <c r="Q81" s="42" t="n">
        <v>20.5106</v>
      </c>
      <c r="R81" s="42" t="n">
        <v>4.16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42" t="n">
        <v>47</v>
      </c>
      <c r="D82" s="42" t="n">
        <v>52.9016</v>
      </c>
      <c r="E82" s="42" t="n">
        <v>30.2467</v>
      </c>
      <c r="F82" s="42" t="n">
        <v>41.896</v>
      </c>
      <c r="G82" s="42" t="n">
        <v>41.5216</v>
      </c>
      <c r="H82" s="42" t="n">
        <v>18023.89</v>
      </c>
      <c r="I82" s="42" t="n">
        <v>18.459338</v>
      </c>
      <c r="J82" s="42" t="n">
        <v>5.01</v>
      </c>
      <c r="K82" s="42" t="n">
        <v>47</v>
      </c>
      <c r="L82" s="42" t="n">
        <v>53.2048</v>
      </c>
      <c r="M82" s="42" t="n">
        <v>30.2325</v>
      </c>
      <c r="N82" s="42" t="n">
        <v>41.8716</v>
      </c>
      <c r="O82" s="42" t="n">
        <v>41.5315</v>
      </c>
      <c r="P82" s="42" t="n">
        <v>17645.02</v>
      </c>
      <c r="Q82" s="42" t="n">
        <v>18.7651</v>
      </c>
      <c r="R82" s="42" t="n">
        <v>4.9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15.7469240366361</v>
      </c>
      <c r="J89" s="53" t="n">
        <f aca="false">GEOMEAN(J3:J82)</f>
        <v>2.49857200431006</v>
      </c>
      <c r="Q89" s="53" t="n">
        <f aca="false">GEOMEAN(Q3:Q82)</f>
        <v>15.7488918476777</v>
      </c>
      <c r="R89" s="53" t="n">
        <f aca="false">GEOMEAN(R3:R82)</f>
        <v>2.73622907170069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1.00012496478912</v>
      </c>
      <c r="R90" s="54" t="n">
        <f aca="false">R89/J89</f>
        <v>1.09511715771275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481490535</v>
      </c>
      <c r="J91" s="53" t="n">
        <f aca="false">SUM(J3:J82)</f>
        <v>262.59</v>
      </c>
      <c r="Q91" s="53" t="n">
        <f aca="false">SUM(Q3:Q82)/3600</f>
        <v>0.48156075</v>
      </c>
      <c r="R91" s="53" t="n">
        <f aca="false">SUM(R3:R82)</f>
        <v>291.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Q89" activeCellId="0" sqref="Q89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7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4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2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6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1</v>
      </c>
      <c r="C19" s="42" t="n">
        <v>32</v>
      </c>
      <c r="D19" s="42" t="n">
        <v>1251.8288</v>
      </c>
      <c r="E19" s="42" t="n">
        <v>37.1047</v>
      </c>
      <c r="F19" s="42" t="n">
        <v>40.6783</v>
      </c>
      <c r="G19" s="42" t="n">
        <v>41.7645</v>
      </c>
      <c r="H19" s="42" t="n">
        <v>17607.39</v>
      </c>
      <c r="I19" s="42" t="n">
        <v>35.624552</v>
      </c>
      <c r="J19" s="42" t="n">
        <v>4.89</v>
      </c>
      <c r="K19" s="42" t="n">
        <v>32</v>
      </c>
      <c r="L19" s="42" t="n">
        <v>1250.3696</v>
      </c>
      <c r="M19" s="42" t="n">
        <v>37.1159</v>
      </c>
      <c r="N19" s="42" t="n">
        <v>40.6575</v>
      </c>
      <c r="O19" s="42" t="n">
        <v>41.7614</v>
      </c>
      <c r="P19" s="42" t="n">
        <v>17911.86</v>
      </c>
      <c r="Q19" s="42" t="n">
        <v>34.6612</v>
      </c>
      <c r="R19" s="42" t="n">
        <v>4.9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42" t="n">
        <v>37</v>
      </c>
      <c r="D20" s="42" t="n">
        <v>617.2304</v>
      </c>
      <c r="E20" s="42" t="n">
        <v>34.5518</v>
      </c>
      <c r="F20" s="42" t="n">
        <v>39.8437</v>
      </c>
      <c r="G20" s="42" t="n">
        <v>41.0227</v>
      </c>
      <c r="H20" s="42" t="n">
        <v>15961.08</v>
      </c>
      <c r="I20" s="42" t="n">
        <v>32.286823</v>
      </c>
      <c r="J20" s="42" t="n">
        <v>4.43</v>
      </c>
      <c r="K20" s="42" t="n">
        <v>37</v>
      </c>
      <c r="L20" s="42" t="n">
        <v>615.5048</v>
      </c>
      <c r="M20" s="42" t="n">
        <v>34.5622</v>
      </c>
      <c r="N20" s="42" t="n">
        <v>39.8312</v>
      </c>
      <c r="O20" s="42" t="n">
        <v>41.0083</v>
      </c>
      <c r="P20" s="42" t="n">
        <v>16349.64</v>
      </c>
      <c r="Q20" s="42" t="n">
        <v>31.7068</v>
      </c>
      <c r="R20" s="42" t="n">
        <v>4.54</v>
      </c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42" t="n">
        <v>42</v>
      </c>
      <c r="D21" s="42" t="n">
        <v>304.6768</v>
      </c>
      <c r="E21" s="42" t="n">
        <v>32.0638</v>
      </c>
      <c r="F21" s="42" t="n">
        <v>39.2061</v>
      </c>
      <c r="G21" s="42" t="n">
        <v>40.4961</v>
      </c>
      <c r="H21" s="42" t="n">
        <v>17432.22</v>
      </c>
      <c r="I21" s="42" t="n">
        <v>29.970687</v>
      </c>
      <c r="J21" s="42" t="n">
        <v>4.84</v>
      </c>
      <c r="K21" s="42" t="n">
        <v>42</v>
      </c>
      <c r="L21" s="42" t="n">
        <v>304.6248</v>
      </c>
      <c r="M21" s="42" t="n">
        <v>32.0743</v>
      </c>
      <c r="N21" s="42" t="n">
        <v>39.2321</v>
      </c>
      <c r="O21" s="42" t="n">
        <v>40.5037</v>
      </c>
      <c r="P21" s="42" t="n">
        <v>14933.63</v>
      </c>
      <c r="Q21" s="42" t="n">
        <v>29.276</v>
      </c>
      <c r="R21" s="42" t="n">
        <v>4.15</v>
      </c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42" t="n">
        <v>47</v>
      </c>
      <c r="D22" s="42" t="n">
        <v>154.8</v>
      </c>
      <c r="E22" s="42" t="n">
        <v>29.7552</v>
      </c>
      <c r="F22" s="42" t="n">
        <v>38.6082</v>
      </c>
      <c r="G22" s="42" t="n">
        <v>40.0031</v>
      </c>
      <c r="H22" s="42" t="n">
        <v>16430.03</v>
      </c>
      <c r="I22" s="42" t="n">
        <v>27.300307</v>
      </c>
      <c r="J22" s="42" t="n">
        <v>4.56</v>
      </c>
      <c r="K22" s="42" t="n">
        <v>47</v>
      </c>
      <c r="L22" s="42" t="n">
        <v>154.5112</v>
      </c>
      <c r="M22" s="42" t="n">
        <v>29.7511</v>
      </c>
      <c r="N22" s="42" t="n">
        <v>38.6115</v>
      </c>
      <c r="O22" s="42" t="n">
        <v>40.0075</v>
      </c>
      <c r="P22" s="42" t="n">
        <v>16542.47</v>
      </c>
      <c r="Q22" s="42" t="n">
        <v>27.3059</v>
      </c>
      <c r="R22" s="42" t="n">
        <v>4.6</v>
      </c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42" t="n">
        <v>32</v>
      </c>
      <c r="D23" s="42" t="n">
        <v>1433.2984</v>
      </c>
      <c r="E23" s="42" t="n">
        <v>34.2199</v>
      </c>
      <c r="F23" s="42" t="n">
        <v>38.3942</v>
      </c>
      <c r="G23" s="42" t="n">
        <v>39.6179</v>
      </c>
      <c r="H23" s="42" t="n">
        <v>16156.38</v>
      </c>
      <c r="I23" s="42" t="n">
        <v>32.591078</v>
      </c>
      <c r="J23" s="42" t="n">
        <v>4.49</v>
      </c>
      <c r="K23" s="42" t="n">
        <v>32</v>
      </c>
      <c r="L23" s="42" t="n">
        <v>1430.7128</v>
      </c>
      <c r="M23" s="42" t="n">
        <v>34.2328</v>
      </c>
      <c r="N23" s="42" t="n">
        <v>38.3971</v>
      </c>
      <c r="O23" s="42" t="n">
        <v>39.6079</v>
      </c>
      <c r="P23" s="42" t="n">
        <v>19961.74</v>
      </c>
      <c r="Q23" s="42" t="n">
        <v>32.2727</v>
      </c>
      <c r="R23" s="42" t="n">
        <v>5.5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42" t="n">
        <v>37</v>
      </c>
      <c r="D24" s="42" t="n">
        <v>626.1016</v>
      </c>
      <c r="E24" s="42" t="n">
        <v>31.6271</v>
      </c>
      <c r="F24" s="42" t="n">
        <v>37.2892</v>
      </c>
      <c r="G24" s="42" t="n">
        <v>38.8379</v>
      </c>
      <c r="H24" s="42" t="n">
        <v>14766.61</v>
      </c>
      <c r="I24" s="42" t="n">
        <v>29.559203</v>
      </c>
      <c r="J24" s="42" t="n">
        <v>4.1</v>
      </c>
      <c r="K24" s="42" t="n">
        <v>37</v>
      </c>
      <c r="L24" s="42" t="n">
        <v>625.3376</v>
      </c>
      <c r="M24" s="42" t="n">
        <v>31.6358</v>
      </c>
      <c r="N24" s="42" t="n">
        <v>37.298</v>
      </c>
      <c r="O24" s="42" t="n">
        <v>38.8469</v>
      </c>
      <c r="P24" s="42" t="n">
        <v>18427.82</v>
      </c>
      <c r="Q24" s="42" t="n">
        <v>29.3627</v>
      </c>
      <c r="R24" s="42" t="n">
        <v>5.12</v>
      </c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42" t="n">
        <v>42</v>
      </c>
      <c r="D25" s="42" t="n">
        <v>277.8416</v>
      </c>
      <c r="E25" s="42" t="n">
        <v>29.274</v>
      </c>
      <c r="F25" s="42" t="n">
        <v>36.5171</v>
      </c>
      <c r="G25" s="42" t="n">
        <v>38.3825</v>
      </c>
      <c r="H25" s="42" t="n">
        <v>13907.35</v>
      </c>
      <c r="I25" s="42" t="n">
        <v>27.801442</v>
      </c>
      <c r="J25" s="42" t="n">
        <v>3.86</v>
      </c>
      <c r="K25" s="42" t="n">
        <v>42</v>
      </c>
      <c r="L25" s="42" t="n">
        <v>277.792</v>
      </c>
      <c r="M25" s="42" t="n">
        <v>29.2801</v>
      </c>
      <c r="N25" s="42" t="n">
        <v>36.5071</v>
      </c>
      <c r="O25" s="42" t="n">
        <v>38.3844</v>
      </c>
      <c r="P25" s="42" t="n">
        <v>17066.58</v>
      </c>
      <c r="Q25" s="42" t="n">
        <v>27.9736</v>
      </c>
      <c r="R25" s="42" t="n">
        <v>4.74</v>
      </c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42" t="n">
        <v>47</v>
      </c>
      <c r="D26" s="42" t="n">
        <v>133.0752</v>
      </c>
      <c r="E26" s="42" t="n">
        <v>27.2447</v>
      </c>
      <c r="F26" s="42" t="n">
        <v>35.8671</v>
      </c>
      <c r="G26" s="42" t="n">
        <v>38.0336</v>
      </c>
      <c r="H26" s="42" t="n">
        <v>15123.54</v>
      </c>
      <c r="I26" s="42" t="n">
        <v>23.944832</v>
      </c>
      <c r="J26" s="42" t="n">
        <v>4.2</v>
      </c>
      <c r="K26" s="42" t="n">
        <v>47</v>
      </c>
      <c r="L26" s="42" t="n">
        <v>133.424</v>
      </c>
      <c r="M26" s="42" t="n">
        <v>27.2496</v>
      </c>
      <c r="N26" s="42" t="n">
        <v>35.8743</v>
      </c>
      <c r="O26" s="42" t="n">
        <v>38.0407</v>
      </c>
      <c r="P26" s="42" t="n">
        <v>14912.09</v>
      </c>
      <c r="Q26" s="42" t="n">
        <v>24.0146</v>
      </c>
      <c r="R26" s="42" t="n">
        <v>4.14</v>
      </c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42" t="n">
        <v>32</v>
      </c>
      <c r="D27" s="42" t="n">
        <v>2841.3656</v>
      </c>
      <c r="E27" s="42" t="n">
        <v>34.5952</v>
      </c>
      <c r="F27" s="42" t="n">
        <v>38.1525</v>
      </c>
      <c r="G27" s="42" t="n">
        <v>40.0924</v>
      </c>
      <c r="H27" s="42" t="n">
        <v>31757.89</v>
      </c>
      <c r="I27" s="42" t="n">
        <v>57.05998</v>
      </c>
      <c r="J27" s="42" t="n">
        <v>8.82</v>
      </c>
      <c r="K27" s="42" t="n">
        <v>32</v>
      </c>
      <c r="L27" s="42" t="n">
        <v>2842.096</v>
      </c>
      <c r="M27" s="42" t="n">
        <v>34.598</v>
      </c>
      <c r="N27" s="42" t="n">
        <v>38.1469</v>
      </c>
      <c r="O27" s="42" t="n">
        <v>40.0839</v>
      </c>
      <c r="P27" s="42" t="n">
        <v>39485.71</v>
      </c>
      <c r="Q27" s="42" t="n">
        <v>56.1223</v>
      </c>
      <c r="R27" s="42" t="n">
        <v>10.9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42" t="n">
        <v>37</v>
      </c>
      <c r="D28" s="42" t="n">
        <v>1420.5416</v>
      </c>
      <c r="E28" s="42" t="n">
        <v>32.3049</v>
      </c>
      <c r="F28" s="42" t="n">
        <v>37.4563</v>
      </c>
      <c r="G28" s="42" t="n">
        <v>38.9458</v>
      </c>
      <c r="H28" s="42" t="n">
        <v>29306.32</v>
      </c>
      <c r="I28" s="42" t="n">
        <v>51.57986</v>
      </c>
      <c r="J28" s="42" t="n">
        <v>8.14</v>
      </c>
      <c r="K28" s="42" t="n">
        <v>37</v>
      </c>
      <c r="L28" s="42" t="n">
        <v>1420.5648</v>
      </c>
      <c r="M28" s="42" t="n">
        <v>32.3111</v>
      </c>
      <c r="N28" s="42" t="n">
        <v>37.4613</v>
      </c>
      <c r="O28" s="42" t="n">
        <v>38.9447</v>
      </c>
      <c r="P28" s="42" t="n">
        <v>29961.93</v>
      </c>
      <c r="Q28" s="42" t="n">
        <v>50.451</v>
      </c>
      <c r="R28" s="42" t="n">
        <v>8.32</v>
      </c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42" t="n">
        <v>42</v>
      </c>
      <c r="D29" s="42" t="n">
        <v>735.6416</v>
      </c>
      <c r="E29" s="42" t="n">
        <v>29.9184</v>
      </c>
      <c r="F29" s="42" t="n">
        <v>36.7992</v>
      </c>
      <c r="G29" s="42" t="n">
        <v>38.0222</v>
      </c>
      <c r="H29" s="42" t="n">
        <v>35582.9</v>
      </c>
      <c r="I29" s="42" t="n">
        <v>46.494626</v>
      </c>
      <c r="J29" s="42" t="n">
        <v>9.88</v>
      </c>
      <c r="K29" s="42" t="n">
        <v>42</v>
      </c>
      <c r="L29" s="42" t="n">
        <v>736.1496</v>
      </c>
      <c r="M29" s="42" t="n">
        <v>29.9236</v>
      </c>
      <c r="N29" s="42" t="n">
        <v>36.8083</v>
      </c>
      <c r="O29" s="42" t="n">
        <v>38.0045</v>
      </c>
      <c r="P29" s="42" t="n">
        <v>27715.29</v>
      </c>
      <c r="Q29" s="42" t="n">
        <v>46.4561</v>
      </c>
      <c r="R29" s="42" t="n">
        <v>7.7</v>
      </c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42" t="n">
        <v>47</v>
      </c>
      <c r="D30" s="42" t="n">
        <v>399.74</v>
      </c>
      <c r="E30" s="42" t="n">
        <v>27.5214</v>
      </c>
      <c r="F30" s="42" t="n">
        <v>36.2732</v>
      </c>
      <c r="G30" s="42" t="n">
        <v>37.1703</v>
      </c>
      <c r="H30" s="42" t="n">
        <v>32874.14</v>
      </c>
      <c r="I30" s="42" t="n">
        <v>41.213764</v>
      </c>
      <c r="J30" s="42" t="n">
        <v>9.13</v>
      </c>
      <c r="K30" s="42" t="n">
        <v>47</v>
      </c>
      <c r="L30" s="42" t="n">
        <v>399.6696</v>
      </c>
      <c r="M30" s="42" t="n">
        <v>27.5173</v>
      </c>
      <c r="N30" s="42" t="n">
        <v>36.272</v>
      </c>
      <c r="O30" s="42" t="n">
        <v>37.1603</v>
      </c>
      <c r="P30" s="42" t="n">
        <v>25793.46</v>
      </c>
      <c r="Q30" s="42" t="n">
        <v>41.0283</v>
      </c>
      <c r="R30" s="42" t="n">
        <v>7.16</v>
      </c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42" t="n">
        <v>32</v>
      </c>
      <c r="D31" s="42" t="n">
        <v>3434.9904</v>
      </c>
      <c r="E31" s="42" t="n">
        <v>35.536</v>
      </c>
      <c r="F31" s="42" t="n">
        <v>41.2655</v>
      </c>
      <c r="G31" s="42" t="n">
        <v>41.326</v>
      </c>
      <c r="H31" s="42" t="n">
        <v>38330.72</v>
      </c>
      <c r="I31" s="42" t="n">
        <v>75.027767</v>
      </c>
      <c r="J31" s="42" t="n">
        <v>10.65</v>
      </c>
      <c r="K31" s="42" t="n">
        <v>32</v>
      </c>
      <c r="L31" s="42" t="n">
        <v>3432.0464</v>
      </c>
      <c r="M31" s="42" t="n">
        <v>35.5424</v>
      </c>
      <c r="N31" s="42" t="n">
        <v>41.266</v>
      </c>
      <c r="O31" s="42" t="n">
        <v>41.3315</v>
      </c>
      <c r="P31" s="42" t="n">
        <v>39102.12</v>
      </c>
      <c r="Q31" s="42" t="n">
        <v>73.6244</v>
      </c>
      <c r="R31" s="42" t="n">
        <v>10.8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42" t="n">
        <v>37</v>
      </c>
      <c r="D32" s="42" t="n">
        <v>1752.756</v>
      </c>
      <c r="E32" s="42" t="n">
        <v>33.4386</v>
      </c>
      <c r="F32" s="42" t="n">
        <v>40.3167</v>
      </c>
      <c r="G32" s="42" t="n">
        <v>39.9621</v>
      </c>
      <c r="H32" s="42" t="n">
        <v>34744.06</v>
      </c>
      <c r="I32" s="42" t="n">
        <v>68.787446</v>
      </c>
      <c r="J32" s="42" t="n">
        <v>9.65</v>
      </c>
      <c r="K32" s="42" t="n">
        <v>37</v>
      </c>
      <c r="L32" s="42" t="n">
        <v>1752.2672</v>
      </c>
      <c r="M32" s="42" t="n">
        <v>33.4467</v>
      </c>
      <c r="N32" s="42" t="n">
        <v>40.3227</v>
      </c>
      <c r="O32" s="42" t="n">
        <v>39.9808</v>
      </c>
      <c r="P32" s="42" t="n">
        <v>44544.99</v>
      </c>
      <c r="Q32" s="42" t="n">
        <v>67.6012</v>
      </c>
      <c r="R32" s="42" t="n">
        <v>12.37</v>
      </c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42" t="n">
        <v>42</v>
      </c>
      <c r="D33" s="42" t="n">
        <v>933.844</v>
      </c>
      <c r="E33" s="42" t="n">
        <v>31.183</v>
      </c>
      <c r="F33" s="42" t="n">
        <v>39.5557</v>
      </c>
      <c r="G33" s="42" t="n">
        <v>38.9182</v>
      </c>
      <c r="H33" s="42" t="n">
        <v>32604.94</v>
      </c>
      <c r="I33" s="42" t="n">
        <v>64.373115</v>
      </c>
      <c r="J33" s="42" t="n">
        <v>9.06</v>
      </c>
      <c r="K33" s="42" t="n">
        <v>42</v>
      </c>
      <c r="L33" s="42" t="n">
        <v>933.6976</v>
      </c>
      <c r="M33" s="42" t="n">
        <v>31.1839</v>
      </c>
      <c r="N33" s="42" t="n">
        <v>39.554</v>
      </c>
      <c r="O33" s="42" t="n">
        <v>38.9106</v>
      </c>
      <c r="P33" s="42" t="n">
        <v>32736.57</v>
      </c>
      <c r="Q33" s="42" t="n">
        <v>64.2353</v>
      </c>
      <c r="R33" s="42" t="n">
        <v>9.09</v>
      </c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42" t="n">
        <v>47</v>
      </c>
      <c r="D34" s="42" t="n">
        <v>523.748</v>
      </c>
      <c r="E34" s="42" t="n">
        <v>28.8357</v>
      </c>
      <c r="F34" s="42" t="n">
        <v>38.7422</v>
      </c>
      <c r="G34" s="42" t="n">
        <v>37.8912</v>
      </c>
      <c r="H34" s="42" t="n">
        <v>36806.28</v>
      </c>
      <c r="I34" s="42" t="n">
        <v>61.061369</v>
      </c>
      <c r="J34" s="42" t="n">
        <v>10.22</v>
      </c>
      <c r="K34" s="42" t="n">
        <v>47</v>
      </c>
      <c r="L34" s="42" t="n">
        <v>523.7272</v>
      </c>
      <c r="M34" s="42" t="n">
        <v>28.8456</v>
      </c>
      <c r="N34" s="42" t="n">
        <v>38.7493</v>
      </c>
      <c r="O34" s="42" t="n">
        <v>37.8746</v>
      </c>
      <c r="P34" s="42" t="n">
        <v>37088.16</v>
      </c>
      <c r="Q34" s="42" t="n">
        <v>60.3038</v>
      </c>
      <c r="R34" s="42" t="n">
        <v>10.3</v>
      </c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42" t="n">
        <v>32</v>
      </c>
      <c r="D35" s="42" t="n">
        <v>2108.7</v>
      </c>
      <c r="E35" s="42" t="n">
        <v>33.5738</v>
      </c>
      <c r="F35" s="42" t="n">
        <v>39.4448</v>
      </c>
      <c r="G35" s="42" t="n">
        <v>42.0462</v>
      </c>
      <c r="H35" s="42" t="n">
        <v>37104.35</v>
      </c>
      <c r="I35" s="42" t="n">
        <v>71.505668</v>
      </c>
      <c r="J35" s="42" t="n">
        <v>10.31</v>
      </c>
      <c r="K35" s="42" t="n">
        <v>32</v>
      </c>
      <c r="L35" s="42" t="n">
        <v>2110.2384</v>
      </c>
      <c r="M35" s="42" t="n">
        <v>33.5768</v>
      </c>
      <c r="N35" s="42" t="n">
        <v>39.4473</v>
      </c>
      <c r="O35" s="42" t="n">
        <v>42.0268</v>
      </c>
      <c r="P35" s="42" t="n">
        <v>44539.82</v>
      </c>
      <c r="Q35" s="42" t="n">
        <v>71.1822</v>
      </c>
      <c r="R35" s="42" t="n">
        <v>12.3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42" t="n">
        <v>37</v>
      </c>
      <c r="D36" s="42" t="n">
        <v>867.8616</v>
      </c>
      <c r="E36" s="42" t="n">
        <v>31.4356</v>
      </c>
      <c r="F36" s="42" t="n">
        <v>38.5755</v>
      </c>
      <c r="G36" s="42" t="n">
        <v>41.2991</v>
      </c>
      <c r="H36" s="42" t="n">
        <v>34887.25</v>
      </c>
      <c r="I36" s="42" t="n">
        <v>66.601676</v>
      </c>
      <c r="J36" s="42" t="n">
        <v>9.69</v>
      </c>
      <c r="K36" s="42" t="n">
        <v>37</v>
      </c>
      <c r="L36" s="42" t="n">
        <v>867.884</v>
      </c>
      <c r="M36" s="42" t="n">
        <v>31.4433</v>
      </c>
      <c r="N36" s="42" t="n">
        <v>38.5848</v>
      </c>
      <c r="O36" s="42" t="n">
        <v>41.292</v>
      </c>
      <c r="P36" s="42" t="n">
        <v>43837.12</v>
      </c>
      <c r="Q36" s="42" t="n">
        <v>66.9845</v>
      </c>
      <c r="R36" s="42" t="n">
        <v>12.18</v>
      </c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42" t="n">
        <v>42</v>
      </c>
      <c r="D37" s="42" t="n">
        <v>419.7672</v>
      </c>
      <c r="E37" s="42" t="n">
        <v>29.0785</v>
      </c>
      <c r="F37" s="42" t="n">
        <v>37.9551</v>
      </c>
      <c r="G37" s="42" t="n">
        <v>40.73</v>
      </c>
      <c r="H37" s="42" t="n">
        <v>40807.33</v>
      </c>
      <c r="I37" s="42" t="n">
        <v>66.005698</v>
      </c>
      <c r="J37" s="42" t="n">
        <v>11.34</v>
      </c>
      <c r="K37" s="42" t="n">
        <v>42</v>
      </c>
      <c r="L37" s="42" t="n">
        <v>420.7592</v>
      </c>
      <c r="M37" s="42" t="n">
        <v>29.0846</v>
      </c>
      <c r="N37" s="42" t="n">
        <v>37.964</v>
      </c>
      <c r="O37" s="42" t="n">
        <v>40.7421</v>
      </c>
      <c r="P37" s="42" t="n">
        <v>40408.71</v>
      </c>
      <c r="Q37" s="42" t="n">
        <v>65.7567</v>
      </c>
      <c r="R37" s="42" t="n">
        <v>11.22</v>
      </c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42" t="n">
        <v>47</v>
      </c>
      <c r="D38" s="42" t="n">
        <v>239.2984</v>
      </c>
      <c r="E38" s="42" t="n">
        <v>26.5878</v>
      </c>
      <c r="F38" s="42" t="n">
        <v>37.3933</v>
      </c>
      <c r="G38" s="42" t="n">
        <v>40.2491</v>
      </c>
      <c r="H38" s="42" t="n">
        <v>40489.94</v>
      </c>
      <c r="I38" s="42" t="n">
        <v>64.274525</v>
      </c>
      <c r="J38" s="42" t="n">
        <v>11.25</v>
      </c>
      <c r="K38" s="42" t="n">
        <v>47</v>
      </c>
      <c r="L38" s="42" t="n">
        <v>239.7272</v>
      </c>
      <c r="M38" s="42" t="n">
        <v>26.5884</v>
      </c>
      <c r="N38" s="42" t="n">
        <v>37.4103</v>
      </c>
      <c r="O38" s="42" t="n">
        <v>40.1993</v>
      </c>
      <c r="P38" s="42" t="n">
        <v>32670.39</v>
      </c>
      <c r="Q38" s="42" t="n">
        <v>63.1768</v>
      </c>
      <c r="R38" s="42" t="n">
        <v>9.08</v>
      </c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42" t="n">
        <v>32</v>
      </c>
      <c r="D39" s="42" t="n">
        <v>882.964</v>
      </c>
      <c r="E39" s="42" t="n">
        <v>34.0526</v>
      </c>
      <c r="F39" s="42" t="n">
        <v>38.6327</v>
      </c>
      <c r="G39" s="42" t="n">
        <v>38.8105</v>
      </c>
      <c r="H39" s="42" t="n">
        <v>6843.12</v>
      </c>
      <c r="I39" s="42" t="n">
        <v>13.108489</v>
      </c>
      <c r="J39" s="42" t="n">
        <v>1.9</v>
      </c>
      <c r="K39" s="42" t="n">
        <v>32</v>
      </c>
      <c r="L39" s="42" t="n">
        <v>882.7696</v>
      </c>
      <c r="M39" s="42" t="n">
        <v>34.0658</v>
      </c>
      <c r="N39" s="42" t="n">
        <v>38.6147</v>
      </c>
      <c r="O39" s="42" t="n">
        <v>38.8093</v>
      </c>
      <c r="P39" s="42" t="n">
        <v>6829.24</v>
      </c>
      <c r="Q39" s="42" t="n">
        <v>12.8729</v>
      </c>
      <c r="R39" s="42" t="n">
        <v>1.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42" t="n">
        <v>37</v>
      </c>
      <c r="D40" s="42" t="n">
        <v>450.192</v>
      </c>
      <c r="E40" s="42" t="n">
        <v>31.6476</v>
      </c>
      <c r="F40" s="42" t="n">
        <v>37.1619</v>
      </c>
      <c r="G40" s="42" t="n">
        <v>37.1964</v>
      </c>
      <c r="H40" s="42" t="n">
        <v>6212.56</v>
      </c>
      <c r="I40" s="42" t="n">
        <v>11.312923</v>
      </c>
      <c r="J40" s="42" t="n">
        <v>1.73</v>
      </c>
      <c r="K40" s="42" t="n">
        <v>37</v>
      </c>
      <c r="L40" s="42" t="n">
        <v>451.276</v>
      </c>
      <c r="M40" s="42" t="n">
        <v>31.6621</v>
      </c>
      <c r="N40" s="42" t="n">
        <v>37.1663</v>
      </c>
      <c r="O40" s="42" t="n">
        <v>37.2697</v>
      </c>
      <c r="P40" s="42" t="n">
        <v>7703</v>
      </c>
      <c r="Q40" s="42" t="n">
        <v>11.2104</v>
      </c>
      <c r="R40" s="42" t="n">
        <v>2.14</v>
      </c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42" t="n">
        <v>42</v>
      </c>
      <c r="D41" s="42" t="n">
        <v>243.4112</v>
      </c>
      <c r="E41" s="42" t="n">
        <v>29.3303</v>
      </c>
      <c r="F41" s="42" t="n">
        <v>35.8633</v>
      </c>
      <c r="G41" s="42" t="n">
        <v>35.9834</v>
      </c>
      <c r="H41" s="42" t="n">
        <v>6707.75</v>
      </c>
      <c r="I41" s="42" t="n">
        <v>9.583422</v>
      </c>
      <c r="J41" s="42" t="n">
        <v>1.86</v>
      </c>
      <c r="K41" s="42" t="n">
        <v>42</v>
      </c>
      <c r="L41" s="42" t="n">
        <v>243.2424</v>
      </c>
      <c r="M41" s="42" t="n">
        <v>29.3463</v>
      </c>
      <c r="N41" s="42" t="n">
        <v>35.9285</v>
      </c>
      <c r="O41" s="42" t="n">
        <v>35.9372</v>
      </c>
      <c r="P41" s="42" t="n">
        <v>6820.92</v>
      </c>
      <c r="Q41" s="42" t="n">
        <v>9.5251</v>
      </c>
      <c r="R41" s="42" t="n">
        <v>1.89</v>
      </c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42" t="n">
        <v>47</v>
      </c>
      <c r="D42" s="42" t="n">
        <v>138.0968</v>
      </c>
      <c r="E42" s="42" t="n">
        <v>26.9868</v>
      </c>
      <c r="F42" s="42" t="n">
        <v>34.866</v>
      </c>
      <c r="G42" s="42" t="n">
        <v>34.5623</v>
      </c>
      <c r="H42" s="42" t="n">
        <v>5379.83</v>
      </c>
      <c r="I42" s="42" t="n">
        <v>8.202345</v>
      </c>
      <c r="J42" s="42" t="n">
        <v>1.49</v>
      </c>
      <c r="K42" s="42" t="n">
        <v>47</v>
      </c>
      <c r="L42" s="42" t="n">
        <v>138.1432</v>
      </c>
      <c r="M42" s="42" t="n">
        <v>26.931</v>
      </c>
      <c r="N42" s="42" t="n">
        <v>34.8207</v>
      </c>
      <c r="O42" s="42" t="n">
        <v>34.4387</v>
      </c>
      <c r="P42" s="42" t="n">
        <v>6924.29</v>
      </c>
      <c r="Q42" s="42" t="n">
        <v>8.1559</v>
      </c>
      <c r="R42" s="42" t="n">
        <v>1.92</v>
      </c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42" t="n">
        <v>32</v>
      </c>
      <c r="D43" s="42" t="n">
        <v>956.4536</v>
      </c>
      <c r="E43" s="42" t="n">
        <v>34.3389</v>
      </c>
      <c r="F43" s="42" t="n">
        <v>39.5443</v>
      </c>
      <c r="G43" s="42" t="n">
        <v>40.4809</v>
      </c>
      <c r="H43" s="42" t="n">
        <v>9102.81</v>
      </c>
      <c r="I43" s="42" t="n">
        <v>14.797065</v>
      </c>
      <c r="J43" s="42" t="n">
        <v>2.53</v>
      </c>
      <c r="K43" s="42" t="n">
        <v>32</v>
      </c>
      <c r="L43" s="42" t="n">
        <v>955.7536</v>
      </c>
      <c r="M43" s="42" t="n">
        <v>34.3402</v>
      </c>
      <c r="N43" s="42" t="n">
        <v>39.5506</v>
      </c>
      <c r="O43" s="42" t="n">
        <v>40.4849</v>
      </c>
      <c r="P43" s="42" t="n">
        <v>8753.78</v>
      </c>
      <c r="Q43" s="42" t="n">
        <v>14.6804</v>
      </c>
      <c r="R43" s="42" t="n">
        <v>2.4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42" t="n">
        <v>37</v>
      </c>
      <c r="D44" s="42" t="n">
        <v>488.6024</v>
      </c>
      <c r="E44" s="42" t="n">
        <v>31.484</v>
      </c>
      <c r="F44" s="42" t="n">
        <v>38.2607</v>
      </c>
      <c r="G44" s="42" t="n">
        <v>39.0989</v>
      </c>
      <c r="H44" s="42" t="n">
        <v>8353.14</v>
      </c>
      <c r="I44" s="42" t="n">
        <v>13.346664</v>
      </c>
      <c r="J44" s="42" t="n">
        <v>2.32</v>
      </c>
      <c r="K44" s="42" t="n">
        <v>37</v>
      </c>
      <c r="L44" s="42" t="n">
        <v>488.3552</v>
      </c>
      <c r="M44" s="42" t="n">
        <v>31.4899</v>
      </c>
      <c r="N44" s="42" t="n">
        <v>38.2895</v>
      </c>
      <c r="O44" s="42" t="n">
        <v>39.1067</v>
      </c>
      <c r="P44" s="42" t="n">
        <v>9957.43</v>
      </c>
      <c r="Q44" s="42" t="n">
        <v>13.1591</v>
      </c>
      <c r="R44" s="42" t="n">
        <v>2.77</v>
      </c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42" t="n">
        <v>42</v>
      </c>
      <c r="D45" s="42" t="n">
        <v>252.432</v>
      </c>
      <c r="E45" s="42" t="n">
        <v>28.6938</v>
      </c>
      <c r="F45" s="42" t="n">
        <v>37.3534</v>
      </c>
      <c r="G45" s="42" t="n">
        <v>38.1151</v>
      </c>
      <c r="H45" s="42" t="n">
        <v>7308.13</v>
      </c>
      <c r="I45" s="42" t="n">
        <v>12.143331</v>
      </c>
      <c r="J45" s="42" t="n">
        <v>2.03</v>
      </c>
      <c r="K45" s="42" t="n">
        <v>42</v>
      </c>
      <c r="L45" s="42" t="n">
        <v>252.3048</v>
      </c>
      <c r="M45" s="42" t="n">
        <v>28.6849</v>
      </c>
      <c r="N45" s="42" t="n">
        <v>37.3225</v>
      </c>
      <c r="O45" s="42" t="n">
        <v>38.0855</v>
      </c>
      <c r="P45" s="42" t="n">
        <v>7307.39</v>
      </c>
      <c r="Q45" s="42" t="n">
        <v>12.0899</v>
      </c>
      <c r="R45" s="42" t="n">
        <v>2.03</v>
      </c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42" t="n">
        <v>47</v>
      </c>
      <c r="D46" s="42" t="n">
        <v>130.6672</v>
      </c>
      <c r="E46" s="42" t="n">
        <v>26.0177</v>
      </c>
      <c r="F46" s="42" t="n">
        <v>36.5056</v>
      </c>
      <c r="G46" s="42" t="n">
        <v>37.141</v>
      </c>
      <c r="H46" s="42" t="n">
        <v>7845</v>
      </c>
      <c r="I46" s="42" t="n">
        <v>11.293514</v>
      </c>
      <c r="J46" s="42" t="n">
        <v>2.18</v>
      </c>
      <c r="K46" s="42" t="n">
        <v>47</v>
      </c>
      <c r="L46" s="42" t="n">
        <v>130.5664</v>
      </c>
      <c r="M46" s="42" t="n">
        <v>26.0263</v>
      </c>
      <c r="N46" s="42" t="n">
        <v>36.4806</v>
      </c>
      <c r="O46" s="42" t="n">
        <v>37.1683</v>
      </c>
      <c r="P46" s="42" t="n">
        <v>6882.9</v>
      </c>
      <c r="Q46" s="42" t="n">
        <v>11.0657</v>
      </c>
      <c r="R46" s="42" t="n">
        <v>1.91</v>
      </c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42" t="n">
        <v>32</v>
      </c>
      <c r="D47" s="42" t="n">
        <v>1572.7936</v>
      </c>
      <c r="E47" s="42" t="n">
        <v>31.0459</v>
      </c>
      <c r="F47" s="42" t="n">
        <v>36.6067</v>
      </c>
      <c r="G47" s="42" t="n">
        <v>37.4125</v>
      </c>
      <c r="H47" s="42" t="n">
        <v>7161.8</v>
      </c>
      <c r="I47" s="42" t="n">
        <v>15.124455</v>
      </c>
      <c r="J47" s="42" t="n">
        <v>1.99</v>
      </c>
      <c r="K47" s="42" t="n">
        <v>32</v>
      </c>
      <c r="L47" s="42" t="n">
        <v>1571.4568</v>
      </c>
      <c r="M47" s="42" t="n">
        <v>31.0514</v>
      </c>
      <c r="N47" s="42" t="n">
        <v>36.6022</v>
      </c>
      <c r="O47" s="42" t="n">
        <v>37.4185</v>
      </c>
      <c r="P47" s="42" t="n">
        <v>8776.51</v>
      </c>
      <c r="Q47" s="42" t="n">
        <v>15.0214</v>
      </c>
      <c r="R47" s="42" t="n">
        <v>2.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42" t="n">
        <v>37</v>
      </c>
      <c r="D48" s="42" t="n">
        <v>679.0344</v>
      </c>
      <c r="E48" s="42" t="n">
        <v>27.8711</v>
      </c>
      <c r="F48" s="42" t="n">
        <v>35.2209</v>
      </c>
      <c r="G48" s="42" t="n">
        <v>35.9884</v>
      </c>
      <c r="H48" s="42" t="n">
        <v>6371.34</v>
      </c>
      <c r="I48" s="42" t="n">
        <v>13.199006</v>
      </c>
      <c r="J48" s="42" t="n">
        <v>1.77</v>
      </c>
      <c r="K48" s="42" t="n">
        <v>37</v>
      </c>
      <c r="L48" s="42" t="n">
        <v>678.5104</v>
      </c>
      <c r="M48" s="42" t="n">
        <v>27.8816</v>
      </c>
      <c r="N48" s="42" t="n">
        <v>35.2074</v>
      </c>
      <c r="O48" s="42" t="n">
        <v>35.9991</v>
      </c>
      <c r="P48" s="42" t="n">
        <v>7929.79</v>
      </c>
      <c r="Q48" s="42" t="n">
        <v>13.185</v>
      </c>
      <c r="R48" s="42" t="n">
        <v>2.2</v>
      </c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42" t="n">
        <v>42</v>
      </c>
      <c r="D49" s="42" t="n">
        <v>282.6152</v>
      </c>
      <c r="E49" s="42" t="n">
        <v>25.0197</v>
      </c>
      <c r="F49" s="42" t="n">
        <v>34.2007</v>
      </c>
      <c r="G49" s="42" t="n">
        <v>34.9357</v>
      </c>
      <c r="H49" s="42" t="n">
        <v>5787.91</v>
      </c>
      <c r="I49" s="42" t="n">
        <v>11.681382</v>
      </c>
      <c r="J49" s="42" t="n">
        <v>1.61</v>
      </c>
      <c r="K49" s="42" t="n">
        <v>42</v>
      </c>
      <c r="L49" s="42" t="n">
        <v>282.5</v>
      </c>
      <c r="M49" s="42" t="n">
        <v>25.0269</v>
      </c>
      <c r="N49" s="42" t="n">
        <v>34.2321</v>
      </c>
      <c r="O49" s="42" t="n">
        <v>34.937</v>
      </c>
      <c r="P49" s="42" t="n">
        <v>7069.42</v>
      </c>
      <c r="Q49" s="42" t="n">
        <v>11.6133</v>
      </c>
      <c r="R49" s="42" t="n">
        <v>1.96</v>
      </c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42" t="n">
        <v>47</v>
      </c>
      <c r="D50" s="42" t="n">
        <v>112.6848</v>
      </c>
      <c r="E50" s="42" t="n">
        <v>22.7125</v>
      </c>
      <c r="F50" s="42" t="n">
        <v>33.3513</v>
      </c>
      <c r="G50" s="42" t="n">
        <v>33.995</v>
      </c>
      <c r="H50" s="42" t="n">
        <v>5408.67</v>
      </c>
      <c r="I50" s="42" t="n">
        <v>10.46091</v>
      </c>
      <c r="J50" s="42" t="n">
        <v>1.5</v>
      </c>
      <c r="K50" s="42" t="n">
        <v>47</v>
      </c>
      <c r="L50" s="42" t="n">
        <v>112.6856</v>
      </c>
      <c r="M50" s="42" t="n">
        <v>22.7131</v>
      </c>
      <c r="N50" s="42" t="n">
        <v>33.3517</v>
      </c>
      <c r="O50" s="42" t="n">
        <v>34.0245</v>
      </c>
      <c r="P50" s="42" t="n">
        <v>5428.44</v>
      </c>
      <c r="Q50" s="42" t="n">
        <v>10.2976</v>
      </c>
      <c r="R50" s="42" t="n">
        <v>1.51</v>
      </c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42" t="n">
        <v>32</v>
      </c>
      <c r="D51" s="42" t="n">
        <v>1057.0808</v>
      </c>
      <c r="E51" s="42" t="n">
        <v>33.0153</v>
      </c>
      <c r="F51" s="42" t="n">
        <v>37.105</v>
      </c>
      <c r="G51" s="42" t="n">
        <v>38.8659</v>
      </c>
      <c r="H51" s="42" t="n">
        <v>5487.68</v>
      </c>
      <c r="I51" s="42" t="n">
        <v>10.371142</v>
      </c>
      <c r="J51" s="42" t="n">
        <v>1.52</v>
      </c>
      <c r="K51" s="42" t="n">
        <v>32</v>
      </c>
      <c r="L51" s="42" t="n">
        <v>1056.236</v>
      </c>
      <c r="M51" s="42" t="n">
        <v>33.0227</v>
      </c>
      <c r="N51" s="42" t="n">
        <v>37.1027</v>
      </c>
      <c r="O51" s="42" t="n">
        <v>38.8648</v>
      </c>
      <c r="P51" s="42" t="n">
        <v>8099.33</v>
      </c>
      <c r="Q51" s="42" t="n">
        <v>10.2909</v>
      </c>
      <c r="R51" s="42" t="n">
        <v>2.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42" t="n">
        <v>37</v>
      </c>
      <c r="D52" s="42" t="n">
        <v>484.5776</v>
      </c>
      <c r="E52" s="42" t="n">
        <v>30.1747</v>
      </c>
      <c r="F52" s="42" t="n">
        <v>35.8035</v>
      </c>
      <c r="G52" s="42" t="n">
        <v>37.5917</v>
      </c>
      <c r="H52" s="42" t="n">
        <v>4826.42</v>
      </c>
      <c r="I52" s="42" t="n">
        <v>9.008864</v>
      </c>
      <c r="J52" s="42" t="n">
        <v>1.34</v>
      </c>
      <c r="K52" s="42" t="n">
        <v>37</v>
      </c>
      <c r="L52" s="42" t="n">
        <v>484.6936</v>
      </c>
      <c r="M52" s="42" t="n">
        <v>30.1847</v>
      </c>
      <c r="N52" s="42" t="n">
        <v>35.8</v>
      </c>
      <c r="O52" s="42" t="n">
        <v>37.5892</v>
      </c>
      <c r="P52" s="42" t="n">
        <v>6334.43</v>
      </c>
      <c r="Q52" s="42" t="n">
        <v>8.8754</v>
      </c>
      <c r="R52" s="42" t="n">
        <v>1.76</v>
      </c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42" t="n">
        <v>42</v>
      </c>
      <c r="D53" s="42" t="n">
        <v>222.1448</v>
      </c>
      <c r="E53" s="42" t="n">
        <v>27.6822</v>
      </c>
      <c r="F53" s="42" t="n">
        <v>34.8709</v>
      </c>
      <c r="G53" s="42" t="n">
        <v>36.6023</v>
      </c>
      <c r="H53" s="42" t="n">
        <v>5023.58</v>
      </c>
      <c r="I53" s="42" t="n">
        <v>8.119705</v>
      </c>
      <c r="J53" s="42" t="n">
        <v>1.4</v>
      </c>
      <c r="K53" s="42" t="n">
        <v>42</v>
      </c>
      <c r="L53" s="42" t="n">
        <v>222.7624</v>
      </c>
      <c r="M53" s="42" t="n">
        <v>27.6933</v>
      </c>
      <c r="N53" s="42" t="n">
        <v>34.8672</v>
      </c>
      <c r="O53" s="42" t="n">
        <v>36.5964</v>
      </c>
      <c r="P53" s="42" t="n">
        <v>4315.96</v>
      </c>
      <c r="Q53" s="42" t="n">
        <v>8.0383</v>
      </c>
      <c r="R53" s="42" t="n">
        <v>1.2</v>
      </c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42" t="n">
        <v>47</v>
      </c>
      <c r="D54" s="42" t="n">
        <v>112.9032</v>
      </c>
      <c r="E54" s="42" t="n">
        <v>25.7711</v>
      </c>
      <c r="F54" s="42" t="n">
        <v>33.9198</v>
      </c>
      <c r="G54" s="42" t="n">
        <v>35.56</v>
      </c>
      <c r="H54" s="42" t="n">
        <v>4547.8</v>
      </c>
      <c r="I54" s="42" t="n">
        <v>7.033609</v>
      </c>
      <c r="J54" s="42" t="n">
        <v>1.26</v>
      </c>
      <c r="K54" s="42" t="n">
        <v>47</v>
      </c>
      <c r="L54" s="42" t="n">
        <v>113.1472</v>
      </c>
      <c r="M54" s="42" t="n">
        <v>25.7857</v>
      </c>
      <c r="N54" s="42" t="n">
        <v>33.9171</v>
      </c>
      <c r="O54" s="42" t="n">
        <v>35.5404</v>
      </c>
      <c r="P54" s="42" t="n">
        <v>4956.09</v>
      </c>
      <c r="Q54" s="42" t="n">
        <v>6.8489</v>
      </c>
      <c r="R54" s="42" t="n">
        <v>1.38</v>
      </c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42" t="n">
        <v>32</v>
      </c>
      <c r="D55" s="42" t="n">
        <v>443.6904</v>
      </c>
      <c r="E55" s="42" t="n">
        <v>33.5087</v>
      </c>
      <c r="F55" s="42" t="n">
        <v>39.1322</v>
      </c>
      <c r="G55" s="42" t="n">
        <v>37.7711</v>
      </c>
      <c r="H55" s="42" t="n">
        <v>1952.79</v>
      </c>
      <c r="I55" s="42" t="n">
        <v>3.750116</v>
      </c>
      <c r="J55" s="42" t="n">
        <v>0.54</v>
      </c>
      <c r="K55" s="42" t="n">
        <v>32</v>
      </c>
      <c r="L55" s="42" t="n">
        <v>443.7264</v>
      </c>
      <c r="M55" s="42" t="n">
        <v>33.5245</v>
      </c>
      <c r="N55" s="42" t="n">
        <v>39.1098</v>
      </c>
      <c r="O55" s="42" t="n">
        <v>37.7679</v>
      </c>
      <c r="P55" s="42" t="n">
        <v>2667.63</v>
      </c>
      <c r="Q55" s="42" t="n">
        <v>3.7303</v>
      </c>
      <c r="R55" s="42" t="n">
        <v>0.7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42" t="n">
        <v>37</v>
      </c>
      <c r="D56" s="42" t="n">
        <v>225.9096</v>
      </c>
      <c r="E56" s="42" t="n">
        <v>30.6132</v>
      </c>
      <c r="F56" s="42" t="n">
        <v>37.6734</v>
      </c>
      <c r="G56" s="42" t="n">
        <v>36.1086</v>
      </c>
      <c r="H56" s="42" t="n">
        <v>1741.07</v>
      </c>
      <c r="I56" s="42" t="n">
        <v>3.376165</v>
      </c>
      <c r="J56" s="42" t="n">
        <v>0.48</v>
      </c>
      <c r="K56" s="42" t="n">
        <v>37</v>
      </c>
      <c r="L56" s="42" t="n">
        <v>225.6728</v>
      </c>
      <c r="M56" s="42" t="n">
        <v>30.6288</v>
      </c>
      <c r="N56" s="42" t="n">
        <v>37.6997</v>
      </c>
      <c r="O56" s="42" t="n">
        <v>36.1007</v>
      </c>
      <c r="P56" s="42" t="n">
        <v>2208.66</v>
      </c>
      <c r="Q56" s="42" t="n">
        <v>3.2632</v>
      </c>
      <c r="R56" s="42" t="n">
        <v>0.61</v>
      </c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42" t="n">
        <v>42</v>
      </c>
      <c r="D57" s="42" t="n">
        <v>118.0448</v>
      </c>
      <c r="E57" s="42" t="n">
        <v>28.0467</v>
      </c>
      <c r="F57" s="42" t="n">
        <v>36.5787</v>
      </c>
      <c r="G57" s="42" t="n">
        <v>34.8407</v>
      </c>
      <c r="H57" s="42" t="n">
        <v>1789.76</v>
      </c>
      <c r="I57" s="42" t="n">
        <v>2.968502</v>
      </c>
      <c r="J57" s="42" t="n">
        <v>0.5</v>
      </c>
      <c r="K57" s="42" t="n">
        <v>42</v>
      </c>
      <c r="L57" s="42" t="n">
        <v>118.0776</v>
      </c>
      <c r="M57" s="42" t="n">
        <v>28.0572</v>
      </c>
      <c r="N57" s="42" t="n">
        <v>36.5684</v>
      </c>
      <c r="O57" s="42" t="n">
        <v>34.8408</v>
      </c>
      <c r="P57" s="42" t="n">
        <v>1856.64</v>
      </c>
      <c r="Q57" s="42" t="n">
        <v>2.9854</v>
      </c>
      <c r="R57" s="42" t="n">
        <v>0.52</v>
      </c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42" t="n">
        <v>47</v>
      </c>
      <c r="D58" s="42" t="n">
        <v>63.2944</v>
      </c>
      <c r="E58" s="42" t="n">
        <v>25.7216</v>
      </c>
      <c r="F58" s="42" t="n">
        <v>35.4288</v>
      </c>
      <c r="G58" s="42" t="n">
        <v>33.5404</v>
      </c>
      <c r="H58" s="42" t="n">
        <v>1427.8</v>
      </c>
      <c r="I58" s="42" t="n">
        <v>2.577702</v>
      </c>
      <c r="J58" s="42" t="n">
        <v>0.4</v>
      </c>
      <c r="K58" s="42" t="n">
        <v>47</v>
      </c>
      <c r="L58" s="42" t="n">
        <v>63.4016</v>
      </c>
      <c r="M58" s="42" t="n">
        <v>25.7231</v>
      </c>
      <c r="N58" s="42" t="n">
        <v>35.433</v>
      </c>
      <c r="O58" s="42" t="n">
        <v>33.5564</v>
      </c>
      <c r="P58" s="42" t="n">
        <v>1701.9</v>
      </c>
      <c r="Q58" s="42" t="n">
        <v>2.6243</v>
      </c>
      <c r="R58" s="42" t="n">
        <v>0.47</v>
      </c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42" t="n">
        <v>32</v>
      </c>
      <c r="D59" s="42" t="n">
        <v>314.2408</v>
      </c>
      <c r="E59" s="42" t="n">
        <v>31.2662</v>
      </c>
      <c r="F59" s="42" t="n">
        <v>39.4724</v>
      </c>
      <c r="G59" s="42" t="n">
        <v>40.2931</v>
      </c>
      <c r="H59" s="42" t="n">
        <v>1902.44</v>
      </c>
      <c r="I59" s="42" t="n">
        <v>4.220463</v>
      </c>
      <c r="J59" s="42" t="n">
        <v>0.53</v>
      </c>
      <c r="K59" s="42" t="n">
        <v>32</v>
      </c>
      <c r="L59" s="42" t="n">
        <v>313.5984</v>
      </c>
      <c r="M59" s="42" t="n">
        <v>31.2748</v>
      </c>
      <c r="N59" s="42" t="n">
        <v>39.4765</v>
      </c>
      <c r="O59" s="42" t="n">
        <v>40.3039</v>
      </c>
      <c r="P59" s="42" t="n">
        <v>2686.45</v>
      </c>
      <c r="Q59" s="42" t="n">
        <v>4.1718</v>
      </c>
      <c r="R59" s="42" t="n">
        <v>0.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42" t="n">
        <v>37</v>
      </c>
      <c r="D60" s="42" t="n">
        <v>133.548</v>
      </c>
      <c r="E60" s="42" t="n">
        <v>28.3112</v>
      </c>
      <c r="F60" s="42" t="n">
        <v>38.4995</v>
      </c>
      <c r="G60" s="42" t="n">
        <v>39.386</v>
      </c>
      <c r="H60" s="42" t="n">
        <v>1699.16</v>
      </c>
      <c r="I60" s="42" t="n">
        <v>3.831055</v>
      </c>
      <c r="J60" s="42" t="n">
        <v>0.47</v>
      </c>
      <c r="K60" s="42" t="n">
        <v>37</v>
      </c>
      <c r="L60" s="42" t="n">
        <v>133.5264</v>
      </c>
      <c r="M60" s="42" t="n">
        <v>28.3294</v>
      </c>
      <c r="N60" s="42" t="n">
        <v>38.496</v>
      </c>
      <c r="O60" s="42" t="n">
        <v>39.3628</v>
      </c>
      <c r="P60" s="42" t="n">
        <v>2059.05</v>
      </c>
      <c r="Q60" s="42" t="n">
        <v>3.8266</v>
      </c>
      <c r="R60" s="42" t="n">
        <v>0.57</v>
      </c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42" t="n">
        <v>42</v>
      </c>
      <c r="D61" s="42" t="n">
        <v>62.896</v>
      </c>
      <c r="E61" s="42" t="n">
        <v>25.3057</v>
      </c>
      <c r="F61" s="42" t="n">
        <v>37.6916</v>
      </c>
      <c r="G61" s="42" t="n">
        <v>38.4618</v>
      </c>
      <c r="H61" s="42" t="n">
        <v>1591.54</v>
      </c>
      <c r="I61" s="42" t="n">
        <v>3.689703</v>
      </c>
      <c r="J61" s="42" t="n">
        <v>0.44</v>
      </c>
      <c r="K61" s="42" t="n">
        <v>42</v>
      </c>
      <c r="L61" s="42" t="n">
        <v>63.1872</v>
      </c>
      <c r="M61" s="42" t="n">
        <v>25.3403</v>
      </c>
      <c r="N61" s="42" t="n">
        <v>37.6984</v>
      </c>
      <c r="O61" s="42" t="n">
        <v>38.4878</v>
      </c>
      <c r="P61" s="42" t="n">
        <v>1908.85</v>
      </c>
      <c r="Q61" s="42" t="n">
        <v>3.7024</v>
      </c>
      <c r="R61" s="42" t="n">
        <v>0.53</v>
      </c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42" t="n">
        <v>47</v>
      </c>
      <c r="D62" s="42" t="n">
        <v>31.6488</v>
      </c>
      <c r="E62" s="42" t="n">
        <v>22.3499</v>
      </c>
      <c r="F62" s="42" t="n">
        <v>36.6949</v>
      </c>
      <c r="G62" s="42" t="n">
        <v>37.3805</v>
      </c>
      <c r="H62" s="42" t="n">
        <v>1510.3</v>
      </c>
      <c r="I62" s="42" t="n">
        <v>3.559688</v>
      </c>
      <c r="J62" s="42" t="n">
        <v>0.42</v>
      </c>
      <c r="K62" s="42" t="n">
        <v>47</v>
      </c>
      <c r="L62" s="42" t="n">
        <v>31.7384</v>
      </c>
      <c r="M62" s="42" t="n">
        <v>22.3522</v>
      </c>
      <c r="N62" s="42" t="n">
        <v>36.6713</v>
      </c>
      <c r="O62" s="42" t="n">
        <v>37.3356</v>
      </c>
      <c r="P62" s="42" t="n">
        <v>1903.4</v>
      </c>
      <c r="Q62" s="42" t="n">
        <v>3.5478</v>
      </c>
      <c r="R62" s="42" t="n">
        <v>0.53</v>
      </c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42" t="n">
        <v>32</v>
      </c>
      <c r="D63" s="42" t="n">
        <v>365.5256</v>
      </c>
      <c r="E63" s="42" t="n">
        <v>30.871</v>
      </c>
      <c r="F63" s="42" t="n">
        <v>36.2112</v>
      </c>
      <c r="G63" s="42" t="n">
        <v>36.765</v>
      </c>
      <c r="H63" s="42" t="n">
        <v>1633.65</v>
      </c>
      <c r="I63" s="42" t="n">
        <v>3.494242</v>
      </c>
      <c r="J63" s="42" t="n">
        <v>0.45</v>
      </c>
      <c r="K63" s="42" t="n">
        <v>32</v>
      </c>
      <c r="L63" s="42" t="n">
        <v>365.6544</v>
      </c>
      <c r="M63" s="42" t="n">
        <v>30.8767</v>
      </c>
      <c r="N63" s="42" t="n">
        <v>36.2053</v>
      </c>
      <c r="O63" s="42" t="n">
        <v>36.7646</v>
      </c>
      <c r="P63" s="42" t="n">
        <v>1871.93</v>
      </c>
      <c r="Q63" s="42" t="n">
        <v>3.5644</v>
      </c>
      <c r="R63" s="42" t="n">
        <v>0.5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42" t="n">
        <v>37</v>
      </c>
      <c r="D64" s="42" t="n">
        <v>157.5432</v>
      </c>
      <c r="E64" s="42" t="n">
        <v>27.8571</v>
      </c>
      <c r="F64" s="42" t="n">
        <v>34.7965</v>
      </c>
      <c r="G64" s="42" t="n">
        <v>35.2696</v>
      </c>
      <c r="H64" s="42" t="n">
        <v>1444.19</v>
      </c>
      <c r="I64" s="42" t="n">
        <v>3.021381</v>
      </c>
      <c r="J64" s="42" t="n">
        <v>0.4</v>
      </c>
      <c r="K64" s="42" t="n">
        <v>37</v>
      </c>
      <c r="L64" s="42" t="n">
        <v>157.4032</v>
      </c>
      <c r="M64" s="42" t="n">
        <v>27.8715</v>
      </c>
      <c r="N64" s="42" t="n">
        <v>34.8013</v>
      </c>
      <c r="O64" s="42" t="n">
        <v>35.2981</v>
      </c>
      <c r="P64" s="42" t="n">
        <v>1425.51</v>
      </c>
      <c r="Q64" s="42" t="n">
        <v>2.879</v>
      </c>
      <c r="R64" s="42" t="n">
        <v>0.4</v>
      </c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42" t="n">
        <v>42</v>
      </c>
      <c r="D65" s="42" t="n">
        <v>67.0464</v>
      </c>
      <c r="E65" s="42" t="n">
        <v>25.2401</v>
      </c>
      <c r="F65" s="42" t="n">
        <v>33.7423</v>
      </c>
      <c r="G65" s="42" t="n">
        <v>34.2343</v>
      </c>
      <c r="H65" s="42" t="n">
        <v>1292.86</v>
      </c>
      <c r="I65" s="42" t="n">
        <v>2.41991</v>
      </c>
      <c r="J65" s="42" t="n">
        <v>0.36</v>
      </c>
      <c r="K65" s="42" t="n">
        <v>42</v>
      </c>
      <c r="L65" s="42" t="n">
        <v>67.3832</v>
      </c>
      <c r="M65" s="42" t="n">
        <v>25.2503</v>
      </c>
      <c r="N65" s="42" t="n">
        <v>33.7789</v>
      </c>
      <c r="O65" s="42" t="n">
        <v>34.2691</v>
      </c>
      <c r="P65" s="42" t="n">
        <v>1288.78</v>
      </c>
      <c r="Q65" s="42" t="n">
        <v>2.4689</v>
      </c>
      <c r="R65" s="42" t="n">
        <v>0.36</v>
      </c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42" t="n">
        <v>47</v>
      </c>
      <c r="D66" s="42" t="n">
        <v>31.2104</v>
      </c>
      <c r="E66" s="42" t="n">
        <v>23.1209</v>
      </c>
      <c r="F66" s="42" t="n">
        <v>32.735</v>
      </c>
      <c r="G66" s="42" t="n">
        <v>33.3288</v>
      </c>
      <c r="H66" s="42" t="n">
        <v>1159.81</v>
      </c>
      <c r="I66" s="42" t="n">
        <v>1.89398</v>
      </c>
      <c r="J66" s="42" t="n">
        <v>0.32</v>
      </c>
      <c r="K66" s="42" t="n">
        <v>47</v>
      </c>
      <c r="L66" s="42" t="n">
        <v>31.1536</v>
      </c>
      <c r="M66" s="42" t="n">
        <v>23.1083</v>
      </c>
      <c r="N66" s="42" t="n">
        <v>32.7663</v>
      </c>
      <c r="O66" s="42" t="n">
        <v>33.3322</v>
      </c>
      <c r="P66" s="42" t="n">
        <v>1176.63</v>
      </c>
      <c r="Q66" s="42" t="n">
        <v>1.9318</v>
      </c>
      <c r="R66" s="42" t="n">
        <v>0.33</v>
      </c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42" t="n">
        <v>32</v>
      </c>
      <c r="D67" s="42" t="n">
        <v>316.144</v>
      </c>
      <c r="E67" s="42" t="n">
        <v>32.2163</v>
      </c>
      <c r="F67" s="42" t="n">
        <v>36.6034</v>
      </c>
      <c r="G67" s="42" t="n">
        <v>37.7891</v>
      </c>
      <c r="H67" s="42" t="n">
        <v>1315.47</v>
      </c>
      <c r="I67" s="42" t="n">
        <v>2.697363</v>
      </c>
      <c r="J67" s="42" t="n">
        <v>0.37</v>
      </c>
      <c r="K67" s="42" t="n">
        <v>32</v>
      </c>
      <c r="L67" s="42" t="n">
        <v>315.5672</v>
      </c>
      <c r="M67" s="42" t="n">
        <v>32.2233</v>
      </c>
      <c r="N67" s="42" t="n">
        <v>36.5862</v>
      </c>
      <c r="O67" s="42" t="n">
        <v>37.7901</v>
      </c>
      <c r="P67" s="42" t="n">
        <v>1542.17</v>
      </c>
      <c r="Q67" s="42" t="n">
        <v>2.6794</v>
      </c>
      <c r="R67" s="42" t="n">
        <v>0.4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42" t="n">
        <v>37</v>
      </c>
      <c r="D68" s="42" t="n">
        <v>152.064</v>
      </c>
      <c r="E68" s="42" t="n">
        <v>29.3657</v>
      </c>
      <c r="F68" s="42" t="n">
        <v>35.1438</v>
      </c>
      <c r="G68" s="42" t="n">
        <v>36.2592</v>
      </c>
      <c r="H68" s="42" t="n">
        <v>1159.12</v>
      </c>
      <c r="I68" s="42" t="n">
        <v>2.295453</v>
      </c>
      <c r="J68" s="42" t="n">
        <v>0.32</v>
      </c>
      <c r="K68" s="42" t="n">
        <v>37</v>
      </c>
      <c r="L68" s="42" t="n">
        <v>152.2992</v>
      </c>
      <c r="M68" s="42" t="n">
        <v>29.3731</v>
      </c>
      <c r="N68" s="42" t="n">
        <v>35.1522</v>
      </c>
      <c r="O68" s="42" t="n">
        <v>36.2346</v>
      </c>
      <c r="P68" s="42" t="n">
        <v>1415.6</v>
      </c>
      <c r="Q68" s="42" t="n">
        <v>2.28</v>
      </c>
      <c r="R68" s="42" t="n">
        <v>0.39</v>
      </c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42" t="n">
        <v>42</v>
      </c>
      <c r="D69" s="42" t="n">
        <v>76.916</v>
      </c>
      <c r="E69" s="42" t="n">
        <v>27.0543</v>
      </c>
      <c r="F69" s="42" t="n">
        <v>34.0062</v>
      </c>
      <c r="G69" s="42" t="n">
        <v>35.0933</v>
      </c>
      <c r="H69" s="42" t="n">
        <v>1026.84</v>
      </c>
      <c r="I69" s="42" t="n">
        <v>1.970594</v>
      </c>
      <c r="J69" s="42" t="n">
        <v>0.29</v>
      </c>
      <c r="K69" s="42" t="n">
        <v>42</v>
      </c>
      <c r="L69" s="42" t="n">
        <v>76.8776</v>
      </c>
      <c r="M69" s="42" t="n">
        <v>27.0419</v>
      </c>
      <c r="N69" s="42" t="n">
        <v>34.006</v>
      </c>
      <c r="O69" s="42" t="n">
        <v>35.0848</v>
      </c>
      <c r="P69" s="42" t="n">
        <v>1151.77</v>
      </c>
      <c r="Q69" s="42" t="n">
        <v>1.9999</v>
      </c>
      <c r="R69" s="42" t="n">
        <v>0.32</v>
      </c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42" t="n">
        <v>47</v>
      </c>
      <c r="D70" s="42" t="n">
        <v>40.8256</v>
      </c>
      <c r="E70" s="42" t="n">
        <v>24.9412</v>
      </c>
      <c r="F70" s="42" t="n">
        <v>32.8747</v>
      </c>
      <c r="G70" s="42" t="n">
        <v>33.8975</v>
      </c>
      <c r="H70" s="42" t="n">
        <v>1114.4</v>
      </c>
      <c r="I70" s="42" t="n">
        <v>1.780722</v>
      </c>
      <c r="J70" s="42" t="n">
        <v>0.31</v>
      </c>
      <c r="K70" s="42" t="n">
        <v>47</v>
      </c>
      <c r="L70" s="42" t="n">
        <v>40.9904</v>
      </c>
      <c r="M70" s="42" t="n">
        <v>24.9552</v>
      </c>
      <c r="N70" s="42" t="n">
        <v>32.8771</v>
      </c>
      <c r="O70" s="42" t="n">
        <v>33.8983</v>
      </c>
      <c r="P70" s="42" t="n">
        <v>1067.73</v>
      </c>
      <c r="Q70" s="42" t="n">
        <v>1.7471</v>
      </c>
      <c r="R70" s="42" t="n">
        <v>0.3</v>
      </c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58</v>
      </c>
      <c r="C71" s="42" t="n">
        <v>32</v>
      </c>
      <c r="D71" s="42" t="n">
        <v>383.42</v>
      </c>
      <c r="E71" s="42" t="n">
        <v>38.6205</v>
      </c>
      <c r="F71" s="42" t="n">
        <v>44.3288</v>
      </c>
      <c r="G71" s="42" t="n">
        <v>44.8147</v>
      </c>
      <c r="H71" s="42" t="n">
        <v>13579.27</v>
      </c>
      <c r="I71" s="42" t="n">
        <v>21.124908</v>
      </c>
      <c r="J71" s="42" t="n">
        <v>3.77</v>
      </c>
      <c r="K71" s="42" t="n">
        <v>32</v>
      </c>
      <c r="L71" s="42" t="n">
        <v>383.2752</v>
      </c>
      <c r="M71" s="42" t="n">
        <v>38.6135</v>
      </c>
      <c r="N71" s="42" t="n">
        <v>44.3058</v>
      </c>
      <c r="O71" s="42" t="n">
        <v>44.8281</v>
      </c>
      <c r="P71" s="42" t="n">
        <v>17074.58</v>
      </c>
      <c r="Q71" s="42" t="n">
        <v>20.8668</v>
      </c>
      <c r="R71" s="42" t="n">
        <v>4.7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42" t="n">
        <v>37</v>
      </c>
      <c r="D72" s="42" t="n">
        <v>211.7392</v>
      </c>
      <c r="E72" s="42" t="n">
        <v>35.9095</v>
      </c>
      <c r="F72" s="42" t="n">
        <v>43.3253</v>
      </c>
      <c r="G72" s="42" t="n">
        <v>43.6075</v>
      </c>
      <c r="H72" s="42" t="n">
        <v>13143.29</v>
      </c>
      <c r="I72" s="42" t="n">
        <v>19.34131</v>
      </c>
      <c r="J72" s="42" t="n">
        <v>3.65</v>
      </c>
      <c r="K72" s="42" t="n">
        <v>37</v>
      </c>
      <c r="L72" s="42" t="n">
        <v>211.224</v>
      </c>
      <c r="M72" s="42" t="n">
        <v>35.9053</v>
      </c>
      <c r="N72" s="42" t="n">
        <v>43.3468</v>
      </c>
      <c r="O72" s="42" t="n">
        <v>43.5597</v>
      </c>
      <c r="P72" s="42" t="n">
        <v>16870.77</v>
      </c>
      <c r="Q72" s="42" t="n">
        <v>19.3387</v>
      </c>
      <c r="R72" s="42" t="n">
        <v>4.69</v>
      </c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42" t="n">
        <v>42</v>
      </c>
      <c r="D73" s="42" t="n">
        <v>124.3192</v>
      </c>
      <c r="E73" s="42" t="n">
        <v>33.0484</v>
      </c>
      <c r="F73" s="42" t="n">
        <v>42.4052</v>
      </c>
      <c r="G73" s="42" t="n">
        <v>42.6199</v>
      </c>
      <c r="H73" s="42" t="n">
        <v>13091.71</v>
      </c>
      <c r="I73" s="42" t="n">
        <v>18.229075</v>
      </c>
      <c r="J73" s="42" t="n">
        <v>3.64</v>
      </c>
      <c r="K73" s="42" t="n">
        <v>42</v>
      </c>
      <c r="L73" s="42" t="n">
        <v>124.3048</v>
      </c>
      <c r="M73" s="42" t="n">
        <v>33.0598</v>
      </c>
      <c r="N73" s="42" t="n">
        <v>42.4351</v>
      </c>
      <c r="O73" s="42" t="n">
        <v>42.6684</v>
      </c>
      <c r="P73" s="42" t="n">
        <v>17873.58</v>
      </c>
      <c r="Q73" s="42" t="n">
        <v>18.0519</v>
      </c>
      <c r="R73" s="42" t="n">
        <v>4.96</v>
      </c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42" t="n">
        <v>47</v>
      </c>
      <c r="D74" s="42" t="n">
        <v>79.392</v>
      </c>
      <c r="E74" s="42" t="n">
        <v>30.1838</v>
      </c>
      <c r="F74" s="42" t="n">
        <v>41.9974</v>
      </c>
      <c r="G74" s="42" t="n">
        <v>41.8955</v>
      </c>
      <c r="H74" s="42" t="n">
        <v>12642.63</v>
      </c>
      <c r="I74" s="42" t="n">
        <v>16.586023</v>
      </c>
      <c r="J74" s="42" t="n">
        <v>3.51</v>
      </c>
      <c r="K74" s="42" t="n">
        <v>47</v>
      </c>
      <c r="L74" s="42" t="n">
        <v>79.5048</v>
      </c>
      <c r="M74" s="42" t="n">
        <v>30.1821</v>
      </c>
      <c r="N74" s="42" t="n">
        <v>41.9784</v>
      </c>
      <c r="O74" s="42" t="n">
        <v>41.9148</v>
      </c>
      <c r="P74" s="42" t="n">
        <v>17492.13</v>
      </c>
      <c r="Q74" s="42" t="n">
        <v>16.813</v>
      </c>
      <c r="R74" s="42" t="n">
        <v>4.86</v>
      </c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59</v>
      </c>
      <c r="C75" s="42" t="n">
        <v>32</v>
      </c>
      <c r="D75" s="42" t="n">
        <v>453.1784</v>
      </c>
      <c r="E75" s="42" t="n">
        <v>38.3076</v>
      </c>
      <c r="F75" s="42" t="n">
        <v>45.9184</v>
      </c>
      <c r="G75" s="42" t="n">
        <v>44.6744</v>
      </c>
      <c r="H75" s="42" t="n">
        <v>13646.68</v>
      </c>
      <c r="I75" s="42" t="n">
        <v>20.921818</v>
      </c>
      <c r="J75" s="42" t="n">
        <v>3.79</v>
      </c>
      <c r="K75" s="42" t="n">
        <v>32</v>
      </c>
      <c r="L75" s="42" t="n">
        <v>452.3384</v>
      </c>
      <c r="M75" s="42" t="n">
        <v>38.318</v>
      </c>
      <c r="N75" s="42" t="n">
        <v>45.9005</v>
      </c>
      <c r="O75" s="42" t="n">
        <v>44.6772</v>
      </c>
      <c r="P75" s="42" t="n">
        <v>17895.75</v>
      </c>
      <c r="Q75" s="42" t="n">
        <v>20.8917</v>
      </c>
      <c r="R75" s="42" t="n">
        <v>4.9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42" t="n">
        <v>37</v>
      </c>
      <c r="D76" s="42" t="n">
        <v>247.7608</v>
      </c>
      <c r="E76" s="42" t="n">
        <v>35.4631</v>
      </c>
      <c r="F76" s="42" t="n">
        <v>45.0212</v>
      </c>
      <c r="G76" s="42" t="n">
        <v>43.5544</v>
      </c>
      <c r="H76" s="42" t="n">
        <v>13083.55</v>
      </c>
      <c r="I76" s="42" t="n">
        <v>19.184783</v>
      </c>
      <c r="J76" s="42" t="n">
        <v>3.63</v>
      </c>
      <c r="K76" s="42" t="n">
        <v>37</v>
      </c>
      <c r="L76" s="42" t="n">
        <v>248.504</v>
      </c>
      <c r="M76" s="42" t="n">
        <v>35.4797</v>
      </c>
      <c r="N76" s="42" t="n">
        <v>45.0531</v>
      </c>
      <c r="O76" s="42" t="n">
        <v>43.5336</v>
      </c>
      <c r="P76" s="42" t="n">
        <v>15999.01</v>
      </c>
      <c r="Q76" s="42" t="n">
        <v>19.1805</v>
      </c>
      <c r="R76" s="42" t="n">
        <v>4.44</v>
      </c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42" t="n">
        <v>42</v>
      </c>
      <c r="D77" s="42" t="n">
        <v>141.9416</v>
      </c>
      <c r="E77" s="42" t="n">
        <v>32.3334</v>
      </c>
      <c r="F77" s="42" t="n">
        <v>44.3848</v>
      </c>
      <c r="G77" s="42" t="n">
        <v>42.3996</v>
      </c>
      <c r="H77" s="42" t="n">
        <v>15849.63</v>
      </c>
      <c r="I77" s="42" t="n">
        <v>17.804994</v>
      </c>
      <c r="J77" s="42" t="n">
        <v>4.4</v>
      </c>
      <c r="K77" s="42" t="n">
        <v>42</v>
      </c>
      <c r="L77" s="42" t="n">
        <v>141.8904</v>
      </c>
      <c r="M77" s="42" t="n">
        <v>32.3349</v>
      </c>
      <c r="N77" s="42" t="n">
        <v>44.3673</v>
      </c>
      <c r="O77" s="42" t="n">
        <v>42.3709</v>
      </c>
      <c r="P77" s="42" t="n">
        <v>17596.23</v>
      </c>
      <c r="Q77" s="42" t="n">
        <v>17.6685</v>
      </c>
      <c r="R77" s="42" t="n">
        <v>4.89</v>
      </c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42" t="n">
        <v>47</v>
      </c>
      <c r="D78" s="42" t="n">
        <v>84.2304</v>
      </c>
      <c r="E78" s="42" t="n">
        <v>29.1144</v>
      </c>
      <c r="F78" s="42" t="n">
        <v>43.8264</v>
      </c>
      <c r="G78" s="42" t="n">
        <v>41.7687</v>
      </c>
      <c r="H78" s="42" t="n">
        <v>15664.98</v>
      </c>
      <c r="I78" s="42" t="n">
        <v>16.479825</v>
      </c>
      <c r="J78" s="42" t="n">
        <v>4.35</v>
      </c>
      <c r="K78" s="42" t="n">
        <v>47</v>
      </c>
      <c r="L78" s="42" t="n">
        <v>84.416</v>
      </c>
      <c r="M78" s="42" t="n">
        <v>29.1237</v>
      </c>
      <c r="N78" s="42" t="n">
        <v>43.7837</v>
      </c>
      <c r="O78" s="42" t="n">
        <v>41.8069</v>
      </c>
      <c r="P78" s="42" t="n">
        <v>16268.69</v>
      </c>
      <c r="Q78" s="42" t="n">
        <v>16.5518</v>
      </c>
      <c r="R78" s="42" t="n">
        <v>4.52</v>
      </c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0</v>
      </c>
      <c r="C79" s="42" t="n">
        <v>32</v>
      </c>
      <c r="D79" s="42" t="n">
        <v>352.1912</v>
      </c>
      <c r="E79" s="42" t="n">
        <v>38.2683</v>
      </c>
      <c r="F79" s="42" t="n">
        <v>45.0611</v>
      </c>
      <c r="G79" s="42" t="n">
        <v>45.1372</v>
      </c>
      <c r="H79" s="42" t="n">
        <v>13709.8</v>
      </c>
      <c r="I79" s="42" t="n">
        <v>20.927137</v>
      </c>
      <c r="J79" s="42" t="n">
        <v>3.81</v>
      </c>
      <c r="K79" s="42" t="n">
        <v>32</v>
      </c>
      <c r="L79" s="42" t="n">
        <v>351.74</v>
      </c>
      <c r="M79" s="42" t="n">
        <v>38.2688</v>
      </c>
      <c r="N79" s="42" t="n">
        <v>45.0238</v>
      </c>
      <c r="O79" s="42" t="n">
        <v>45.1319</v>
      </c>
      <c r="P79" s="42" t="n">
        <v>17027.92</v>
      </c>
      <c r="Q79" s="42" t="n">
        <v>20.8571</v>
      </c>
      <c r="R79" s="42" t="n">
        <v>4.7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42" t="n">
        <v>37</v>
      </c>
      <c r="D80" s="42" t="n">
        <v>190.4224</v>
      </c>
      <c r="E80" s="42" t="n">
        <v>35.6582</v>
      </c>
      <c r="F80" s="42" t="n">
        <v>43.8651</v>
      </c>
      <c r="G80" s="42" t="n">
        <v>43.8374</v>
      </c>
      <c r="H80" s="42" t="n">
        <v>13202.02</v>
      </c>
      <c r="I80" s="42" t="n">
        <v>19.224427</v>
      </c>
      <c r="J80" s="42" t="n">
        <v>3.67</v>
      </c>
      <c r="K80" s="42" t="n">
        <v>37</v>
      </c>
      <c r="L80" s="42" t="n">
        <v>190.2752</v>
      </c>
      <c r="M80" s="42" t="n">
        <v>35.6613</v>
      </c>
      <c r="N80" s="42" t="n">
        <v>43.8847</v>
      </c>
      <c r="O80" s="42" t="n">
        <v>43.848</v>
      </c>
      <c r="P80" s="42" t="n">
        <v>13417.62</v>
      </c>
      <c r="Q80" s="42" t="n">
        <v>19.0975</v>
      </c>
      <c r="R80" s="42" t="n">
        <v>3.73</v>
      </c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42" t="n">
        <v>42</v>
      </c>
      <c r="D81" s="42" t="n">
        <v>114.7128</v>
      </c>
      <c r="E81" s="42" t="n">
        <v>32.9366</v>
      </c>
      <c r="F81" s="42" t="n">
        <v>42.8617</v>
      </c>
      <c r="G81" s="42" t="n">
        <v>42.7508</v>
      </c>
      <c r="H81" s="42" t="n">
        <v>17528.14</v>
      </c>
      <c r="I81" s="42" t="n">
        <v>18.142154</v>
      </c>
      <c r="J81" s="42" t="n">
        <v>4.87</v>
      </c>
      <c r="K81" s="42" t="n">
        <v>42</v>
      </c>
      <c r="L81" s="42" t="n">
        <v>114.8792</v>
      </c>
      <c r="M81" s="42" t="n">
        <v>32.9574</v>
      </c>
      <c r="N81" s="42" t="n">
        <v>42.8732</v>
      </c>
      <c r="O81" s="42" t="n">
        <v>42.7304</v>
      </c>
      <c r="P81" s="42" t="n">
        <v>15676.46</v>
      </c>
      <c r="Q81" s="42" t="n">
        <v>18.0512</v>
      </c>
      <c r="R81" s="42" t="n">
        <v>4.35</v>
      </c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42" t="n">
        <v>47</v>
      </c>
      <c r="D82" s="42" t="n">
        <v>76.6336</v>
      </c>
      <c r="E82" s="42" t="n">
        <v>30.2611</v>
      </c>
      <c r="F82" s="42" t="n">
        <v>42.2479</v>
      </c>
      <c r="G82" s="42" t="n">
        <v>41.8612</v>
      </c>
      <c r="H82" s="42" t="n">
        <v>12487.42</v>
      </c>
      <c r="I82" s="42" t="n">
        <v>16.943651</v>
      </c>
      <c r="J82" s="42" t="n">
        <v>3.47</v>
      </c>
      <c r="K82" s="42" t="n">
        <v>47</v>
      </c>
      <c r="L82" s="42" t="n">
        <v>76.604</v>
      </c>
      <c r="M82" s="42" t="n">
        <v>30.2475</v>
      </c>
      <c r="N82" s="42" t="n">
        <v>42.2655</v>
      </c>
      <c r="O82" s="42" t="n">
        <v>41.9637</v>
      </c>
      <c r="P82" s="42" t="n">
        <v>12640.4</v>
      </c>
      <c r="Q82" s="42" t="n">
        <v>17.0539</v>
      </c>
      <c r="R82" s="42" t="n">
        <v>3.51</v>
      </c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n">
        <f aca="false">GEOMEAN(I3:I82)</f>
        <v>13.5035005378005</v>
      </c>
      <c r="J89" s="53" t="n">
        <f aca="false">GEOMEAN(J3:J82)</f>
        <v>2.18063587362188</v>
      </c>
      <c r="Q89" s="53" t="n">
        <f aca="false">GEOMEAN(Q3:Q82)</f>
        <v>13.4146444634602</v>
      </c>
      <c r="R89" s="53" t="n">
        <f aca="false">GEOMEAN(R3:R82)</f>
        <v>2.41797218768773</v>
      </c>
    </row>
    <row r="90" customFormat="false" ht="12" hidden="false" customHeight="false" outlineLevel="0" collapsed="false">
      <c r="B90" s="1" t="s">
        <v>79</v>
      </c>
      <c r="Q90" s="54" t="n">
        <f aca="false">Q89/I89</f>
        <v>0.993419774813833</v>
      </c>
      <c r="R90" s="54" t="n">
        <f aca="false">R89/J89</f>
        <v>1.10883812237375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.395641218888889</v>
      </c>
      <c r="J91" s="53" t="n">
        <f aca="false">SUM(J3:J82)</f>
        <v>235.1</v>
      </c>
      <c r="Q91" s="53" t="n">
        <f aca="false">SUM(Q3:Q82)/3600</f>
        <v>0.392292</v>
      </c>
      <c r="R91" s="53" t="n">
        <f aca="false">SUM(R3:R82)</f>
        <v>253.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32" t="s">
        <v>32</v>
      </c>
      <c r="E2" s="33" t="s">
        <v>33</v>
      </c>
      <c r="F2" s="33" t="s">
        <v>34</v>
      </c>
      <c r="G2" s="33" t="s">
        <v>35</v>
      </c>
      <c r="H2" s="33" t="s">
        <v>66</v>
      </c>
      <c r="I2" s="33" t="s">
        <v>67</v>
      </c>
      <c r="J2" s="40" t="s">
        <v>68</v>
      </c>
      <c r="K2" s="36"/>
      <c r="L2" s="32" t="s">
        <v>32</v>
      </c>
      <c r="M2" s="33" t="s">
        <v>33</v>
      </c>
      <c r="N2" s="33" t="s">
        <v>34</v>
      </c>
      <c r="O2" s="33" t="s">
        <v>35</v>
      </c>
      <c r="P2" s="33" t="s">
        <v>66</v>
      </c>
      <c r="Q2" s="33" t="s">
        <v>67</v>
      </c>
      <c r="R2" s="40" t="s">
        <v>68</v>
      </c>
      <c r="S2" s="41"/>
      <c r="T2" s="32" t="s">
        <v>4</v>
      </c>
      <c r="U2" s="33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55" t="s">
        <v>9</v>
      </c>
      <c r="B3" s="55" t="s">
        <v>57</v>
      </c>
      <c r="C3" s="55" t="n">
        <v>22</v>
      </c>
      <c r="D3" s="56"/>
      <c r="E3" s="57"/>
      <c r="F3" s="57"/>
      <c r="G3" s="57"/>
      <c r="H3" s="57"/>
      <c r="I3" s="57"/>
      <c r="J3" s="58"/>
      <c r="K3" s="59"/>
      <c r="L3" s="78"/>
      <c r="M3" s="79"/>
      <c r="N3" s="79"/>
      <c r="O3" s="79"/>
      <c r="P3" s="79"/>
      <c r="Q3" s="79"/>
      <c r="R3" s="80"/>
      <c r="S3" s="81"/>
      <c r="T3" s="82"/>
      <c r="U3" s="83"/>
      <c r="V3" s="84"/>
      <c r="W3" s="82"/>
      <c r="X3" s="83"/>
      <c r="Y3" s="84"/>
    </row>
    <row r="4" customFormat="false" ht="12" hidden="false" customHeight="false" outlineLevel="0" collapsed="false">
      <c r="A4" s="64" t="s">
        <v>71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9"/>
      <c r="L4" s="85"/>
      <c r="M4" s="86"/>
      <c r="N4" s="86"/>
      <c r="O4" s="86"/>
      <c r="P4" s="86"/>
      <c r="Q4" s="86"/>
      <c r="R4" s="87"/>
      <c r="S4" s="81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9"/>
      <c r="L5" s="85"/>
      <c r="M5" s="86"/>
      <c r="N5" s="86"/>
      <c r="O5" s="86"/>
      <c r="P5" s="86"/>
      <c r="Q5" s="86"/>
      <c r="R5" s="87"/>
      <c r="S5" s="81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64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9"/>
      <c r="L6" s="91"/>
      <c r="M6" s="92"/>
      <c r="N6" s="92"/>
      <c r="O6" s="92"/>
      <c r="P6" s="92"/>
      <c r="Q6" s="92"/>
      <c r="R6" s="93"/>
      <c r="S6" s="81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64"/>
      <c r="B7" s="55" t="s">
        <v>54</v>
      </c>
      <c r="C7" s="55" t="n">
        <v>22</v>
      </c>
      <c r="D7" s="56"/>
      <c r="E7" s="57"/>
      <c r="F7" s="57"/>
      <c r="G7" s="57"/>
      <c r="H7" s="57"/>
      <c r="I7" s="57"/>
      <c r="J7" s="58"/>
      <c r="K7" s="59"/>
      <c r="L7" s="78"/>
      <c r="M7" s="79"/>
      <c r="N7" s="79"/>
      <c r="O7" s="79"/>
      <c r="P7" s="79"/>
      <c r="Q7" s="79"/>
      <c r="R7" s="80"/>
      <c r="S7" s="81"/>
      <c r="T7" s="82"/>
      <c r="U7" s="83"/>
      <c r="V7" s="83"/>
      <c r="W7" s="97"/>
      <c r="X7" s="98"/>
      <c r="Y7" s="99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9"/>
      <c r="L8" s="85"/>
      <c r="M8" s="86"/>
      <c r="N8" s="86"/>
      <c r="O8" s="86"/>
      <c r="P8" s="86"/>
      <c r="Q8" s="86"/>
      <c r="R8" s="87"/>
      <c r="S8" s="81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9"/>
      <c r="L9" s="85"/>
      <c r="M9" s="86"/>
      <c r="N9" s="86"/>
      <c r="O9" s="86"/>
      <c r="P9" s="86"/>
      <c r="Q9" s="86"/>
      <c r="R9" s="87"/>
      <c r="S9" s="81"/>
      <c r="T9" s="88"/>
      <c r="U9" s="100"/>
      <c r="V9" s="89"/>
      <c r="W9" s="88"/>
      <c r="X9" s="89"/>
      <c r="Y9" s="90"/>
    </row>
    <row r="10" customFormat="false" ht="12.75" hidden="false" customHeight="false" outlineLevel="0" collapsed="false">
      <c r="A10" s="64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9"/>
      <c r="L10" s="91"/>
      <c r="M10" s="92"/>
      <c r="N10" s="92"/>
      <c r="O10" s="92"/>
      <c r="P10" s="92"/>
      <c r="Q10" s="92"/>
      <c r="R10" s="93"/>
      <c r="S10" s="81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55" t="s">
        <v>52</v>
      </c>
      <c r="C11" s="55" t="n">
        <v>22</v>
      </c>
      <c r="D11" s="56"/>
      <c r="E11" s="57"/>
      <c r="F11" s="57"/>
      <c r="G11" s="57"/>
      <c r="H11" s="57"/>
      <c r="I11" s="57"/>
      <c r="J11" s="58"/>
      <c r="K11" s="59"/>
      <c r="L11" s="78"/>
      <c r="M11" s="79"/>
      <c r="N11" s="79"/>
      <c r="O11" s="79"/>
      <c r="P11" s="79"/>
      <c r="Q11" s="79"/>
      <c r="R11" s="80"/>
      <c r="S11" s="81"/>
      <c r="T11" s="82"/>
      <c r="U11" s="83"/>
      <c r="V11" s="83"/>
      <c r="W11" s="97"/>
      <c r="X11" s="98"/>
      <c r="Y11" s="99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9"/>
      <c r="L12" s="85"/>
      <c r="M12" s="86"/>
      <c r="N12" s="86"/>
      <c r="O12" s="86"/>
      <c r="P12" s="86"/>
      <c r="Q12" s="86"/>
      <c r="R12" s="87"/>
      <c r="S12" s="81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9"/>
      <c r="L13" s="85"/>
      <c r="M13" s="86"/>
      <c r="N13" s="86"/>
      <c r="O13" s="86"/>
      <c r="P13" s="86"/>
      <c r="Q13" s="86"/>
      <c r="R13" s="87"/>
      <c r="S13" s="81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64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9"/>
      <c r="L14" s="91"/>
      <c r="M14" s="92"/>
      <c r="N14" s="92"/>
      <c r="O14" s="92"/>
      <c r="P14" s="92"/>
      <c r="Q14" s="92"/>
      <c r="R14" s="93"/>
      <c r="S14" s="81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55" t="s">
        <v>56</v>
      </c>
      <c r="C15" s="55" t="n">
        <v>22</v>
      </c>
      <c r="D15" s="56"/>
      <c r="E15" s="57"/>
      <c r="F15" s="57"/>
      <c r="G15" s="57"/>
      <c r="H15" s="57"/>
      <c r="I15" s="57"/>
      <c r="J15" s="58"/>
      <c r="K15" s="59"/>
      <c r="L15" s="78"/>
      <c r="M15" s="79"/>
      <c r="N15" s="79"/>
      <c r="O15" s="79"/>
      <c r="P15" s="79"/>
      <c r="Q15" s="79"/>
      <c r="R15" s="80"/>
      <c r="S15" s="81"/>
      <c r="T15" s="82"/>
      <c r="U15" s="83"/>
      <c r="V15" s="83"/>
      <c r="W15" s="97"/>
      <c r="X15" s="98"/>
      <c r="Y15" s="99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9"/>
      <c r="L16" s="85"/>
      <c r="M16" s="86"/>
      <c r="N16" s="86"/>
      <c r="O16" s="86"/>
      <c r="P16" s="86"/>
      <c r="Q16" s="86"/>
      <c r="R16" s="87"/>
      <c r="S16" s="81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9"/>
      <c r="L17" s="85"/>
      <c r="M17" s="86"/>
      <c r="N17" s="86"/>
      <c r="O17" s="86"/>
      <c r="P17" s="86"/>
      <c r="Q17" s="86"/>
      <c r="R17" s="87"/>
      <c r="S17" s="81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9"/>
      <c r="L18" s="91"/>
      <c r="M18" s="92"/>
      <c r="N18" s="92"/>
      <c r="O18" s="92"/>
      <c r="P18" s="92"/>
      <c r="Q18" s="92"/>
      <c r="R18" s="93"/>
      <c r="S18" s="81"/>
      <c r="T18" s="94"/>
      <c r="U18" s="95"/>
      <c r="V18" s="95"/>
      <c r="W18" s="94"/>
      <c r="X18" s="95"/>
      <c r="Y18" s="96"/>
    </row>
    <row r="19" customFormat="false" ht="12.75" hidden="false" customHeight="false" outlineLevel="0" collapsed="false">
      <c r="A19" s="7" t="s">
        <v>11</v>
      </c>
      <c r="B19" s="7" t="s">
        <v>51</v>
      </c>
      <c r="C19" s="7" t="n">
        <v>22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2</v>
      </c>
      <c r="B20" s="11"/>
      <c r="C20" s="11" t="n">
        <v>27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4"/>
      <c r="U20" s="34"/>
      <c r="V20" s="34"/>
      <c r="W20" s="44"/>
      <c r="X20" s="34"/>
      <c r="Y20" s="45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4"/>
      <c r="U21" s="34"/>
      <c r="V21" s="34"/>
      <c r="W21" s="44"/>
      <c r="X21" s="34"/>
      <c r="Y21" s="45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6"/>
      <c r="U22" s="47"/>
      <c r="V22" s="47"/>
      <c r="W22" s="46"/>
      <c r="X22" s="47"/>
      <c r="Y22" s="48"/>
    </row>
    <row r="23" customFormat="false" ht="12.75" hidden="false" customHeight="false" outlineLevel="0" collapsed="false">
      <c r="A23" s="11"/>
      <c r="B23" s="7" t="s">
        <v>31</v>
      </c>
      <c r="C23" s="7" t="n">
        <v>2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4"/>
      <c r="U24" s="34"/>
      <c r="V24" s="34"/>
      <c r="W24" s="44"/>
      <c r="X24" s="34"/>
      <c r="Y24" s="45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4"/>
      <c r="U25" s="34"/>
      <c r="V25" s="34"/>
      <c r="W25" s="44"/>
      <c r="X25" s="34"/>
      <c r="Y25" s="45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6"/>
      <c r="U26" s="47"/>
      <c r="V26" s="47"/>
      <c r="W26" s="46"/>
      <c r="X26" s="47"/>
      <c r="Y26" s="48"/>
    </row>
    <row r="27" customFormat="false" ht="12.75" hidden="false" customHeight="false" outlineLevel="0" collapsed="false">
      <c r="A27" s="11"/>
      <c r="B27" s="7" t="s">
        <v>50</v>
      </c>
      <c r="C27" s="7" t="n">
        <v>2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4"/>
      <c r="U28" s="34"/>
      <c r="V28" s="34"/>
      <c r="W28" s="44"/>
      <c r="X28" s="34"/>
      <c r="Y28" s="45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4"/>
      <c r="U29" s="34"/>
      <c r="V29" s="34"/>
      <c r="W29" s="44"/>
      <c r="X29" s="34"/>
      <c r="Y29" s="45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6"/>
      <c r="U30" s="47"/>
      <c r="V30" s="47"/>
      <c r="W30" s="46"/>
      <c r="X30" s="47"/>
      <c r="Y30" s="48"/>
    </row>
    <row r="31" customFormat="false" ht="12.75" hidden="false" customHeight="false" outlineLevel="0" collapsed="false">
      <c r="A31" s="11"/>
      <c r="B31" s="7" t="s">
        <v>39</v>
      </c>
      <c r="C31" s="7" t="n">
        <v>22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4"/>
      <c r="U32" s="34"/>
      <c r="V32" s="34"/>
      <c r="W32" s="44"/>
      <c r="X32" s="34"/>
      <c r="Y32" s="45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4"/>
      <c r="U33" s="34"/>
      <c r="V33" s="34"/>
      <c r="W33" s="44"/>
      <c r="X33" s="34"/>
      <c r="Y33" s="45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  <c r="T34" s="46"/>
      <c r="U34" s="47"/>
      <c r="V34" s="47"/>
      <c r="W34" s="46"/>
      <c r="X34" s="47"/>
      <c r="Y34" s="48"/>
    </row>
    <row r="35" customFormat="false" ht="12.75" hidden="false" customHeight="false" outlineLevel="0" collapsed="false">
      <c r="A35" s="11"/>
      <c r="B35" s="7" t="s">
        <v>48</v>
      </c>
      <c r="C35" s="7" t="n">
        <v>22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4"/>
      <c r="U36" s="34"/>
      <c r="V36" s="34"/>
      <c r="W36" s="44"/>
      <c r="X36" s="34"/>
      <c r="Y36" s="45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4"/>
      <c r="U37" s="34"/>
      <c r="V37" s="34"/>
      <c r="W37" s="44"/>
      <c r="X37" s="34"/>
      <c r="Y37" s="45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3"/>
      <c r="T38" s="46"/>
      <c r="U38" s="47"/>
      <c r="V38" s="47"/>
      <c r="W38" s="46"/>
      <c r="X38" s="47"/>
      <c r="Y38" s="48"/>
    </row>
    <row r="39" customFormat="false" ht="12.75" hidden="false" customHeight="false" outlineLevel="0" collapsed="false">
      <c r="A39" s="7" t="s">
        <v>12</v>
      </c>
      <c r="B39" s="7" t="s">
        <v>37</v>
      </c>
      <c r="C39" s="7" t="n">
        <v>2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3</v>
      </c>
      <c r="B40" s="11"/>
      <c r="C40" s="11" t="n">
        <v>2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3"/>
      <c r="T40" s="44"/>
      <c r="U40" s="34"/>
      <c r="V40" s="34"/>
      <c r="W40" s="44"/>
      <c r="X40" s="34"/>
      <c r="Y40" s="45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3"/>
      <c r="T41" s="44"/>
      <c r="U41" s="34"/>
      <c r="V41" s="34"/>
      <c r="W41" s="44"/>
      <c r="X41" s="34"/>
      <c r="Y41" s="45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3"/>
      <c r="T42" s="46"/>
      <c r="U42" s="47"/>
      <c r="V42" s="47"/>
      <c r="W42" s="46"/>
      <c r="X42" s="47"/>
      <c r="Y42" s="48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3"/>
      <c r="T44" s="44"/>
      <c r="U44" s="34"/>
      <c r="V44" s="34"/>
      <c r="W44" s="44"/>
      <c r="X44" s="34"/>
      <c r="Y44" s="45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3"/>
      <c r="T45" s="44"/>
      <c r="U45" s="34"/>
      <c r="V45" s="34"/>
      <c r="W45" s="44"/>
      <c r="X45" s="34"/>
      <c r="Y45" s="45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3"/>
      <c r="T46" s="46"/>
      <c r="U46" s="47"/>
      <c r="V46" s="47"/>
      <c r="W46" s="46"/>
      <c r="X46" s="47"/>
      <c r="Y46" s="48"/>
    </row>
    <row r="47" customFormat="false" ht="12.75" hidden="false" customHeight="false" outlineLevel="0" collapsed="false">
      <c r="A47" s="11"/>
      <c r="B47" s="7" t="s">
        <v>53</v>
      </c>
      <c r="C47" s="7" t="n">
        <v>22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3"/>
      <c r="T48" s="44"/>
      <c r="U48" s="34"/>
      <c r="V48" s="34"/>
      <c r="W48" s="44"/>
      <c r="X48" s="34"/>
      <c r="Y48" s="45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3"/>
      <c r="T49" s="44"/>
      <c r="U49" s="34"/>
      <c r="V49" s="34"/>
      <c r="W49" s="44"/>
      <c r="X49" s="34"/>
      <c r="Y49" s="45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3"/>
      <c r="T50" s="46"/>
      <c r="U50" s="47"/>
      <c r="V50" s="47"/>
      <c r="W50" s="46"/>
      <c r="X50" s="47"/>
      <c r="Y50" s="48"/>
    </row>
    <row r="51" customFormat="false" ht="12.75" hidden="false" customHeight="false" outlineLevel="0" collapsed="false">
      <c r="A51" s="11"/>
      <c r="B51" s="7" t="s">
        <v>55</v>
      </c>
      <c r="C51" s="7" t="n">
        <v>22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3"/>
      <c r="T52" s="44"/>
      <c r="U52" s="34"/>
      <c r="V52" s="34"/>
      <c r="W52" s="44"/>
      <c r="X52" s="34"/>
      <c r="Y52" s="45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3"/>
      <c r="T53" s="44"/>
      <c r="U53" s="34"/>
      <c r="V53" s="34"/>
      <c r="W53" s="44"/>
      <c r="X53" s="34"/>
      <c r="Y53" s="45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3"/>
      <c r="T54" s="46"/>
      <c r="U54" s="47"/>
      <c r="V54" s="47"/>
      <c r="W54" s="46"/>
      <c r="X54" s="47"/>
      <c r="Y54" s="48"/>
    </row>
    <row r="55" customFormat="false" ht="12.75" hidden="false" customHeight="false" outlineLevel="0" collapsed="false">
      <c r="A55" s="7" t="s">
        <v>13</v>
      </c>
      <c r="B55" s="7" t="s">
        <v>40</v>
      </c>
      <c r="C55" s="7" t="n">
        <v>22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4</v>
      </c>
      <c r="B56" s="11"/>
      <c r="C56" s="11" t="n">
        <v>27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3"/>
      <c r="T56" s="44"/>
      <c r="U56" s="34"/>
      <c r="V56" s="34"/>
      <c r="W56" s="44"/>
      <c r="X56" s="34"/>
      <c r="Y56" s="45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3"/>
      <c r="T57" s="44"/>
      <c r="U57" s="34"/>
      <c r="V57" s="34"/>
      <c r="W57" s="44"/>
      <c r="X57" s="34"/>
      <c r="Y57" s="45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3"/>
      <c r="T58" s="46"/>
      <c r="U58" s="47"/>
      <c r="V58" s="47"/>
      <c r="W58" s="46"/>
      <c r="X58" s="47"/>
      <c r="Y58" s="48"/>
    </row>
    <row r="59" customFormat="false" ht="12.75" hidden="false" customHeight="false" outlineLevel="0" collapsed="false">
      <c r="A59" s="11"/>
      <c r="B59" s="7" t="s">
        <v>46</v>
      </c>
      <c r="C59" s="7" t="n">
        <v>22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3"/>
      <c r="T60" s="44"/>
      <c r="U60" s="34"/>
      <c r="V60" s="34"/>
      <c r="W60" s="44"/>
      <c r="X60" s="34"/>
      <c r="Y60" s="45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3"/>
      <c r="T61" s="44"/>
      <c r="U61" s="34"/>
      <c r="V61" s="34"/>
      <c r="W61" s="44"/>
      <c r="X61" s="34"/>
      <c r="Y61" s="45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3"/>
      <c r="T62" s="46"/>
      <c r="U62" s="47"/>
      <c r="V62" s="47"/>
      <c r="W62" s="46"/>
      <c r="X62" s="47"/>
      <c r="Y62" s="48"/>
    </row>
    <row r="63" customFormat="false" ht="12.75" hidden="false" customHeight="false" outlineLevel="0" collapsed="false">
      <c r="A63" s="11"/>
      <c r="B63" s="7" t="s">
        <v>42</v>
      </c>
      <c r="C63" s="7" t="n">
        <v>22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3"/>
      <c r="T64" s="44"/>
      <c r="U64" s="34"/>
      <c r="V64" s="34"/>
      <c r="W64" s="44"/>
      <c r="X64" s="34"/>
      <c r="Y64" s="45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  <c r="T65" s="44"/>
      <c r="U65" s="34"/>
      <c r="V65" s="34"/>
      <c r="W65" s="44"/>
      <c r="X65" s="34"/>
      <c r="Y65" s="45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3"/>
      <c r="T66" s="46"/>
      <c r="U66" s="47"/>
      <c r="V66" s="47"/>
      <c r="W66" s="46"/>
      <c r="X66" s="47"/>
      <c r="Y66" s="48"/>
    </row>
    <row r="67" customFormat="false" ht="12.75" hidden="false" customHeight="false" outlineLevel="0" collapsed="false">
      <c r="A67" s="11"/>
      <c r="B67" s="7" t="s">
        <v>55</v>
      </c>
      <c r="C67" s="7" t="n">
        <v>22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3"/>
      <c r="T68" s="44"/>
      <c r="U68" s="34"/>
      <c r="V68" s="34"/>
      <c r="W68" s="44"/>
      <c r="X68" s="34"/>
      <c r="Y68" s="45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3"/>
      <c r="T69" s="44"/>
      <c r="U69" s="34"/>
      <c r="V69" s="34"/>
      <c r="W69" s="44"/>
      <c r="X69" s="34"/>
      <c r="Y69" s="45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3"/>
      <c r="T70" s="46"/>
      <c r="U70" s="47"/>
      <c r="V70" s="47"/>
      <c r="W70" s="46"/>
      <c r="X70" s="47"/>
      <c r="Y70" s="48"/>
    </row>
    <row r="71" customFormat="false" ht="12.75" hidden="false" customHeight="false" outlineLevel="0" collapsed="false">
      <c r="A71" s="7" t="s">
        <v>75</v>
      </c>
      <c r="B71" s="7" t="s">
        <v>58</v>
      </c>
      <c r="C71" s="7" t="n">
        <v>2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6</v>
      </c>
      <c r="B72" s="11"/>
      <c r="C72" s="11" t="n">
        <v>27</v>
      </c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  <c r="T72" s="44"/>
      <c r="U72" s="34"/>
      <c r="V72" s="34"/>
      <c r="W72" s="44"/>
      <c r="X72" s="34"/>
      <c r="Y72" s="45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3"/>
      <c r="T73" s="44"/>
      <c r="U73" s="34"/>
      <c r="V73" s="34"/>
      <c r="W73" s="44"/>
      <c r="X73" s="34"/>
      <c r="Y73" s="45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3"/>
      <c r="T74" s="46"/>
      <c r="U74" s="47"/>
      <c r="V74" s="47"/>
      <c r="W74" s="46"/>
      <c r="X74" s="47"/>
      <c r="Y74" s="48"/>
    </row>
    <row r="75" customFormat="false" ht="12.75" hidden="false" customHeight="false" outlineLevel="0" collapsed="false">
      <c r="A75" s="11"/>
      <c r="B75" s="7" t="s">
        <v>59</v>
      </c>
      <c r="C75" s="7" t="n">
        <v>22</v>
      </c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3"/>
      <c r="T76" s="44"/>
      <c r="U76" s="34"/>
      <c r="V76" s="34"/>
      <c r="W76" s="44"/>
      <c r="X76" s="34"/>
      <c r="Y76" s="45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3"/>
      <c r="T77" s="44"/>
      <c r="U77" s="34"/>
      <c r="V77" s="34"/>
      <c r="W77" s="44"/>
      <c r="X77" s="34"/>
      <c r="Y77" s="45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3"/>
      <c r="T78" s="46"/>
      <c r="U78" s="47"/>
      <c r="V78" s="47"/>
      <c r="W78" s="46"/>
      <c r="X78" s="47"/>
      <c r="Y78" s="48"/>
    </row>
    <row r="79" customFormat="false" ht="12.75" hidden="false" customHeight="false" outlineLevel="0" collapsed="false">
      <c r="A79" s="11"/>
      <c r="B79" s="7" t="s">
        <v>60</v>
      </c>
      <c r="C79" s="7" t="n">
        <v>22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3"/>
      <c r="T80" s="44"/>
      <c r="U80" s="34"/>
      <c r="V80" s="34"/>
      <c r="W80" s="44"/>
      <c r="X80" s="34"/>
      <c r="Y80" s="45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3"/>
      <c r="T81" s="44"/>
      <c r="U81" s="34"/>
      <c r="V81" s="34"/>
      <c r="W81" s="44"/>
      <c r="X81" s="34"/>
      <c r="Y81" s="45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3"/>
      <c r="T82" s="46"/>
      <c r="U82" s="47"/>
      <c r="V82" s="47"/>
      <c r="W82" s="46"/>
      <c r="X82" s="47"/>
      <c r="Y82" s="4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4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0" t="e">
        <f aca="false">AVERAGE(T3:T82)</f>
        <v>#VALUE!</v>
      </c>
      <c r="U88" s="51" t="e">
        <f aca="false">AVERAGE(U3:U82)</f>
        <v>#VALUE!</v>
      </c>
      <c r="V88" s="52" t="e">
        <f aca="false">AVERAGE(V3:V82)</f>
        <v>#VALUE!</v>
      </c>
      <c r="W88" s="51" t="e">
        <f aca="false">AVERAGE(W3:W82)</f>
        <v>#VALUE!</v>
      </c>
      <c r="X88" s="51" t="e">
        <f aca="false">AVERAGE(X3:X82)</f>
        <v>#VALUE!</v>
      </c>
      <c r="Y88" s="5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53" t="e">
        <f aca="false">GEOMEAN(I3:I82)</f>
        <v>#NUM!</v>
      </c>
      <c r="J89" s="53" t="e">
        <f aca="false">GEOMEAN(J3:J82)</f>
        <v>#NUM!</v>
      </c>
      <c r="Q89" s="53" t="e">
        <f aca="false">GEOMEAN(Q3:Q82)</f>
        <v>#NUM!</v>
      </c>
      <c r="R89" s="53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54" t="e">
        <f aca="false">Q89/I89</f>
        <v>#NUM!</v>
      </c>
      <c r="R90" s="54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53" t="n">
        <f aca="false">SUM(I3:I82)/3600</f>
        <v>0</v>
      </c>
      <c r="J91" s="53" t="n">
        <f aca="false">SUM(J3:J82)</f>
        <v>0</v>
      </c>
      <c r="Q91" s="53" t="n">
        <f aca="false">SUM(Q3:Q82)/3600</f>
        <v>0</v>
      </c>
      <c r="R91" s="5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ricsson: Kenneth Andersson  </cp:lastModifiedBy>
  <dcterms:modified xsi:type="dcterms:W3CDTF">2011-11-24T11:25:16Z</dcterms:modified>
  <cp:revision>0</cp:revision>
  <dc:subject/>
  <dc:title/>
</cp:coreProperties>
</file>