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3" name="excel_1" vbProcedure="false">'AI-LC'!$D$3:$H$82</definedName>
    <definedName function="false" hidden="false" localSheetId="5" name="excel" vbProcedure="false">'RA-LC'!$D$3:$H$81</definedName>
    <definedName function="false" hidden="false" localSheetId="7" name="excel" vbProcedure="false">'LB-LC'!$D$3:$H$82</definedName>
    <definedName function="false" hidden="false" localSheetId="9" name="excel" vbProcedure="false">'LP-LC'!$D$3:$H$82</definedName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917916"/>
        <c:axId val="93806139"/>
      </c:scatterChart>
      <c:valAx>
        <c:axId val="4191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139"/>
        <c:crossesAt val="0"/>
        <c:crossBetween val="midCat"/>
      </c:valAx>
      <c:valAx>
        <c:axId val="93806139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350578"/>
        <c:axId val="1095236"/>
      </c:scatterChart>
      <c:valAx>
        <c:axId val="7935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36"/>
        <c:crossesAt val="0"/>
        <c:crossBetween val="midCat"/>
      </c:valAx>
      <c:valAx>
        <c:axId val="1095236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948196"/>
        <c:axId val="56526504"/>
      </c:scatterChart>
      <c:valAx>
        <c:axId val="1994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504"/>
        <c:crossesAt val="0"/>
        <c:crossBetween val="midCat"/>
      </c:valAx>
      <c:valAx>
        <c:axId val="56526504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138211"/>
        <c:axId val="80939312"/>
      </c:scatterChart>
      <c:valAx>
        <c:axId val="871382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312"/>
        <c:crossesAt val="0"/>
        <c:crossBetween val="midCat"/>
      </c:valAx>
      <c:valAx>
        <c:axId val="80939312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2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4"/>
      <c r="L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3"/>
      <c r="K3" s="4"/>
      <c r="L3" s="4"/>
    </row>
    <row r="4" customFormat="false" ht="12" hidden="false" customHeight="false" outlineLevel="0" collapsed="false">
      <c r="B4" s="8" t="s">
        <v>5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9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0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1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2</v>
      </c>
    </row>
    <row r="11" customFormat="false" ht="12" hidden="false" customHeight="false" outlineLevel="0" collapsed="false">
      <c r="B11" s="12" t="s">
        <v>13</v>
      </c>
      <c r="C11" s="20" t="n">
        <f aca="false">'AI-HE'!R90</f>
        <v>1.00878480942017</v>
      </c>
      <c r="D11" s="20"/>
      <c r="E11" s="20"/>
      <c r="F11" s="20" t="e">
        <f aca="false">'AI-LC'!R90</f>
        <v>#NUM!</v>
      </c>
      <c r="G11" s="20"/>
      <c r="H11" s="20"/>
    </row>
    <row r="12" customFormat="false" ht="12.75" hidden="false" customHeight="false" outlineLevel="0" collapsed="false">
      <c r="B12" s="17" t="s">
        <v>14</v>
      </c>
      <c r="C12" s="21" t="n">
        <f aca="false">'AI-HE'!Q90</f>
        <v>1.00120161418829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5</v>
      </c>
      <c r="D14" s="2"/>
      <c r="E14" s="2"/>
      <c r="F14" s="2" t="s">
        <v>16</v>
      </c>
      <c r="G14" s="2"/>
      <c r="H14" s="2"/>
    </row>
    <row r="15" customFormat="false" ht="12.75" hidden="false" customHeight="false" outlineLevel="0" collapsed="false"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</row>
    <row r="16" customFormat="false" ht="12" hidden="false" customHeight="false" outlineLevel="0" collapsed="false">
      <c r="B16" s="8" t="s">
        <v>5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6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7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8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9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0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3</v>
      </c>
      <c r="C23" s="20" t="n">
        <f aca="false">'RA-HE'!R90</f>
        <v>0.985398496815409</v>
      </c>
      <c r="D23" s="20"/>
      <c r="E23" s="20"/>
      <c r="F23" s="20" t="e">
        <f aca="false">'RA-LC'!R90</f>
        <v>#NUM!</v>
      </c>
      <c r="G23" s="20"/>
      <c r="H23" s="20"/>
    </row>
    <row r="24" customFormat="false" ht="12.75" hidden="false" customHeight="false" outlineLevel="0" collapsed="false">
      <c r="B24" s="17" t="s">
        <v>14</v>
      </c>
      <c r="C24" s="21" t="n">
        <f aca="false">'RA-HE'!Q90</f>
        <v>1.00421614106539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7</v>
      </c>
      <c r="D26" s="2"/>
      <c r="E26" s="2"/>
      <c r="F26" s="2" t="s">
        <v>18</v>
      </c>
      <c r="G26" s="2"/>
      <c r="H26" s="2"/>
    </row>
    <row r="27" customFormat="false" ht="12.75" hidden="false" customHeight="false" outlineLevel="0" collapsed="false"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</row>
    <row r="28" customFormat="false" ht="12" hidden="false" customHeight="false" outlineLevel="0" collapsed="false">
      <c r="B28" s="8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6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28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7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28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8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28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9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9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0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3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3</v>
      </c>
      <c r="C35" s="20" t="n">
        <f aca="false">'LB-HE'!R90</f>
        <v>0.98565811772252</v>
      </c>
      <c r="D35" s="20"/>
      <c r="E35" s="20"/>
      <c r="F35" s="20" t="e">
        <f aca="false">'LB-LC'!R90</f>
        <v>#NUM!</v>
      </c>
      <c r="G35" s="20"/>
      <c r="H35" s="20"/>
    </row>
    <row r="36" customFormat="false" ht="12.75" hidden="false" customHeight="false" outlineLevel="0" collapsed="false">
      <c r="B36" s="17" t="s">
        <v>14</v>
      </c>
      <c r="C36" s="21" t="n">
        <f aca="false">'LB-HE'!Q90</f>
        <v>0.980040263729067</v>
      </c>
      <c r="D36" s="21"/>
      <c r="E36" s="21"/>
      <c r="F36" s="21" t="e">
        <f aca="false">'LB-LC'!Q90</f>
        <v>#NUM!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9</v>
      </c>
      <c r="D38" s="2"/>
      <c r="E38" s="2"/>
      <c r="F38" s="2" t="s">
        <v>20</v>
      </c>
      <c r="G38" s="2"/>
      <c r="H38" s="2"/>
    </row>
    <row r="39" customFormat="false" ht="12.75" hidden="false" customHeight="false" outlineLevel="0" collapsed="false">
      <c r="C39" s="5" t="s">
        <v>2</v>
      </c>
      <c r="D39" s="6" t="s">
        <v>3</v>
      </c>
      <c r="E39" s="7" t="s">
        <v>4</v>
      </c>
      <c r="F39" s="5" t="s">
        <v>2</v>
      </c>
      <c r="G39" s="6" t="s">
        <v>3</v>
      </c>
      <c r="H39" s="7" t="s">
        <v>4</v>
      </c>
    </row>
    <row r="40" customFormat="false" ht="12" hidden="false" customHeight="false" outlineLevel="0" collapsed="false">
      <c r="B40" s="8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6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28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7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28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8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28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9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9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0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3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3</v>
      </c>
      <c r="C47" s="20" t="n">
        <f aca="false">'LP-HE'!R90</f>
        <v>0.98743111192947</v>
      </c>
      <c r="D47" s="20"/>
      <c r="E47" s="20"/>
      <c r="F47" s="20" t="e">
        <f aca="false">'LP-LC'!R90</f>
        <v>#NUM!</v>
      </c>
      <c r="G47" s="20"/>
      <c r="H47" s="20"/>
    </row>
    <row r="48" customFormat="false" ht="12.75" hidden="false" customHeight="false" outlineLevel="0" collapsed="false">
      <c r="B48" s="17" t="s">
        <v>14</v>
      </c>
      <c r="C48" s="21" t="n">
        <f aca="false">'LP-HE'!Q90</f>
        <v>0.994731020743943</v>
      </c>
      <c r="D48" s="21"/>
      <c r="E48" s="21"/>
      <c r="F48" s="21" t="e">
        <f aca="false">'LP-LC'!Q90</f>
        <v>#NUM!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P82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8" t="s">
        <v>5</v>
      </c>
      <c r="B3" s="88" t="s">
        <v>56</v>
      </c>
      <c r="C3" s="88" t="n">
        <v>22</v>
      </c>
      <c r="D3" s="142"/>
      <c r="E3" s="91"/>
      <c r="F3" s="91"/>
      <c r="G3" s="91"/>
      <c r="H3" s="91"/>
      <c r="I3" s="91"/>
      <c r="J3" s="92"/>
      <c r="K3" s="93"/>
      <c r="L3" s="139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8" t="s">
        <v>68</v>
      </c>
      <c r="B4" s="98"/>
      <c r="C4" s="98" t="n">
        <v>27</v>
      </c>
      <c r="D4" s="140"/>
      <c r="E4" s="101"/>
      <c r="F4" s="101"/>
      <c r="G4" s="101"/>
      <c r="H4" s="101"/>
      <c r="I4" s="101"/>
      <c r="J4" s="102"/>
      <c r="K4" s="93"/>
      <c r="L4" s="140"/>
      <c r="M4" s="125"/>
      <c r="N4" s="125"/>
      <c r="O4" s="125"/>
      <c r="P4" s="125"/>
      <c r="Q4" s="125"/>
      <c r="R4" s="126"/>
      <c r="S4" s="121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8"/>
      <c r="B5" s="98"/>
      <c r="C5" s="98" t="n">
        <v>32</v>
      </c>
      <c r="D5" s="140"/>
      <c r="E5" s="101"/>
      <c r="F5" s="101"/>
      <c r="G5" s="101"/>
      <c r="H5" s="101"/>
      <c r="I5" s="101"/>
      <c r="J5" s="102"/>
      <c r="K5" s="93"/>
      <c r="L5" s="140"/>
      <c r="M5" s="125"/>
      <c r="N5" s="125"/>
      <c r="O5" s="125"/>
      <c r="P5" s="125"/>
      <c r="Q5" s="125"/>
      <c r="R5" s="126"/>
      <c r="S5" s="121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8"/>
      <c r="B6" s="106"/>
      <c r="C6" s="106" t="n">
        <v>37</v>
      </c>
      <c r="D6" s="116"/>
      <c r="E6" s="109"/>
      <c r="F6" s="109"/>
      <c r="G6" s="109"/>
      <c r="H6" s="109"/>
      <c r="I6" s="109"/>
      <c r="J6" s="110"/>
      <c r="K6" s="93"/>
      <c r="L6" s="141"/>
      <c r="M6" s="130"/>
      <c r="N6" s="130"/>
      <c r="O6" s="130"/>
      <c r="P6" s="130"/>
      <c r="Q6" s="130"/>
      <c r="R6" s="131"/>
      <c r="S6" s="121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8"/>
      <c r="B7" s="88" t="s">
        <v>52</v>
      </c>
      <c r="C7" s="88" t="n">
        <v>22</v>
      </c>
      <c r="D7" s="114"/>
      <c r="E7" s="91"/>
      <c r="F7" s="91"/>
      <c r="G7" s="91"/>
      <c r="H7" s="91"/>
      <c r="I7" s="91"/>
      <c r="J7" s="92"/>
      <c r="K7" s="93"/>
      <c r="L7" s="139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5"/>
      <c r="X7" s="136"/>
      <c r="Y7" s="137"/>
    </row>
    <row r="8" customFormat="false" ht="12" hidden="false" customHeight="false" outlineLevel="0" collapsed="false">
      <c r="A8" s="98"/>
      <c r="B8" s="98"/>
      <c r="C8" s="98" t="n">
        <v>27</v>
      </c>
      <c r="D8" s="115"/>
      <c r="E8" s="101"/>
      <c r="F8" s="101"/>
      <c r="G8" s="101"/>
      <c r="H8" s="101"/>
      <c r="I8" s="101"/>
      <c r="J8" s="102"/>
      <c r="K8" s="93"/>
      <c r="L8" s="140"/>
      <c r="M8" s="125"/>
      <c r="N8" s="125"/>
      <c r="O8" s="125"/>
      <c r="P8" s="125"/>
      <c r="Q8" s="125"/>
      <c r="R8" s="126"/>
      <c r="S8" s="121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8"/>
      <c r="B9" s="98"/>
      <c r="C9" s="98" t="n">
        <v>32</v>
      </c>
      <c r="D9" s="115"/>
      <c r="E9" s="101"/>
      <c r="F9" s="101"/>
      <c r="G9" s="101"/>
      <c r="H9" s="101"/>
      <c r="I9" s="101"/>
      <c r="J9" s="102"/>
      <c r="K9" s="93"/>
      <c r="L9" s="140"/>
      <c r="M9" s="125"/>
      <c r="N9" s="125"/>
      <c r="O9" s="125"/>
      <c r="P9" s="125"/>
      <c r="Q9" s="125"/>
      <c r="R9" s="126"/>
      <c r="S9" s="121"/>
      <c r="T9" s="127"/>
      <c r="U9" s="138"/>
      <c r="V9" s="128"/>
      <c r="W9" s="127"/>
      <c r="X9" s="128"/>
      <c r="Y9" s="129"/>
    </row>
    <row r="10" customFormat="false" ht="12.75" hidden="false" customHeight="false" outlineLevel="0" collapsed="false">
      <c r="A10" s="98"/>
      <c r="B10" s="106"/>
      <c r="C10" s="106" t="n">
        <v>37</v>
      </c>
      <c r="D10" s="116"/>
      <c r="E10" s="109"/>
      <c r="F10" s="109"/>
      <c r="G10" s="109"/>
      <c r="H10" s="109"/>
      <c r="I10" s="109"/>
      <c r="J10" s="110"/>
      <c r="K10" s="93"/>
      <c r="L10" s="141"/>
      <c r="M10" s="130"/>
      <c r="N10" s="130"/>
      <c r="O10" s="130"/>
      <c r="P10" s="130"/>
      <c r="Q10" s="130"/>
      <c r="R10" s="131"/>
      <c r="S10" s="121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8"/>
      <c r="B11" s="88" t="s">
        <v>49</v>
      </c>
      <c r="C11" s="88" t="n">
        <v>22</v>
      </c>
      <c r="D11" s="114"/>
      <c r="E11" s="91"/>
      <c r="F11" s="91"/>
      <c r="G11" s="91"/>
      <c r="H11" s="91"/>
      <c r="I11" s="91"/>
      <c r="J11" s="92"/>
      <c r="K11" s="93"/>
      <c r="L11" s="139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5"/>
      <c r="X11" s="136"/>
      <c r="Y11" s="137"/>
    </row>
    <row r="12" customFormat="false" ht="12" hidden="false" customHeight="false" outlineLevel="0" collapsed="false">
      <c r="A12" s="98"/>
      <c r="B12" s="98"/>
      <c r="C12" s="98" t="n">
        <v>27</v>
      </c>
      <c r="D12" s="115"/>
      <c r="E12" s="101"/>
      <c r="F12" s="101"/>
      <c r="G12" s="101"/>
      <c r="H12" s="101"/>
      <c r="I12" s="101"/>
      <c r="J12" s="102"/>
      <c r="K12" s="93"/>
      <c r="L12" s="140"/>
      <c r="M12" s="125"/>
      <c r="N12" s="125"/>
      <c r="O12" s="125"/>
      <c r="P12" s="125"/>
      <c r="Q12" s="125"/>
      <c r="R12" s="126"/>
      <c r="S12" s="121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8"/>
      <c r="B13" s="98"/>
      <c r="C13" s="98" t="n">
        <v>32</v>
      </c>
      <c r="D13" s="115"/>
      <c r="E13" s="101"/>
      <c r="F13" s="101"/>
      <c r="G13" s="101"/>
      <c r="H13" s="101"/>
      <c r="I13" s="101"/>
      <c r="J13" s="102"/>
      <c r="K13" s="93"/>
      <c r="L13" s="140"/>
      <c r="M13" s="125"/>
      <c r="N13" s="125"/>
      <c r="O13" s="125"/>
      <c r="P13" s="125"/>
      <c r="Q13" s="125"/>
      <c r="R13" s="126"/>
      <c r="S13" s="121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8"/>
      <c r="B14" s="106"/>
      <c r="C14" s="106" t="n">
        <v>37</v>
      </c>
      <c r="D14" s="116"/>
      <c r="E14" s="109"/>
      <c r="F14" s="109"/>
      <c r="G14" s="109"/>
      <c r="H14" s="109"/>
      <c r="I14" s="109"/>
      <c r="J14" s="110"/>
      <c r="K14" s="93"/>
      <c r="L14" s="141"/>
      <c r="M14" s="130"/>
      <c r="N14" s="130"/>
      <c r="O14" s="130"/>
      <c r="P14" s="130"/>
      <c r="Q14" s="130"/>
      <c r="R14" s="131"/>
      <c r="S14" s="121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8"/>
      <c r="B15" s="88" t="s">
        <v>55</v>
      </c>
      <c r="C15" s="88" t="n">
        <v>22</v>
      </c>
      <c r="D15" s="114"/>
      <c r="E15" s="91"/>
      <c r="F15" s="91"/>
      <c r="G15" s="91"/>
      <c r="H15" s="91"/>
      <c r="I15" s="91"/>
      <c r="J15" s="92"/>
      <c r="K15" s="93"/>
      <c r="L15" s="139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5"/>
      <c r="X15" s="136"/>
      <c r="Y15" s="137"/>
    </row>
    <row r="16" customFormat="false" ht="12" hidden="false" customHeight="false" outlineLevel="0" collapsed="false">
      <c r="A16" s="98"/>
      <c r="B16" s="98"/>
      <c r="C16" s="98" t="n">
        <v>27</v>
      </c>
      <c r="D16" s="115"/>
      <c r="E16" s="101"/>
      <c r="F16" s="101"/>
      <c r="G16" s="101"/>
      <c r="H16" s="101"/>
      <c r="I16" s="101"/>
      <c r="J16" s="102"/>
      <c r="K16" s="93"/>
      <c r="L16" s="140"/>
      <c r="M16" s="125"/>
      <c r="N16" s="125"/>
      <c r="O16" s="125"/>
      <c r="P16" s="125"/>
      <c r="Q16" s="125"/>
      <c r="R16" s="126"/>
      <c r="S16" s="121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8"/>
      <c r="B17" s="98"/>
      <c r="C17" s="98" t="n">
        <v>32</v>
      </c>
      <c r="D17" s="115"/>
      <c r="E17" s="101"/>
      <c r="F17" s="101"/>
      <c r="G17" s="101"/>
      <c r="H17" s="101"/>
      <c r="I17" s="101"/>
      <c r="J17" s="102"/>
      <c r="K17" s="93"/>
      <c r="L17" s="140"/>
      <c r="M17" s="125"/>
      <c r="N17" s="125"/>
      <c r="O17" s="125"/>
      <c r="P17" s="125"/>
      <c r="Q17" s="125"/>
      <c r="R17" s="126"/>
      <c r="S17" s="121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06"/>
      <c r="B18" s="106"/>
      <c r="C18" s="106" t="n">
        <v>37</v>
      </c>
      <c r="D18" s="116"/>
      <c r="E18" s="109"/>
      <c r="F18" s="109"/>
      <c r="G18" s="109"/>
      <c r="H18" s="109"/>
      <c r="I18" s="109"/>
      <c r="J18" s="110"/>
      <c r="K18" s="93"/>
      <c r="L18" s="141"/>
      <c r="M18" s="130"/>
      <c r="N18" s="130"/>
      <c r="O18" s="130"/>
      <c r="P18" s="130"/>
      <c r="Q18" s="130"/>
      <c r="R18" s="131"/>
      <c r="S18" s="121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82" t="n">
        <v>5833.4304</v>
      </c>
      <c r="E19" s="48" t="n">
        <v>41.5196</v>
      </c>
      <c r="F19" s="48" t="n">
        <v>43.3525</v>
      </c>
      <c r="G19" s="48" t="n">
        <v>44.8479</v>
      </c>
      <c r="H19" s="48" t="n">
        <v>19883.99</v>
      </c>
      <c r="I19" s="48" t="n">
        <v>43.87</v>
      </c>
      <c r="J19" s="49"/>
      <c r="L19" s="82"/>
      <c r="M19" s="48"/>
      <c r="N19" s="48"/>
      <c r="O19" s="48"/>
      <c r="P19" s="48"/>
      <c r="Q19" s="48"/>
      <c r="R19" s="49"/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84" t="n">
        <v>2654.9112</v>
      </c>
      <c r="E20" s="57" t="n">
        <v>39.5013</v>
      </c>
      <c r="F20" s="57" t="n">
        <v>41.8688</v>
      </c>
      <c r="G20" s="57" t="n">
        <v>43.0153</v>
      </c>
      <c r="H20" s="57" t="n">
        <v>16915.17</v>
      </c>
      <c r="I20" s="57" t="n">
        <v>37.09</v>
      </c>
      <c r="J20" s="58"/>
      <c r="L20" s="84"/>
      <c r="M20" s="57"/>
      <c r="N20" s="57"/>
      <c r="O20" s="57"/>
      <c r="P20" s="57"/>
      <c r="Q20" s="57"/>
      <c r="R20" s="58"/>
      <c r="S20" s="54"/>
      <c r="T20" s="63"/>
      <c r="U20" s="35"/>
      <c r="V20" s="35"/>
      <c r="W20" s="63"/>
      <c r="X20" s="35"/>
      <c r="Y20" s="64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279.1576</v>
      </c>
      <c r="E21" s="57" t="n">
        <v>37.0304</v>
      </c>
      <c r="F21" s="57" t="n">
        <v>40.6972</v>
      </c>
      <c r="G21" s="57" t="n">
        <v>41.7652</v>
      </c>
      <c r="H21" s="57" t="n">
        <v>14790.31</v>
      </c>
      <c r="I21" s="57" t="n">
        <v>34</v>
      </c>
      <c r="J21" s="58"/>
      <c r="L21" s="84"/>
      <c r="M21" s="57"/>
      <c r="N21" s="57"/>
      <c r="O21" s="57"/>
      <c r="P21" s="57"/>
      <c r="Q21" s="57"/>
      <c r="R21" s="58"/>
      <c r="S21" s="54"/>
      <c r="T21" s="63"/>
      <c r="U21" s="35"/>
      <c r="V21" s="35"/>
      <c r="W21" s="63"/>
      <c r="X21" s="35"/>
      <c r="Y21" s="64"/>
    </row>
    <row r="22" customFormat="false" ht="12.75" hidden="false" customHeight="false" outlineLevel="0" collapsed="false">
      <c r="A22" s="12"/>
      <c r="B22" s="17"/>
      <c r="C22" s="17" t="n">
        <v>37</v>
      </c>
      <c r="D22" s="86" t="n">
        <v>629.3072</v>
      </c>
      <c r="E22" s="67" t="n">
        <v>34.4956</v>
      </c>
      <c r="F22" s="67" t="n">
        <v>39.8565</v>
      </c>
      <c r="G22" s="67" t="n">
        <v>41.0028</v>
      </c>
      <c r="H22" s="67" t="n">
        <v>13184.31</v>
      </c>
      <c r="I22" s="67" t="n">
        <v>33.09</v>
      </c>
      <c r="J22" s="68"/>
      <c r="L22" s="86"/>
      <c r="M22" s="67"/>
      <c r="N22" s="67"/>
      <c r="O22" s="67"/>
      <c r="P22" s="67"/>
      <c r="Q22" s="67"/>
      <c r="R22" s="68"/>
      <c r="S22" s="54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82" t="n">
        <v>8790.4504</v>
      </c>
      <c r="E23" s="48" t="n">
        <v>39.7695</v>
      </c>
      <c r="F23" s="48" t="n">
        <v>42.0061</v>
      </c>
      <c r="G23" s="48" t="n">
        <v>43.1421</v>
      </c>
      <c r="H23" s="48" t="n">
        <v>18958.51</v>
      </c>
      <c r="I23" s="48" t="n">
        <v>46.21</v>
      </c>
      <c r="J23" s="49"/>
      <c r="L23" s="82"/>
      <c r="M23" s="48"/>
      <c r="N23" s="48"/>
      <c r="O23" s="48"/>
      <c r="P23" s="48"/>
      <c r="Q23" s="48"/>
      <c r="R23" s="49"/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436.4976</v>
      </c>
      <c r="E24" s="57" t="n">
        <v>36.9383</v>
      </c>
      <c r="F24" s="57" t="n">
        <v>39.9902</v>
      </c>
      <c r="G24" s="57" t="n">
        <v>40.9786</v>
      </c>
      <c r="H24" s="57" t="n">
        <v>15537.22</v>
      </c>
      <c r="I24" s="57" t="n">
        <v>37.57</v>
      </c>
      <c r="J24" s="58"/>
      <c r="L24" s="84"/>
      <c r="M24" s="57"/>
      <c r="N24" s="57"/>
      <c r="O24" s="57"/>
      <c r="P24" s="57"/>
      <c r="Q24" s="57"/>
      <c r="R24" s="58"/>
      <c r="S24" s="54"/>
      <c r="T24" s="63"/>
      <c r="U24" s="35"/>
      <c r="V24" s="35"/>
      <c r="W24" s="63"/>
      <c r="X24" s="35"/>
      <c r="Y24" s="64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454.92</v>
      </c>
      <c r="E25" s="57" t="n">
        <v>34.1934</v>
      </c>
      <c r="F25" s="57" t="n">
        <v>38.3975</v>
      </c>
      <c r="G25" s="57" t="n">
        <v>39.6135</v>
      </c>
      <c r="H25" s="57" t="n">
        <v>13258.13</v>
      </c>
      <c r="I25" s="57" t="n">
        <v>32.04</v>
      </c>
      <c r="J25" s="58"/>
      <c r="L25" s="84"/>
      <c r="M25" s="57"/>
      <c r="N25" s="57"/>
      <c r="O25" s="57"/>
      <c r="P25" s="57"/>
      <c r="Q25" s="57"/>
      <c r="R25" s="58"/>
      <c r="S25" s="54"/>
      <c r="T25" s="63"/>
      <c r="U25" s="35"/>
      <c r="V25" s="35"/>
      <c r="W25" s="63"/>
      <c r="X25" s="35"/>
      <c r="Y25" s="64"/>
    </row>
    <row r="26" customFormat="false" ht="12.75" hidden="false" customHeight="false" outlineLevel="0" collapsed="false">
      <c r="A26" s="12"/>
      <c r="B26" s="17"/>
      <c r="C26" s="17" t="n">
        <v>37</v>
      </c>
      <c r="D26" s="86" t="n">
        <v>633.0416</v>
      </c>
      <c r="E26" s="67" t="n">
        <v>31.6154</v>
      </c>
      <c r="F26" s="67" t="n">
        <v>37.3095</v>
      </c>
      <c r="G26" s="67" t="n">
        <v>38.8455</v>
      </c>
      <c r="H26" s="67" t="n">
        <v>12311.26</v>
      </c>
      <c r="I26" s="67" t="n">
        <v>32.56</v>
      </c>
      <c r="J26" s="68"/>
      <c r="L26" s="86"/>
      <c r="M26" s="67"/>
      <c r="N26" s="67"/>
      <c r="O26" s="67"/>
      <c r="P26" s="67"/>
      <c r="Q26" s="67"/>
      <c r="R26" s="68"/>
      <c r="S26" s="54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82" t="n">
        <v>22791.3664</v>
      </c>
      <c r="E27" s="48" t="n">
        <v>38.5063</v>
      </c>
      <c r="F27" s="48" t="n">
        <v>40.1486</v>
      </c>
      <c r="G27" s="48" t="n">
        <v>43.3915</v>
      </c>
      <c r="H27" s="48" t="n">
        <v>37116.34</v>
      </c>
      <c r="I27" s="48" t="n">
        <v>92.76</v>
      </c>
      <c r="J27" s="49"/>
      <c r="L27" s="82"/>
      <c r="M27" s="48"/>
      <c r="N27" s="48"/>
      <c r="O27" s="48"/>
      <c r="P27" s="48"/>
      <c r="Q27" s="48"/>
      <c r="R27" s="49"/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6478.6432</v>
      </c>
      <c r="E28" s="57" t="n">
        <v>36.6275</v>
      </c>
      <c r="F28" s="57" t="n">
        <v>39.026</v>
      </c>
      <c r="G28" s="57" t="n">
        <v>41.6179</v>
      </c>
      <c r="H28" s="57" t="n">
        <v>30353.94</v>
      </c>
      <c r="I28" s="57" t="n">
        <v>69.75</v>
      </c>
      <c r="J28" s="58"/>
      <c r="L28" s="84"/>
      <c r="M28" s="57"/>
      <c r="N28" s="57"/>
      <c r="O28" s="57"/>
      <c r="P28" s="57"/>
      <c r="Q28" s="57"/>
      <c r="R28" s="58"/>
      <c r="S28" s="54"/>
      <c r="T28" s="63"/>
      <c r="U28" s="35"/>
      <c r="V28" s="35"/>
      <c r="W28" s="63"/>
      <c r="X28" s="35"/>
      <c r="Y28" s="64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913.7424</v>
      </c>
      <c r="E29" s="57" t="n">
        <v>34.5318</v>
      </c>
      <c r="F29" s="57" t="n">
        <v>38.1515</v>
      </c>
      <c r="G29" s="57" t="n">
        <v>40.0876</v>
      </c>
      <c r="H29" s="57" t="n">
        <v>26651.68</v>
      </c>
      <c r="I29" s="57" t="n">
        <v>61.84</v>
      </c>
      <c r="J29" s="58"/>
      <c r="L29" s="84"/>
      <c r="M29" s="57"/>
      <c r="N29" s="57"/>
      <c r="O29" s="57"/>
      <c r="P29" s="57"/>
      <c r="Q29" s="57"/>
      <c r="R29" s="58"/>
      <c r="S29" s="54"/>
      <c r="T29" s="63"/>
      <c r="U29" s="35"/>
      <c r="V29" s="35"/>
      <c r="W29" s="63"/>
      <c r="X29" s="35"/>
      <c r="Y29" s="64"/>
    </row>
    <row r="30" customFormat="false" ht="12.75" hidden="false" customHeight="false" outlineLevel="0" collapsed="false">
      <c r="A30" s="12"/>
      <c r="B30" s="17"/>
      <c r="C30" s="17" t="n">
        <v>37</v>
      </c>
      <c r="D30" s="86" t="n">
        <v>1443.9856</v>
      </c>
      <c r="E30" s="67" t="n">
        <v>32.2594</v>
      </c>
      <c r="F30" s="67" t="n">
        <v>37.4392</v>
      </c>
      <c r="G30" s="67" t="n">
        <v>38.9289</v>
      </c>
      <c r="H30" s="67" t="n">
        <v>41953.26</v>
      </c>
      <c r="I30" s="67" t="n">
        <v>80.2</v>
      </c>
      <c r="J30" s="68"/>
      <c r="L30" s="86"/>
      <c r="M30" s="67"/>
      <c r="N30" s="67"/>
      <c r="O30" s="67"/>
      <c r="P30" s="67"/>
      <c r="Q30" s="67"/>
      <c r="R30" s="68"/>
      <c r="S30" s="54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82" t="n">
        <v>22003.7824</v>
      </c>
      <c r="E31" s="48" t="n">
        <v>39.2776</v>
      </c>
      <c r="F31" s="48" t="n">
        <v>43.7606</v>
      </c>
      <c r="G31" s="48" t="n">
        <v>45.049</v>
      </c>
      <c r="H31" s="48" t="n">
        <v>46126.21</v>
      </c>
      <c r="I31" s="48" t="n">
        <v>96.37</v>
      </c>
      <c r="J31" s="49"/>
      <c r="L31" s="82"/>
      <c r="M31" s="48"/>
      <c r="N31" s="48"/>
      <c r="O31" s="48"/>
      <c r="P31" s="48"/>
      <c r="Q31" s="48"/>
      <c r="R31" s="49"/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7692.8848</v>
      </c>
      <c r="E32" s="57" t="n">
        <v>37.4025</v>
      </c>
      <c r="F32" s="57" t="n">
        <v>42.4732</v>
      </c>
      <c r="G32" s="57" t="n">
        <v>43.0819</v>
      </c>
      <c r="H32" s="57" t="n">
        <v>38069.63</v>
      </c>
      <c r="I32" s="57" t="n">
        <v>83.16</v>
      </c>
      <c r="J32" s="58"/>
      <c r="L32" s="84"/>
      <c r="M32" s="57"/>
      <c r="N32" s="57"/>
      <c r="O32" s="57"/>
      <c r="P32" s="57"/>
      <c r="Q32" s="57"/>
      <c r="R32" s="58"/>
      <c r="S32" s="54"/>
      <c r="T32" s="63"/>
      <c r="U32" s="35"/>
      <c r="V32" s="35"/>
      <c r="W32" s="63"/>
      <c r="X32" s="35"/>
      <c r="Y32" s="64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552.284</v>
      </c>
      <c r="E33" s="57" t="n">
        <v>35.4378</v>
      </c>
      <c r="F33" s="57" t="n">
        <v>41.2375</v>
      </c>
      <c r="G33" s="57" t="n">
        <v>41.2981</v>
      </c>
      <c r="H33" s="57" t="n">
        <v>32352.97</v>
      </c>
      <c r="I33" s="57" t="n">
        <v>73.45</v>
      </c>
      <c r="J33" s="58"/>
      <c r="L33" s="84"/>
      <c r="M33" s="57"/>
      <c r="N33" s="57"/>
      <c r="O33" s="57"/>
      <c r="P33" s="57"/>
      <c r="Q33" s="57"/>
      <c r="R33" s="58"/>
      <c r="S33" s="54"/>
      <c r="T33" s="63"/>
      <c r="U33" s="35"/>
      <c r="V33" s="35"/>
      <c r="W33" s="63"/>
      <c r="X33" s="35"/>
      <c r="Y33" s="64"/>
    </row>
    <row r="34" customFormat="false" ht="12.75" hidden="false" customHeight="false" outlineLevel="0" collapsed="false">
      <c r="A34" s="12"/>
      <c r="B34" s="17"/>
      <c r="C34" s="17" t="n">
        <v>37</v>
      </c>
      <c r="D34" s="86" t="n">
        <v>1801.9128</v>
      </c>
      <c r="E34" s="67" t="n">
        <v>33.3393</v>
      </c>
      <c r="F34" s="67" t="n">
        <v>40.2875</v>
      </c>
      <c r="G34" s="67" t="n">
        <v>39.9299</v>
      </c>
      <c r="H34" s="67" t="n">
        <v>29103.05</v>
      </c>
      <c r="I34" s="67" t="n">
        <v>68.33</v>
      </c>
      <c r="J34" s="68"/>
      <c r="L34" s="86"/>
      <c r="M34" s="67"/>
      <c r="N34" s="67"/>
      <c r="O34" s="67"/>
      <c r="P34" s="67"/>
      <c r="Q34" s="67"/>
      <c r="R34" s="68"/>
      <c r="S34" s="54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82" t="n">
        <v>60973.0192</v>
      </c>
      <c r="E35" s="48" t="n">
        <v>37.8568</v>
      </c>
      <c r="F35" s="48" t="n">
        <v>41.9962</v>
      </c>
      <c r="G35" s="48" t="n">
        <v>44.1232</v>
      </c>
      <c r="H35" s="48" t="n">
        <v>54774.01</v>
      </c>
      <c r="I35" s="48" t="n">
        <v>146.89</v>
      </c>
      <c r="J35" s="49"/>
      <c r="L35" s="82"/>
      <c r="M35" s="48"/>
      <c r="N35" s="48"/>
      <c r="O35" s="48"/>
      <c r="P35" s="48"/>
      <c r="Q35" s="48"/>
      <c r="R35" s="49"/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9643.1768</v>
      </c>
      <c r="E36" s="57" t="n">
        <v>35.087</v>
      </c>
      <c r="F36" s="57" t="n">
        <v>40.6278</v>
      </c>
      <c r="G36" s="57" t="n">
        <v>42.9706</v>
      </c>
      <c r="H36" s="57" t="n">
        <v>36369.54</v>
      </c>
      <c r="I36" s="57" t="n">
        <v>87.82</v>
      </c>
      <c r="J36" s="58"/>
      <c r="L36" s="84"/>
      <c r="M36" s="57"/>
      <c r="N36" s="57"/>
      <c r="O36" s="57"/>
      <c r="P36" s="57"/>
      <c r="Q36" s="57"/>
      <c r="R36" s="58"/>
      <c r="S36" s="54"/>
      <c r="T36" s="63"/>
      <c r="U36" s="35"/>
      <c r="V36" s="35"/>
      <c r="W36" s="63"/>
      <c r="X36" s="35"/>
      <c r="Y36" s="64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461.4256</v>
      </c>
      <c r="E37" s="57" t="n">
        <v>33.4016</v>
      </c>
      <c r="F37" s="57" t="n">
        <v>39.4654</v>
      </c>
      <c r="G37" s="57" t="n">
        <v>42.051</v>
      </c>
      <c r="H37" s="57" t="n">
        <v>30830.91</v>
      </c>
      <c r="I37" s="57" t="n">
        <v>71.37</v>
      </c>
      <c r="J37" s="58"/>
      <c r="L37" s="84"/>
      <c r="M37" s="57"/>
      <c r="N37" s="57"/>
      <c r="O37" s="57"/>
      <c r="P37" s="57"/>
      <c r="Q37" s="57"/>
      <c r="R37" s="58"/>
      <c r="S37" s="54"/>
      <c r="T37" s="63"/>
      <c r="U37" s="35"/>
      <c r="V37" s="35"/>
      <c r="W37" s="63"/>
      <c r="X37" s="35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v>939.9272</v>
      </c>
      <c r="E38" s="67" t="n">
        <v>31.3189</v>
      </c>
      <c r="F38" s="67" t="n">
        <v>38.5998</v>
      </c>
      <c r="G38" s="67" t="n">
        <v>41.3106</v>
      </c>
      <c r="H38" s="67" t="n">
        <v>27850.48</v>
      </c>
      <c r="I38" s="67" t="n">
        <v>65.51</v>
      </c>
      <c r="J38" s="68"/>
      <c r="L38" s="86"/>
      <c r="M38" s="67"/>
      <c r="N38" s="67"/>
      <c r="O38" s="67"/>
      <c r="P38" s="67"/>
      <c r="Q38" s="67"/>
      <c r="R38" s="68"/>
      <c r="S38" s="54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82" t="n">
        <v>4126.9136</v>
      </c>
      <c r="E39" s="48" t="n">
        <v>40.0302</v>
      </c>
      <c r="F39" s="48" t="n">
        <v>42.9331</v>
      </c>
      <c r="G39" s="48" t="n">
        <v>43.528</v>
      </c>
      <c r="H39" s="48" t="n">
        <v>7565.98</v>
      </c>
      <c r="I39" s="48" t="n">
        <v>18.95</v>
      </c>
      <c r="J39" s="49"/>
      <c r="L39" s="82"/>
      <c r="M39" s="48"/>
      <c r="N39" s="48"/>
      <c r="O39" s="48"/>
      <c r="P39" s="48"/>
      <c r="Q39" s="48"/>
      <c r="R39" s="49"/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84" t="n">
        <v>1912.7376</v>
      </c>
      <c r="E40" s="57" t="n">
        <v>36.8139</v>
      </c>
      <c r="F40" s="57" t="n">
        <v>40.5829</v>
      </c>
      <c r="G40" s="57" t="n">
        <v>40.8871</v>
      </c>
      <c r="H40" s="57" t="n">
        <v>6534.27</v>
      </c>
      <c r="I40" s="57" t="n">
        <v>17.17</v>
      </c>
      <c r="J40" s="58"/>
      <c r="L40" s="84"/>
      <c r="M40" s="57"/>
      <c r="N40" s="57"/>
      <c r="O40" s="57"/>
      <c r="P40" s="57"/>
      <c r="Q40" s="57"/>
      <c r="R40" s="58"/>
      <c r="S40" s="54"/>
      <c r="T40" s="63"/>
      <c r="U40" s="35"/>
      <c r="V40" s="35"/>
      <c r="W40" s="63"/>
      <c r="X40" s="35"/>
      <c r="Y40" s="64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913.2896</v>
      </c>
      <c r="E41" s="57" t="n">
        <v>34.0167</v>
      </c>
      <c r="F41" s="57" t="n">
        <v>38.6249</v>
      </c>
      <c r="G41" s="57" t="n">
        <v>38.726</v>
      </c>
      <c r="H41" s="57" t="n">
        <v>5654.64</v>
      </c>
      <c r="I41" s="57" t="n">
        <v>13.55</v>
      </c>
      <c r="J41" s="58"/>
      <c r="L41" s="84"/>
      <c r="M41" s="57"/>
      <c r="N41" s="57"/>
      <c r="O41" s="57"/>
      <c r="P41" s="57"/>
      <c r="Q41" s="57"/>
      <c r="R41" s="58"/>
      <c r="S41" s="54"/>
      <c r="T41" s="63"/>
      <c r="U41" s="35"/>
      <c r="V41" s="35"/>
      <c r="W41" s="63"/>
      <c r="X41" s="35"/>
      <c r="Y41" s="64"/>
    </row>
    <row r="42" customFormat="false" ht="12.75" hidden="false" customHeight="false" outlineLevel="0" collapsed="false">
      <c r="A42" s="12"/>
      <c r="B42" s="17"/>
      <c r="C42" s="17" t="n">
        <v>37</v>
      </c>
      <c r="D42" s="86" t="n">
        <v>463.9744</v>
      </c>
      <c r="E42" s="67" t="n">
        <v>31.6024</v>
      </c>
      <c r="F42" s="67" t="n">
        <v>37.1556</v>
      </c>
      <c r="G42" s="67" t="n">
        <v>37.1438</v>
      </c>
      <c r="H42" s="67" t="n">
        <v>4999.26</v>
      </c>
      <c r="I42" s="67" t="n">
        <v>12.17</v>
      </c>
      <c r="J42" s="68"/>
      <c r="L42" s="86"/>
      <c r="M42" s="67"/>
      <c r="N42" s="67"/>
      <c r="O42" s="67"/>
      <c r="P42" s="67"/>
      <c r="Q42" s="67"/>
      <c r="R42" s="68"/>
      <c r="S42" s="54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82" t="n">
        <v>4793.132</v>
      </c>
      <c r="E43" s="48" t="n">
        <v>39.9604</v>
      </c>
      <c r="F43" s="48" t="n">
        <v>43.2072</v>
      </c>
      <c r="G43" s="48" t="n">
        <v>44.6007</v>
      </c>
      <c r="H43" s="48" t="n">
        <v>9644.77</v>
      </c>
      <c r="I43" s="48" t="n">
        <v>20.82</v>
      </c>
      <c r="J43" s="49"/>
      <c r="L43" s="82"/>
      <c r="M43" s="48"/>
      <c r="N43" s="48"/>
      <c r="O43" s="48"/>
      <c r="P43" s="48"/>
      <c r="Q43" s="48"/>
      <c r="R43" s="49"/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2073.524</v>
      </c>
      <c r="E44" s="57" t="n">
        <v>37.1283</v>
      </c>
      <c r="F44" s="57" t="n">
        <v>41.2217</v>
      </c>
      <c r="G44" s="57" t="n">
        <v>42.3398</v>
      </c>
      <c r="H44" s="57" t="n">
        <v>8138.83</v>
      </c>
      <c r="I44" s="57" t="n">
        <v>18.21</v>
      </c>
      <c r="J44" s="58"/>
      <c r="L44" s="84"/>
      <c r="M44" s="57"/>
      <c r="N44" s="57"/>
      <c r="O44" s="57"/>
      <c r="P44" s="57"/>
      <c r="Q44" s="57"/>
      <c r="R44" s="58"/>
      <c r="S44" s="54"/>
      <c r="T44" s="63"/>
      <c r="U44" s="35"/>
      <c r="V44" s="35"/>
      <c r="W44" s="63"/>
      <c r="X44" s="35"/>
      <c r="Y44" s="64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85.8952</v>
      </c>
      <c r="E45" s="57" t="n">
        <v>34.2468</v>
      </c>
      <c r="F45" s="57" t="n">
        <v>39.5532</v>
      </c>
      <c r="G45" s="57" t="n">
        <v>40.4984</v>
      </c>
      <c r="H45" s="57" t="n">
        <v>7157.59</v>
      </c>
      <c r="I45" s="57" t="n">
        <v>15.73</v>
      </c>
      <c r="J45" s="58"/>
      <c r="L45" s="84"/>
      <c r="M45" s="57"/>
      <c r="N45" s="57"/>
      <c r="O45" s="57"/>
      <c r="P45" s="57"/>
      <c r="Q45" s="57"/>
      <c r="R45" s="58"/>
      <c r="S45" s="54"/>
      <c r="T45" s="63"/>
      <c r="U45" s="35"/>
      <c r="V45" s="35"/>
      <c r="W45" s="63"/>
      <c r="X45" s="35"/>
      <c r="Y45" s="64"/>
    </row>
    <row r="46" customFormat="false" ht="12.75" hidden="false" customHeight="false" outlineLevel="0" collapsed="false">
      <c r="A46" s="12"/>
      <c r="B46" s="17"/>
      <c r="C46" s="17" t="n">
        <v>37</v>
      </c>
      <c r="D46" s="86" t="n">
        <v>496.0432</v>
      </c>
      <c r="E46" s="67" t="n">
        <v>31.4247</v>
      </c>
      <c r="F46" s="67" t="n">
        <v>38.3131</v>
      </c>
      <c r="G46" s="67" t="n">
        <v>39.1203</v>
      </c>
      <c r="H46" s="67" t="n">
        <v>6492.75</v>
      </c>
      <c r="I46" s="67" t="n">
        <v>14.24</v>
      </c>
      <c r="J46" s="68"/>
      <c r="L46" s="86"/>
      <c r="M46" s="67"/>
      <c r="N46" s="67"/>
      <c r="O46" s="67"/>
      <c r="P46" s="67"/>
      <c r="Q46" s="67"/>
      <c r="R46" s="68"/>
      <c r="S46" s="54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82" t="n">
        <v>9636.5984</v>
      </c>
      <c r="E47" s="48" t="n">
        <v>38.107</v>
      </c>
      <c r="F47" s="48" t="n">
        <v>41.0801</v>
      </c>
      <c r="G47" s="48" t="n">
        <v>42.0059</v>
      </c>
      <c r="H47" s="48" t="n">
        <v>9100.8</v>
      </c>
      <c r="I47" s="48" t="n">
        <v>23.64</v>
      </c>
      <c r="J47" s="49"/>
      <c r="L47" s="82"/>
      <c r="M47" s="48"/>
      <c r="N47" s="48"/>
      <c r="O47" s="48"/>
      <c r="P47" s="48"/>
      <c r="Q47" s="48"/>
      <c r="R47" s="49"/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831.0888</v>
      </c>
      <c r="E48" s="57" t="n">
        <v>34.3037</v>
      </c>
      <c r="F48" s="57" t="n">
        <v>38.5273</v>
      </c>
      <c r="G48" s="57" t="n">
        <v>39.3911</v>
      </c>
      <c r="H48" s="57" t="n">
        <v>7318.84</v>
      </c>
      <c r="I48" s="57" t="n">
        <v>19.26</v>
      </c>
      <c r="J48" s="58"/>
      <c r="L48" s="84"/>
      <c r="M48" s="57"/>
      <c r="N48" s="57"/>
      <c r="O48" s="57"/>
      <c r="P48" s="57"/>
      <c r="Q48" s="57"/>
      <c r="R48" s="58"/>
      <c r="S48" s="54"/>
      <c r="T48" s="63"/>
      <c r="U48" s="35"/>
      <c r="V48" s="35"/>
      <c r="W48" s="63"/>
      <c r="X48" s="35"/>
      <c r="Y48" s="64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622.0192</v>
      </c>
      <c r="E49" s="57" t="n">
        <v>30.9966</v>
      </c>
      <c r="F49" s="57" t="n">
        <v>36.6094</v>
      </c>
      <c r="G49" s="57" t="n">
        <v>37.4255</v>
      </c>
      <c r="H49" s="57" t="n">
        <v>6143.13</v>
      </c>
      <c r="I49" s="57" t="n">
        <v>16.22</v>
      </c>
      <c r="J49" s="58"/>
      <c r="L49" s="84"/>
      <c r="M49" s="57"/>
      <c r="N49" s="57"/>
      <c r="O49" s="57"/>
      <c r="P49" s="57"/>
      <c r="Q49" s="57"/>
      <c r="R49" s="58"/>
      <c r="S49" s="54"/>
      <c r="T49" s="63"/>
      <c r="U49" s="35"/>
      <c r="V49" s="35"/>
      <c r="W49" s="63"/>
      <c r="X49" s="35"/>
      <c r="Y49" s="64"/>
    </row>
    <row r="50" customFormat="false" ht="12.75" hidden="false" customHeight="false" outlineLevel="0" collapsed="false">
      <c r="A50" s="12"/>
      <c r="B50" s="17"/>
      <c r="C50" s="17" t="n">
        <v>37</v>
      </c>
      <c r="D50" s="86" t="n">
        <v>686.3384</v>
      </c>
      <c r="E50" s="67" t="n">
        <v>27.8748</v>
      </c>
      <c r="F50" s="67" t="n">
        <v>35.2348</v>
      </c>
      <c r="G50" s="67" t="n">
        <v>35.9814</v>
      </c>
      <c r="H50" s="67" t="n">
        <v>5504.96</v>
      </c>
      <c r="I50" s="67" t="n">
        <v>16.7</v>
      </c>
      <c r="J50" s="68"/>
      <c r="L50" s="86"/>
      <c r="M50" s="67"/>
      <c r="N50" s="67"/>
      <c r="O50" s="67"/>
      <c r="P50" s="67"/>
      <c r="Q50" s="67"/>
      <c r="R50" s="68"/>
      <c r="S50" s="54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82" t="n">
        <v>6254.1656</v>
      </c>
      <c r="E51" s="48" t="n">
        <v>39.6168</v>
      </c>
      <c r="F51" s="48" t="n">
        <v>41.4529</v>
      </c>
      <c r="G51" s="48" t="n">
        <v>42.7967</v>
      </c>
      <c r="H51" s="48" t="n">
        <v>6705.72</v>
      </c>
      <c r="I51" s="48" t="n">
        <v>14.8</v>
      </c>
      <c r="J51" s="49"/>
      <c r="L51" s="82"/>
      <c r="M51" s="48"/>
      <c r="N51" s="48"/>
      <c r="O51" s="48"/>
      <c r="P51" s="48"/>
      <c r="Q51" s="48"/>
      <c r="R51" s="49"/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455.3408</v>
      </c>
      <c r="E52" s="57" t="n">
        <v>35.9937</v>
      </c>
      <c r="F52" s="57" t="n">
        <v>38.9101</v>
      </c>
      <c r="G52" s="57" t="n">
        <v>40.5461</v>
      </c>
      <c r="H52" s="57" t="n">
        <v>10119.54</v>
      </c>
      <c r="I52" s="57" t="n">
        <v>19.01</v>
      </c>
      <c r="J52" s="58"/>
      <c r="L52" s="84"/>
      <c r="M52" s="57"/>
      <c r="N52" s="57"/>
      <c r="O52" s="57"/>
      <c r="P52" s="57"/>
      <c r="Q52" s="57"/>
      <c r="R52" s="58"/>
      <c r="S52" s="54"/>
      <c r="T52" s="63"/>
      <c r="U52" s="35"/>
      <c r="V52" s="35"/>
      <c r="W52" s="63"/>
      <c r="X52" s="35"/>
      <c r="Y52" s="64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74.3048</v>
      </c>
      <c r="E53" s="57" t="n">
        <v>32.9159</v>
      </c>
      <c r="F53" s="57" t="n">
        <v>37.0783</v>
      </c>
      <c r="G53" s="57" t="n">
        <v>38.8376</v>
      </c>
      <c r="H53" s="57" t="n">
        <v>4925.76</v>
      </c>
      <c r="I53" s="57" t="n">
        <v>12.23</v>
      </c>
      <c r="J53" s="58"/>
      <c r="L53" s="84"/>
      <c r="M53" s="57"/>
      <c r="N53" s="57"/>
      <c r="O53" s="57"/>
      <c r="P53" s="57"/>
      <c r="Q53" s="57"/>
      <c r="R53" s="58"/>
      <c r="S53" s="54"/>
      <c r="T53" s="63"/>
      <c r="U53" s="35"/>
      <c r="V53" s="35"/>
      <c r="W53" s="63"/>
      <c r="X53" s="35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v>486.0904</v>
      </c>
      <c r="E54" s="67" t="n">
        <v>30.1257</v>
      </c>
      <c r="F54" s="67" t="n">
        <v>35.7955</v>
      </c>
      <c r="G54" s="67" t="n">
        <v>37.5749</v>
      </c>
      <c r="H54" s="67" t="n">
        <v>4054.96</v>
      </c>
      <c r="I54" s="67" t="n">
        <v>8.96</v>
      </c>
      <c r="J54" s="68"/>
      <c r="L54" s="86"/>
      <c r="M54" s="67"/>
      <c r="N54" s="67"/>
      <c r="O54" s="67"/>
      <c r="P54" s="67"/>
      <c r="Q54" s="67"/>
      <c r="R54" s="68"/>
      <c r="S54" s="54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82" t="n">
        <v>1858.732</v>
      </c>
      <c r="E55" s="48" t="n">
        <v>40.7155</v>
      </c>
      <c r="F55" s="48" t="n">
        <v>43.7271</v>
      </c>
      <c r="G55" s="48" t="n">
        <v>43.1287</v>
      </c>
      <c r="H55" s="48" t="n">
        <v>2109.28</v>
      </c>
      <c r="I55" s="48" t="n">
        <v>5.1</v>
      </c>
      <c r="J55" s="49"/>
      <c r="L55" s="82"/>
      <c r="M55" s="48"/>
      <c r="N55" s="48"/>
      <c r="O55" s="48"/>
      <c r="P55" s="48"/>
      <c r="Q55" s="48"/>
      <c r="R55" s="49"/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84" t="n">
        <v>920.908</v>
      </c>
      <c r="E56" s="57" t="n">
        <v>36.8803</v>
      </c>
      <c r="F56" s="57" t="n">
        <v>41.1183</v>
      </c>
      <c r="G56" s="57" t="n">
        <v>40.057</v>
      </c>
      <c r="H56" s="57" t="n">
        <v>1860.75</v>
      </c>
      <c r="I56" s="57" t="n">
        <v>4.79</v>
      </c>
      <c r="J56" s="58"/>
      <c r="L56" s="84"/>
      <c r="M56" s="57"/>
      <c r="N56" s="57"/>
      <c r="O56" s="57"/>
      <c r="P56" s="57"/>
      <c r="Q56" s="57"/>
      <c r="R56" s="58"/>
      <c r="S56" s="54"/>
      <c r="T56" s="63"/>
      <c r="U56" s="35"/>
      <c r="V56" s="35"/>
      <c r="W56" s="63"/>
      <c r="X56" s="35"/>
      <c r="Y56" s="64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50.7496</v>
      </c>
      <c r="E57" s="57" t="n">
        <v>33.4694</v>
      </c>
      <c r="F57" s="57" t="n">
        <v>39.1248</v>
      </c>
      <c r="G57" s="57" t="n">
        <v>37.784</v>
      </c>
      <c r="H57" s="57" t="n">
        <v>1591.2</v>
      </c>
      <c r="I57" s="57" t="n">
        <v>4.09</v>
      </c>
      <c r="J57" s="58"/>
      <c r="L57" s="84"/>
      <c r="M57" s="57"/>
      <c r="N57" s="57"/>
      <c r="O57" s="57"/>
      <c r="P57" s="57"/>
      <c r="Q57" s="57"/>
      <c r="R57" s="58"/>
      <c r="S57" s="54"/>
      <c r="T57" s="63"/>
      <c r="U57" s="35"/>
      <c r="V57" s="35"/>
      <c r="W57" s="63"/>
      <c r="X57" s="35"/>
      <c r="Y57" s="64"/>
    </row>
    <row r="58" customFormat="false" ht="12.75" hidden="false" customHeight="false" outlineLevel="0" collapsed="false">
      <c r="A58" s="12"/>
      <c r="B58" s="17"/>
      <c r="C58" s="17" t="n">
        <v>37</v>
      </c>
      <c r="D58" s="86" t="n">
        <v>228.5616</v>
      </c>
      <c r="E58" s="67" t="n">
        <v>30.5711</v>
      </c>
      <c r="F58" s="67" t="n">
        <v>37.6694</v>
      </c>
      <c r="G58" s="67" t="n">
        <v>36.0769</v>
      </c>
      <c r="H58" s="67" t="n">
        <v>1407.41</v>
      </c>
      <c r="I58" s="67" t="n">
        <v>3.47</v>
      </c>
      <c r="J58" s="68"/>
      <c r="L58" s="86"/>
      <c r="M58" s="67"/>
      <c r="N58" s="67"/>
      <c r="O58" s="67"/>
      <c r="P58" s="67"/>
      <c r="Q58" s="67"/>
      <c r="R58" s="68"/>
      <c r="S58" s="54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82" t="n">
        <v>2795.1008</v>
      </c>
      <c r="E59" s="48" t="n">
        <v>38.054</v>
      </c>
      <c r="F59" s="48" t="n">
        <v>42.7736</v>
      </c>
      <c r="G59" s="48" t="n">
        <v>43.7694</v>
      </c>
      <c r="H59" s="48" t="n">
        <v>2435.68</v>
      </c>
      <c r="I59" s="48" t="n">
        <v>6.92</v>
      </c>
      <c r="J59" s="49"/>
      <c r="L59" s="82"/>
      <c r="M59" s="48"/>
      <c r="N59" s="48"/>
      <c r="O59" s="48"/>
      <c r="P59" s="48"/>
      <c r="Q59" s="48"/>
      <c r="R59" s="49"/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919.6872</v>
      </c>
      <c r="E60" s="57" t="n">
        <v>34.161</v>
      </c>
      <c r="F60" s="57" t="n">
        <v>40.8856</v>
      </c>
      <c r="G60" s="57" t="n">
        <v>41.7489</v>
      </c>
      <c r="H60" s="57" t="n">
        <v>1888.53</v>
      </c>
      <c r="I60" s="57" t="n">
        <v>5.18</v>
      </c>
      <c r="J60" s="58"/>
      <c r="L60" s="84"/>
      <c r="M60" s="57"/>
      <c r="N60" s="57"/>
      <c r="O60" s="57"/>
      <c r="P60" s="57"/>
      <c r="Q60" s="57"/>
      <c r="R60" s="58"/>
      <c r="S60" s="54"/>
      <c r="T60" s="63"/>
      <c r="U60" s="35"/>
      <c r="V60" s="35"/>
      <c r="W60" s="63"/>
      <c r="X60" s="35"/>
      <c r="Y60" s="64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335.5384</v>
      </c>
      <c r="E61" s="57" t="n">
        <v>31.1373</v>
      </c>
      <c r="F61" s="57" t="n">
        <v>39.4429</v>
      </c>
      <c r="G61" s="57" t="n">
        <v>40.3081</v>
      </c>
      <c r="H61" s="57" t="n">
        <v>1541.2</v>
      </c>
      <c r="I61" s="57" t="n">
        <v>4.28</v>
      </c>
      <c r="J61" s="58"/>
      <c r="L61" s="84"/>
      <c r="M61" s="57"/>
      <c r="N61" s="57"/>
      <c r="O61" s="57"/>
      <c r="P61" s="57"/>
      <c r="Q61" s="57"/>
      <c r="R61" s="58"/>
      <c r="S61" s="54"/>
      <c r="T61" s="63"/>
      <c r="U61" s="35"/>
      <c r="V61" s="35"/>
      <c r="W61" s="63"/>
      <c r="X61" s="35"/>
      <c r="Y61" s="64"/>
    </row>
    <row r="62" customFormat="false" ht="12.75" hidden="false" customHeight="false" outlineLevel="0" collapsed="false">
      <c r="A62" s="12"/>
      <c r="B62" s="17"/>
      <c r="C62" s="17" t="n">
        <v>37</v>
      </c>
      <c r="D62" s="86" t="n">
        <v>134.1632</v>
      </c>
      <c r="E62" s="67" t="n">
        <v>28.321</v>
      </c>
      <c r="F62" s="67" t="n">
        <v>38.4914</v>
      </c>
      <c r="G62" s="67" t="n">
        <v>39.3699</v>
      </c>
      <c r="H62" s="67" t="n">
        <v>2374.13</v>
      </c>
      <c r="I62" s="67" t="n">
        <v>5.33</v>
      </c>
      <c r="J62" s="68"/>
      <c r="L62" s="86"/>
      <c r="M62" s="67"/>
      <c r="N62" s="67"/>
      <c r="O62" s="67"/>
      <c r="P62" s="67"/>
      <c r="Q62" s="67"/>
      <c r="R62" s="68"/>
      <c r="S62" s="54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82" t="n">
        <v>2191.1912</v>
      </c>
      <c r="E63" s="48" t="n">
        <v>37.8308</v>
      </c>
      <c r="F63" s="48" t="n">
        <v>40.7724</v>
      </c>
      <c r="G63" s="48" t="n">
        <v>41.4902</v>
      </c>
      <c r="H63" s="48" t="n">
        <v>1996.05</v>
      </c>
      <c r="I63" s="48" t="n">
        <v>5.95</v>
      </c>
      <c r="J63" s="49"/>
      <c r="L63" s="82"/>
      <c r="M63" s="48"/>
      <c r="N63" s="48"/>
      <c r="O63" s="48"/>
      <c r="P63" s="48"/>
      <c r="Q63" s="48"/>
      <c r="R63" s="49"/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84.976</v>
      </c>
      <c r="E64" s="57" t="n">
        <v>34.1688</v>
      </c>
      <c r="F64" s="57" t="n">
        <v>38.192</v>
      </c>
      <c r="G64" s="57" t="n">
        <v>38.812</v>
      </c>
      <c r="H64" s="57" t="n">
        <v>1580.45</v>
      </c>
      <c r="I64" s="57" t="n">
        <v>4.74</v>
      </c>
      <c r="J64" s="58"/>
      <c r="L64" s="84"/>
      <c r="M64" s="57"/>
      <c r="N64" s="57"/>
      <c r="O64" s="57"/>
      <c r="P64" s="57"/>
      <c r="Q64" s="57"/>
      <c r="R64" s="58"/>
      <c r="S64" s="54"/>
      <c r="T64" s="63"/>
      <c r="U64" s="35"/>
      <c r="V64" s="35"/>
      <c r="W64" s="63"/>
      <c r="X64" s="35"/>
      <c r="Y64" s="64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72.1144</v>
      </c>
      <c r="E65" s="57" t="n">
        <v>30.8495</v>
      </c>
      <c r="F65" s="57" t="n">
        <v>36.2068</v>
      </c>
      <c r="G65" s="57" t="n">
        <v>36.7477</v>
      </c>
      <c r="H65" s="57" t="n">
        <v>1306.34</v>
      </c>
      <c r="I65" s="57" t="n">
        <v>3.61</v>
      </c>
      <c r="J65" s="58"/>
      <c r="L65" s="84"/>
      <c r="M65" s="57"/>
      <c r="N65" s="57"/>
      <c r="O65" s="57"/>
      <c r="P65" s="57"/>
      <c r="Q65" s="57"/>
      <c r="R65" s="58"/>
      <c r="S65" s="54"/>
      <c r="T65" s="63"/>
      <c r="U65" s="35"/>
      <c r="V65" s="35"/>
      <c r="W65" s="63"/>
      <c r="X65" s="35"/>
      <c r="Y65" s="64"/>
    </row>
    <row r="66" customFormat="false" ht="12.75" hidden="false" customHeight="false" outlineLevel="0" collapsed="false">
      <c r="A66" s="12"/>
      <c r="B66" s="17"/>
      <c r="C66" s="17" t="n">
        <v>37</v>
      </c>
      <c r="D66" s="86" t="n">
        <v>157.9928</v>
      </c>
      <c r="E66" s="67" t="n">
        <v>27.8753</v>
      </c>
      <c r="F66" s="67" t="n">
        <v>34.7591</v>
      </c>
      <c r="G66" s="67" t="n">
        <v>35.2739</v>
      </c>
      <c r="H66" s="67" t="n">
        <v>1131.53</v>
      </c>
      <c r="I66" s="67" t="n">
        <v>3.14</v>
      </c>
      <c r="J66" s="68"/>
      <c r="L66" s="86"/>
      <c r="M66" s="67"/>
      <c r="N66" s="67"/>
      <c r="O66" s="67"/>
      <c r="P66" s="67"/>
      <c r="Q66" s="67"/>
      <c r="R66" s="68"/>
      <c r="S66" s="54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82" t="n">
        <v>1435.6984</v>
      </c>
      <c r="E67" s="48" t="n">
        <v>39.64</v>
      </c>
      <c r="F67" s="48" t="n">
        <v>41.3109</v>
      </c>
      <c r="G67" s="48" t="n">
        <v>42.3591</v>
      </c>
      <c r="H67" s="48" t="n">
        <v>1565.87</v>
      </c>
      <c r="I67" s="48" t="n">
        <v>3.84</v>
      </c>
      <c r="J67" s="49"/>
      <c r="L67" s="82"/>
      <c r="M67" s="48"/>
      <c r="N67" s="48"/>
      <c r="O67" s="48"/>
      <c r="P67" s="48"/>
      <c r="Q67" s="48"/>
      <c r="R67" s="49"/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75.1928</v>
      </c>
      <c r="E68" s="57" t="n">
        <v>35.6905</v>
      </c>
      <c r="F68" s="57" t="n">
        <v>38.543</v>
      </c>
      <c r="G68" s="57" t="n">
        <v>39.7458</v>
      </c>
      <c r="H68" s="57" t="n">
        <v>1330.71</v>
      </c>
      <c r="I68" s="57" t="n">
        <v>3.25</v>
      </c>
      <c r="J68" s="58"/>
      <c r="L68" s="84"/>
      <c r="M68" s="57"/>
      <c r="N68" s="57"/>
      <c r="O68" s="57"/>
      <c r="P68" s="57"/>
      <c r="Q68" s="57"/>
      <c r="R68" s="58"/>
      <c r="S68" s="54"/>
      <c r="T68" s="63"/>
      <c r="U68" s="35"/>
      <c r="V68" s="35"/>
      <c r="W68" s="63"/>
      <c r="X68" s="35"/>
      <c r="Y68" s="64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17.54</v>
      </c>
      <c r="E69" s="57" t="n">
        <v>32.1846</v>
      </c>
      <c r="F69" s="57" t="n">
        <v>36.5839</v>
      </c>
      <c r="G69" s="57" t="n">
        <v>37.7911</v>
      </c>
      <c r="H69" s="57" t="n">
        <v>1131.58</v>
      </c>
      <c r="I69" s="57" t="n">
        <v>2.7</v>
      </c>
      <c r="J69" s="58"/>
      <c r="L69" s="84"/>
      <c r="M69" s="57"/>
      <c r="N69" s="57"/>
      <c r="O69" s="57"/>
      <c r="P69" s="57"/>
      <c r="Q69" s="57"/>
      <c r="R69" s="58"/>
      <c r="S69" s="54"/>
      <c r="T69" s="63"/>
      <c r="U69" s="35"/>
      <c r="V69" s="35"/>
      <c r="W69" s="63"/>
      <c r="X69" s="35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v>152.2856</v>
      </c>
      <c r="E70" s="67" t="n">
        <v>29.3586</v>
      </c>
      <c r="F70" s="67" t="n">
        <v>35.1325</v>
      </c>
      <c r="G70" s="67" t="n">
        <v>36.2674</v>
      </c>
      <c r="H70" s="67" t="n">
        <v>982.98</v>
      </c>
      <c r="I70" s="67" t="n">
        <v>2.41</v>
      </c>
      <c r="J70" s="68"/>
      <c r="L70" s="86"/>
      <c r="M70" s="67"/>
      <c r="N70" s="67"/>
      <c r="O70" s="67"/>
      <c r="P70" s="67"/>
      <c r="Q70" s="67"/>
      <c r="R70" s="68"/>
      <c r="S70" s="54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82" t="n">
        <v>2384.8384</v>
      </c>
      <c r="E71" s="48" t="n">
        <v>43.1973</v>
      </c>
      <c r="F71" s="48" t="n">
        <v>46.7699</v>
      </c>
      <c r="G71" s="48" t="n">
        <v>47.7605</v>
      </c>
      <c r="H71" s="48" t="n">
        <v>12671.5</v>
      </c>
      <c r="I71" s="48" t="n">
        <v>31.24</v>
      </c>
      <c r="J71" s="49"/>
      <c r="L71" s="82"/>
      <c r="M71" s="48"/>
      <c r="N71" s="48"/>
      <c r="O71" s="48"/>
      <c r="P71" s="48"/>
      <c r="Q71" s="48"/>
      <c r="R71" s="49"/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84" t="n">
        <v>830.36</v>
      </c>
      <c r="E72" s="57" t="n">
        <v>40.9966</v>
      </c>
      <c r="F72" s="57" t="n">
        <v>45.5593</v>
      </c>
      <c r="G72" s="57" t="n">
        <v>46.2787</v>
      </c>
      <c r="H72" s="57" t="n">
        <v>11576.59</v>
      </c>
      <c r="I72" s="57" t="n">
        <v>28.84</v>
      </c>
      <c r="J72" s="58"/>
      <c r="L72" s="84"/>
      <c r="M72" s="57"/>
      <c r="N72" s="57"/>
      <c r="O72" s="57"/>
      <c r="P72" s="57"/>
      <c r="Q72" s="57"/>
      <c r="R72" s="58"/>
      <c r="S72" s="54"/>
      <c r="T72" s="63"/>
      <c r="U72" s="35"/>
      <c r="V72" s="35"/>
      <c r="W72" s="63"/>
      <c r="X72" s="35"/>
      <c r="Y72" s="64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390.2416</v>
      </c>
      <c r="E73" s="57" t="n">
        <v>38.555</v>
      </c>
      <c r="F73" s="57" t="n">
        <v>44.3114</v>
      </c>
      <c r="G73" s="57" t="n">
        <v>44.7973</v>
      </c>
      <c r="H73" s="57" t="n">
        <v>10572.29</v>
      </c>
      <c r="I73" s="57" t="n">
        <v>24.85</v>
      </c>
      <c r="J73" s="58"/>
      <c r="L73" s="84"/>
      <c r="M73" s="57"/>
      <c r="N73" s="57"/>
      <c r="O73" s="57"/>
      <c r="P73" s="57"/>
      <c r="Q73" s="57"/>
      <c r="R73" s="58"/>
      <c r="S73" s="54"/>
      <c r="T73" s="63"/>
      <c r="U73" s="35"/>
      <c r="V73" s="35"/>
      <c r="W73" s="63"/>
      <c r="X73" s="35"/>
      <c r="Y73" s="64"/>
    </row>
    <row r="74" customFormat="false" ht="12.75" hidden="false" customHeight="false" outlineLevel="0" collapsed="false">
      <c r="A74" s="12"/>
      <c r="B74" s="17"/>
      <c r="C74" s="17" t="n">
        <v>37</v>
      </c>
      <c r="D74" s="86" t="n">
        <v>212.4712</v>
      </c>
      <c r="E74" s="67" t="n">
        <v>35.9033</v>
      </c>
      <c r="F74" s="67" t="n">
        <v>43.3319</v>
      </c>
      <c r="G74" s="67" t="n">
        <v>43.5511</v>
      </c>
      <c r="H74" s="67" t="n">
        <v>10348.64</v>
      </c>
      <c r="I74" s="67" t="n">
        <v>23.42</v>
      </c>
      <c r="J74" s="68"/>
      <c r="L74" s="86"/>
      <c r="M74" s="67"/>
      <c r="N74" s="67"/>
      <c r="O74" s="67"/>
      <c r="P74" s="67"/>
      <c r="Q74" s="67"/>
      <c r="R74" s="68"/>
      <c r="S74" s="54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82" t="n">
        <v>3386.9624</v>
      </c>
      <c r="E75" s="48" t="n">
        <v>42.9315</v>
      </c>
      <c r="F75" s="48" t="n">
        <v>48.3413</v>
      </c>
      <c r="G75" s="48" t="n">
        <v>48.0193</v>
      </c>
      <c r="H75" s="48" t="n">
        <v>12928.99</v>
      </c>
      <c r="I75" s="48" t="n">
        <v>32.04</v>
      </c>
      <c r="J75" s="49"/>
      <c r="L75" s="82"/>
      <c r="M75" s="48"/>
      <c r="N75" s="48"/>
      <c r="O75" s="48"/>
      <c r="P75" s="48"/>
      <c r="Q75" s="48"/>
      <c r="R75" s="49"/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1061.3592</v>
      </c>
      <c r="E76" s="57" t="n">
        <v>40.5871</v>
      </c>
      <c r="F76" s="57" t="n">
        <v>47.0398</v>
      </c>
      <c r="G76" s="57" t="n">
        <v>46.3025</v>
      </c>
      <c r="H76" s="57" t="n">
        <v>11507.68</v>
      </c>
      <c r="I76" s="57" t="n">
        <v>35.74</v>
      </c>
      <c r="J76" s="58"/>
      <c r="L76" s="84"/>
      <c r="M76" s="57"/>
      <c r="N76" s="57"/>
      <c r="O76" s="57"/>
      <c r="P76" s="57"/>
      <c r="Q76" s="57"/>
      <c r="R76" s="58"/>
      <c r="S76" s="54"/>
      <c r="T76" s="63"/>
      <c r="U76" s="35"/>
      <c r="V76" s="35"/>
      <c r="W76" s="63"/>
      <c r="X76" s="35"/>
      <c r="Y76" s="64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472.8272</v>
      </c>
      <c r="E77" s="57" t="n">
        <v>38.1163</v>
      </c>
      <c r="F77" s="57" t="n">
        <v>45.8892</v>
      </c>
      <c r="G77" s="57" t="n">
        <v>44.723</v>
      </c>
      <c r="H77" s="57" t="n">
        <v>10649.06</v>
      </c>
      <c r="I77" s="57" t="n">
        <v>26.3</v>
      </c>
      <c r="J77" s="58"/>
      <c r="L77" s="84"/>
      <c r="M77" s="57"/>
      <c r="N77" s="57"/>
      <c r="O77" s="57"/>
      <c r="P77" s="57"/>
      <c r="Q77" s="57"/>
      <c r="R77" s="58"/>
      <c r="S77" s="54"/>
      <c r="T77" s="63"/>
      <c r="U77" s="35"/>
      <c r="V77" s="35"/>
      <c r="W77" s="63"/>
      <c r="X77" s="35"/>
      <c r="Y77" s="64"/>
    </row>
    <row r="78" customFormat="false" ht="12.75" hidden="false" customHeight="false" outlineLevel="0" collapsed="false">
      <c r="A78" s="12"/>
      <c r="B78" s="17"/>
      <c r="C78" s="17" t="n">
        <v>37</v>
      </c>
      <c r="D78" s="86" t="n">
        <v>251.1616</v>
      </c>
      <c r="E78" s="67" t="n">
        <v>35.3208</v>
      </c>
      <c r="F78" s="67" t="n">
        <v>45.0429</v>
      </c>
      <c r="G78" s="67" t="n">
        <v>43.5654</v>
      </c>
      <c r="H78" s="67" t="n">
        <v>10179.49</v>
      </c>
      <c r="I78" s="67" t="n">
        <v>23.05</v>
      </c>
      <c r="J78" s="68"/>
      <c r="L78" s="86"/>
      <c r="M78" s="67"/>
      <c r="N78" s="67"/>
      <c r="O78" s="67"/>
      <c r="P78" s="67"/>
      <c r="Q78" s="67"/>
      <c r="R78" s="68"/>
      <c r="S78" s="54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82" t="n">
        <v>2735.5304</v>
      </c>
      <c r="E79" s="48" t="n">
        <v>42.9722</v>
      </c>
      <c r="F79" s="48" t="n">
        <v>48.146</v>
      </c>
      <c r="G79" s="48" t="n">
        <v>48.3965</v>
      </c>
      <c r="H79" s="48" t="n">
        <v>12932.19</v>
      </c>
      <c r="I79" s="48" t="n">
        <v>30.51</v>
      </c>
      <c r="J79" s="49"/>
      <c r="L79" s="82"/>
      <c r="M79" s="48"/>
      <c r="N79" s="48"/>
      <c r="O79" s="48"/>
      <c r="P79" s="48"/>
      <c r="Q79" s="48"/>
      <c r="R79" s="49"/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831.7448</v>
      </c>
      <c r="E80" s="57" t="n">
        <v>40.6341</v>
      </c>
      <c r="F80" s="57" t="n">
        <v>46.5204</v>
      </c>
      <c r="G80" s="57" t="n">
        <v>46.7715</v>
      </c>
      <c r="H80" s="57" t="n">
        <v>11457.17</v>
      </c>
      <c r="I80" s="57" t="n">
        <v>28.53</v>
      </c>
      <c r="J80" s="58"/>
      <c r="L80" s="84"/>
      <c r="M80" s="57"/>
      <c r="N80" s="57"/>
      <c r="O80" s="57"/>
      <c r="P80" s="57"/>
      <c r="Q80" s="57"/>
      <c r="R80" s="58"/>
      <c r="S80" s="54"/>
      <c r="T80" s="63"/>
      <c r="U80" s="35"/>
      <c r="V80" s="35"/>
      <c r="W80" s="63"/>
      <c r="X80" s="35"/>
      <c r="Y80" s="64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59.2432</v>
      </c>
      <c r="E81" s="57" t="n">
        <v>38.1788</v>
      </c>
      <c r="F81" s="57" t="n">
        <v>45.0573</v>
      </c>
      <c r="G81" s="57" t="n">
        <v>45.0782</v>
      </c>
      <c r="H81" s="57" t="n">
        <v>10649.32</v>
      </c>
      <c r="I81" s="57" t="n">
        <v>24.03</v>
      </c>
      <c r="J81" s="58"/>
      <c r="L81" s="84"/>
      <c r="M81" s="57"/>
      <c r="N81" s="57"/>
      <c r="O81" s="57"/>
      <c r="P81" s="57"/>
      <c r="Q81" s="57"/>
      <c r="R81" s="58"/>
      <c r="S81" s="54"/>
      <c r="T81" s="63"/>
      <c r="U81" s="35"/>
      <c r="V81" s="35"/>
      <c r="W81" s="63"/>
      <c r="X81" s="35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6" t="n">
        <v>192.4576</v>
      </c>
      <c r="E82" s="67" t="n">
        <v>35.6103</v>
      </c>
      <c r="F82" s="67" t="n">
        <v>43.8562</v>
      </c>
      <c r="G82" s="67" t="n">
        <v>43.8262</v>
      </c>
      <c r="H82" s="67" t="n">
        <v>10026.38</v>
      </c>
      <c r="I82" s="67" t="n">
        <v>22.21</v>
      </c>
      <c r="J82" s="68"/>
      <c r="L82" s="86"/>
      <c r="M82" s="67"/>
      <c r="N82" s="67"/>
      <c r="O82" s="67"/>
      <c r="P82" s="67"/>
      <c r="Q82" s="67"/>
      <c r="R82" s="68"/>
      <c r="S82" s="54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18.9353490287901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543083333333333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43" t="s">
        <v>78</v>
      </c>
      <c r="B1" s="143"/>
      <c r="C1" s="143"/>
      <c r="AC1" s="143" t="s">
        <v>79</v>
      </c>
      <c r="AD1" s="143"/>
      <c r="AE1" s="143"/>
    </row>
    <row r="2" customFormat="false" ht="15.75" hidden="false" customHeight="false" outlineLevel="0" collapsed="false">
      <c r="A2" s="0" t="s">
        <v>80</v>
      </c>
      <c r="H2" s="0" t="s">
        <v>81</v>
      </c>
      <c r="O2" s="0" t="s">
        <v>82</v>
      </c>
      <c r="V2" s="0" t="s">
        <v>83</v>
      </c>
      <c r="AC2" s="0" t="s">
        <v>80</v>
      </c>
      <c r="AJ2" s="0" t="s">
        <v>81</v>
      </c>
      <c r="AQ2" s="0" t="s">
        <v>82</v>
      </c>
      <c r="AX2" s="0" t="s">
        <v>83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2" t="s">
        <v>24</v>
      </c>
      <c r="B2" s="32" t="s">
        <v>25</v>
      </c>
      <c r="AD2" s="33" t="s">
        <v>26</v>
      </c>
      <c r="AE2" s="34" t="s">
        <v>27</v>
      </c>
      <c r="AF2" s="34" t="s">
        <v>28</v>
      </c>
      <c r="AG2" s="34" t="s">
        <v>29</v>
      </c>
      <c r="AI2" s="33" t="s">
        <v>26</v>
      </c>
      <c r="AJ2" s="34" t="s">
        <v>27</v>
      </c>
      <c r="AK2" s="34" t="s">
        <v>28</v>
      </c>
      <c r="AL2" s="34" t="s">
        <v>29</v>
      </c>
    </row>
    <row r="3" customFormat="false" ht="15.75" hidden="false" customHeight="false" outlineLevel="0" collapsed="false">
      <c r="Z3" s="0" t="s">
        <v>24</v>
      </c>
      <c r="AA3" s="35" t="s">
        <v>30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35" t="s">
        <v>32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35" t="s">
        <v>34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5" t="s">
        <v>36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5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35" t="s">
        <v>25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0</v>
      </c>
      <c r="AA9" s="35" t="s">
        <v>41</v>
      </c>
      <c r="AB9" s="0" t="n">
        <v>35</v>
      </c>
    </row>
    <row r="10" customFormat="false" ht="15.75" hidden="false" customHeight="false" outlineLevel="0" collapsed="false">
      <c r="Z10" s="0" t="s">
        <v>42</v>
      </c>
      <c r="AA10" s="35" t="s">
        <v>43</v>
      </c>
      <c r="AB10" s="0" t="n">
        <v>27</v>
      </c>
    </row>
    <row r="11" customFormat="false" ht="15.75" hidden="false" customHeight="false" outlineLevel="0" collapsed="false">
      <c r="AA11" s="35" t="s">
        <v>44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35" t="s">
        <v>49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0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1</v>
      </c>
      <c r="AB14" s="0" t="n">
        <v>47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2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3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4</v>
      </c>
      <c r="AB17" s="0" t="n">
        <v>67</v>
      </c>
    </row>
    <row r="18" customFormat="false" ht="15.75" hidden="false" customHeight="false" outlineLevel="0" collapsed="false">
      <c r="AA18" s="35" t="s">
        <v>55</v>
      </c>
      <c r="AB18" s="0" t="n">
        <v>15</v>
      </c>
    </row>
    <row r="19" customFormat="false" ht="15.75" hidden="false" customHeight="false" outlineLevel="0" collapsed="false">
      <c r="AA19" s="35" t="s">
        <v>56</v>
      </c>
      <c r="AB19" s="0" t="n">
        <v>3</v>
      </c>
    </row>
    <row r="20" customFormat="false" ht="15.75" hidden="false" customHeight="false" outlineLevel="0" collapsed="false">
      <c r="AA20" s="35" t="s">
        <v>57</v>
      </c>
      <c r="AB20" s="0" t="n">
        <v>71</v>
      </c>
    </row>
    <row r="21" customFormat="false" ht="15.75" hidden="false" customHeight="false" outlineLevel="0" collapsed="false">
      <c r="AA21" s="35" t="s">
        <v>58</v>
      </c>
      <c r="AB21" s="0" t="n">
        <v>75</v>
      </c>
    </row>
    <row r="22" customFormat="false" ht="15.75" hidden="false" customHeight="false" outlineLevel="0" collapsed="false">
      <c r="AA22" s="35" t="s">
        <v>59</v>
      </c>
      <c r="AB22" s="0" t="n">
        <v>79</v>
      </c>
    </row>
    <row r="23" customFormat="false" ht="15.75" hidden="false" customHeight="false" outlineLevel="0" collapsed="false">
      <c r="AA23" s="35"/>
    </row>
    <row r="24" customFormat="false" ht="15.75" hidden="false" customHeight="false" outlineLevel="0" collapsed="false">
      <c r="AA24" s="35"/>
    </row>
    <row r="25" customFormat="false" ht="15.75" hidden="false" customHeight="false" outlineLevel="0" collapsed="false">
      <c r="AA25" s="35"/>
    </row>
    <row r="26" customFormat="false" ht="15.75" hidden="false" customHeight="false" outlineLevel="0" collapsed="false">
      <c r="AA26" s="35"/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P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6" t="n">
        <v>103781.5488</v>
      </c>
      <c r="E3" s="47" t="n">
        <v>43.6974</v>
      </c>
      <c r="F3" s="47" t="n">
        <v>43.1017</v>
      </c>
      <c r="G3" s="47" t="n">
        <v>45.0031</v>
      </c>
      <c r="H3" s="48" t="n">
        <v>8498.31</v>
      </c>
      <c r="I3" s="48" t="n">
        <v>116.77</v>
      </c>
      <c r="J3" s="49" t="n">
        <f aca="false">H3/3600</f>
        <v>2.36064166666667</v>
      </c>
      <c r="L3" s="50" t="n">
        <v>103809.0416</v>
      </c>
      <c r="M3" s="51" t="n">
        <v>43.6974</v>
      </c>
      <c r="N3" s="51" t="n">
        <v>43.1017</v>
      </c>
      <c r="O3" s="51" t="n">
        <v>45.0031</v>
      </c>
      <c r="P3" s="52" t="n">
        <v>8588.47</v>
      </c>
      <c r="Q3" s="52" t="n">
        <v>119.5</v>
      </c>
      <c r="R3" s="53" t="n">
        <f aca="false">P3/3600</f>
        <v>2.38568611111111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5" t="n">
        <v>58155.1152</v>
      </c>
      <c r="E4" s="56" t="n">
        <v>40.4819</v>
      </c>
      <c r="F4" s="56" t="n">
        <v>40.4523</v>
      </c>
      <c r="G4" s="56" t="n">
        <v>42.386</v>
      </c>
      <c r="H4" s="57" t="n">
        <v>7791.77</v>
      </c>
      <c r="I4" s="57" t="n">
        <v>106.06</v>
      </c>
      <c r="J4" s="58" t="n">
        <f aca="false">H4/3600</f>
        <v>2.16438055555556</v>
      </c>
      <c r="L4" s="59" t="n">
        <v>58167.9408</v>
      </c>
      <c r="M4" s="60" t="n">
        <v>40.4819</v>
      </c>
      <c r="N4" s="60" t="n">
        <v>40.4523</v>
      </c>
      <c r="O4" s="60" t="n">
        <v>42.386</v>
      </c>
      <c r="P4" s="61" t="n">
        <v>7937.54</v>
      </c>
      <c r="Q4" s="61" t="n">
        <v>105.21</v>
      </c>
      <c r="R4" s="62" t="n">
        <f aca="false">P4/3600</f>
        <v>2.20487222222222</v>
      </c>
      <c r="S4" s="54"/>
      <c r="T4" s="63"/>
      <c r="U4" s="35"/>
      <c r="V4" s="64"/>
      <c r="W4" s="63"/>
      <c r="X4" s="35"/>
      <c r="Y4" s="64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32945.4432</v>
      </c>
      <c r="E5" s="56" t="n">
        <v>37.3973</v>
      </c>
      <c r="F5" s="56" t="n">
        <v>38.6894</v>
      </c>
      <c r="G5" s="56" t="n">
        <v>40.5273</v>
      </c>
      <c r="H5" s="57" t="n">
        <v>7414.31</v>
      </c>
      <c r="I5" s="57" t="n">
        <v>102.51</v>
      </c>
      <c r="J5" s="58" t="n">
        <f aca="false">H5/3600</f>
        <v>2.05953055555556</v>
      </c>
      <c r="L5" s="59" t="n">
        <v>32952.6336</v>
      </c>
      <c r="M5" s="60" t="n">
        <v>37.3973</v>
      </c>
      <c r="N5" s="60" t="n">
        <v>38.6894</v>
      </c>
      <c r="O5" s="60" t="n">
        <v>40.5273</v>
      </c>
      <c r="P5" s="61" t="n">
        <v>7422.18</v>
      </c>
      <c r="Q5" s="61" t="n">
        <v>95.84</v>
      </c>
      <c r="R5" s="62" t="n">
        <f aca="false">P5/3600</f>
        <v>2.06171666666667</v>
      </c>
      <c r="S5" s="54"/>
      <c r="T5" s="63"/>
      <c r="U5" s="35"/>
      <c r="V5" s="64"/>
      <c r="W5" s="63"/>
      <c r="X5" s="35"/>
      <c r="Y5" s="64"/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8556.5584</v>
      </c>
      <c r="E6" s="66" t="n">
        <v>34.3271</v>
      </c>
      <c r="F6" s="66" t="n">
        <v>37.4823</v>
      </c>
      <c r="G6" s="66" t="n">
        <v>39.3441</v>
      </c>
      <c r="H6" s="67" t="n">
        <v>6937.9</v>
      </c>
      <c r="I6" s="67" t="n">
        <v>86.06</v>
      </c>
      <c r="J6" s="68" t="n">
        <f aca="false">H6/3600</f>
        <v>1.92719444444444</v>
      </c>
      <c r="L6" s="69" t="n">
        <v>18558.7008</v>
      </c>
      <c r="M6" s="70" t="n">
        <v>34.3271</v>
      </c>
      <c r="N6" s="70" t="n">
        <v>37.4823</v>
      </c>
      <c r="O6" s="70" t="n">
        <v>39.3441</v>
      </c>
      <c r="P6" s="71" t="n">
        <v>7029.69</v>
      </c>
      <c r="Q6" s="71" t="n">
        <v>87.52</v>
      </c>
      <c r="R6" s="72" t="n">
        <f aca="false">P6/3600</f>
        <v>1.95269166666667</v>
      </c>
      <c r="S6" s="54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6" t="n">
        <v>106897.8944</v>
      </c>
      <c r="E7" s="47" t="n">
        <v>43.6057</v>
      </c>
      <c r="F7" s="47" t="n">
        <v>46.0237</v>
      </c>
      <c r="G7" s="47" t="n">
        <v>45.4711</v>
      </c>
      <c r="H7" s="48" t="n">
        <v>8264.12</v>
      </c>
      <c r="I7" s="48" t="n">
        <v>111.81</v>
      </c>
      <c r="J7" s="49" t="n">
        <f aca="false">H7/3600</f>
        <v>2.29558888888889</v>
      </c>
      <c r="L7" s="50" t="n">
        <v>106913.0016</v>
      </c>
      <c r="M7" s="51" t="n">
        <v>43.6057</v>
      </c>
      <c r="N7" s="51" t="n">
        <v>46.0237</v>
      </c>
      <c r="O7" s="51" t="n">
        <v>45.4711</v>
      </c>
      <c r="P7" s="52" t="n">
        <v>8218.4</v>
      </c>
      <c r="Q7" s="52" t="n">
        <v>110.72</v>
      </c>
      <c r="R7" s="53" t="n">
        <f aca="false">P7/3600</f>
        <v>2.28288888888889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62399.2784</v>
      </c>
      <c r="E8" s="56" t="n">
        <v>40.1679</v>
      </c>
      <c r="F8" s="56" t="n">
        <v>43.6402</v>
      </c>
      <c r="G8" s="56" t="n">
        <v>43.6371</v>
      </c>
      <c r="H8" s="57" t="n">
        <v>8065.53</v>
      </c>
      <c r="I8" s="57" t="n">
        <v>111.58</v>
      </c>
      <c r="J8" s="58" t="n">
        <f aca="false">H8/3600</f>
        <v>2.240425</v>
      </c>
      <c r="L8" s="59" t="n">
        <v>62400.32</v>
      </c>
      <c r="M8" s="60" t="n">
        <v>40.1679</v>
      </c>
      <c r="N8" s="60" t="n">
        <v>43.6402</v>
      </c>
      <c r="O8" s="60" t="n">
        <v>43.6371</v>
      </c>
      <c r="P8" s="61" t="n">
        <v>8086.19</v>
      </c>
      <c r="Q8" s="61" t="n">
        <v>108.3</v>
      </c>
      <c r="R8" s="62" t="n">
        <f aca="false">P8/3600</f>
        <v>2.24616388888889</v>
      </c>
      <c r="S8" s="54"/>
      <c r="T8" s="63"/>
      <c r="U8" s="35"/>
      <c r="V8" s="35"/>
      <c r="W8" s="63"/>
      <c r="X8" s="35"/>
      <c r="Y8" s="64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35541.8928</v>
      </c>
      <c r="E9" s="56" t="n">
        <v>37.0433</v>
      </c>
      <c r="F9" s="56" t="n">
        <v>41.6031</v>
      </c>
      <c r="G9" s="56" t="n">
        <v>41.9386</v>
      </c>
      <c r="H9" s="57" t="n">
        <v>7532.01</v>
      </c>
      <c r="I9" s="57" t="n">
        <v>110.92</v>
      </c>
      <c r="J9" s="58" t="n">
        <f aca="false">H9/3600</f>
        <v>2.092225</v>
      </c>
      <c r="L9" s="59" t="n">
        <v>35550.536</v>
      </c>
      <c r="M9" s="60" t="n">
        <v>37.0433</v>
      </c>
      <c r="N9" s="60" t="n">
        <v>41.6031</v>
      </c>
      <c r="O9" s="60" t="n">
        <v>41.9386</v>
      </c>
      <c r="P9" s="61" t="n">
        <v>7299.27</v>
      </c>
      <c r="Q9" s="61" t="n">
        <v>101.41</v>
      </c>
      <c r="R9" s="62" t="n">
        <f aca="false">P9/3600</f>
        <v>2.027575</v>
      </c>
      <c r="S9" s="54"/>
      <c r="T9" s="63"/>
      <c r="U9" s="76"/>
      <c r="V9" s="35"/>
      <c r="W9" s="63"/>
      <c r="X9" s="35"/>
      <c r="Y9" s="64"/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0742.4608</v>
      </c>
      <c r="E10" s="66" t="n">
        <v>34.187</v>
      </c>
      <c r="F10" s="66" t="n">
        <v>40.0985</v>
      </c>
      <c r="G10" s="66" t="n">
        <v>40.6367</v>
      </c>
      <c r="H10" s="67" t="n">
        <v>7066.96</v>
      </c>
      <c r="I10" s="67" t="n">
        <v>96.65</v>
      </c>
      <c r="J10" s="68" t="n">
        <f aca="false">H10/3600</f>
        <v>1.96304444444444</v>
      </c>
      <c r="L10" s="69" t="n">
        <v>20748.7824</v>
      </c>
      <c r="M10" s="70" t="n">
        <v>34.187</v>
      </c>
      <c r="N10" s="70" t="n">
        <v>40.0985</v>
      </c>
      <c r="O10" s="70" t="n">
        <v>40.6367</v>
      </c>
      <c r="P10" s="71" t="n">
        <v>7101.48</v>
      </c>
      <c r="Q10" s="71" t="n">
        <v>100.81</v>
      </c>
      <c r="R10" s="72" t="n">
        <f aca="false">P10/3600</f>
        <v>1.97263333333333</v>
      </c>
      <c r="S10" s="54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6" t="n">
        <v>383674.9584</v>
      </c>
      <c r="E11" s="47" t="n">
        <v>42.799</v>
      </c>
      <c r="F11" s="47" t="n">
        <v>43.158</v>
      </c>
      <c r="G11" s="47" t="n">
        <v>41.6264</v>
      </c>
      <c r="H11" s="48" t="n">
        <v>18884.43</v>
      </c>
      <c r="I11" s="48" t="n">
        <v>215.67</v>
      </c>
      <c r="J11" s="49" t="n">
        <f aca="false">H11/3600</f>
        <v>5.245675</v>
      </c>
      <c r="L11" s="50" t="n">
        <v>383750.1152</v>
      </c>
      <c r="M11" s="51" t="n">
        <v>42.799</v>
      </c>
      <c r="N11" s="51" t="n">
        <v>43.158</v>
      </c>
      <c r="O11" s="51" t="n">
        <v>41.6264</v>
      </c>
      <c r="P11" s="52" t="n">
        <v>19292.72</v>
      </c>
      <c r="Q11" s="52" t="n">
        <v>216.23</v>
      </c>
      <c r="R11" s="53" t="n">
        <f aca="false">P11/3600</f>
        <v>5.35908888888889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5" t="n">
        <v>246684.7344</v>
      </c>
      <c r="E12" s="56" t="n">
        <v>39.1567</v>
      </c>
      <c r="F12" s="56" t="n">
        <v>40.3199</v>
      </c>
      <c r="G12" s="56" t="n">
        <v>38.0295</v>
      </c>
      <c r="H12" s="57" t="n">
        <v>17676.33</v>
      </c>
      <c r="I12" s="57" t="n">
        <v>197.79</v>
      </c>
      <c r="J12" s="58" t="n">
        <f aca="false">H12/3600</f>
        <v>4.91009166666667</v>
      </c>
      <c r="L12" s="59" t="n">
        <v>246733.1792</v>
      </c>
      <c r="M12" s="60" t="n">
        <v>39.1567</v>
      </c>
      <c r="N12" s="60" t="n">
        <v>40.3199</v>
      </c>
      <c r="O12" s="60" t="n">
        <v>38.0295</v>
      </c>
      <c r="P12" s="61" t="n">
        <v>17493.93</v>
      </c>
      <c r="Q12" s="61" t="n">
        <v>197.53</v>
      </c>
      <c r="R12" s="62" t="n">
        <f aca="false">P12/3600</f>
        <v>4.859425</v>
      </c>
      <c r="S12" s="54"/>
      <c r="T12" s="63"/>
      <c r="U12" s="35"/>
      <c r="V12" s="35"/>
      <c r="W12" s="63"/>
      <c r="X12" s="35"/>
      <c r="Y12" s="64"/>
    </row>
    <row r="13" customFormat="false" ht="12" hidden="false" customHeight="false" outlineLevel="0" collapsed="false">
      <c r="A13" s="12"/>
      <c r="B13" s="12"/>
      <c r="C13" s="12" t="n">
        <v>32</v>
      </c>
      <c r="D13" s="55" t="n">
        <v>153677.5696</v>
      </c>
      <c r="E13" s="56" t="n">
        <v>35.1302</v>
      </c>
      <c r="F13" s="56" t="n">
        <v>38.5977</v>
      </c>
      <c r="G13" s="56" t="n">
        <v>36.3623</v>
      </c>
      <c r="H13" s="57" t="n">
        <v>15666.1</v>
      </c>
      <c r="I13" s="57" t="n">
        <v>185.58</v>
      </c>
      <c r="J13" s="58" t="n">
        <f aca="false">H13/3600</f>
        <v>4.35169444444445</v>
      </c>
      <c r="L13" s="59" t="n">
        <v>153723.6032</v>
      </c>
      <c r="M13" s="60" t="n">
        <v>35.1302</v>
      </c>
      <c r="N13" s="60" t="n">
        <v>38.5977</v>
      </c>
      <c r="O13" s="60" t="n">
        <v>36.3623</v>
      </c>
      <c r="P13" s="61" t="n">
        <v>16142.24</v>
      </c>
      <c r="Q13" s="61" t="n">
        <v>201.42</v>
      </c>
      <c r="R13" s="62" t="n">
        <f aca="false">P13/3600</f>
        <v>4.48395555555556</v>
      </c>
      <c r="S13" s="54"/>
      <c r="T13" s="63"/>
      <c r="U13" s="35"/>
      <c r="V13" s="35"/>
      <c r="W13" s="63"/>
      <c r="X13" s="35"/>
      <c r="Y13" s="64"/>
    </row>
    <row r="14" customFormat="false" ht="12.75" hidden="false" customHeight="false" outlineLevel="0" collapsed="false">
      <c r="A14" s="12"/>
      <c r="B14" s="17"/>
      <c r="C14" s="17" t="n">
        <v>37</v>
      </c>
      <c r="D14" s="65" t="n">
        <v>82321.8032</v>
      </c>
      <c r="E14" s="66" t="n">
        <v>30.9371</v>
      </c>
      <c r="F14" s="66" t="n">
        <v>37.216</v>
      </c>
      <c r="G14" s="66" t="n">
        <v>35.0493</v>
      </c>
      <c r="H14" s="67" t="n">
        <v>14480.26</v>
      </c>
      <c r="I14" s="67" t="n">
        <v>178.2</v>
      </c>
      <c r="J14" s="68" t="n">
        <f aca="false">H14/3600</f>
        <v>4.02229444444444</v>
      </c>
      <c r="L14" s="69" t="n">
        <v>82355.952</v>
      </c>
      <c r="M14" s="70" t="n">
        <v>30.9371</v>
      </c>
      <c r="N14" s="70" t="n">
        <v>37.216</v>
      </c>
      <c r="O14" s="70" t="n">
        <v>35.0493</v>
      </c>
      <c r="P14" s="71" t="n">
        <v>14427.85</v>
      </c>
      <c r="Q14" s="71" t="n">
        <v>178.68</v>
      </c>
      <c r="R14" s="72" t="n">
        <f aca="false">P14/3600</f>
        <v>4.00773611111111</v>
      </c>
      <c r="S14" s="54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6" t="n">
        <v>99644.9472</v>
      </c>
      <c r="E15" s="47" t="n">
        <v>43.9916</v>
      </c>
      <c r="F15" s="47" t="n">
        <v>47.2535</v>
      </c>
      <c r="G15" s="47" t="n">
        <v>46.7856</v>
      </c>
      <c r="H15" s="48" t="n">
        <v>21493.31</v>
      </c>
      <c r="I15" s="48" t="n">
        <v>264.74</v>
      </c>
      <c r="J15" s="49" t="n">
        <f aca="false">H15/3600</f>
        <v>5.97036388888889</v>
      </c>
      <c r="L15" s="50" t="n">
        <v>99677.8576</v>
      </c>
      <c r="M15" s="51" t="n">
        <v>43.9916</v>
      </c>
      <c r="N15" s="51" t="n">
        <v>47.2535</v>
      </c>
      <c r="O15" s="51" t="n">
        <v>46.7856</v>
      </c>
      <c r="P15" s="52" t="n">
        <v>14030.8</v>
      </c>
      <c r="Q15" s="52" t="n">
        <v>164.17</v>
      </c>
      <c r="R15" s="53" t="n">
        <f aca="false">P15/3600</f>
        <v>3.89744444444444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5" t="n">
        <v>47475.8</v>
      </c>
      <c r="E16" s="56" t="n">
        <v>41.5773</v>
      </c>
      <c r="F16" s="56" t="n">
        <v>46.2803</v>
      </c>
      <c r="G16" s="56" t="n">
        <v>46.0281</v>
      </c>
      <c r="H16" s="57" t="n">
        <v>12533.12</v>
      </c>
      <c r="I16" s="57" t="n">
        <v>155.48</v>
      </c>
      <c r="J16" s="58" t="n">
        <f aca="false">H16/3600</f>
        <v>3.48142222222222</v>
      </c>
      <c r="L16" s="59" t="n">
        <v>47503.2864</v>
      </c>
      <c r="M16" s="60" t="n">
        <v>41.5773</v>
      </c>
      <c r="N16" s="60" t="n">
        <v>46.2803</v>
      </c>
      <c r="O16" s="60" t="n">
        <v>46.0281</v>
      </c>
      <c r="P16" s="61" t="n">
        <v>12544.71</v>
      </c>
      <c r="Q16" s="61" t="n">
        <v>165.06</v>
      </c>
      <c r="R16" s="62" t="n">
        <f aca="false">P16/3600</f>
        <v>3.48464166666667</v>
      </c>
      <c r="S16" s="54"/>
      <c r="T16" s="63"/>
      <c r="U16" s="35"/>
      <c r="V16" s="35"/>
      <c r="W16" s="63"/>
      <c r="X16" s="35"/>
      <c r="Y16" s="64"/>
    </row>
    <row r="17" customFormat="false" ht="12" hidden="false" customHeight="false" outlineLevel="0" collapsed="false">
      <c r="A17" s="12"/>
      <c r="B17" s="12"/>
      <c r="C17" s="12" t="n">
        <v>32</v>
      </c>
      <c r="D17" s="55" t="n">
        <v>26795.76</v>
      </c>
      <c r="E17" s="56" t="n">
        <v>40.0017</v>
      </c>
      <c r="F17" s="56" t="n">
        <v>45.5822</v>
      </c>
      <c r="G17" s="56" t="n">
        <v>45.4923</v>
      </c>
      <c r="H17" s="57" t="n">
        <v>12218.19</v>
      </c>
      <c r="I17" s="57" t="n">
        <v>147.62</v>
      </c>
      <c r="J17" s="58" t="n">
        <f aca="false">H17/3600</f>
        <v>3.39394166666667</v>
      </c>
      <c r="L17" s="59" t="n">
        <v>26818.04</v>
      </c>
      <c r="M17" s="60" t="n">
        <v>40.0017</v>
      </c>
      <c r="N17" s="60" t="n">
        <v>45.5822</v>
      </c>
      <c r="O17" s="60" t="n">
        <v>45.4923</v>
      </c>
      <c r="P17" s="61" t="n">
        <v>12505.87</v>
      </c>
      <c r="Q17" s="61" t="n">
        <v>156.45</v>
      </c>
      <c r="R17" s="62" t="n">
        <f aca="false">P17/3600</f>
        <v>3.47385277777778</v>
      </c>
      <c r="S17" s="54"/>
      <c r="T17" s="63"/>
      <c r="U17" s="35"/>
      <c r="V17" s="35"/>
      <c r="W17" s="63"/>
      <c r="X17" s="35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4887.3408</v>
      </c>
      <c r="E18" s="66" t="n">
        <v>38.278</v>
      </c>
      <c r="F18" s="66" t="n">
        <v>45.0501</v>
      </c>
      <c r="G18" s="66" t="n">
        <v>45.089</v>
      </c>
      <c r="H18" s="67" t="n">
        <v>12170.65</v>
      </c>
      <c r="I18" s="67" t="n">
        <v>145.71</v>
      </c>
      <c r="J18" s="68" t="n">
        <f aca="false">H18/3600</f>
        <v>3.38073611111111</v>
      </c>
      <c r="L18" s="69" t="n">
        <v>14906.3008</v>
      </c>
      <c r="M18" s="70" t="n">
        <v>38.278</v>
      </c>
      <c r="N18" s="70" t="n">
        <v>45.0501</v>
      </c>
      <c r="O18" s="70" t="n">
        <v>45.089</v>
      </c>
      <c r="P18" s="71" t="n">
        <v>11738.88</v>
      </c>
      <c r="Q18" s="71" t="n">
        <v>144.11</v>
      </c>
      <c r="R18" s="72" t="n">
        <f aca="false">P18/3600</f>
        <v>3.2608</v>
      </c>
      <c r="S18" s="54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22382.9232</v>
      </c>
      <c r="E19" s="47" t="n">
        <v>42.9041</v>
      </c>
      <c r="F19" s="47" t="n">
        <v>44.7567</v>
      </c>
      <c r="G19" s="47" t="n">
        <v>46.267</v>
      </c>
      <c r="H19" s="48" t="n">
        <v>6186.54</v>
      </c>
      <c r="I19" s="48" t="n">
        <v>78.57</v>
      </c>
      <c r="J19" s="49" t="n">
        <f aca="false">H19/3600</f>
        <v>1.71848333333333</v>
      </c>
      <c r="L19" s="46" t="n">
        <v>22388.4456</v>
      </c>
      <c r="M19" s="47" t="n">
        <v>42.9041</v>
      </c>
      <c r="N19" s="47" t="n">
        <v>44.7567</v>
      </c>
      <c r="O19" s="47" t="n">
        <v>46.267</v>
      </c>
      <c r="P19" s="48" t="n">
        <v>6004.39</v>
      </c>
      <c r="Q19" s="48" t="n">
        <v>72.86</v>
      </c>
      <c r="R19" s="49" t="n">
        <f aca="false">P19/3600</f>
        <v>1.66788611111111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5" t="n">
        <v>12233.3968</v>
      </c>
      <c r="E20" s="56" t="n">
        <v>41.2253</v>
      </c>
      <c r="F20" s="56" t="n">
        <v>42.9559</v>
      </c>
      <c r="G20" s="56" t="n">
        <v>43.8386</v>
      </c>
      <c r="H20" s="57" t="n">
        <v>5692.04</v>
      </c>
      <c r="I20" s="57" t="n">
        <v>70.97</v>
      </c>
      <c r="J20" s="58" t="n">
        <f aca="false">H20/3600</f>
        <v>1.58112222222222</v>
      </c>
      <c r="L20" s="55" t="n">
        <v>12234.9472</v>
      </c>
      <c r="M20" s="56" t="n">
        <v>41.2253</v>
      </c>
      <c r="N20" s="56" t="n">
        <v>42.9559</v>
      </c>
      <c r="O20" s="56" t="n">
        <v>43.8386</v>
      </c>
      <c r="P20" s="57" t="n">
        <v>5611.66</v>
      </c>
      <c r="Q20" s="57" t="n">
        <v>69.1</v>
      </c>
      <c r="R20" s="58" t="n">
        <f aca="false">P20/3600</f>
        <v>1.55879444444444</v>
      </c>
      <c r="S20" s="54"/>
      <c r="T20" s="63"/>
      <c r="U20" s="35"/>
      <c r="V20" s="35"/>
      <c r="W20" s="63"/>
      <c r="X20" s="35"/>
      <c r="Y20" s="64"/>
    </row>
    <row r="21" customFormat="false" ht="12" hidden="false" customHeight="false" outlineLevel="0" collapsed="false">
      <c r="A21" s="12"/>
      <c r="B21" s="12"/>
      <c r="C21" s="12" t="n">
        <v>32</v>
      </c>
      <c r="D21" s="55" t="n">
        <v>6879.2312</v>
      </c>
      <c r="E21" s="56" t="n">
        <v>39.1534</v>
      </c>
      <c r="F21" s="56" t="n">
        <v>41.5661</v>
      </c>
      <c r="G21" s="56" t="n">
        <v>42.2162</v>
      </c>
      <c r="H21" s="57" t="n">
        <v>5329.34</v>
      </c>
      <c r="I21" s="57" t="n">
        <v>65.61</v>
      </c>
      <c r="J21" s="58" t="n">
        <f aca="false">H21/3600</f>
        <v>1.48037222222222</v>
      </c>
      <c r="L21" s="55" t="n">
        <v>6879.4368</v>
      </c>
      <c r="M21" s="56" t="n">
        <v>39.1534</v>
      </c>
      <c r="N21" s="56" t="n">
        <v>41.5661</v>
      </c>
      <c r="O21" s="56" t="n">
        <v>42.2162</v>
      </c>
      <c r="P21" s="57" t="n">
        <v>5305.85</v>
      </c>
      <c r="Q21" s="57" t="n">
        <v>65.89</v>
      </c>
      <c r="R21" s="58" t="n">
        <f aca="false">P21/3600</f>
        <v>1.47384722222222</v>
      </c>
      <c r="S21" s="54"/>
      <c r="T21" s="63"/>
      <c r="U21" s="35"/>
      <c r="V21" s="35"/>
      <c r="W21" s="63"/>
      <c r="X21" s="35"/>
      <c r="Y21" s="64"/>
    </row>
    <row r="22" customFormat="false" ht="12.75" hidden="false" customHeight="false" outlineLevel="0" collapsed="false">
      <c r="A22" s="12"/>
      <c r="B22" s="17"/>
      <c r="C22" s="17" t="n">
        <v>37</v>
      </c>
      <c r="D22" s="65" t="n">
        <v>3827.7792</v>
      </c>
      <c r="E22" s="66" t="n">
        <v>36.6926</v>
      </c>
      <c r="F22" s="66" t="n">
        <v>40.5601</v>
      </c>
      <c r="G22" s="66" t="n">
        <v>41.2559</v>
      </c>
      <c r="H22" s="67" t="n">
        <v>4953.56</v>
      </c>
      <c r="I22" s="67" t="n">
        <v>61.6</v>
      </c>
      <c r="J22" s="68" t="n">
        <f aca="false">H22/3600</f>
        <v>1.37598888888889</v>
      </c>
      <c r="L22" s="65" t="n">
        <v>3827.1696</v>
      </c>
      <c r="M22" s="66" t="n">
        <v>36.6926</v>
      </c>
      <c r="N22" s="66" t="n">
        <v>40.5601</v>
      </c>
      <c r="O22" s="66" t="n">
        <v>41.2559</v>
      </c>
      <c r="P22" s="67" t="n">
        <v>5116.57</v>
      </c>
      <c r="Q22" s="67" t="n">
        <v>62.88</v>
      </c>
      <c r="R22" s="68" t="n">
        <f aca="false">P22/3600</f>
        <v>1.42126944444444</v>
      </c>
      <c r="S22" s="54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53367.132</v>
      </c>
      <c r="E23" s="47" t="n">
        <v>41.935</v>
      </c>
      <c r="F23" s="47" t="n">
        <v>43.6468</v>
      </c>
      <c r="G23" s="47" t="n">
        <v>44.2976</v>
      </c>
      <c r="H23" s="48" t="n">
        <v>6814.85</v>
      </c>
      <c r="I23" s="48" t="n">
        <v>99.13</v>
      </c>
      <c r="J23" s="49" t="n">
        <f aca="false">H23/3600</f>
        <v>1.89301388888889</v>
      </c>
      <c r="L23" s="46" t="n">
        <v>53379.1176</v>
      </c>
      <c r="M23" s="47" t="n">
        <v>41.935</v>
      </c>
      <c r="N23" s="47" t="n">
        <v>43.6468</v>
      </c>
      <c r="O23" s="47" t="n">
        <v>44.2976</v>
      </c>
      <c r="P23" s="48" t="n">
        <v>6840.08</v>
      </c>
      <c r="Q23" s="48" t="n">
        <v>97.97</v>
      </c>
      <c r="R23" s="49" t="n">
        <f aca="false">P23/3600</f>
        <v>1.90002222222222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5" t="n">
        <v>28844.9552</v>
      </c>
      <c r="E24" s="56" t="n">
        <v>38.8259</v>
      </c>
      <c r="F24" s="56" t="n">
        <v>41.1554</v>
      </c>
      <c r="G24" s="56" t="n">
        <v>41.3761</v>
      </c>
      <c r="H24" s="57" t="n">
        <v>5970.59</v>
      </c>
      <c r="I24" s="57" t="n">
        <v>87.18</v>
      </c>
      <c r="J24" s="58" t="n">
        <f aca="false">H24/3600</f>
        <v>1.65849722222222</v>
      </c>
      <c r="L24" s="55" t="n">
        <v>28849.4656</v>
      </c>
      <c r="M24" s="56" t="n">
        <v>38.8259</v>
      </c>
      <c r="N24" s="56" t="n">
        <v>41.1554</v>
      </c>
      <c r="O24" s="56" t="n">
        <v>41.3761</v>
      </c>
      <c r="P24" s="57" t="n">
        <v>6152.37</v>
      </c>
      <c r="Q24" s="57" t="n">
        <v>88.86</v>
      </c>
      <c r="R24" s="58" t="n">
        <f aca="false">P24/3600</f>
        <v>1.70899166666667</v>
      </c>
      <c r="S24" s="54"/>
      <c r="T24" s="63"/>
      <c r="U24" s="35"/>
      <c r="V24" s="35"/>
      <c r="W24" s="63"/>
      <c r="X24" s="35"/>
      <c r="Y24" s="64"/>
    </row>
    <row r="25" customFormat="false" ht="12" hidden="false" customHeight="false" outlineLevel="0" collapsed="false">
      <c r="A25" s="12"/>
      <c r="B25" s="12"/>
      <c r="C25" s="12" t="n">
        <v>32</v>
      </c>
      <c r="D25" s="55" t="n">
        <v>14913.6976</v>
      </c>
      <c r="E25" s="56" t="n">
        <v>35.77</v>
      </c>
      <c r="F25" s="56" t="n">
        <v>39.3428</v>
      </c>
      <c r="G25" s="56" t="n">
        <v>39.7001</v>
      </c>
      <c r="H25" s="57" t="n">
        <v>5506.25</v>
      </c>
      <c r="I25" s="57" t="n">
        <v>79.2</v>
      </c>
      <c r="J25" s="58" t="n">
        <f aca="false">H25/3600</f>
        <v>1.52951388888889</v>
      </c>
      <c r="L25" s="55" t="n">
        <v>14916.1624</v>
      </c>
      <c r="M25" s="56" t="n">
        <v>35.77</v>
      </c>
      <c r="N25" s="56" t="n">
        <v>39.3428</v>
      </c>
      <c r="O25" s="56" t="n">
        <v>39.7001</v>
      </c>
      <c r="P25" s="57" t="n">
        <v>5656.29</v>
      </c>
      <c r="Q25" s="57" t="n">
        <v>80.43</v>
      </c>
      <c r="R25" s="58" t="n">
        <f aca="false">P25/3600</f>
        <v>1.57119166666667</v>
      </c>
      <c r="S25" s="54"/>
      <c r="T25" s="63"/>
      <c r="U25" s="35"/>
      <c r="V25" s="35"/>
      <c r="W25" s="63"/>
      <c r="X25" s="35"/>
      <c r="Y25" s="64"/>
    </row>
    <row r="26" customFormat="false" ht="12.75" hidden="false" customHeight="false" outlineLevel="0" collapsed="false">
      <c r="A26" s="12"/>
      <c r="B26" s="17"/>
      <c r="C26" s="17" t="n">
        <v>37</v>
      </c>
      <c r="D26" s="65" t="n">
        <v>7324.2144</v>
      </c>
      <c r="E26" s="66" t="n">
        <v>32.8993</v>
      </c>
      <c r="F26" s="66" t="n">
        <v>38.0938</v>
      </c>
      <c r="G26" s="66" t="n">
        <v>38.8641</v>
      </c>
      <c r="H26" s="67" t="n">
        <v>5431.57</v>
      </c>
      <c r="I26" s="67" t="n">
        <v>70.83</v>
      </c>
      <c r="J26" s="68" t="n">
        <f aca="false">H26/3600</f>
        <v>1.50876944444444</v>
      </c>
      <c r="L26" s="65" t="n">
        <v>7325.2088</v>
      </c>
      <c r="M26" s="66" t="n">
        <v>32.8993</v>
      </c>
      <c r="N26" s="66" t="n">
        <v>38.0938</v>
      </c>
      <c r="O26" s="66" t="n">
        <v>38.8641</v>
      </c>
      <c r="P26" s="67" t="n">
        <v>5415.57</v>
      </c>
      <c r="Q26" s="67" t="n">
        <v>70</v>
      </c>
      <c r="R26" s="68" t="n">
        <f aca="false">P26/3600</f>
        <v>1.504325</v>
      </c>
      <c r="S26" s="54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107117.592</v>
      </c>
      <c r="E27" s="47" t="n">
        <v>40.7181</v>
      </c>
      <c r="F27" s="47" t="n">
        <v>41.8898</v>
      </c>
      <c r="G27" s="47" t="n">
        <v>44.3681</v>
      </c>
      <c r="H27" s="48" t="n">
        <v>14422.75</v>
      </c>
      <c r="I27" s="48" t="n">
        <v>197.25</v>
      </c>
      <c r="J27" s="49" t="n">
        <f aca="false">H27/3600</f>
        <v>4.00631944444444</v>
      </c>
      <c r="L27" s="46" t="n">
        <v>107147.7264</v>
      </c>
      <c r="M27" s="47" t="n">
        <v>40.7181</v>
      </c>
      <c r="N27" s="47" t="n">
        <v>41.8898</v>
      </c>
      <c r="O27" s="47" t="n">
        <v>44.3681</v>
      </c>
      <c r="P27" s="48" t="n">
        <v>14895.7</v>
      </c>
      <c r="Q27" s="48" t="n">
        <v>204.69</v>
      </c>
      <c r="R27" s="49" t="n">
        <f aca="false">P27/3600</f>
        <v>4.13769444444445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5" t="n">
        <v>49532.1728</v>
      </c>
      <c r="E28" s="56" t="n">
        <v>38.0845</v>
      </c>
      <c r="F28" s="56" t="n">
        <v>39.6019</v>
      </c>
      <c r="G28" s="56" t="n">
        <v>42.2886</v>
      </c>
      <c r="H28" s="57" t="n">
        <v>12531.78</v>
      </c>
      <c r="I28" s="57" t="n">
        <v>173.22</v>
      </c>
      <c r="J28" s="58" t="n">
        <f aca="false">H28/3600</f>
        <v>3.48105</v>
      </c>
      <c r="L28" s="55" t="n">
        <v>49544.6728</v>
      </c>
      <c r="M28" s="56" t="n">
        <v>38.0845</v>
      </c>
      <c r="N28" s="56" t="n">
        <v>39.6019</v>
      </c>
      <c r="O28" s="56" t="n">
        <v>42.2886</v>
      </c>
      <c r="P28" s="57" t="n">
        <v>12758.86</v>
      </c>
      <c r="Q28" s="57" t="n">
        <v>178.03</v>
      </c>
      <c r="R28" s="58" t="n">
        <f aca="false">P28/3600</f>
        <v>3.54412777777778</v>
      </c>
      <c r="S28" s="54"/>
      <c r="T28" s="63"/>
      <c r="U28" s="35"/>
      <c r="V28" s="35"/>
      <c r="W28" s="63"/>
      <c r="X28" s="35"/>
      <c r="Y28" s="64"/>
    </row>
    <row r="29" customFormat="false" ht="12" hidden="false" customHeight="false" outlineLevel="0" collapsed="false">
      <c r="A29" s="12"/>
      <c r="B29" s="12"/>
      <c r="C29" s="12" t="n">
        <v>32</v>
      </c>
      <c r="D29" s="55" t="n">
        <v>26763.8864</v>
      </c>
      <c r="E29" s="56" t="n">
        <v>35.8511</v>
      </c>
      <c r="F29" s="56" t="n">
        <v>38.5237</v>
      </c>
      <c r="G29" s="56" t="n">
        <v>40.6137</v>
      </c>
      <c r="H29" s="57" t="n">
        <v>11201.31</v>
      </c>
      <c r="I29" s="57" t="n">
        <v>160.19</v>
      </c>
      <c r="J29" s="58" t="n">
        <f aca="false">H29/3600</f>
        <v>3.111475</v>
      </c>
      <c r="L29" s="55" t="n">
        <v>26772.5144</v>
      </c>
      <c r="M29" s="56" t="n">
        <v>35.8511</v>
      </c>
      <c r="N29" s="56" t="n">
        <v>38.5237</v>
      </c>
      <c r="O29" s="56" t="n">
        <v>40.6137</v>
      </c>
      <c r="P29" s="57" t="n">
        <v>11230.21</v>
      </c>
      <c r="Q29" s="57" t="n">
        <v>158.27</v>
      </c>
      <c r="R29" s="58" t="n">
        <f aca="false">P29/3600</f>
        <v>3.11950277777778</v>
      </c>
      <c r="S29" s="54"/>
      <c r="T29" s="63"/>
      <c r="U29" s="35"/>
      <c r="V29" s="35"/>
      <c r="W29" s="63"/>
      <c r="X29" s="35"/>
      <c r="Y29" s="64"/>
    </row>
    <row r="30" customFormat="false" ht="12.75" hidden="false" customHeight="false" outlineLevel="0" collapsed="false">
      <c r="A30" s="12"/>
      <c r="B30" s="17"/>
      <c r="C30" s="17" t="n">
        <v>37</v>
      </c>
      <c r="D30" s="65" t="n">
        <v>14455.3688</v>
      </c>
      <c r="E30" s="66" t="n">
        <v>33.415</v>
      </c>
      <c r="F30" s="66" t="n">
        <v>37.6864</v>
      </c>
      <c r="G30" s="66" t="n">
        <v>39.3588</v>
      </c>
      <c r="H30" s="67" t="n">
        <v>10471.15</v>
      </c>
      <c r="I30" s="67" t="n">
        <v>145.1</v>
      </c>
      <c r="J30" s="68" t="n">
        <f aca="false">H30/3600</f>
        <v>2.90865277777778</v>
      </c>
      <c r="L30" s="65" t="n">
        <v>14463.08</v>
      </c>
      <c r="M30" s="66" t="n">
        <v>33.415</v>
      </c>
      <c r="N30" s="66" t="n">
        <v>37.6864</v>
      </c>
      <c r="O30" s="66" t="n">
        <v>39.3588</v>
      </c>
      <c r="P30" s="67" t="n">
        <v>10370.11</v>
      </c>
      <c r="Q30" s="67" t="n">
        <v>142.45</v>
      </c>
      <c r="R30" s="68" t="n">
        <f aca="false">P30/3600</f>
        <v>2.88058611111111</v>
      </c>
      <c r="S30" s="54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72522.2872</v>
      </c>
      <c r="E31" s="47" t="n">
        <v>41.4302</v>
      </c>
      <c r="F31" s="47" t="n">
        <v>44.5361</v>
      </c>
      <c r="G31" s="47" t="n">
        <v>46.2306</v>
      </c>
      <c r="H31" s="48" t="n">
        <v>13444.8</v>
      </c>
      <c r="I31" s="48" t="n">
        <v>177.93</v>
      </c>
      <c r="J31" s="49" t="n">
        <f aca="false">H31/3600</f>
        <v>3.73466666666667</v>
      </c>
      <c r="L31" s="46" t="n">
        <v>72550.532</v>
      </c>
      <c r="M31" s="47" t="n">
        <v>41.4302</v>
      </c>
      <c r="N31" s="47" t="n">
        <v>44.5361</v>
      </c>
      <c r="O31" s="47" t="n">
        <v>46.2306</v>
      </c>
      <c r="P31" s="48" t="n">
        <v>13507.67</v>
      </c>
      <c r="Q31" s="48" t="n">
        <v>177.03</v>
      </c>
      <c r="R31" s="49" t="n">
        <f aca="false">P31/3600</f>
        <v>3.75213055555556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5" t="n">
        <v>29483.0688</v>
      </c>
      <c r="E32" s="56" t="n">
        <v>38.8265</v>
      </c>
      <c r="F32" s="56" t="n">
        <v>43.0145</v>
      </c>
      <c r="G32" s="56" t="n">
        <v>44.0473</v>
      </c>
      <c r="H32" s="57" t="n">
        <v>11943.08</v>
      </c>
      <c r="I32" s="57" t="n">
        <v>155.09</v>
      </c>
      <c r="J32" s="58" t="n">
        <f aca="false">H32/3600</f>
        <v>3.31752222222222</v>
      </c>
      <c r="L32" s="55" t="n">
        <v>29493.3576</v>
      </c>
      <c r="M32" s="56" t="n">
        <v>38.8265</v>
      </c>
      <c r="N32" s="56" t="n">
        <v>43.0145</v>
      </c>
      <c r="O32" s="56" t="n">
        <v>44.0473</v>
      </c>
      <c r="P32" s="57" t="n">
        <v>12265.45</v>
      </c>
      <c r="Q32" s="57" t="n">
        <v>157.34</v>
      </c>
      <c r="R32" s="58" t="n">
        <f aca="false">P32/3600</f>
        <v>3.40706944444444</v>
      </c>
      <c r="S32" s="54"/>
      <c r="T32" s="63"/>
      <c r="U32" s="35"/>
      <c r="V32" s="35"/>
      <c r="W32" s="63"/>
      <c r="X32" s="35"/>
      <c r="Y32" s="64"/>
    </row>
    <row r="33" customFormat="false" ht="12" hidden="false" customHeight="false" outlineLevel="0" collapsed="false">
      <c r="A33" s="12"/>
      <c r="B33" s="12"/>
      <c r="C33" s="12" t="n">
        <v>32</v>
      </c>
      <c r="D33" s="55" t="n">
        <v>15210.7664</v>
      </c>
      <c r="E33" s="56" t="n">
        <v>37.0571</v>
      </c>
      <c r="F33" s="56" t="n">
        <v>41.654</v>
      </c>
      <c r="G33" s="56" t="n">
        <v>42.1736</v>
      </c>
      <c r="H33" s="57" t="n">
        <v>11297.27</v>
      </c>
      <c r="I33" s="57" t="n">
        <v>146.68</v>
      </c>
      <c r="J33" s="58" t="n">
        <f aca="false">H33/3600</f>
        <v>3.13813055555556</v>
      </c>
      <c r="L33" s="55" t="n">
        <v>15216.6648</v>
      </c>
      <c r="M33" s="56" t="n">
        <v>37.0571</v>
      </c>
      <c r="N33" s="56" t="n">
        <v>41.654</v>
      </c>
      <c r="O33" s="56" t="n">
        <v>42.1736</v>
      </c>
      <c r="P33" s="57" t="n">
        <v>11108.03</v>
      </c>
      <c r="Q33" s="57" t="n">
        <v>144.52</v>
      </c>
      <c r="R33" s="58" t="n">
        <f aca="false">P33/3600</f>
        <v>3.08556388888889</v>
      </c>
      <c r="S33" s="54"/>
      <c r="T33" s="63"/>
      <c r="U33" s="35"/>
      <c r="V33" s="35"/>
      <c r="W33" s="63"/>
      <c r="X33" s="35"/>
      <c r="Y33" s="64"/>
    </row>
    <row r="34" customFormat="false" ht="12.75" hidden="false" customHeight="false" outlineLevel="0" collapsed="false">
      <c r="A34" s="12"/>
      <c r="B34" s="17"/>
      <c r="C34" s="17" t="n">
        <v>37</v>
      </c>
      <c r="D34" s="65" t="n">
        <v>8467.0376</v>
      </c>
      <c r="E34" s="66" t="n">
        <v>35.1034</v>
      </c>
      <c r="F34" s="66" t="n">
        <v>40.5793</v>
      </c>
      <c r="G34" s="66" t="n">
        <v>40.7562</v>
      </c>
      <c r="H34" s="67" t="n">
        <v>10405.61</v>
      </c>
      <c r="I34" s="67" t="n">
        <v>140.12</v>
      </c>
      <c r="J34" s="68" t="n">
        <f aca="false">H34/3600</f>
        <v>2.89044722222222</v>
      </c>
      <c r="L34" s="65" t="n">
        <v>8470.932</v>
      </c>
      <c r="M34" s="66" t="n">
        <v>35.1034</v>
      </c>
      <c r="N34" s="66" t="n">
        <v>40.5793</v>
      </c>
      <c r="O34" s="66" t="n">
        <v>40.7562</v>
      </c>
      <c r="P34" s="67" t="n">
        <v>10400.92</v>
      </c>
      <c r="Q34" s="67" t="n">
        <v>133.28</v>
      </c>
      <c r="R34" s="68" t="n">
        <f aca="false">P34/3600</f>
        <v>2.88914444444444</v>
      </c>
      <c r="S34" s="54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184077.5448</v>
      </c>
      <c r="E35" s="47" t="n">
        <v>42.7486</v>
      </c>
      <c r="F35" s="47" t="n">
        <v>42.8814</v>
      </c>
      <c r="G35" s="47" t="n">
        <v>44.5094</v>
      </c>
      <c r="H35" s="48" t="n">
        <v>18591.06</v>
      </c>
      <c r="I35" s="48" t="n">
        <v>246.24</v>
      </c>
      <c r="J35" s="49" t="n">
        <f aca="false">H35/3600</f>
        <v>5.16418333333333</v>
      </c>
      <c r="L35" s="46" t="n">
        <v>184098.5768</v>
      </c>
      <c r="M35" s="47" t="n">
        <v>42.7486</v>
      </c>
      <c r="N35" s="47" t="n">
        <v>42.8814</v>
      </c>
      <c r="O35" s="47" t="n">
        <v>44.5094</v>
      </c>
      <c r="P35" s="48" t="n">
        <v>18239.76</v>
      </c>
      <c r="Q35" s="48" t="n">
        <v>244.8</v>
      </c>
      <c r="R35" s="49" t="n">
        <f aca="false">P35/3600</f>
        <v>5.0666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5" t="n">
        <v>81368.168</v>
      </c>
      <c r="E36" s="56" t="n">
        <v>37.2324</v>
      </c>
      <c r="F36" s="56" t="n">
        <v>40.9182</v>
      </c>
      <c r="G36" s="56" t="n">
        <v>42.9566</v>
      </c>
      <c r="H36" s="57" t="n">
        <v>16387.5</v>
      </c>
      <c r="I36" s="57" t="n">
        <v>223.27</v>
      </c>
      <c r="J36" s="58" t="n">
        <f aca="false">H36/3600</f>
        <v>4.55208333333333</v>
      </c>
      <c r="L36" s="55" t="n">
        <v>81381.1472</v>
      </c>
      <c r="M36" s="56" t="n">
        <v>37.2324</v>
      </c>
      <c r="N36" s="56" t="n">
        <v>40.9182</v>
      </c>
      <c r="O36" s="56" t="n">
        <v>42.9566</v>
      </c>
      <c r="P36" s="57" t="n">
        <v>16408.46</v>
      </c>
      <c r="Q36" s="57" t="n">
        <v>218.16</v>
      </c>
      <c r="R36" s="58" t="n">
        <f aca="false">P36/3600</f>
        <v>4.55790555555556</v>
      </c>
      <c r="S36" s="54"/>
      <c r="T36" s="63"/>
      <c r="U36" s="35"/>
      <c r="V36" s="35"/>
      <c r="W36" s="63"/>
      <c r="X36" s="35"/>
      <c r="Y36" s="64"/>
    </row>
    <row r="37" customFormat="false" ht="12" hidden="false" customHeight="false" outlineLevel="0" collapsed="false">
      <c r="A37" s="12"/>
      <c r="B37" s="12"/>
      <c r="C37" s="12" t="n">
        <v>32</v>
      </c>
      <c r="D37" s="55" t="n">
        <v>41124.7584</v>
      </c>
      <c r="E37" s="56" t="n">
        <v>34.6643</v>
      </c>
      <c r="F37" s="56" t="n">
        <v>39.4224</v>
      </c>
      <c r="G37" s="56" t="n">
        <v>41.7503</v>
      </c>
      <c r="H37" s="57" t="n">
        <v>14926.55</v>
      </c>
      <c r="I37" s="57" t="n">
        <v>206.31</v>
      </c>
      <c r="J37" s="58" t="n">
        <f aca="false">H37/3600</f>
        <v>4.14626388888889</v>
      </c>
      <c r="L37" s="55" t="n">
        <v>41147.2568</v>
      </c>
      <c r="M37" s="56" t="n">
        <v>34.6643</v>
      </c>
      <c r="N37" s="56" t="n">
        <v>39.4224</v>
      </c>
      <c r="O37" s="56" t="n">
        <v>41.7503</v>
      </c>
      <c r="P37" s="57" t="n">
        <v>14696.28</v>
      </c>
      <c r="Q37" s="57" t="n">
        <v>207.15</v>
      </c>
      <c r="R37" s="58" t="n">
        <f aca="false">P37/3600</f>
        <v>4.0823</v>
      </c>
      <c r="S37" s="54"/>
      <c r="T37" s="63"/>
      <c r="U37" s="35"/>
      <c r="V37" s="35"/>
      <c r="W37" s="63"/>
      <c r="X37" s="35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22095.464</v>
      </c>
      <c r="E38" s="66" t="n">
        <v>32.2652</v>
      </c>
      <c r="F38" s="66" t="n">
        <v>38.4013</v>
      </c>
      <c r="G38" s="66" t="n">
        <v>40.8703</v>
      </c>
      <c r="H38" s="67" t="n">
        <v>13572.1</v>
      </c>
      <c r="I38" s="67" t="n">
        <v>179.49</v>
      </c>
      <c r="J38" s="68" t="n">
        <f aca="false">H38/3600</f>
        <v>3.77002777777778</v>
      </c>
      <c r="L38" s="65" t="n">
        <v>22120.9768</v>
      </c>
      <c r="M38" s="66" t="n">
        <v>32.2652</v>
      </c>
      <c r="N38" s="66" t="n">
        <v>38.4013</v>
      </c>
      <c r="O38" s="66" t="n">
        <v>40.8703</v>
      </c>
      <c r="P38" s="67" t="n">
        <v>14074.49</v>
      </c>
      <c r="Q38" s="67" t="n">
        <v>182.17</v>
      </c>
      <c r="R38" s="68" t="n">
        <f aca="false">P38/3600</f>
        <v>3.90958055555556</v>
      </c>
      <c r="S38" s="54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20908.6832</v>
      </c>
      <c r="E39" s="47" t="n">
        <v>41.9554</v>
      </c>
      <c r="F39" s="47" t="n">
        <v>44.072</v>
      </c>
      <c r="G39" s="47" t="n">
        <v>44.7738</v>
      </c>
      <c r="H39" s="48" t="n">
        <v>2432.03</v>
      </c>
      <c r="I39" s="48" t="n">
        <v>36.93</v>
      </c>
      <c r="J39" s="49" t="n">
        <f aca="false">H39/3600</f>
        <v>0.675563888888889</v>
      </c>
      <c r="L39" s="46" t="n">
        <v>20915.1704</v>
      </c>
      <c r="M39" s="47" t="n">
        <v>41.9554</v>
      </c>
      <c r="N39" s="47" t="n">
        <v>44.072</v>
      </c>
      <c r="O39" s="47" t="n">
        <v>44.7738</v>
      </c>
      <c r="P39" s="48" t="n">
        <v>2893.12</v>
      </c>
      <c r="Q39" s="48" t="n">
        <v>43.05</v>
      </c>
      <c r="R39" s="49" t="n">
        <f aca="false">P39/3600</f>
        <v>0.803644444444444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5" t="n">
        <v>11246.504</v>
      </c>
      <c r="E40" s="56" t="n">
        <v>38.528</v>
      </c>
      <c r="F40" s="56" t="n">
        <v>41.398</v>
      </c>
      <c r="G40" s="56" t="n">
        <v>41.8299</v>
      </c>
      <c r="H40" s="57" t="n">
        <v>2612.61</v>
      </c>
      <c r="I40" s="57" t="n">
        <v>40.19</v>
      </c>
      <c r="J40" s="58" t="n">
        <f aca="false">H40/3600</f>
        <v>0.725725</v>
      </c>
      <c r="L40" s="55" t="n">
        <v>11250.1448</v>
      </c>
      <c r="M40" s="56" t="n">
        <v>38.528</v>
      </c>
      <c r="N40" s="56" t="n">
        <v>41.398</v>
      </c>
      <c r="O40" s="56" t="n">
        <v>41.8299</v>
      </c>
      <c r="P40" s="57" t="n">
        <v>2579.07</v>
      </c>
      <c r="Q40" s="57" t="n">
        <v>36.73</v>
      </c>
      <c r="R40" s="58" t="n">
        <f aca="false">P40/3600</f>
        <v>0.716408333333333</v>
      </c>
      <c r="S40" s="54"/>
      <c r="T40" s="63"/>
      <c r="U40" s="35"/>
      <c r="V40" s="35"/>
      <c r="W40" s="63"/>
      <c r="X40" s="35"/>
      <c r="Y40" s="64"/>
    </row>
    <row r="41" customFormat="false" ht="12" hidden="false" customHeight="false" outlineLevel="0" collapsed="false">
      <c r="A41" s="12"/>
      <c r="B41" s="12"/>
      <c r="C41" s="12" t="n">
        <v>32</v>
      </c>
      <c r="D41" s="55" t="n">
        <v>5985.9024</v>
      </c>
      <c r="E41" s="56" t="n">
        <v>35.5541</v>
      </c>
      <c r="F41" s="56" t="n">
        <v>39.4556</v>
      </c>
      <c r="G41" s="56" t="n">
        <v>39.6751</v>
      </c>
      <c r="H41" s="57" t="n">
        <v>2369.79</v>
      </c>
      <c r="I41" s="57" t="n">
        <v>32.59</v>
      </c>
      <c r="J41" s="58" t="n">
        <f aca="false">H41/3600</f>
        <v>0.658275</v>
      </c>
      <c r="L41" s="55" t="n">
        <v>5988.8696</v>
      </c>
      <c r="M41" s="56" t="n">
        <v>35.5541</v>
      </c>
      <c r="N41" s="56" t="n">
        <v>39.4556</v>
      </c>
      <c r="O41" s="56" t="n">
        <v>39.6751</v>
      </c>
      <c r="P41" s="57" t="n">
        <v>2355.95</v>
      </c>
      <c r="Q41" s="57" t="n">
        <v>31.06</v>
      </c>
      <c r="R41" s="58" t="n">
        <f aca="false">P41/3600</f>
        <v>0.654430555555556</v>
      </c>
      <c r="S41" s="54"/>
      <c r="T41" s="63"/>
      <c r="U41" s="35"/>
      <c r="V41" s="35"/>
      <c r="W41" s="63"/>
      <c r="X41" s="35"/>
      <c r="Y41" s="64"/>
    </row>
    <row r="42" customFormat="false" ht="12.75" hidden="false" customHeight="false" outlineLevel="0" collapsed="false">
      <c r="A42" s="12"/>
      <c r="B42" s="17"/>
      <c r="C42" s="17" t="n">
        <v>37</v>
      </c>
      <c r="D42" s="65" t="n">
        <v>3321.9944</v>
      </c>
      <c r="E42" s="66" t="n">
        <v>32.9265</v>
      </c>
      <c r="F42" s="66" t="n">
        <v>37.9647</v>
      </c>
      <c r="G42" s="66" t="n">
        <v>37.9822</v>
      </c>
      <c r="H42" s="67" t="n">
        <v>2224.31</v>
      </c>
      <c r="I42" s="67" t="n">
        <v>29.9</v>
      </c>
      <c r="J42" s="68" t="n">
        <f aca="false">H42/3600</f>
        <v>0.617863888888889</v>
      </c>
      <c r="L42" s="65" t="n">
        <v>3327.16</v>
      </c>
      <c r="M42" s="66" t="n">
        <v>32.9265</v>
      </c>
      <c r="N42" s="66" t="n">
        <v>37.9647</v>
      </c>
      <c r="O42" s="66" t="n">
        <v>37.9822</v>
      </c>
      <c r="P42" s="67" t="n">
        <v>2172.66</v>
      </c>
      <c r="Q42" s="67" t="n">
        <v>28.82</v>
      </c>
      <c r="R42" s="68" t="n">
        <f aca="false">P42/3600</f>
        <v>0.603516666666667</v>
      </c>
      <c r="S42" s="54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23710.0352</v>
      </c>
      <c r="E43" s="47" t="n">
        <v>42.1267</v>
      </c>
      <c r="F43" s="47" t="n">
        <v>44.2823</v>
      </c>
      <c r="G43" s="47" t="n">
        <v>45.7411</v>
      </c>
      <c r="H43" s="48" t="n">
        <v>2809.02</v>
      </c>
      <c r="I43" s="48" t="n">
        <v>40.97</v>
      </c>
      <c r="J43" s="49" t="n">
        <f aca="false">H43/3600</f>
        <v>0.780283333333333</v>
      </c>
      <c r="L43" s="46" t="n">
        <v>23715.7664</v>
      </c>
      <c r="M43" s="47" t="n">
        <v>42.1267</v>
      </c>
      <c r="N43" s="47" t="n">
        <v>44.2823</v>
      </c>
      <c r="O43" s="47" t="n">
        <v>45.7411</v>
      </c>
      <c r="P43" s="48" t="n">
        <v>3350.24</v>
      </c>
      <c r="Q43" s="48" t="n">
        <v>46.85</v>
      </c>
      <c r="R43" s="49" t="n">
        <f aca="false">P43/3600</f>
        <v>0.930622222222222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5" t="n">
        <v>14156.0168</v>
      </c>
      <c r="E44" s="56" t="n">
        <v>39.2106</v>
      </c>
      <c r="F44" s="56" t="n">
        <v>41.9086</v>
      </c>
      <c r="G44" s="56" t="n">
        <v>43.0833</v>
      </c>
      <c r="H44" s="57" t="n">
        <v>3092.95</v>
      </c>
      <c r="I44" s="57" t="n">
        <v>43.48</v>
      </c>
      <c r="J44" s="58" t="n">
        <f aca="false">H44/3600</f>
        <v>0.859152777777778</v>
      </c>
      <c r="L44" s="55" t="n">
        <v>14157.0288</v>
      </c>
      <c r="M44" s="56" t="n">
        <v>39.2106</v>
      </c>
      <c r="N44" s="56" t="n">
        <v>41.9086</v>
      </c>
      <c r="O44" s="56" t="n">
        <v>43.0833</v>
      </c>
      <c r="P44" s="57" t="n">
        <v>3096.33</v>
      </c>
      <c r="Q44" s="57" t="n">
        <v>45.04</v>
      </c>
      <c r="R44" s="58" t="n">
        <f aca="false">P44/3600</f>
        <v>0.860091666666667</v>
      </c>
      <c r="S44" s="54"/>
      <c r="T44" s="63"/>
      <c r="U44" s="35"/>
      <c r="V44" s="35"/>
      <c r="W44" s="63"/>
      <c r="X44" s="35"/>
      <c r="Y44" s="64"/>
    </row>
    <row r="45" customFormat="false" ht="12" hidden="false" customHeight="false" outlineLevel="0" collapsed="false">
      <c r="A45" s="12"/>
      <c r="B45" s="12"/>
      <c r="C45" s="12" t="n">
        <v>32</v>
      </c>
      <c r="D45" s="55" t="n">
        <v>8317.6184</v>
      </c>
      <c r="E45" s="56" t="n">
        <v>36.1451</v>
      </c>
      <c r="F45" s="56" t="n">
        <v>40.0149</v>
      </c>
      <c r="G45" s="56" t="n">
        <v>41.0049</v>
      </c>
      <c r="H45" s="57" t="n">
        <v>2789.16</v>
      </c>
      <c r="I45" s="57" t="n">
        <v>39.31</v>
      </c>
      <c r="J45" s="58" t="n">
        <f aca="false">H45/3600</f>
        <v>0.774766666666667</v>
      </c>
      <c r="L45" s="55" t="n">
        <v>8317.7328</v>
      </c>
      <c r="M45" s="56" t="n">
        <v>36.1451</v>
      </c>
      <c r="N45" s="56" t="n">
        <v>40.0149</v>
      </c>
      <c r="O45" s="56" t="n">
        <v>41.0049</v>
      </c>
      <c r="P45" s="57" t="n">
        <v>2795.87</v>
      </c>
      <c r="Q45" s="57" t="n">
        <v>39.09</v>
      </c>
      <c r="R45" s="58" t="n">
        <f aca="false">P45/3600</f>
        <v>0.776630555555556</v>
      </c>
      <c r="S45" s="54"/>
      <c r="T45" s="63"/>
      <c r="U45" s="35"/>
      <c r="V45" s="35"/>
      <c r="W45" s="63"/>
      <c r="X45" s="35"/>
      <c r="Y45" s="64"/>
    </row>
    <row r="46" customFormat="false" ht="12.75" hidden="false" customHeight="false" outlineLevel="0" collapsed="false">
      <c r="A46" s="12"/>
      <c r="B46" s="17"/>
      <c r="C46" s="17" t="n">
        <v>37</v>
      </c>
      <c r="D46" s="65" t="n">
        <v>4740.2632</v>
      </c>
      <c r="E46" s="66" t="n">
        <v>33.0464</v>
      </c>
      <c r="F46" s="66" t="n">
        <v>38.5971</v>
      </c>
      <c r="G46" s="66" t="n">
        <v>39.4783</v>
      </c>
      <c r="H46" s="67" t="n">
        <v>2598.13</v>
      </c>
      <c r="I46" s="67" t="n">
        <v>35.53</v>
      </c>
      <c r="J46" s="68" t="n">
        <f aca="false">H46/3600</f>
        <v>0.721702777777778</v>
      </c>
      <c r="L46" s="65" t="n">
        <v>4738.9152</v>
      </c>
      <c r="M46" s="66" t="n">
        <v>33.0464</v>
      </c>
      <c r="N46" s="66" t="n">
        <v>38.5971</v>
      </c>
      <c r="O46" s="66" t="n">
        <v>39.4783</v>
      </c>
      <c r="P46" s="67" t="n">
        <v>2623.97</v>
      </c>
      <c r="Q46" s="67" t="n">
        <v>36.17</v>
      </c>
      <c r="R46" s="68" t="n">
        <f aca="false">P46/3600</f>
        <v>0.728880555555556</v>
      </c>
      <c r="S46" s="54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44328.9144</v>
      </c>
      <c r="E47" s="47" t="n">
        <v>41.2131</v>
      </c>
      <c r="F47" s="47" t="n">
        <v>42.6906</v>
      </c>
      <c r="G47" s="47" t="n">
        <v>43.5875</v>
      </c>
      <c r="H47" s="48" t="n">
        <v>3244.58</v>
      </c>
      <c r="I47" s="48" t="n">
        <v>48.72</v>
      </c>
      <c r="J47" s="49" t="n">
        <f aca="false">H47/3600</f>
        <v>0.901272222222222</v>
      </c>
      <c r="L47" s="46" t="n">
        <v>44334.6232</v>
      </c>
      <c r="M47" s="47" t="n">
        <v>41.2131</v>
      </c>
      <c r="N47" s="47" t="n">
        <v>42.6906</v>
      </c>
      <c r="O47" s="47" t="n">
        <v>43.5875</v>
      </c>
      <c r="P47" s="48" t="n">
        <v>3181.75</v>
      </c>
      <c r="Q47" s="48" t="n">
        <v>47.37</v>
      </c>
      <c r="R47" s="49" t="n">
        <f aca="false">P47/3600</f>
        <v>0.883819444444445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5" t="n">
        <v>27455.8888</v>
      </c>
      <c r="E48" s="56" t="n">
        <v>36.9825</v>
      </c>
      <c r="F48" s="56" t="n">
        <v>39.4894</v>
      </c>
      <c r="G48" s="56" t="n">
        <v>40.3216</v>
      </c>
      <c r="H48" s="57" t="n">
        <v>2873.17</v>
      </c>
      <c r="I48" s="57" t="n">
        <v>43.26</v>
      </c>
      <c r="J48" s="58" t="n">
        <f aca="false">H48/3600</f>
        <v>0.798102777777778</v>
      </c>
      <c r="L48" s="55" t="n">
        <v>27458.1696</v>
      </c>
      <c r="M48" s="56" t="n">
        <v>36.9825</v>
      </c>
      <c r="N48" s="56" t="n">
        <v>39.4894</v>
      </c>
      <c r="O48" s="56" t="n">
        <v>40.3216</v>
      </c>
      <c r="P48" s="57" t="n">
        <v>2902.92</v>
      </c>
      <c r="Q48" s="57" t="n">
        <v>44.05</v>
      </c>
      <c r="R48" s="58" t="n">
        <f aca="false">P48/3600</f>
        <v>0.806366666666667</v>
      </c>
      <c r="S48" s="54"/>
      <c r="T48" s="63"/>
      <c r="U48" s="35"/>
      <c r="V48" s="35"/>
      <c r="W48" s="63"/>
      <c r="X48" s="35"/>
      <c r="Y48" s="64"/>
    </row>
    <row r="49" customFormat="false" ht="12" hidden="false" customHeight="false" outlineLevel="0" collapsed="false">
      <c r="A49" s="12"/>
      <c r="B49" s="12"/>
      <c r="C49" s="12" t="n">
        <v>32</v>
      </c>
      <c r="D49" s="55" t="n">
        <v>16374.084</v>
      </c>
      <c r="E49" s="56" t="n">
        <v>33.1789</v>
      </c>
      <c r="F49" s="56" t="n">
        <v>37.3706</v>
      </c>
      <c r="G49" s="56" t="n">
        <v>38.0869</v>
      </c>
      <c r="H49" s="57" t="n">
        <v>2614.55</v>
      </c>
      <c r="I49" s="57" t="n">
        <v>39.66</v>
      </c>
      <c r="J49" s="58" t="n">
        <f aca="false">H49/3600</f>
        <v>0.726263888888889</v>
      </c>
      <c r="L49" s="55" t="n">
        <v>16376.0128</v>
      </c>
      <c r="M49" s="56" t="n">
        <v>33.1789</v>
      </c>
      <c r="N49" s="56" t="n">
        <v>37.3706</v>
      </c>
      <c r="O49" s="56" t="n">
        <v>38.0869</v>
      </c>
      <c r="P49" s="57" t="n">
        <v>2694.14</v>
      </c>
      <c r="Q49" s="57" t="n">
        <v>42.51</v>
      </c>
      <c r="R49" s="58" t="n">
        <f aca="false">P49/3600</f>
        <v>0.748372222222222</v>
      </c>
      <c r="S49" s="54"/>
      <c r="T49" s="63"/>
      <c r="U49" s="35"/>
      <c r="V49" s="35"/>
      <c r="W49" s="63"/>
      <c r="X49" s="35"/>
      <c r="Y49" s="64"/>
    </row>
    <row r="50" customFormat="false" ht="12.75" hidden="false" customHeight="false" outlineLevel="0" collapsed="false">
      <c r="A50" s="12"/>
      <c r="B50" s="17"/>
      <c r="C50" s="17" t="n">
        <v>37</v>
      </c>
      <c r="D50" s="65" t="n">
        <v>8868.1536</v>
      </c>
      <c r="E50" s="66" t="n">
        <v>29.4894</v>
      </c>
      <c r="F50" s="66" t="n">
        <v>35.9176</v>
      </c>
      <c r="G50" s="66" t="n">
        <v>36.552</v>
      </c>
      <c r="H50" s="67" t="n">
        <v>2373.83</v>
      </c>
      <c r="I50" s="67" t="n">
        <v>36.58</v>
      </c>
      <c r="J50" s="68" t="n">
        <f aca="false">H50/3600</f>
        <v>0.659397222222222</v>
      </c>
      <c r="L50" s="65" t="n">
        <v>8869.1056</v>
      </c>
      <c r="M50" s="66" t="n">
        <v>29.4894</v>
      </c>
      <c r="N50" s="66" t="n">
        <v>35.9176</v>
      </c>
      <c r="O50" s="66" t="n">
        <v>36.552</v>
      </c>
      <c r="P50" s="67" t="n">
        <v>2368.83</v>
      </c>
      <c r="Q50" s="67" t="n">
        <v>35.35</v>
      </c>
      <c r="R50" s="68" t="n">
        <f aca="false">P50/3600</f>
        <v>0.658008333333333</v>
      </c>
      <c r="S50" s="54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15274.0328</v>
      </c>
      <c r="E51" s="47" t="n">
        <v>42.5907</v>
      </c>
      <c r="F51" s="47" t="n">
        <v>43.9689</v>
      </c>
      <c r="G51" s="47" t="n">
        <v>44.7442</v>
      </c>
      <c r="H51" s="48" t="n">
        <v>1752.85</v>
      </c>
      <c r="I51" s="48" t="n">
        <v>23.89</v>
      </c>
      <c r="J51" s="49" t="n">
        <f aca="false">H51/3600</f>
        <v>0.486902777777778</v>
      </c>
      <c r="L51" s="46" t="n">
        <v>15275.8752</v>
      </c>
      <c r="M51" s="47" t="n">
        <v>42.5907</v>
      </c>
      <c r="N51" s="47" t="n">
        <v>43.9689</v>
      </c>
      <c r="O51" s="47" t="n">
        <v>44.7442</v>
      </c>
      <c r="P51" s="48" t="n">
        <v>1744.3</v>
      </c>
      <c r="Q51" s="48" t="n">
        <v>23.67</v>
      </c>
      <c r="R51" s="49" t="n">
        <f aca="false">P51/3600</f>
        <v>0.484527777777778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5" t="n">
        <v>9145.0272</v>
      </c>
      <c r="E52" s="56" t="n">
        <v>39.1828</v>
      </c>
      <c r="F52" s="56" t="n">
        <v>40.6065</v>
      </c>
      <c r="G52" s="56" t="n">
        <v>41.9362</v>
      </c>
      <c r="H52" s="57" t="n">
        <v>1587.38</v>
      </c>
      <c r="I52" s="57" t="n">
        <v>21.34</v>
      </c>
      <c r="J52" s="58" t="n">
        <f aca="false">H52/3600</f>
        <v>0.440938888888889</v>
      </c>
      <c r="L52" s="55" t="n">
        <v>9145.8424</v>
      </c>
      <c r="M52" s="56" t="n">
        <v>39.1828</v>
      </c>
      <c r="N52" s="56" t="n">
        <v>40.6065</v>
      </c>
      <c r="O52" s="56" t="n">
        <v>41.9362</v>
      </c>
      <c r="P52" s="57" t="n">
        <v>1550.52</v>
      </c>
      <c r="Q52" s="57" t="n">
        <v>21.35</v>
      </c>
      <c r="R52" s="58" t="n">
        <f aca="false">P52/3600</f>
        <v>0.4307</v>
      </c>
      <c r="S52" s="54"/>
      <c r="T52" s="63"/>
      <c r="U52" s="35"/>
      <c r="V52" s="35"/>
      <c r="W52" s="63"/>
      <c r="X52" s="35"/>
      <c r="Y52" s="64"/>
    </row>
    <row r="53" customFormat="false" ht="12" hidden="false" customHeight="false" outlineLevel="0" collapsed="false">
      <c r="A53" s="12"/>
      <c r="B53" s="12"/>
      <c r="C53" s="12" t="n">
        <v>32</v>
      </c>
      <c r="D53" s="55" t="n">
        <v>5211.8616</v>
      </c>
      <c r="E53" s="56" t="n">
        <v>35.7459</v>
      </c>
      <c r="F53" s="56" t="n">
        <v>38.2456</v>
      </c>
      <c r="G53" s="56" t="n">
        <v>39.9911</v>
      </c>
      <c r="H53" s="57" t="n">
        <v>1413.04</v>
      </c>
      <c r="I53" s="57" t="n">
        <v>19.47</v>
      </c>
      <c r="J53" s="58" t="n">
        <f aca="false">H53/3600</f>
        <v>0.392511111111111</v>
      </c>
      <c r="L53" s="55" t="n">
        <v>5211.9336</v>
      </c>
      <c r="M53" s="56" t="n">
        <v>35.7459</v>
      </c>
      <c r="N53" s="56" t="n">
        <v>38.2456</v>
      </c>
      <c r="O53" s="56" t="n">
        <v>39.9911</v>
      </c>
      <c r="P53" s="57" t="n">
        <v>1439.11</v>
      </c>
      <c r="Q53" s="57" t="n">
        <v>19.71</v>
      </c>
      <c r="R53" s="58" t="n">
        <f aca="false">P53/3600</f>
        <v>0.399752777777778</v>
      </c>
      <c r="S53" s="54"/>
      <c r="T53" s="63"/>
      <c r="U53" s="35"/>
      <c r="V53" s="35"/>
      <c r="W53" s="63"/>
      <c r="X53" s="35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2617.2544</v>
      </c>
      <c r="E54" s="66" t="n">
        <v>32.2806</v>
      </c>
      <c r="F54" s="66" t="n">
        <v>36.7818</v>
      </c>
      <c r="G54" s="66" t="n">
        <v>38.5408</v>
      </c>
      <c r="H54" s="67" t="n">
        <v>1275.91</v>
      </c>
      <c r="I54" s="67" t="n">
        <v>17.71</v>
      </c>
      <c r="J54" s="68" t="n">
        <f aca="false">H54/3600</f>
        <v>0.354419444444444</v>
      </c>
      <c r="L54" s="65" t="n">
        <v>2616.5256</v>
      </c>
      <c r="M54" s="66" t="n">
        <v>32.2806</v>
      </c>
      <c r="N54" s="66" t="n">
        <v>36.7818</v>
      </c>
      <c r="O54" s="66" t="n">
        <v>38.5408</v>
      </c>
      <c r="P54" s="67" t="n">
        <v>1268.45</v>
      </c>
      <c r="Q54" s="67" t="n">
        <v>17.2</v>
      </c>
      <c r="R54" s="68" t="n">
        <f aca="false">P54/3600</f>
        <v>0.352347222222222</v>
      </c>
      <c r="S54" s="54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5383.3136</v>
      </c>
      <c r="E55" s="47" t="n">
        <v>43.2392</v>
      </c>
      <c r="F55" s="47" t="n">
        <v>45.4108</v>
      </c>
      <c r="G55" s="47" t="n">
        <v>45.2063</v>
      </c>
      <c r="H55" s="48" t="n">
        <v>692.92</v>
      </c>
      <c r="I55" s="48" t="n">
        <v>9.45</v>
      </c>
      <c r="J55" s="49" t="n">
        <f aca="false">H55/3600</f>
        <v>0.192477777777778</v>
      </c>
      <c r="L55" s="46" t="n">
        <v>5382.2224</v>
      </c>
      <c r="M55" s="47" t="n">
        <v>43.2392</v>
      </c>
      <c r="N55" s="47" t="n">
        <v>45.4108</v>
      </c>
      <c r="O55" s="47" t="n">
        <v>45.2063</v>
      </c>
      <c r="P55" s="48" t="n">
        <v>700.72</v>
      </c>
      <c r="Q55" s="48" t="n">
        <v>9.43</v>
      </c>
      <c r="R55" s="49" t="n">
        <f aca="false">P55/3600</f>
        <v>0.194644444444444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5" t="n">
        <v>3199.5936</v>
      </c>
      <c r="E56" s="56" t="n">
        <v>39.5743</v>
      </c>
      <c r="F56" s="56" t="n">
        <v>42.3458</v>
      </c>
      <c r="G56" s="56" t="n">
        <v>41.9017</v>
      </c>
      <c r="H56" s="57" t="n">
        <v>634.65</v>
      </c>
      <c r="I56" s="57" t="n">
        <v>9.15</v>
      </c>
      <c r="J56" s="58" t="n">
        <f aca="false">H56/3600</f>
        <v>0.176291666666667</v>
      </c>
      <c r="L56" s="55" t="n">
        <v>3198.12</v>
      </c>
      <c r="M56" s="56" t="n">
        <v>39.5743</v>
      </c>
      <c r="N56" s="56" t="n">
        <v>42.3458</v>
      </c>
      <c r="O56" s="56" t="n">
        <v>41.9017</v>
      </c>
      <c r="P56" s="57" t="n">
        <v>623.73</v>
      </c>
      <c r="Q56" s="57" t="n">
        <v>8.31</v>
      </c>
      <c r="R56" s="58" t="n">
        <f aca="false">P56/3600</f>
        <v>0.173258333333333</v>
      </c>
      <c r="S56" s="54"/>
      <c r="T56" s="63"/>
      <c r="U56" s="35"/>
      <c r="V56" s="35"/>
      <c r="W56" s="63"/>
      <c r="X56" s="35"/>
      <c r="Y56" s="64"/>
    </row>
    <row r="57" customFormat="false" ht="12" hidden="false" customHeight="false" outlineLevel="0" collapsed="false">
      <c r="A57" s="12"/>
      <c r="B57" s="12"/>
      <c r="C57" s="12" t="n">
        <v>32</v>
      </c>
      <c r="D57" s="55" t="n">
        <v>1827.352</v>
      </c>
      <c r="E57" s="56" t="n">
        <v>36.1175</v>
      </c>
      <c r="F57" s="56" t="n">
        <v>40.0365</v>
      </c>
      <c r="G57" s="56" t="n">
        <v>39.4608</v>
      </c>
      <c r="H57" s="57" t="n">
        <v>588.43</v>
      </c>
      <c r="I57" s="57" t="n">
        <v>8.71</v>
      </c>
      <c r="J57" s="58" t="n">
        <f aca="false">H57/3600</f>
        <v>0.163452777777778</v>
      </c>
      <c r="L57" s="55" t="n">
        <v>1825.924</v>
      </c>
      <c r="M57" s="56" t="n">
        <v>36.1175</v>
      </c>
      <c r="N57" s="56" t="n">
        <v>40.0365</v>
      </c>
      <c r="O57" s="56" t="n">
        <v>39.4608</v>
      </c>
      <c r="P57" s="57" t="n">
        <v>584.86</v>
      </c>
      <c r="Q57" s="57" t="n">
        <v>8</v>
      </c>
      <c r="R57" s="58" t="n">
        <f aca="false">P57/3600</f>
        <v>0.162461111111111</v>
      </c>
      <c r="S57" s="54"/>
      <c r="T57" s="63"/>
      <c r="U57" s="35"/>
      <c r="V57" s="35"/>
      <c r="W57" s="63"/>
      <c r="X57" s="35"/>
      <c r="Y57" s="64"/>
    </row>
    <row r="58" customFormat="false" ht="12.75" hidden="false" customHeight="false" outlineLevel="0" collapsed="false">
      <c r="A58" s="12"/>
      <c r="B58" s="17"/>
      <c r="C58" s="17" t="n">
        <v>37</v>
      </c>
      <c r="D58" s="65" t="n">
        <v>1018.7</v>
      </c>
      <c r="E58" s="66" t="n">
        <v>32.9187</v>
      </c>
      <c r="F58" s="66" t="n">
        <v>38.4202</v>
      </c>
      <c r="G58" s="66" t="n">
        <v>37.7042</v>
      </c>
      <c r="H58" s="67" t="n">
        <v>819.3</v>
      </c>
      <c r="I58" s="67" t="n">
        <v>11.28</v>
      </c>
      <c r="J58" s="68" t="n">
        <f aca="false">H58/3600</f>
        <v>0.227583333333333</v>
      </c>
      <c r="L58" s="65" t="n">
        <v>1016.7928</v>
      </c>
      <c r="M58" s="66" t="n">
        <v>32.9187</v>
      </c>
      <c r="N58" s="66" t="n">
        <v>38.4202</v>
      </c>
      <c r="O58" s="66" t="n">
        <v>37.7042</v>
      </c>
      <c r="P58" s="67" t="n">
        <v>542.84</v>
      </c>
      <c r="Q58" s="67" t="n">
        <v>7.07</v>
      </c>
      <c r="R58" s="68" t="n">
        <f aca="false">P58/3600</f>
        <v>0.150788888888889</v>
      </c>
      <c r="S58" s="54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13245.9272</v>
      </c>
      <c r="E59" s="47" t="n">
        <v>41.3087</v>
      </c>
      <c r="F59" s="47" t="n">
        <v>43.397</v>
      </c>
      <c r="G59" s="47" t="n">
        <v>44.3228</v>
      </c>
      <c r="H59" s="48" t="n">
        <v>964.8</v>
      </c>
      <c r="I59" s="48" t="n">
        <v>12.97</v>
      </c>
      <c r="J59" s="49" t="n">
        <f aca="false">H59/3600</f>
        <v>0.268</v>
      </c>
      <c r="L59" s="46" t="n">
        <v>13245.2088</v>
      </c>
      <c r="M59" s="47" t="n">
        <v>41.3087</v>
      </c>
      <c r="N59" s="47" t="n">
        <v>43.397</v>
      </c>
      <c r="O59" s="47" t="n">
        <v>44.3228</v>
      </c>
      <c r="P59" s="48" t="n">
        <v>972.66</v>
      </c>
      <c r="Q59" s="48" t="n">
        <v>12.72</v>
      </c>
      <c r="R59" s="49" t="n">
        <f aca="false">P59/3600</f>
        <v>0.270183333333333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5" t="n">
        <v>8440.364</v>
      </c>
      <c r="E60" s="56" t="n">
        <v>36.9046</v>
      </c>
      <c r="F60" s="56" t="n">
        <v>40.6866</v>
      </c>
      <c r="G60" s="56" t="n">
        <v>41.7509</v>
      </c>
      <c r="H60" s="57" t="n">
        <v>869.27</v>
      </c>
      <c r="I60" s="57" t="n">
        <v>12.34</v>
      </c>
      <c r="J60" s="58" t="n">
        <f aca="false">H60/3600</f>
        <v>0.241463888888889</v>
      </c>
      <c r="L60" s="55" t="n">
        <v>8438.2416</v>
      </c>
      <c r="M60" s="56" t="n">
        <v>36.9046</v>
      </c>
      <c r="N60" s="56" t="n">
        <v>40.6866</v>
      </c>
      <c r="O60" s="56" t="n">
        <v>41.7509</v>
      </c>
      <c r="P60" s="57" t="n">
        <v>862.03</v>
      </c>
      <c r="Q60" s="57" t="n">
        <v>12.19</v>
      </c>
      <c r="R60" s="58" t="n">
        <f aca="false">P60/3600</f>
        <v>0.239452777777778</v>
      </c>
      <c r="S60" s="54"/>
      <c r="T60" s="63"/>
      <c r="U60" s="35"/>
      <c r="V60" s="35"/>
      <c r="W60" s="63"/>
      <c r="X60" s="35"/>
      <c r="Y60" s="64"/>
    </row>
    <row r="61" customFormat="false" ht="12" hidden="false" customHeight="false" outlineLevel="0" collapsed="false">
      <c r="A61" s="12"/>
      <c r="B61" s="12"/>
      <c r="C61" s="12" t="n">
        <v>32</v>
      </c>
      <c r="D61" s="55" t="n">
        <v>5186.3728</v>
      </c>
      <c r="E61" s="56" t="n">
        <v>33.1229</v>
      </c>
      <c r="F61" s="56" t="n">
        <v>39.0314</v>
      </c>
      <c r="G61" s="56" t="n">
        <v>39.9749</v>
      </c>
      <c r="H61" s="57" t="n">
        <v>777.34</v>
      </c>
      <c r="I61" s="57" t="n">
        <v>10.72</v>
      </c>
      <c r="J61" s="58" t="n">
        <f aca="false">H61/3600</f>
        <v>0.215927777777778</v>
      </c>
      <c r="L61" s="55" t="n">
        <v>5185.1872</v>
      </c>
      <c r="M61" s="56" t="n">
        <v>33.1229</v>
      </c>
      <c r="N61" s="56" t="n">
        <v>39.0314</v>
      </c>
      <c r="O61" s="56" t="n">
        <v>39.9749</v>
      </c>
      <c r="P61" s="57" t="n">
        <v>778.2</v>
      </c>
      <c r="Q61" s="57" t="n">
        <v>10.98</v>
      </c>
      <c r="R61" s="58" t="n">
        <f aca="false">P61/3600</f>
        <v>0.216166666666667</v>
      </c>
      <c r="S61" s="54"/>
      <c r="T61" s="63"/>
      <c r="U61" s="35"/>
      <c r="V61" s="35"/>
      <c r="W61" s="63"/>
      <c r="X61" s="35"/>
      <c r="Y61" s="64"/>
    </row>
    <row r="62" customFormat="false" ht="12.75" hidden="false" customHeight="false" outlineLevel="0" collapsed="false">
      <c r="A62" s="12"/>
      <c r="B62" s="17"/>
      <c r="C62" s="17" t="n">
        <v>37</v>
      </c>
      <c r="D62" s="65" t="n">
        <v>3082.1936</v>
      </c>
      <c r="E62" s="66" t="n">
        <v>29.6426</v>
      </c>
      <c r="F62" s="66" t="n">
        <v>37.9239</v>
      </c>
      <c r="G62" s="66" t="n">
        <v>38.7495</v>
      </c>
      <c r="H62" s="67" t="n">
        <v>725.91</v>
      </c>
      <c r="I62" s="67" t="n">
        <v>10.64</v>
      </c>
      <c r="J62" s="68" t="n">
        <f aca="false">H62/3600</f>
        <v>0.201641666666667</v>
      </c>
      <c r="L62" s="65" t="n">
        <v>3080.9864</v>
      </c>
      <c r="M62" s="66" t="n">
        <v>29.6426</v>
      </c>
      <c r="N62" s="66" t="n">
        <v>37.9239</v>
      </c>
      <c r="O62" s="66" t="n">
        <v>38.7495</v>
      </c>
      <c r="P62" s="67" t="n">
        <v>726.97</v>
      </c>
      <c r="Q62" s="67" t="n">
        <v>9.94</v>
      </c>
      <c r="R62" s="68" t="n">
        <f aca="false">P62/3600</f>
        <v>0.201936111111111</v>
      </c>
      <c r="S62" s="54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1629.6808</v>
      </c>
      <c r="E63" s="47" t="n">
        <v>41.1859</v>
      </c>
      <c r="F63" s="47" t="n">
        <v>42.3441</v>
      </c>
      <c r="G63" s="47" t="n">
        <v>43.0728</v>
      </c>
      <c r="H63" s="48" t="n">
        <v>803.88</v>
      </c>
      <c r="I63" s="48" t="n">
        <v>11.88</v>
      </c>
      <c r="J63" s="49" t="n">
        <f aca="false">H63/3600</f>
        <v>0.2233</v>
      </c>
      <c r="L63" s="46" t="n">
        <v>11629.7824</v>
      </c>
      <c r="M63" s="47" t="n">
        <v>41.1859</v>
      </c>
      <c r="N63" s="47" t="n">
        <v>42.3441</v>
      </c>
      <c r="O63" s="47" t="n">
        <v>43.0728</v>
      </c>
      <c r="P63" s="48" t="n">
        <v>802.05</v>
      </c>
      <c r="Q63" s="48" t="n">
        <v>11.71</v>
      </c>
      <c r="R63" s="49" t="n">
        <f aca="false">P63/3600</f>
        <v>0.222791666666667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5" t="n">
        <v>7176.4936</v>
      </c>
      <c r="E64" s="56" t="n">
        <v>36.8544</v>
      </c>
      <c r="F64" s="56" t="n">
        <v>39.2183</v>
      </c>
      <c r="G64" s="56" t="n">
        <v>39.736</v>
      </c>
      <c r="H64" s="57" t="n">
        <v>757.7</v>
      </c>
      <c r="I64" s="57" t="n">
        <v>11.24</v>
      </c>
      <c r="J64" s="58" t="n">
        <f aca="false">H64/3600</f>
        <v>0.210472222222222</v>
      </c>
      <c r="L64" s="55" t="n">
        <v>7176.1264</v>
      </c>
      <c r="M64" s="56" t="n">
        <v>36.8544</v>
      </c>
      <c r="N64" s="56" t="n">
        <v>39.2183</v>
      </c>
      <c r="O64" s="56" t="n">
        <v>39.736</v>
      </c>
      <c r="P64" s="57" t="n">
        <v>738.44</v>
      </c>
      <c r="Q64" s="57" t="n">
        <v>10.98</v>
      </c>
      <c r="R64" s="58" t="n">
        <f aca="false">P64/3600</f>
        <v>0.205122222222222</v>
      </c>
      <c r="S64" s="54"/>
      <c r="T64" s="63"/>
      <c r="U64" s="35"/>
      <c r="V64" s="35"/>
      <c r="W64" s="63"/>
      <c r="X64" s="35"/>
      <c r="Y64" s="64"/>
    </row>
    <row r="65" customFormat="false" ht="12" hidden="false" customHeight="false" outlineLevel="0" collapsed="false">
      <c r="A65" s="12"/>
      <c r="B65" s="12"/>
      <c r="C65" s="12" t="n">
        <v>32</v>
      </c>
      <c r="D65" s="55" t="n">
        <v>4078.7424</v>
      </c>
      <c r="E65" s="56" t="n">
        <v>32.8649</v>
      </c>
      <c r="F65" s="56" t="n">
        <v>36.9714</v>
      </c>
      <c r="G65" s="56" t="n">
        <v>37.4224</v>
      </c>
      <c r="H65" s="57" t="n">
        <v>675.45</v>
      </c>
      <c r="I65" s="57" t="n">
        <v>9.87</v>
      </c>
      <c r="J65" s="58" t="n">
        <f aca="false">H65/3600</f>
        <v>0.187625</v>
      </c>
      <c r="L65" s="55" t="n">
        <v>4078.108</v>
      </c>
      <c r="M65" s="56" t="n">
        <v>32.8649</v>
      </c>
      <c r="N65" s="56" t="n">
        <v>36.9714</v>
      </c>
      <c r="O65" s="56" t="n">
        <v>37.4224</v>
      </c>
      <c r="P65" s="57" t="n">
        <v>665.05</v>
      </c>
      <c r="Q65" s="57" t="n">
        <v>10</v>
      </c>
      <c r="R65" s="58" t="n">
        <f aca="false">P65/3600</f>
        <v>0.184736111111111</v>
      </c>
      <c r="S65" s="54"/>
      <c r="T65" s="63"/>
      <c r="U65" s="35"/>
      <c r="V65" s="35"/>
      <c r="W65" s="63"/>
      <c r="X65" s="35"/>
      <c r="Y65" s="64"/>
    </row>
    <row r="66" customFormat="false" ht="12.75" hidden="false" customHeight="false" outlineLevel="0" collapsed="false">
      <c r="A66" s="12"/>
      <c r="B66" s="17"/>
      <c r="C66" s="17" t="n">
        <v>37</v>
      </c>
      <c r="D66" s="65" t="n">
        <v>2104.0024</v>
      </c>
      <c r="E66" s="66" t="n">
        <v>29.3197</v>
      </c>
      <c r="F66" s="66" t="n">
        <v>35.4495</v>
      </c>
      <c r="G66" s="66" t="n">
        <v>35.8695</v>
      </c>
      <c r="H66" s="67" t="n">
        <v>606.14</v>
      </c>
      <c r="I66" s="67" t="n">
        <v>8.85</v>
      </c>
      <c r="J66" s="68" t="n">
        <f aca="false">H66/3600</f>
        <v>0.168372222222222</v>
      </c>
      <c r="L66" s="65" t="n">
        <v>2102.5472</v>
      </c>
      <c r="M66" s="66" t="n">
        <v>29.3197</v>
      </c>
      <c r="N66" s="66" t="n">
        <v>35.4495</v>
      </c>
      <c r="O66" s="66" t="n">
        <v>35.8695</v>
      </c>
      <c r="P66" s="67" t="n">
        <v>611.56</v>
      </c>
      <c r="Q66" s="67" t="n">
        <v>9.34</v>
      </c>
      <c r="R66" s="68" t="n">
        <f aca="false">P66/3600</f>
        <v>0.169877777777778</v>
      </c>
      <c r="S66" s="54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4555.5304</v>
      </c>
      <c r="E67" s="47" t="n">
        <v>42.7659</v>
      </c>
      <c r="F67" s="47" t="n">
        <v>43.4863</v>
      </c>
      <c r="G67" s="47" t="n">
        <v>44.3109</v>
      </c>
      <c r="H67" s="48" t="n">
        <v>463.4</v>
      </c>
      <c r="I67" s="48" t="n">
        <v>6.26</v>
      </c>
      <c r="J67" s="49" t="n">
        <f aca="false">H67/3600</f>
        <v>0.128722222222222</v>
      </c>
      <c r="L67" s="46" t="n">
        <v>4555.364</v>
      </c>
      <c r="M67" s="47" t="n">
        <v>42.7659</v>
      </c>
      <c r="N67" s="47" t="n">
        <v>43.4863</v>
      </c>
      <c r="O67" s="47" t="n">
        <v>44.3109</v>
      </c>
      <c r="P67" s="48" t="n">
        <v>444.3</v>
      </c>
      <c r="Q67" s="48" t="n">
        <v>5.89</v>
      </c>
      <c r="R67" s="49" t="n">
        <f aca="false">P67/3600</f>
        <v>0.123416666666667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5" t="n">
        <v>2744.3272</v>
      </c>
      <c r="E68" s="56" t="n">
        <v>38.6832</v>
      </c>
      <c r="F68" s="56" t="n">
        <v>40.0918</v>
      </c>
      <c r="G68" s="56" t="n">
        <v>41.3165</v>
      </c>
      <c r="H68" s="57" t="n">
        <v>406.06</v>
      </c>
      <c r="I68" s="57" t="n">
        <v>5.7</v>
      </c>
      <c r="J68" s="58" t="n">
        <f aca="false">H68/3600</f>
        <v>0.112794444444444</v>
      </c>
      <c r="L68" s="55" t="n">
        <v>2743.864</v>
      </c>
      <c r="M68" s="56" t="n">
        <v>38.6832</v>
      </c>
      <c r="N68" s="56" t="n">
        <v>40.0918</v>
      </c>
      <c r="O68" s="56" t="n">
        <v>41.3165</v>
      </c>
      <c r="P68" s="57" t="n">
        <v>404.63</v>
      </c>
      <c r="Q68" s="57" t="n">
        <v>5.39</v>
      </c>
      <c r="R68" s="58" t="n">
        <f aca="false">P68/3600</f>
        <v>0.112397222222222</v>
      </c>
      <c r="S68" s="54"/>
      <c r="T68" s="63"/>
      <c r="U68" s="35"/>
      <c r="V68" s="35"/>
      <c r="W68" s="63"/>
      <c r="X68" s="35"/>
      <c r="Y68" s="64"/>
    </row>
    <row r="69" customFormat="false" ht="12" hidden="false" customHeight="false" outlineLevel="0" collapsed="false">
      <c r="A69" s="12"/>
      <c r="B69" s="12"/>
      <c r="C69" s="12" t="n">
        <v>32</v>
      </c>
      <c r="D69" s="55" t="n">
        <v>1503.0496</v>
      </c>
      <c r="E69" s="56" t="n">
        <v>34.7663</v>
      </c>
      <c r="F69" s="56" t="n">
        <v>37.8643</v>
      </c>
      <c r="G69" s="56" t="n">
        <v>39.0301</v>
      </c>
      <c r="H69" s="57" t="n">
        <v>365.36</v>
      </c>
      <c r="I69" s="57" t="n">
        <v>5.11</v>
      </c>
      <c r="J69" s="58" t="n">
        <f aca="false">H69/3600</f>
        <v>0.101488888888889</v>
      </c>
      <c r="L69" s="55" t="n">
        <v>1502.3232</v>
      </c>
      <c r="M69" s="56" t="n">
        <v>34.7663</v>
      </c>
      <c r="N69" s="56" t="n">
        <v>37.8643</v>
      </c>
      <c r="O69" s="56" t="n">
        <v>39.0301</v>
      </c>
      <c r="P69" s="57" t="n">
        <v>372.75</v>
      </c>
      <c r="Q69" s="57" t="n">
        <v>5.06</v>
      </c>
      <c r="R69" s="58" t="n">
        <f aca="false">P69/3600</f>
        <v>0.103541666666667</v>
      </c>
      <c r="S69" s="54"/>
      <c r="T69" s="63"/>
      <c r="U69" s="35"/>
      <c r="V69" s="35"/>
      <c r="W69" s="63"/>
      <c r="X69" s="35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758.1728</v>
      </c>
      <c r="E70" s="66" t="n">
        <v>31.4329</v>
      </c>
      <c r="F70" s="66" t="n">
        <v>36.2952</v>
      </c>
      <c r="G70" s="66" t="n">
        <v>37.321</v>
      </c>
      <c r="H70" s="67" t="n">
        <v>340.38</v>
      </c>
      <c r="I70" s="67" t="n">
        <v>4.6</v>
      </c>
      <c r="J70" s="68" t="n">
        <f aca="false">H70/3600</f>
        <v>0.09455</v>
      </c>
      <c r="L70" s="65" t="n">
        <v>757.18</v>
      </c>
      <c r="M70" s="66" t="n">
        <v>31.4329</v>
      </c>
      <c r="N70" s="66" t="n">
        <v>36.2952</v>
      </c>
      <c r="O70" s="66" t="n">
        <v>37.321</v>
      </c>
      <c r="P70" s="67" t="n">
        <v>331.69</v>
      </c>
      <c r="Q70" s="67" t="n">
        <v>4.46</v>
      </c>
      <c r="R70" s="68" t="n">
        <f aca="false">P70/3600</f>
        <v>0.0921361111111111</v>
      </c>
      <c r="S70" s="54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1465.8944</v>
      </c>
      <c r="E71" s="47" t="n">
        <v>44.9526</v>
      </c>
      <c r="F71" s="47" t="n">
        <v>47.6353</v>
      </c>
      <c r="G71" s="47" t="n">
        <v>48.5875</v>
      </c>
      <c r="H71" s="48" t="n">
        <v>6888.95</v>
      </c>
      <c r="I71" s="48" t="n">
        <v>95.3</v>
      </c>
      <c r="J71" s="49" t="n">
        <f aca="false">H71/3600</f>
        <v>1.91359722222222</v>
      </c>
      <c r="L71" s="46" t="n">
        <v>21470.8184</v>
      </c>
      <c r="M71" s="47" t="n">
        <v>44.9526</v>
      </c>
      <c r="N71" s="47" t="n">
        <v>47.6353</v>
      </c>
      <c r="O71" s="47" t="n">
        <v>48.5875</v>
      </c>
      <c r="P71" s="48" t="n">
        <v>6716.11</v>
      </c>
      <c r="Q71" s="48" t="n">
        <v>94.2</v>
      </c>
      <c r="R71" s="49" t="n">
        <f aca="false">P71/3600</f>
        <v>1.86558611111111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5" t="n">
        <v>12549.9664</v>
      </c>
      <c r="E72" s="56" t="n">
        <v>42.531</v>
      </c>
      <c r="F72" s="56" t="n">
        <v>45.8926</v>
      </c>
      <c r="G72" s="56" t="n">
        <v>46.5981</v>
      </c>
      <c r="H72" s="57" t="n">
        <v>6307.62</v>
      </c>
      <c r="I72" s="57" t="n">
        <v>90.07</v>
      </c>
      <c r="J72" s="58" t="n">
        <f aca="false">H72/3600</f>
        <v>1.75211666666667</v>
      </c>
      <c r="L72" s="55" t="n">
        <v>12552.2048</v>
      </c>
      <c r="M72" s="56" t="n">
        <v>42.531</v>
      </c>
      <c r="N72" s="56" t="n">
        <v>45.8926</v>
      </c>
      <c r="O72" s="56" t="n">
        <v>46.5981</v>
      </c>
      <c r="P72" s="57" t="n">
        <v>6409.11</v>
      </c>
      <c r="Q72" s="57" t="n">
        <v>85.21</v>
      </c>
      <c r="R72" s="58" t="n">
        <f aca="false">P72/3600</f>
        <v>1.78030833333333</v>
      </c>
      <c r="S72" s="54"/>
      <c r="T72" s="63"/>
      <c r="U72" s="35"/>
      <c r="V72" s="35"/>
      <c r="W72" s="63"/>
      <c r="X72" s="35"/>
      <c r="Y72" s="64"/>
    </row>
    <row r="73" customFormat="false" ht="12" hidden="false" customHeight="false" outlineLevel="0" collapsed="false">
      <c r="A73" s="12"/>
      <c r="B73" s="12"/>
      <c r="C73" s="12" t="n">
        <v>32</v>
      </c>
      <c r="D73" s="55" t="n">
        <v>7480.6192</v>
      </c>
      <c r="E73" s="56" t="n">
        <v>39.8345</v>
      </c>
      <c r="F73" s="56" t="n">
        <v>44.2012</v>
      </c>
      <c r="G73" s="56" t="n">
        <v>44.7772</v>
      </c>
      <c r="H73" s="57" t="n">
        <v>6080.22</v>
      </c>
      <c r="I73" s="57" t="n">
        <v>81.4</v>
      </c>
      <c r="J73" s="58" t="n">
        <f aca="false">H73/3600</f>
        <v>1.68895</v>
      </c>
      <c r="L73" s="55" t="n">
        <v>7481.3008</v>
      </c>
      <c r="M73" s="56" t="n">
        <v>39.8345</v>
      </c>
      <c r="N73" s="56" t="n">
        <v>44.2012</v>
      </c>
      <c r="O73" s="56" t="n">
        <v>44.7772</v>
      </c>
      <c r="P73" s="57" t="n">
        <v>5913.11</v>
      </c>
      <c r="Q73" s="57" t="n">
        <v>79.1</v>
      </c>
      <c r="R73" s="58" t="n">
        <f aca="false">P73/3600</f>
        <v>1.64253055555556</v>
      </c>
      <c r="S73" s="54"/>
      <c r="T73" s="63"/>
      <c r="U73" s="35"/>
      <c r="V73" s="35"/>
      <c r="W73" s="63"/>
      <c r="X73" s="35"/>
      <c r="Y73" s="64"/>
    </row>
    <row r="74" customFormat="false" ht="12.75" hidden="false" customHeight="false" outlineLevel="0" collapsed="false">
      <c r="A74" s="12"/>
      <c r="B74" s="17"/>
      <c r="C74" s="17" t="n">
        <v>37</v>
      </c>
      <c r="D74" s="65" t="n">
        <v>4496.5592</v>
      </c>
      <c r="E74" s="66" t="n">
        <v>36.9092</v>
      </c>
      <c r="F74" s="66" t="n">
        <v>42.9715</v>
      </c>
      <c r="G74" s="66" t="n">
        <v>43.4052</v>
      </c>
      <c r="H74" s="67" t="n">
        <v>5523.44</v>
      </c>
      <c r="I74" s="67" t="n">
        <v>74.99</v>
      </c>
      <c r="J74" s="68" t="n">
        <f aca="false">H74/3600</f>
        <v>1.53428888888889</v>
      </c>
      <c r="L74" s="65" t="n">
        <v>4494.9536</v>
      </c>
      <c r="M74" s="66" t="n">
        <v>36.9092</v>
      </c>
      <c r="N74" s="66" t="n">
        <v>42.9715</v>
      </c>
      <c r="O74" s="66" t="n">
        <v>43.4052</v>
      </c>
      <c r="P74" s="67" t="n">
        <v>5523.34</v>
      </c>
      <c r="Q74" s="67" t="n">
        <v>74.99</v>
      </c>
      <c r="R74" s="68" t="n">
        <f aca="false">P74/3600</f>
        <v>1.53426111111111</v>
      </c>
      <c r="S74" s="54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22287.2376</v>
      </c>
      <c r="E75" s="47" t="n">
        <v>44.9056</v>
      </c>
      <c r="F75" s="47" t="n">
        <v>48.9138</v>
      </c>
      <c r="G75" s="47" t="n">
        <v>48.8748</v>
      </c>
      <c r="H75" s="48" t="n">
        <v>6761.91</v>
      </c>
      <c r="I75" s="48" t="n">
        <v>93.93</v>
      </c>
      <c r="J75" s="49" t="n">
        <f aca="false">H75/3600</f>
        <v>1.87830833333333</v>
      </c>
      <c r="L75" s="46" t="n">
        <v>22293.1824</v>
      </c>
      <c r="M75" s="47" t="n">
        <v>44.9056</v>
      </c>
      <c r="N75" s="47" t="n">
        <v>48.9138</v>
      </c>
      <c r="O75" s="47" t="n">
        <v>48.8748</v>
      </c>
      <c r="P75" s="48" t="n">
        <v>9861.21</v>
      </c>
      <c r="Q75" s="48" t="n">
        <v>133.32</v>
      </c>
      <c r="R75" s="49" t="n">
        <f aca="false">P75/3600</f>
        <v>2.739225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5" t="n">
        <v>13554.1048</v>
      </c>
      <c r="E76" s="56" t="n">
        <v>42.4854</v>
      </c>
      <c r="F76" s="56" t="n">
        <v>47.1096</v>
      </c>
      <c r="G76" s="56" t="n">
        <v>46.435</v>
      </c>
      <c r="H76" s="57" t="n">
        <v>6242.03</v>
      </c>
      <c r="I76" s="57" t="n">
        <v>83.02</v>
      </c>
      <c r="J76" s="58" t="n">
        <f aca="false">H76/3600</f>
        <v>1.73389722222222</v>
      </c>
      <c r="L76" s="55" t="n">
        <v>13558.8168</v>
      </c>
      <c r="M76" s="56" t="n">
        <v>42.4854</v>
      </c>
      <c r="N76" s="56" t="n">
        <v>47.1096</v>
      </c>
      <c r="O76" s="56" t="n">
        <v>46.435</v>
      </c>
      <c r="P76" s="57" t="n">
        <v>9147.36</v>
      </c>
      <c r="Q76" s="57" t="n">
        <v>123.83</v>
      </c>
      <c r="R76" s="58" t="n">
        <f aca="false">P76/3600</f>
        <v>2.54093333333333</v>
      </c>
      <c r="S76" s="54"/>
      <c r="T76" s="63"/>
      <c r="U76" s="35"/>
      <c r="V76" s="35"/>
      <c r="W76" s="63"/>
      <c r="X76" s="35"/>
      <c r="Y76" s="64"/>
    </row>
    <row r="77" customFormat="false" ht="12" hidden="false" customHeight="false" outlineLevel="0" collapsed="false">
      <c r="A77" s="12"/>
      <c r="B77" s="12"/>
      <c r="C77" s="12" t="n">
        <v>32</v>
      </c>
      <c r="D77" s="55" t="n">
        <v>8365.792</v>
      </c>
      <c r="E77" s="56" t="n">
        <v>39.7052</v>
      </c>
      <c r="F77" s="56" t="n">
        <v>45.8068</v>
      </c>
      <c r="G77" s="56" t="n">
        <v>44.2674</v>
      </c>
      <c r="H77" s="57" t="n">
        <v>5682</v>
      </c>
      <c r="I77" s="57" t="n">
        <v>78.31</v>
      </c>
      <c r="J77" s="58" t="n">
        <f aca="false">H77/3600</f>
        <v>1.57833333333333</v>
      </c>
      <c r="L77" s="55" t="n">
        <v>8373.9256</v>
      </c>
      <c r="M77" s="56" t="n">
        <v>39.7052</v>
      </c>
      <c r="N77" s="56" t="n">
        <v>45.8068</v>
      </c>
      <c r="O77" s="56" t="n">
        <v>44.2674</v>
      </c>
      <c r="P77" s="57" t="n">
        <v>5717.88</v>
      </c>
      <c r="Q77" s="57" t="n">
        <v>83.51</v>
      </c>
      <c r="R77" s="58" t="n">
        <f aca="false">P77/3600</f>
        <v>1.5883</v>
      </c>
      <c r="S77" s="54"/>
      <c r="T77" s="63"/>
      <c r="U77" s="35"/>
      <c r="V77" s="35"/>
      <c r="W77" s="63"/>
      <c r="X77" s="35"/>
      <c r="Y77" s="64"/>
    </row>
    <row r="78" customFormat="false" ht="12.75" hidden="false" customHeight="false" outlineLevel="0" collapsed="false">
      <c r="A78" s="12"/>
      <c r="B78" s="17"/>
      <c r="C78" s="17" t="n">
        <v>37</v>
      </c>
      <c r="D78" s="65" t="n">
        <v>5013.8144</v>
      </c>
      <c r="E78" s="66" t="n">
        <v>36.5789</v>
      </c>
      <c r="F78" s="66" t="n">
        <v>44.7396</v>
      </c>
      <c r="G78" s="66" t="n">
        <v>42.7222</v>
      </c>
      <c r="H78" s="67" t="n">
        <v>5637.73</v>
      </c>
      <c r="I78" s="67" t="n">
        <v>74.81</v>
      </c>
      <c r="J78" s="68" t="n">
        <f aca="false">H78/3600</f>
        <v>1.56603611111111</v>
      </c>
      <c r="L78" s="65" t="n">
        <v>5024.4104</v>
      </c>
      <c r="M78" s="66" t="n">
        <v>36.5789</v>
      </c>
      <c r="N78" s="66" t="n">
        <v>44.7396</v>
      </c>
      <c r="O78" s="66" t="n">
        <v>42.7222</v>
      </c>
      <c r="P78" s="67" t="n">
        <v>5517.29</v>
      </c>
      <c r="Q78" s="67" t="n">
        <v>82</v>
      </c>
      <c r="R78" s="68" t="n">
        <f aca="false">P78/3600</f>
        <v>1.53258055555556</v>
      </c>
      <c r="S78" s="54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3683.8032</v>
      </c>
      <c r="E79" s="47" t="n">
        <v>44.9222</v>
      </c>
      <c r="F79" s="47" t="n">
        <v>48.9922</v>
      </c>
      <c r="G79" s="47" t="n">
        <v>49.1845</v>
      </c>
      <c r="H79" s="48" t="n">
        <v>6598.57</v>
      </c>
      <c r="I79" s="48" t="n">
        <v>87.24</v>
      </c>
      <c r="J79" s="49" t="n">
        <f aca="false">H79/3600</f>
        <v>1.83293611111111</v>
      </c>
      <c r="L79" s="46" t="n">
        <v>23688.2192</v>
      </c>
      <c r="M79" s="47" t="n">
        <v>44.9222</v>
      </c>
      <c r="N79" s="47" t="n">
        <v>48.9922</v>
      </c>
      <c r="O79" s="47" t="n">
        <v>49.1845</v>
      </c>
      <c r="P79" s="48" t="n">
        <v>9948.22</v>
      </c>
      <c r="Q79" s="48" t="n">
        <v>132.9</v>
      </c>
      <c r="R79" s="49" t="n">
        <f aca="false">P79/3600</f>
        <v>2.76339444444444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5" t="n">
        <v>13633.4024</v>
      </c>
      <c r="E80" s="56" t="n">
        <v>42.1465</v>
      </c>
      <c r="F80" s="56" t="n">
        <v>46.8758</v>
      </c>
      <c r="G80" s="56" t="n">
        <v>47.0824</v>
      </c>
      <c r="H80" s="57" t="n">
        <v>6250.77</v>
      </c>
      <c r="I80" s="57" t="n">
        <v>86.93</v>
      </c>
      <c r="J80" s="58" t="n">
        <f aca="false">H80/3600</f>
        <v>1.736325</v>
      </c>
      <c r="L80" s="55" t="n">
        <v>13635.156</v>
      </c>
      <c r="M80" s="56" t="n">
        <v>42.1465</v>
      </c>
      <c r="N80" s="56" t="n">
        <v>46.8758</v>
      </c>
      <c r="O80" s="56" t="n">
        <v>47.0824</v>
      </c>
      <c r="P80" s="57" t="n">
        <v>6202.72</v>
      </c>
      <c r="Q80" s="57" t="n">
        <v>81.18</v>
      </c>
      <c r="R80" s="58" t="n">
        <f aca="false">P80/3600</f>
        <v>1.72297777777778</v>
      </c>
      <c r="S80" s="54"/>
      <c r="T80" s="63"/>
      <c r="U80" s="35"/>
      <c r="V80" s="35"/>
      <c r="W80" s="63"/>
      <c r="X80" s="35"/>
      <c r="Y80" s="64"/>
    </row>
    <row r="81" customFormat="false" ht="12" hidden="false" customHeight="false" outlineLevel="0" collapsed="false">
      <c r="A81" s="12"/>
      <c r="B81" s="12"/>
      <c r="C81" s="12" t="n">
        <v>32</v>
      </c>
      <c r="D81" s="55" t="n">
        <v>7785.3</v>
      </c>
      <c r="E81" s="56" t="n">
        <v>39.3097</v>
      </c>
      <c r="F81" s="56" t="n">
        <v>45.05</v>
      </c>
      <c r="G81" s="56" t="n">
        <v>45.2099</v>
      </c>
      <c r="H81" s="57" t="n">
        <v>5758.79</v>
      </c>
      <c r="I81" s="57" t="n">
        <v>76.35</v>
      </c>
      <c r="J81" s="58" t="n">
        <f aca="false">H81/3600</f>
        <v>1.59966388888889</v>
      </c>
      <c r="L81" s="55" t="n">
        <v>7786.2152</v>
      </c>
      <c r="M81" s="56" t="n">
        <v>39.3097</v>
      </c>
      <c r="N81" s="56" t="n">
        <v>45.05</v>
      </c>
      <c r="O81" s="56" t="n">
        <v>45.2099</v>
      </c>
      <c r="P81" s="57" t="n">
        <v>6114.28</v>
      </c>
      <c r="Q81" s="57" t="n">
        <v>87.33</v>
      </c>
      <c r="R81" s="58" t="n">
        <f aca="false">P81/3600</f>
        <v>1.69841111111111</v>
      </c>
      <c r="S81" s="54"/>
      <c r="T81" s="63"/>
      <c r="U81" s="35"/>
      <c r="V81" s="35"/>
      <c r="W81" s="63"/>
      <c r="X81" s="35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4410.808</v>
      </c>
      <c r="E82" s="66" t="n">
        <v>36.4877</v>
      </c>
      <c r="F82" s="66" t="n">
        <v>43.5987</v>
      </c>
      <c r="G82" s="66" t="n">
        <v>43.7601</v>
      </c>
      <c r="H82" s="67" t="n">
        <v>5557.44</v>
      </c>
      <c r="I82" s="67" t="n">
        <v>74.64</v>
      </c>
      <c r="J82" s="68" t="n">
        <f aca="false">H82/3600</f>
        <v>1.54373333333333</v>
      </c>
      <c r="L82" s="65" t="n">
        <v>4410.3768</v>
      </c>
      <c r="M82" s="66" t="n">
        <v>36.4877</v>
      </c>
      <c r="N82" s="66" t="n">
        <v>43.5987</v>
      </c>
      <c r="O82" s="66" t="n">
        <v>43.7601</v>
      </c>
      <c r="P82" s="67" t="n">
        <v>5557.44</v>
      </c>
      <c r="Q82" s="67" t="n">
        <v>74.64</v>
      </c>
      <c r="R82" s="68" t="n">
        <f aca="false">P82/3600</f>
        <v>1.54373333333333</v>
      </c>
      <c r="S82" s="54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54.2381264400243</v>
      </c>
      <c r="J89" s="80" t="n">
        <f aca="false">GEOMEAN(J3:J82)</f>
        <v>1.10523019019831</v>
      </c>
      <c r="Q89" s="80" t="n">
        <f aca="false">GEOMEAN(Q3:Q82)</f>
        <v>54.3032997423006</v>
      </c>
      <c r="R89" s="80" t="n">
        <f aca="false">GEOMEAN(R3:R82)</f>
        <v>1.11493942678462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1.00120161418829</v>
      </c>
      <c r="R90" s="81" t="n">
        <f aca="false">R89/J89</f>
        <v>1.00878480942017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1.88678333333333</v>
      </c>
      <c r="J91" s="80" t="n">
        <f aca="false">SUM(J3:J82)</f>
        <v>142.671325</v>
      </c>
      <c r="Q91" s="80" t="n">
        <f aca="false">SUM(Q3:Q82)/3600</f>
        <v>1.90015</v>
      </c>
      <c r="R91" s="80" t="n">
        <f aca="false">SUM(R3:R82)</f>
        <v>143.81297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" activeCellId="0" sqref="P3:P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82" t="n">
        <v>106877.0736</v>
      </c>
      <c r="E3" s="48" t="n">
        <v>43.3718</v>
      </c>
      <c r="F3" s="48" t="n">
        <v>42.9252</v>
      </c>
      <c r="G3" s="48" t="n">
        <v>44.7895</v>
      </c>
      <c r="H3" s="48" t="n">
        <v>5774.02</v>
      </c>
      <c r="I3" s="48" t="n">
        <v>89.42</v>
      </c>
      <c r="J3" s="49"/>
      <c r="L3" s="83"/>
      <c r="M3" s="52"/>
      <c r="N3" s="52"/>
      <c r="O3" s="52"/>
      <c r="P3" s="52"/>
      <c r="Q3" s="52"/>
      <c r="R3" s="53"/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84" t="n">
        <v>60226.6816</v>
      </c>
      <c r="E4" s="57" t="n">
        <v>40.1578</v>
      </c>
      <c r="F4" s="57" t="n">
        <v>40.4005</v>
      </c>
      <c r="G4" s="57" t="n">
        <v>42.3764</v>
      </c>
      <c r="H4" s="57" t="n">
        <v>4928.51</v>
      </c>
      <c r="I4" s="57" t="n">
        <v>76.9</v>
      </c>
      <c r="J4" s="58"/>
      <c r="L4" s="85"/>
      <c r="M4" s="61"/>
      <c r="N4" s="61"/>
      <c r="O4" s="61"/>
      <c r="P4" s="61"/>
      <c r="Q4" s="61"/>
      <c r="R4" s="62"/>
      <c r="S4" s="54"/>
      <c r="T4" s="63"/>
      <c r="U4" s="35"/>
      <c r="V4" s="64"/>
      <c r="W4" s="63"/>
      <c r="X4" s="35"/>
      <c r="Y4" s="64"/>
    </row>
    <row r="5" customFormat="false" ht="12" hidden="false" customHeight="false" outlineLevel="0" collapsed="false">
      <c r="A5" s="12"/>
      <c r="B5" s="12"/>
      <c r="C5" s="12" t="n">
        <v>32</v>
      </c>
      <c r="D5" s="84" t="n">
        <v>34445.5104</v>
      </c>
      <c r="E5" s="57" t="n">
        <v>37.0817</v>
      </c>
      <c r="F5" s="57" t="n">
        <v>38.7255</v>
      </c>
      <c r="G5" s="57" t="n">
        <v>40.6875</v>
      </c>
      <c r="H5" s="57" t="n">
        <v>4448.71</v>
      </c>
      <c r="I5" s="57" t="n">
        <v>71.57</v>
      </c>
      <c r="J5" s="58"/>
      <c r="L5" s="85"/>
      <c r="M5" s="61"/>
      <c r="N5" s="61"/>
      <c r="O5" s="61"/>
      <c r="P5" s="61"/>
      <c r="Q5" s="61"/>
      <c r="R5" s="62"/>
      <c r="S5" s="54"/>
      <c r="T5" s="63"/>
      <c r="U5" s="35"/>
      <c r="V5" s="64"/>
      <c r="W5" s="63"/>
      <c r="X5" s="35"/>
      <c r="Y5" s="64"/>
    </row>
    <row r="6" customFormat="false" ht="12.75" hidden="false" customHeight="false" outlineLevel="0" collapsed="false">
      <c r="A6" s="12"/>
      <c r="B6" s="17"/>
      <c r="C6" s="17" t="n">
        <v>37</v>
      </c>
      <c r="D6" s="86" t="n">
        <v>19616.584</v>
      </c>
      <c r="E6" s="67" t="n">
        <v>34.0439</v>
      </c>
      <c r="F6" s="67" t="n">
        <v>37.5955</v>
      </c>
      <c r="G6" s="67" t="n">
        <v>39.5909</v>
      </c>
      <c r="H6" s="67" t="n">
        <v>4107.84</v>
      </c>
      <c r="I6" s="67" t="n">
        <v>65.14</v>
      </c>
      <c r="J6" s="68"/>
      <c r="L6" s="87"/>
      <c r="M6" s="71"/>
      <c r="N6" s="71"/>
      <c r="O6" s="71"/>
      <c r="P6" s="71"/>
      <c r="Q6" s="71"/>
      <c r="R6" s="72"/>
      <c r="S6" s="54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82" t="n">
        <v>109491.6208</v>
      </c>
      <c r="E7" s="48" t="n">
        <v>43.2414</v>
      </c>
      <c r="F7" s="48" t="n">
        <v>45.8264</v>
      </c>
      <c r="G7" s="48" t="n">
        <v>45.3674</v>
      </c>
      <c r="H7" s="48" t="n">
        <v>5707.89</v>
      </c>
      <c r="I7" s="48" t="n">
        <v>85.57</v>
      </c>
      <c r="J7" s="49"/>
      <c r="L7" s="83"/>
      <c r="M7" s="52"/>
      <c r="N7" s="52"/>
      <c r="O7" s="52"/>
      <c r="P7" s="52"/>
      <c r="Q7" s="52"/>
      <c r="R7" s="53"/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84" t="n">
        <v>64288.5968</v>
      </c>
      <c r="E8" s="57" t="n">
        <v>39.8165</v>
      </c>
      <c r="F8" s="57" t="n">
        <v>43.6824</v>
      </c>
      <c r="G8" s="57" t="n">
        <v>43.7218</v>
      </c>
      <c r="H8" s="57" t="n">
        <v>5025.05</v>
      </c>
      <c r="I8" s="57" t="n">
        <v>80.02</v>
      </c>
      <c r="J8" s="58"/>
      <c r="L8" s="85"/>
      <c r="M8" s="61"/>
      <c r="N8" s="61"/>
      <c r="O8" s="61"/>
      <c r="P8" s="61"/>
      <c r="Q8" s="61"/>
      <c r="R8" s="62"/>
      <c r="S8" s="54"/>
      <c r="T8" s="63"/>
      <c r="U8" s="35"/>
      <c r="V8" s="35"/>
      <c r="W8" s="63"/>
      <c r="X8" s="35"/>
      <c r="Y8" s="64"/>
    </row>
    <row r="9" customFormat="false" ht="12" hidden="false" customHeight="false" outlineLevel="0" collapsed="false">
      <c r="A9" s="12"/>
      <c r="B9" s="12"/>
      <c r="C9" s="12" t="n">
        <v>32</v>
      </c>
      <c r="D9" s="84" t="n">
        <v>37400.1152</v>
      </c>
      <c r="E9" s="57" t="n">
        <v>36.7045</v>
      </c>
      <c r="F9" s="57" t="n">
        <v>41.9122</v>
      </c>
      <c r="G9" s="57" t="n">
        <v>42.2884</v>
      </c>
      <c r="H9" s="57" t="n">
        <v>4518.99</v>
      </c>
      <c r="I9" s="57" t="n">
        <v>74.46</v>
      </c>
      <c r="J9" s="58"/>
      <c r="L9" s="85"/>
      <c r="M9" s="61"/>
      <c r="N9" s="61"/>
      <c r="O9" s="61"/>
      <c r="P9" s="61"/>
      <c r="Q9" s="61"/>
      <c r="R9" s="62"/>
      <c r="S9" s="54"/>
      <c r="T9" s="63"/>
      <c r="U9" s="76"/>
      <c r="V9" s="35"/>
      <c r="W9" s="63"/>
      <c r="X9" s="35"/>
      <c r="Y9" s="64"/>
    </row>
    <row r="10" customFormat="false" ht="12.75" hidden="false" customHeight="false" outlineLevel="0" collapsed="false">
      <c r="A10" s="12"/>
      <c r="B10" s="17"/>
      <c r="C10" s="17" t="n">
        <v>37</v>
      </c>
      <c r="D10" s="8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4235.89</v>
      </c>
      <c r="I10" s="67" t="n">
        <v>68.92</v>
      </c>
      <c r="J10" s="68"/>
      <c r="L10" s="87"/>
      <c r="M10" s="71"/>
      <c r="N10" s="71"/>
      <c r="O10" s="71"/>
      <c r="P10" s="71"/>
      <c r="Q10" s="71"/>
      <c r="R10" s="72"/>
      <c r="S10" s="54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82" t="n">
        <v>392674.5472</v>
      </c>
      <c r="E11" s="48" t="n">
        <v>42.2681</v>
      </c>
      <c r="F11" s="48" t="n">
        <v>42.4492</v>
      </c>
      <c r="G11" s="48" t="n">
        <v>40.9403</v>
      </c>
      <c r="H11" s="48" t="n">
        <v>13701.46</v>
      </c>
      <c r="I11" s="48" t="n">
        <v>143.75</v>
      </c>
      <c r="J11" s="49"/>
      <c r="L11" s="83"/>
      <c r="M11" s="52"/>
      <c r="N11" s="52"/>
      <c r="O11" s="52"/>
      <c r="P11" s="52"/>
      <c r="Q11" s="52"/>
      <c r="R11" s="53"/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84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19623.1</v>
      </c>
      <c r="I12" s="57" t="n">
        <v>209.4</v>
      </c>
      <c r="J12" s="58"/>
      <c r="L12" s="85"/>
      <c r="M12" s="61"/>
      <c r="N12" s="61"/>
      <c r="O12" s="61"/>
      <c r="P12" s="61"/>
      <c r="Q12" s="61"/>
      <c r="R12" s="62"/>
      <c r="S12" s="54"/>
      <c r="T12" s="63"/>
      <c r="U12" s="35"/>
      <c r="V12" s="35"/>
      <c r="W12" s="63"/>
      <c r="X12" s="35"/>
      <c r="Y12" s="64"/>
    </row>
    <row r="13" customFormat="false" ht="12" hidden="false" customHeight="false" outlineLevel="0" collapsed="false">
      <c r="A13" s="12"/>
      <c r="B13" s="12"/>
      <c r="C13" s="12" t="n">
        <v>32</v>
      </c>
      <c r="D13" s="84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10565.47</v>
      </c>
      <c r="I13" s="57" t="n">
        <v>126.96</v>
      </c>
      <c r="J13" s="58"/>
      <c r="L13" s="85"/>
      <c r="M13" s="61"/>
      <c r="N13" s="61"/>
      <c r="O13" s="61"/>
      <c r="P13" s="61"/>
      <c r="Q13" s="61"/>
      <c r="R13" s="62"/>
      <c r="S13" s="54"/>
      <c r="T13" s="63"/>
      <c r="U13" s="35"/>
      <c r="V13" s="35"/>
      <c r="W13" s="63"/>
      <c r="X13" s="35"/>
      <c r="Y13" s="64"/>
    </row>
    <row r="14" customFormat="false" ht="12.75" hidden="false" customHeight="false" outlineLevel="0" collapsed="false">
      <c r="A14" s="12"/>
      <c r="B14" s="17"/>
      <c r="C14" s="17" t="n">
        <v>37</v>
      </c>
      <c r="D14" s="8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9344.91</v>
      </c>
      <c r="I14" s="67" t="n">
        <v>127.27</v>
      </c>
      <c r="J14" s="68"/>
      <c r="L14" s="87"/>
      <c r="M14" s="71"/>
      <c r="N14" s="71"/>
      <c r="O14" s="71"/>
      <c r="P14" s="71"/>
      <c r="Q14" s="71"/>
      <c r="R14" s="72"/>
      <c r="S14" s="54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82" t="n">
        <v>102243.4864</v>
      </c>
      <c r="E15" s="48" t="n">
        <v>43.6135</v>
      </c>
      <c r="F15" s="48" t="n">
        <v>46.6287</v>
      </c>
      <c r="G15" s="48" t="n">
        <v>46.1803</v>
      </c>
      <c r="H15" s="48" t="n">
        <v>9332.24</v>
      </c>
      <c r="I15" s="48" t="n">
        <v>122.76</v>
      </c>
      <c r="J15" s="49"/>
      <c r="L15" s="83"/>
      <c r="M15" s="52"/>
      <c r="N15" s="52"/>
      <c r="O15" s="52"/>
      <c r="P15" s="52"/>
      <c r="Q15" s="52"/>
      <c r="R15" s="53"/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84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8323.22</v>
      </c>
      <c r="I16" s="57" t="n">
        <v>119.56</v>
      </c>
      <c r="J16" s="58"/>
      <c r="L16" s="85"/>
      <c r="M16" s="61"/>
      <c r="N16" s="61"/>
      <c r="O16" s="61"/>
      <c r="P16" s="61"/>
      <c r="Q16" s="61"/>
      <c r="R16" s="62"/>
      <c r="S16" s="54"/>
      <c r="T16" s="63"/>
      <c r="U16" s="35"/>
      <c r="V16" s="35"/>
      <c r="W16" s="63"/>
      <c r="X16" s="35"/>
      <c r="Y16" s="64"/>
    </row>
    <row r="17" customFormat="false" ht="12" hidden="false" customHeight="false" outlineLevel="0" collapsed="false">
      <c r="A17" s="12"/>
      <c r="B17" s="12"/>
      <c r="C17" s="12" t="n">
        <v>32</v>
      </c>
      <c r="D17" s="84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7715.88</v>
      </c>
      <c r="I17" s="57" t="n">
        <v>114.21</v>
      </c>
      <c r="J17" s="58"/>
      <c r="L17" s="85"/>
      <c r="M17" s="61"/>
      <c r="N17" s="61"/>
      <c r="O17" s="61"/>
      <c r="P17" s="61"/>
      <c r="Q17" s="61"/>
      <c r="R17" s="62"/>
      <c r="S17" s="54"/>
      <c r="T17" s="63"/>
      <c r="U17" s="35"/>
      <c r="V17" s="35"/>
      <c r="W17" s="63"/>
      <c r="X17" s="35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7244.3</v>
      </c>
      <c r="I18" s="67" t="n">
        <v>107.03</v>
      </c>
      <c r="J18" s="68"/>
      <c r="L18" s="87"/>
      <c r="M18" s="71"/>
      <c r="N18" s="71"/>
      <c r="O18" s="71"/>
      <c r="P18" s="71"/>
      <c r="Q18" s="71"/>
      <c r="R18" s="72"/>
      <c r="S18" s="54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82" t="n">
        <v>23189.548</v>
      </c>
      <c r="E19" s="48" t="n">
        <v>42.7021</v>
      </c>
      <c r="F19" s="48" t="n">
        <v>44.454</v>
      </c>
      <c r="G19" s="48" t="n">
        <v>45.8489</v>
      </c>
      <c r="H19" s="48" t="n">
        <v>3997.5</v>
      </c>
      <c r="I19" s="48" t="n">
        <v>53.61</v>
      </c>
      <c r="J19" s="49"/>
      <c r="L19" s="82"/>
      <c r="M19" s="48"/>
      <c r="N19" s="48"/>
      <c r="O19" s="48"/>
      <c r="P19" s="48"/>
      <c r="Q19" s="48"/>
      <c r="R19" s="49"/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84" t="n">
        <v>12688.7032</v>
      </c>
      <c r="E20" s="57" t="n">
        <v>40.9935</v>
      </c>
      <c r="F20" s="57" t="n">
        <v>42.7696</v>
      </c>
      <c r="G20" s="57" t="n">
        <v>43.6605</v>
      </c>
      <c r="H20" s="57" t="n">
        <v>3547.66</v>
      </c>
      <c r="I20" s="57" t="n">
        <v>51.73</v>
      </c>
      <c r="J20" s="58"/>
      <c r="L20" s="84"/>
      <c r="M20" s="57"/>
      <c r="N20" s="57"/>
      <c r="O20" s="57"/>
      <c r="P20" s="57"/>
      <c r="Q20" s="57"/>
      <c r="R20" s="58"/>
      <c r="S20" s="54"/>
      <c r="T20" s="63"/>
      <c r="U20" s="35"/>
      <c r="V20" s="35"/>
      <c r="W20" s="63"/>
      <c r="X20" s="35"/>
      <c r="Y20" s="64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7198.176</v>
      </c>
      <c r="E21" s="57" t="n">
        <v>38.9204</v>
      </c>
      <c r="F21" s="57" t="n">
        <v>41.4792</v>
      </c>
      <c r="G21" s="57" t="n">
        <v>42.2142</v>
      </c>
      <c r="H21" s="57" t="n">
        <v>3239.25</v>
      </c>
      <c r="I21" s="57" t="n">
        <v>47.65</v>
      </c>
      <c r="J21" s="58"/>
      <c r="L21" s="84"/>
      <c r="M21" s="57"/>
      <c r="N21" s="57"/>
      <c r="O21" s="57"/>
      <c r="P21" s="57"/>
      <c r="Q21" s="57"/>
      <c r="R21" s="58"/>
      <c r="S21" s="54"/>
      <c r="T21" s="63"/>
      <c r="U21" s="35"/>
      <c r="V21" s="35"/>
      <c r="W21" s="63"/>
      <c r="X21" s="35"/>
      <c r="Y21" s="64"/>
    </row>
    <row r="22" customFormat="false" ht="12.75" hidden="false" customHeight="false" outlineLevel="0" collapsed="false">
      <c r="A22" s="12"/>
      <c r="B22" s="17"/>
      <c r="C22" s="17" t="n">
        <v>37</v>
      </c>
      <c r="D22" s="8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3114.68</v>
      </c>
      <c r="I22" s="67" t="n">
        <v>47.18</v>
      </c>
      <c r="J22" s="68"/>
      <c r="L22" s="86"/>
      <c r="M22" s="67"/>
      <c r="N22" s="67"/>
      <c r="O22" s="67"/>
      <c r="P22" s="67"/>
      <c r="Q22" s="67"/>
      <c r="R22" s="68"/>
      <c r="S22" s="54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82" t="n">
        <v>54854.9216</v>
      </c>
      <c r="E23" s="48" t="n">
        <v>41.718</v>
      </c>
      <c r="F23" s="48" t="n">
        <v>43.298</v>
      </c>
      <c r="G23" s="48" t="n">
        <v>44.0108</v>
      </c>
      <c r="H23" s="48" t="n">
        <v>4846.55</v>
      </c>
      <c r="I23" s="48" t="n">
        <v>72.55</v>
      </c>
      <c r="J23" s="49"/>
      <c r="L23" s="82"/>
      <c r="M23" s="48"/>
      <c r="N23" s="48"/>
      <c r="O23" s="48"/>
      <c r="P23" s="48"/>
      <c r="Q23" s="48"/>
      <c r="R23" s="49"/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29835.416</v>
      </c>
      <c r="E24" s="57" t="n">
        <v>38.596</v>
      </c>
      <c r="F24" s="57" t="n">
        <v>40.9468</v>
      </c>
      <c r="G24" s="57" t="n">
        <v>41.3757</v>
      </c>
      <c r="H24" s="57" t="n">
        <v>4143.04</v>
      </c>
      <c r="I24" s="57" t="n">
        <v>66.34</v>
      </c>
      <c r="J24" s="58"/>
      <c r="L24" s="84"/>
      <c r="M24" s="57"/>
      <c r="N24" s="57"/>
      <c r="O24" s="57"/>
      <c r="P24" s="57"/>
      <c r="Q24" s="57"/>
      <c r="R24" s="58"/>
      <c r="S24" s="54"/>
      <c r="T24" s="63"/>
      <c r="U24" s="35"/>
      <c r="V24" s="35"/>
      <c r="W24" s="63"/>
      <c r="X24" s="35"/>
      <c r="Y24" s="64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5582.2264</v>
      </c>
      <c r="E25" s="57" t="n">
        <v>35.5658</v>
      </c>
      <c r="F25" s="57" t="n">
        <v>39.2691</v>
      </c>
      <c r="G25" s="57" t="n">
        <v>39.8692</v>
      </c>
      <c r="H25" s="57" t="n">
        <v>3599.66</v>
      </c>
      <c r="I25" s="57" t="n">
        <v>57.57</v>
      </c>
      <c r="J25" s="58"/>
      <c r="L25" s="84"/>
      <c r="M25" s="57"/>
      <c r="N25" s="57"/>
      <c r="O25" s="57"/>
      <c r="P25" s="57"/>
      <c r="Q25" s="57"/>
      <c r="R25" s="58"/>
      <c r="S25" s="54"/>
      <c r="T25" s="63"/>
      <c r="U25" s="35"/>
      <c r="V25" s="35"/>
      <c r="W25" s="63"/>
      <c r="X25" s="35"/>
      <c r="Y25" s="64"/>
    </row>
    <row r="26" customFormat="false" ht="12.75" hidden="false" customHeight="false" outlineLevel="0" collapsed="false">
      <c r="A26" s="12"/>
      <c r="B26" s="17"/>
      <c r="C26" s="17" t="n">
        <v>37</v>
      </c>
      <c r="D26" s="8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3252.47</v>
      </c>
      <c r="I26" s="67" t="n">
        <v>51.02</v>
      </c>
      <c r="J26" s="68"/>
      <c r="L26" s="86"/>
      <c r="M26" s="67"/>
      <c r="N26" s="67"/>
      <c r="O26" s="67"/>
      <c r="P26" s="67"/>
      <c r="Q26" s="67"/>
      <c r="R26" s="68"/>
      <c r="S26" s="54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82" t="n">
        <v>107234.3456</v>
      </c>
      <c r="E27" s="48" t="n">
        <v>40.4787</v>
      </c>
      <c r="F27" s="48" t="n">
        <v>41.7417</v>
      </c>
      <c r="G27" s="48" t="n">
        <v>44.2027</v>
      </c>
      <c r="H27" s="48" t="n">
        <v>10201.39</v>
      </c>
      <c r="I27" s="48" t="n">
        <v>146.66</v>
      </c>
      <c r="J27" s="49"/>
      <c r="L27" s="82"/>
      <c r="M27" s="48"/>
      <c r="N27" s="48"/>
      <c r="O27" s="48"/>
      <c r="P27" s="48"/>
      <c r="Q27" s="48"/>
      <c r="R27" s="49"/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1242.1472</v>
      </c>
      <c r="E28" s="57" t="n">
        <v>37.9313</v>
      </c>
      <c r="F28" s="57" t="n">
        <v>39.596</v>
      </c>
      <c r="G28" s="57" t="n">
        <v>42.2158</v>
      </c>
      <c r="H28" s="57" t="n">
        <v>8407.19</v>
      </c>
      <c r="I28" s="57" t="n">
        <v>128.4</v>
      </c>
      <c r="J28" s="58"/>
      <c r="L28" s="84"/>
      <c r="M28" s="57"/>
      <c r="N28" s="57"/>
      <c r="O28" s="57"/>
      <c r="P28" s="57"/>
      <c r="Q28" s="57"/>
      <c r="R28" s="58"/>
      <c r="S28" s="54"/>
      <c r="T28" s="63"/>
      <c r="U28" s="35"/>
      <c r="V28" s="35"/>
      <c r="W28" s="63"/>
      <c r="X28" s="35"/>
      <c r="Y28" s="64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7868.7576</v>
      </c>
      <c r="E29" s="57" t="n">
        <v>35.6816</v>
      </c>
      <c r="F29" s="57" t="n">
        <v>38.5734</v>
      </c>
      <c r="G29" s="57" t="n">
        <v>40.6238</v>
      </c>
      <c r="H29" s="57" t="n">
        <v>7429.88</v>
      </c>
      <c r="I29" s="57" t="n">
        <v>117.81</v>
      </c>
      <c r="J29" s="58"/>
      <c r="L29" s="84"/>
      <c r="M29" s="57"/>
      <c r="N29" s="57"/>
      <c r="O29" s="57"/>
      <c r="P29" s="57"/>
      <c r="Q29" s="57"/>
      <c r="R29" s="58"/>
      <c r="S29" s="54"/>
      <c r="T29" s="63"/>
      <c r="U29" s="35"/>
      <c r="V29" s="35"/>
      <c r="W29" s="63"/>
      <c r="X29" s="35"/>
      <c r="Y29" s="64"/>
    </row>
    <row r="30" customFormat="false" ht="12.75" hidden="false" customHeight="false" outlineLevel="0" collapsed="false">
      <c r="A30" s="12"/>
      <c r="B30" s="17"/>
      <c r="C30" s="17" t="n">
        <v>37</v>
      </c>
      <c r="D30" s="8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6923.13</v>
      </c>
      <c r="I30" s="67" t="n">
        <v>110.78</v>
      </c>
      <c r="J30" s="68"/>
      <c r="L30" s="86"/>
      <c r="M30" s="67"/>
      <c r="N30" s="67"/>
      <c r="O30" s="67"/>
      <c r="P30" s="67"/>
      <c r="Q30" s="67"/>
      <c r="R30" s="68"/>
      <c r="S30" s="54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82" t="n">
        <v>73850.4448</v>
      </c>
      <c r="E31" s="48" t="n">
        <v>41.1825</v>
      </c>
      <c r="F31" s="48" t="n">
        <v>44.4754</v>
      </c>
      <c r="G31" s="48" t="n">
        <v>46.0774</v>
      </c>
      <c r="H31" s="48" t="n">
        <v>9261.05</v>
      </c>
      <c r="I31" s="48" t="n">
        <v>139.63</v>
      </c>
      <c r="J31" s="49"/>
      <c r="L31" s="82"/>
      <c r="M31" s="48"/>
      <c r="N31" s="48"/>
      <c r="O31" s="48"/>
      <c r="P31" s="48"/>
      <c r="Q31" s="48"/>
      <c r="R31" s="49"/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30924.9992</v>
      </c>
      <c r="E32" s="57" t="n">
        <v>38.6596</v>
      </c>
      <c r="F32" s="57" t="n">
        <v>42.9876</v>
      </c>
      <c r="G32" s="57" t="n">
        <v>43.9936</v>
      </c>
      <c r="H32" s="57" t="n">
        <v>7831.38</v>
      </c>
      <c r="I32" s="57" t="n">
        <v>123.23</v>
      </c>
      <c r="J32" s="58"/>
      <c r="L32" s="84"/>
      <c r="M32" s="57"/>
      <c r="N32" s="57"/>
      <c r="O32" s="57"/>
      <c r="P32" s="57"/>
      <c r="Q32" s="57"/>
      <c r="R32" s="58"/>
      <c r="S32" s="54"/>
      <c r="T32" s="63"/>
      <c r="U32" s="35"/>
      <c r="V32" s="35"/>
      <c r="W32" s="63"/>
      <c r="X32" s="35"/>
      <c r="Y32" s="64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16143.632</v>
      </c>
      <c r="E33" s="57" t="n">
        <v>36.8475</v>
      </c>
      <c r="F33" s="57" t="n">
        <v>41.7489</v>
      </c>
      <c r="G33" s="57" t="n">
        <v>42.2829</v>
      </c>
      <c r="H33" s="57" t="n">
        <v>7025.11</v>
      </c>
      <c r="I33" s="57" t="n">
        <v>112.62</v>
      </c>
      <c r="J33" s="58"/>
      <c r="L33" s="84"/>
      <c r="M33" s="57"/>
      <c r="N33" s="57"/>
      <c r="O33" s="57"/>
      <c r="P33" s="57"/>
      <c r="Q33" s="57"/>
      <c r="R33" s="58"/>
      <c r="S33" s="54"/>
      <c r="T33" s="63"/>
      <c r="U33" s="35"/>
      <c r="V33" s="35"/>
      <c r="W33" s="63"/>
      <c r="X33" s="35"/>
      <c r="Y33" s="64"/>
    </row>
    <row r="34" customFormat="false" ht="12.75" hidden="false" customHeight="false" outlineLevel="0" collapsed="false">
      <c r="A34" s="12"/>
      <c r="B34" s="17"/>
      <c r="C34" s="17" t="n">
        <v>37</v>
      </c>
      <c r="D34" s="8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6631.96</v>
      </c>
      <c r="I34" s="67" t="n">
        <v>105.03</v>
      </c>
      <c r="J34" s="68"/>
      <c r="L34" s="86"/>
      <c r="M34" s="67"/>
      <c r="N34" s="67"/>
      <c r="O34" s="67"/>
      <c r="P34" s="67"/>
      <c r="Q34" s="67"/>
      <c r="R34" s="68"/>
      <c r="S34" s="54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82" t="n">
        <v>190369.5776</v>
      </c>
      <c r="E35" s="48" t="n">
        <v>42.3561</v>
      </c>
      <c r="F35" s="48" t="n">
        <v>42.827</v>
      </c>
      <c r="G35" s="48" t="n">
        <v>44.4945</v>
      </c>
      <c r="H35" s="48" t="n">
        <v>13334.72</v>
      </c>
      <c r="I35" s="48" t="n">
        <v>186.1</v>
      </c>
      <c r="J35" s="49"/>
      <c r="L35" s="82"/>
      <c r="M35" s="48"/>
      <c r="N35" s="48"/>
      <c r="O35" s="48"/>
      <c r="P35" s="48"/>
      <c r="Q35" s="48"/>
      <c r="R35" s="49"/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83126.9384</v>
      </c>
      <c r="E36" s="57" t="n">
        <v>37.0475</v>
      </c>
      <c r="F36" s="57" t="n">
        <v>40.9586</v>
      </c>
      <c r="G36" s="57" t="n">
        <v>43.0392</v>
      </c>
      <c r="H36" s="57" t="n">
        <v>10815.8</v>
      </c>
      <c r="I36" s="57" t="n">
        <v>165.56</v>
      </c>
      <c r="J36" s="58"/>
      <c r="L36" s="84"/>
      <c r="M36" s="57"/>
      <c r="N36" s="57"/>
      <c r="O36" s="57"/>
      <c r="P36" s="57"/>
      <c r="Q36" s="57"/>
      <c r="R36" s="58"/>
      <c r="S36" s="54"/>
      <c r="T36" s="63"/>
      <c r="U36" s="35"/>
      <c r="V36" s="35"/>
      <c r="W36" s="63"/>
      <c r="X36" s="35"/>
      <c r="Y36" s="64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43132.4312</v>
      </c>
      <c r="E37" s="57" t="n">
        <v>34.4646</v>
      </c>
      <c r="F37" s="57" t="n">
        <v>39.6012</v>
      </c>
      <c r="G37" s="57" t="n">
        <v>41.9262</v>
      </c>
      <c r="H37" s="57" t="n">
        <v>9167.41</v>
      </c>
      <c r="I37" s="57" t="n">
        <v>148.2</v>
      </c>
      <c r="J37" s="58"/>
      <c r="L37" s="84"/>
      <c r="M37" s="57"/>
      <c r="N37" s="57"/>
      <c r="O37" s="57"/>
      <c r="P37" s="57"/>
      <c r="Q37" s="57"/>
      <c r="R37" s="58"/>
      <c r="S37" s="54"/>
      <c r="T37" s="63"/>
      <c r="U37" s="35"/>
      <c r="V37" s="35"/>
      <c r="W37" s="63"/>
      <c r="X37" s="35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8448.59</v>
      </c>
      <c r="I38" s="67" t="n">
        <v>138.6</v>
      </c>
      <c r="J38" s="68"/>
      <c r="L38" s="86"/>
      <c r="M38" s="67"/>
      <c r="N38" s="67"/>
      <c r="O38" s="67"/>
      <c r="P38" s="67"/>
      <c r="Q38" s="67"/>
      <c r="R38" s="68"/>
      <c r="S38" s="54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82" t="n">
        <v>21235.4952</v>
      </c>
      <c r="E39" s="48" t="n">
        <v>41.6218</v>
      </c>
      <c r="F39" s="48" t="n">
        <v>44.0319</v>
      </c>
      <c r="G39" s="48" t="n">
        <v>44.6776</v>
      </c>
      <c r="H39" s="48" t="n">
        <v>2057.75</v>
      </c>
      <c r="I39" s="48" t="n">
        <v>33.44</v>
      </c>
      <c r="J39" s="49"/>
      <c r="L39" s="82"/>
      <c r="M39" s="48"/>
      <c r="N39" s="48"/>
      <c r="O39" s="48"/>
      <c r="P39" s="48"/>
      <c r="Q39" s="48"/>
      <c r="R39" s="49"/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84" t="n">
        <v>11457.2376</v>
      </c>
      <c r="E40" s="57" t="n">
        <v>38.2371</v>
      </c>
      <c r="F40" s="57" t="n">
        <v>41.4326</v>
      </c>
      <c r="G40" s="57" t="n">
        <v>41.8262</v>
      </c>
      <c r="H40" s="57" t="n">
        <v>1722.63</v>
      </c>
      <c r="I40" s="57" t="n">
        <v>28.52</v>
      </c>
      <c r="J40" s="58"/>
      <c r="L40" s="84"/>
      <c r="M40" s="57"/>
      <c r="N40" s="57"/>
      <c r="O40" s="57"/>
      <c r="P40" s="57"/>
      <c r="Q40" s="57"/>
      <c r="R40" s="58"/>
      <c r="S40" s="54"/>
      <c r="T40" s="63"/>
      <c r="U40" s="35"/>
      <c r="V40" s="35"/>
      <c r="W40" s="63"/>
      <c r="X40" s="35"/>
      <c r="Y40" s="64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6177.6312</v>
      </c>
      <c r="E41" s="57" t="n">
        <v>35.3065</v>
      </c>
      <c r="F41" s="57" t="n">
        <v>39.5561</v>
      </c>
      <c r="G41" s="57" t="n">
        <v>39.7388</v>
      </c>
      <c r="H41" s="57" t="n">
        <v>1516.9</v>
      </c>
      <c r="I41" s="57" t="n">
        <v>25.32</v>
      </c>
      <c r="J41" s="58"/>
      <c r="L41" s="84"/>
      <c r="M41" s="57"/>
      <c r="N41" s="57"/>
      <c r="O41" s="57"/>
      <c r="P41" s="57"/>
      <c r="Q41" s="57"/>
      <c r="R41" s="58"/>
      <c r="S41" s="54"/>
      <c r="T41" s="63"/>
      <c r="U41" s="35"/>
      <c r="V41" s="35"/>
      <c r="W41" s="63"/>
      <c r="X41" s="35"/>
      <c r="Y41" s="64"/>
    </row>
    <row r="42" customFormat="false" ht="12.75" hidden="false" customHeight="false" outlineLevel="0" collapsed="false">
      <c r="A42" s="12"/>
      <c r="B42" s="17"/>
      <c r="C42" s="17" t="n">
        <v>37</v>
      </c>
      <c r="D42" s="8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1363.39</v>
      </c>
      <c r="I42" s="67" t="n">
        <v>21.42</v>
      </c>
      <c r="J42" s="68"/>
      <c r="L42" s="86"/>
      <c r="M42" s="67"/>
      <c r="N42" s="67"/>
      <c r="O42" s="67"/>
      <c r="P42" s="67"/>
      <c r="Q42" s="67"/>
      <c r="R42" s="68"/>
      <c r="S42" s="54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82" t="n">
        <v>24593.244</v>
      </c>
      <c r="E43" s="48" t="n">
        <v>41.976</v>
      </c>
      <c r="F43" s="48" t="n">
        <v>44.1823</v>
      </c>
      <c r="G43" s="48" t="n">
        <v>45.5858</v>
      </c>
      <c r="H43" s="48" t="n">
        <v>2403.74</v>
      </c>
      <c r="I43" s="48" t="n">
        <v>39.05</v>
      </c>
      <c r="J43" s="49"/>
      <c r="L43" s="82"/>
      <c r="M43" s="48"/>
      <c r="N43" s="48"/>
      <c r="O43" s="48"/>
      <c r="P43" s="48"/>
      <c r="Q43" s="48"/>
      <c r="R43" s="49"/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4669.4032</v>
      </c>
      <c r="E44" s="57" t="n">
        <v>39.0298</v>
      </c>
      <c r="F44" s="57" t="n">
        <v>41.9066</v>
      </c>
      <c r="G44" s="57" t="n">
        <v>43.0772</v>
      </c>
      <c r="H44" s="57" t="n">
        <v>2068.72</v>
      </c>
      <c r="I44" s="57" t="n">
        <v>33.34</v>
      </c>
      <c r="J44" s="58"/>
      <c r="L44" s="84"/>
      <c r="M44" s="57"/>
      <c r="N44" s="57"/>
      <c r="O44" s="57"/>
      <c r="P44" s="57"/>
      <c r="Q44" s="57"/>
      <c r="R44" s="58"/>
      <c r="S44" s="54"/>
      <c r="T44" s="63"/>
      <c r="U44" s="35"/>
      <c r="V44" s="35"/>
      <c r="W44" s="63"/>
      <c r="X44" s="35"/>
      <c r="Y44" s="64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8668.0144</v>
      </c>
      <c r="E45" s="57" t="n">
        <v>35.9608</v>
      </c>
      <c r="F45" s="57" t="n">
        <v>40.1364</v>
      </c>
      <c r="G45" s="57" t="n">
        <v>41.1318</v>
      </c>
      <c r="H45" s="57" t="n">
        <v>1843.49</v>
      </c>
      <c r="I45" s="57" t="n">
        <v>30.88</v>
      </c>
      <c r="J45" s="58"/>
      <c r="L45" s="84"/>
      <c r="M45" s="57"/>
      <c r="N45" s="57"/>
      <c r="O45" s="57"/>
      <c r="P45" s="57"/>
      <c r="Q45" s="57"/>
      <c r="R45" s="58"/>
      <c r="S45" s="54"/>
      <c r="T45" s="63"/>
      <c r="U45" s="35"/>
      <c r="V45" s="35"/>
      <c r="W45" s="63"/>
      <c r="X45" s="35"/>
      <c r="Y45" s="64"/>
    </row>
    <row r="46" customFormat="false" ht="12.75" hidden="false" customHeight="false" outlineLevel="0" collapsed="false">
      <c r="A46" s="12"/>
      <c r="B46" s="17"/>
      <c r="C46" s="17" t="n">
        <v>37</v>
      </c>
      <c r="D46" s="8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680.91</v>
      </c>
      <c r="I46" s="67" t="n">
        <v>28.05</v>
      </c>
      <c r="J46" s="68"/>
      <c r="L46" s="86"/>
      <c r="M46" s="67"/>
      <c r="N46" s="67"/>
      <c r="O46" s="67"/>
      <c r="P46" s="67"/>
      <c r="Q46" s="67"/>
      <c r="R46" s="68"/>
      <c r="S46" s="54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82" t="n">
        <v>45440.6912</v>
      </c>
      <c r="E47" s="48" t="n">
        <v>41.0818</v>
      </c>
      <c r="F47" s="48" t="n">
        <v>42.5962</v>
      </c>
      <c r="G47" s="48" t="n">
        <v>43.4144</v>
      </c>
      <c r="H47" s="48" t="n">
        <v>2552.4</v>
      </c>
      <c r="I47" s="48" t="n">
        <v>38.06</v>
      </c>
      <c r="J47" s="49"/>
      <c r="L47" s="82"/>
      <c r="M47" s="48"/>
      <c r="N47" s="48"/>
      <c r="O47" s="48"/>
      <c r="P47" s="48"/>
      <c r="Q47" s="48"/>
      <c r="R47" s="49"/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28135.56</v>
      </c>
      <c r="E48" s="57" t="n">
        <v>36.8699</v>
      </c>
      <c r="F48" s="57" t="n">
        <v>39.4846</v>
      </c>
      <c r="G48" s="57" t="n">
        <v>40.2669</v>
      </c>
      <c r="H48" s="57" t="n">
        <v>2189.36</v>
      </c>
      <c r="I48" s="57" t="n">
        <v>34</v>
      </c>
      <c r="J48" s="58"/>
      <c r="L48" s="84"/>
      <c r="M48" s="57"/>
      <c r="N48" s="57"/>
      <c r="O48" s="57"/>
      <c r="P48" s="57"/>
      <c r="Q48" s="57"/>
      <c r="R48" s="58"/>
      <c r="S48" s="54"/>
      <c r="T48" s="63"/>
      <c r="U48" s="35"/>
      <c r="V48" s="35"/>
      <c r="W48" s="63"/>
      <c r="X48" s="35"/>
      <c r="Y48" s="64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6768.5584</v>
      </c>
      <c r="E49" s="57" t="n">
        <v>33.0357</v>
      </c>
      <c r="F49" s="57" t="n">
        <v>37.4192</v>
      </c>
      <c r="G49" s="57" t="n">
        <v>38.1171</v>
      </c>
      <c r="H49" s="57" t="n">
        <v>1873.55</v>
      </c>
      <c r="I49" s="57" t="n">
        <v>30.75</v>
      </c>
      <c r="J49" s="58"/>
      <c r="L49" s="84"/>
      <c r="M49" s="57"/>
      <c r="N49" s="57"/>
      <c r="O49" s="57"/>
      <c r="P49" s="57"/>
      <c r="Q49" s="57"/>
      <c r="R49" s="58"/>
      <c r="S49" s="54"/>
      <c r="T49" s="63"/>
      <c r="U49" s="35"/>
      <c r="V49" s="35"/>
      <c r="W49" s="63"/>
      <c r="X49" s="35"/>
      <c r="Y49" s="64"/>
    </row>
    <row r="50" customFormat="false" ht="12.75" hidden="false" customHeight="false" outlineLevel="0" collapsed="false">
      <c r="A50" s="12"/>
      <c r="B50" s="17"/>
      <c r="C50" s="17" t="n">
        <v>37</v>
      </c>
      <c r="D50" s="8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659.62</v>
      </c>
      <c r="I50" s="67" t="n">
        <v>28.44</v>
      </c>
      <c r="J50" s="68"/>
      <c r="L50" s="86"/>
      <c r="M50" s="67"/>
      <c r="N50" s="67"/>
      <c r="O50" s="67"/>
      <c r="P50" s="67"/>
      <c r="Q50" s="67"/>
      <c r="R50" s="68"/>
      <c r="S50" s="54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82" t="n">
        <v>15789.948</v>
      </c>
      <c r="E51" s="48" t="n">
        <v>42.3539</v>
      </c>
      <c r="F51" s="48" t="n">
        <v>43.4249</v>
      </c>
      <c r="G51" s="48" t="n">
        <v>44.2844</v>
      </c>
      <c r="H51" s="48" t="n">
        <v>1224.23</v>
      </c>
      <c r="I51" s="48" t="n">
        <v>16.96</v>
      </c>
      <c r="J51" s="49"/>
      <c r="L51" s="82"/>
      <c r="M51" s="48"/>
      <c r="N51" s="48"/>
      <c r="O51" s="48"/>
      <c r="P51" s="48"/>
      <c r="Q51" s="48"/>
      <c r="R51" s="49"/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9471.2152</v>
      </c>
      <c r="E52" s="57" t="n">
        <v>38.9281</v>
      </c>
      <c r="F52" s="57" t="n">
        <v>40.2547</v>
      </c>
      <c r="G52" s="57" t="n">
        <v>41.6793</v>
      </c>
      <c r="H52" s="57" t="n">
        <v>1069.58</v>
      </c>
      <c r="I52" s="57" t="n">
        <v>16.06</v>
      </c>
      <c r="J52" s="58"/>
      <c r="L52" s="84"/>
      <c r="M52" s="57"/>
      <c r="N52" s="57"/>
      <c r="O52" s="57"/>
      <c r="P52" s="57"/>
      <c r="Q52" s="57"/>
      <c r="R52" s="58"/>
      <c r="S52" s="54"/>
      <c r="T52" s="63"/>
      <c r="U52" s="35"/>
      <c r="V52" s="35"/>
      <c r="W52" s="63"/>
      <c r="X52" s="35"/>
      <c r="Y52" s="64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5375.2344</v>
      </c>
      <c r="E53" s="57" t="n">
        <v>35.4786</v>
      </c>
      <c r="F53" s="57" t="n">
        <v>38.1169</v>
      </c>
      <c r="G53" s="57" t="n">
        <v>39.8755</v>
      </c>
      <c r="H53" s="57" t="n">
        <v>948.02</v>
      </c>
      <c r="I53" s="57" t="n">
        <v>15.23</v>
      </c>
      <c r="J53" s="58"/>
      <c r="L53" s="84"/>
      <c r="M53" s="57"/>
      <c r="N53" s="57"/>
      <c r="O53" s="57"/>
      <c r="P53" s="57"/>
      <c r="Q53" s="57"/>
      <c r="R53" s="58"/>
      <c r="S53" s="54"/>
      <c r="T53" s="63"/>
      <c r="U53" s="35"/>
      <c r="V53" s="35"/>
      <c r="W53" s="63"/>
      <c r="X53" s="35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838.49</v>
      </c>
      <c r="I54" s="67" t="n">
        <v>13.44</v>
      </c>
      <c r="J54" s="68"/>
      <c r="L54" s="86"/>
      <c r="M54" s="67"/>
      <c r="N54" s="67"/>
      <c r="O54" s="67"/>
      <c r="P54" s="67"/>
      <c r="Q54" s="67"/>
      <c r="R54" s="68"/>
      <c r="S54" s="54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82" t="n">
        <v>5550.5048</v>
      </c>
      <c r="E55" s="48" t="n">
        <v>42.9647</v>
      </c>
      <c r="F55" s="48" t="n">
        <v>45.2464</v>
      </c>
      <c r="G55" s="48" t="n">
        <v>45.0298</v>
      </c>
      <c r="H55" s="48" t="n">
        <v>483.27</v>
      </c>
      <c r="I55" s="48" t="n">
        <v>7.6</v>
      </c>
      <c r="J55" s="49"/>
      <c r="L55" s="82"/>
      <c r="M55" s="48"/>
      <c r="N55" s="48"/>
      <c r="O55" s="48"/>
      <c r="P55" s="48"/>
      <c r="Q55" s="48"/>
      <c r="R55" s="49"/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84" t="n">
        <v>3276.6936</v>
      </c>
      <c r="E56" s="57" t="n">
        <v>39.3444</v>
      </c>
      <c r="F56" s="57" t="n">
        <v>42.3343</v>
      </c>
      <c r="G56" s="57" t="n">
        <v>41.852</v>
      </c>
      <c r="H56" s="57" t="n">
        <v>425.85</v>
      </c>
      <c r="I56" s="57" t="n">
        <v>7.46</v>
      </c>
      <c r="J56" s="58"/>
      <c r="L56" s="84"/>
      <c r="M56" s="57"/>
      <c r="N56" s="57"/>
      <c r="O56" s="57"/>
      <c r="P56" s="57"/>
      <c r="Q56" s="57"/>
      <c r="R56" s="58"/>
      <c r="S56" s="54"/>
      <c r="T56" s="63"/>
      <c r="U56" s="35"/>
      <c r="V56" s="35"/>
      <c r="W56" s="63"/>
      <c r="X56" s="35"/>
      <c r="Y56" s="64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1864.5392</v>
      </c>
      <c r="E57" s="57" t="n">
        <v>35.9054</v>
      </c>
      <c r="F57" s="57" t="n">
        <v>40.1288</v>
      </c>
      <c r="G57" s="57" t="n">
        <v>39.4865</v>
      </c>
      <c r="H57" s="57" t="n">
        <v>379.34</v>
      </c>
      <c r="I57" s="57" t="n">
        <v>6.27</v>
      </c>
      <c r="J57" s="58"/>
      <c r="L57" s="84"/>
      <c r="M57" s="57"/>
      <c r="N57" s="57"/>
      <c r="O57" s="57"/>
      <c r="P57" s="57"/>
      <c r="Q57" s="57"/>
      <c r="R57" s="58"/>
      <c r="S57" s="54"/>
      <c r="T57" s="63"/>
      <c r="U57" s="35"/>
      <c r="V57" s="35"/>
      <c r="W57" s="63"/>
      <c r="X57" s="35"/>
      <c r="Y57" s="64"/>
    </row>
    <row r="58" customFormat="false" ht="12.75" hidden="false" customHeight="false" outlineLevel="0" collapsed="false">
      <c r="A58" s="12"/>
      <c r="B58" s="17"/>
      <c r="C58" s="17" t="n">
        <v>37</v>
      </c>
      <c r="D58" s="8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340.52</v>
      </c>
      <c r="I58" s="67" t="n">
        <v>5.73</v>
      </c>
      <c r="J58" s="68"/>
      <c r="L58" s="86"/>
      <c r="M58" s="67"/>
      <c r="N58" s="67"/>
      <c r="O58" s="67"/>
      <c r="P58" s="67"/>
      <c r="Q58" s="67"/>
      <c r="R58" s="68"/>
      <c r="S58" s="54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82" t="n">
        <v>13686.1072</v>
      </c>
      <c r="E59" s="48" t="n">
        <v>41.2562</v>
      </c>
      <c r="F59" s="48" t="n">
        <v>43.3708</v>
      </c>
      <c r="G59" s="48" t="n">
        <v>44.2881</v>
      </c>
      <c r="H59" s="48" t="n">
        <v>730.57</v>
      </c>
      <c r="I59" s="48" t="n">
        <v>10.99</v>
      </c>
      <c r="J59" s="49"/>
      <c r="L59" s="82"/>
      <c r="M59" s="48"/>
      <c r="N59" s="48"/>
      <c r="O59" s="48"/>
      <c r="P59" s="48"/>
      <c r="Q59" s="48"/>
      <c r="R59" s="49"/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8688.548</v>
      </c>
      <c r="E60" s="57" t="n">
        <v>36.8151</v>
      </c>
      <c r="F60" s="57" t="n">
        <v>40.7563</v>
      </c>
      <c r="G60" s="57" t="n">
        <v>41.7904</v>
      </c>
      <c r="H60" s="57" t="n">
        <v>625.72</v>
      </c>
      <c r="I60" s="57" t="n">
        <v>9.26</v>
      </c>
      <c r="J60" s="58"/>
      <c r="L60" s="84"/>
      <c r="M60" s="57"/>
      <c r="N60" s="57"/>
      <c r="O60" s="57"/>
      <c r="P60" s="57"/>
      <c r="Q60" s="57"/>
      <c r="R60" s="58"/>
      <c r="S60" s="54"/>
      <c r="T60" s="63"/>
      <c r="U60" s="35"/>
      <c r="V60" s="35"/>
      <c r="W60" s="63"/>
      <c r="X60" s="35"/>
      <c r="Y60" s="64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5333.3696</v>
      </c>
      <c r="E61" s="57" t="n">
        <v>33.0073</v>
      </c>
      <c r="F61" s="57" t="n">
        <v>39.1721</v>
      </c>
      <c r="G61" s="57" t="n">
        <v>40.1118</v>
      </c>
      <c r="H61" s="57" t="n">
        <v>540.28</v>
      </c>
      <c r="I61" s="57" t="n">
        <v>8.82</v>
      </c>
      <c r="J61" s="58"/>
      <c r="L61" s="84"/>
      <c r="M61" s="57"/>
      <c r="N61" s="57"/>
      <c r="O61" s="57"/>
      <c r="P61" s="57"/>
      <c r="Q61" s="57"/>
      <c r="R61" s="58"/>
      <c r="S61" s="54"/>
      <c r="T61" s="63"/>
      <c r="U61" s="35"/>
      <c r="V61" s="35"/>
      <c r="W61" s="63"/>
      <c r="X61" s="35"/>
      <c r="Y61" s="64"/>
    </row>
    <row r="62" customFormat="false" ht="12.75" hidden="false" customHeight="false" outlineLevel="0" collapsed="false">
      <c r="A62" s="12"/>
      <c r="B62" s="17"/>
      <c r="C62" s="17" t="n">
        <v>37</v>
      </c>
      <c r="D62" s="8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469.65</v>
      </c>
      <c r="I62" s="67" t="n">
        <v>7.91</v>
      </c>
      <c r="J62" s="68"/>
      <c r="L62" s="86"/>
      <c r="M62" s="67"/>
      <c r="N62" s="67"/>
      <c r="O62" s="67"/>
      <c r="P62" s="67"/>
      <c r="Q62" s="67"/>
      <c r="R62" s="68"/>
      <c r="S62" s="54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82" t="n">
        <v>11898.8864</v>
      </c>
      <c r="E63" s="48" t="n">
        <v>41.0437</v>
      </c>
      <c r="F63" s="48" t="n">
        <v>42.2251</v>
      </c>
      <c r="G63" s="48" t="n">
        <v>42.9119</v>
      </c>
      <c r="H63" s="48" t="n">
        <v>1044.05</v>
      </c>
      <c r="I63" s="48" t="n">
        <v>15.28</v>
      </c>
      <c r="J63" s="49"/>
      <c r="L63" s="82"/>
      <c r="M63" s="48"/>
      <c r="N63" s="48"/>
      <c r="O63" s="48"/>
      <c r="P63" s="48"/>
      <c r="Q63" s="48"/>
      <c r="R63" s="49"/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296.7496</v>
      </c>
      <c r="E64" s="57" t="n">
        <v>36.7015</v>
      </c>
      <c r="F64" s="57" t="n">
        <v>39.1738</v>
      </c>
      <c r="G64" s="57" t="n">
        <v>39.6857</v>
      </c>
      <c r="H64" s="57" t="n">
        <v>546.21</v>
      </c>
      <c r="I64" s="57" t="n">
        <v>8.52</v>
      </c>
      <c r="J64" s="58"/>
      <c r="L64" s="84"/>
      <c r="M64" s="57"/>
      <c r="N64" s="57"/>
      <c r="O64" s="57"/>
      <c r="P64" s="57"/>
      <c r="Q64" s="57"/>
      <c r="R64" s="58"/>
      <c r="S64" s="54"/>
      <c r="T64" s="63"/>
      <c r="U64" s="35"/>
      <c r="V64" s="35"/>
      <c r="W64" s="63"/>
      <c r="X64" s="35"/>
      <c r="Y64" s="64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4137.0192</v>
      </c>
      <c r="E65" s="57" t="n">
        <v>32.7097</v>
      </c>
      <c r="F65" s="57" t="n">
        <v>37.0078</v>
      </c>
      <c r="G65" s="57" t="n">
        <v>37.4603</v>
      </c>
      <c r="H65" s="57" t="n">
        <v>458.1</v>
      </c>
      <c r="I65" s="57" t="n">
        <v>7.93</v>
      </c>
      <c r="J65" s="58"/>
      <c r="L65" s="84"/>
      <c r="M65" s="57"/>
      <c r="N65" s="57"/>
      <c r="O65" s="57"/>
      <c r="P65" s="57"/>
      <c r="Q65" s="57"/>
      <c r="R65" s="58"/>
      <c r="S65" s="54"/>
      <c r="T65" s="63"/>
      <c r="U65" s="35"/>
      <c r="V65" s="35"/>
      <c r="W65" s="63"/>
      <c r="X65" s="35"/>
      <c r="Y65" s="64"/>
    </row>
    <row r="66" customFormat="false" ht="12.75" hidden="false" customHeight="false" outlineLevel="0" collapsed="false">
      <c r="A66" s="12"/>
      <c r="B66" s="17"/>
      <c r="C66" s="17" t="n">
        <v>37</v>
      </c>
      <c r="D66" s="8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400.71</v>
      </c>
      <c r="I66" s="67" t="n">
        <v>7.45</v>
      </c>
      <c r="J66" s="68"/>
      <c r="L66" s="86"/>
      <c r="M66" s="67"/>
      <c r="N66" s="67"/>
      <c r="O66" s="67"/>
      <c r="P66" s="67"/>
      <c r="Q66" s="67"/>
      <c r="R66" s="68"/>
      <c r="S66" s="54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82" t="n">
        <v>4705.1968</v>
      </c>
      <c r="E67" s="48" t="n">
        <v>42.4583</v>
      </c>
      <c r="F67" s="48" t="n">
        <v>43.0622</v>
      </c>
      <c r="G67" s="48" t="n">
        <v>43.9518</v>
      </c>
      <c r="H67" s="48" t="n">
        <v>321.35</v>
      </c>
      <c r="I67" s="48" t="n">
        <v>4.79</v>
      </c>
      <c r="J67" s="49"/>
      <c r="L67" s="82"/>
      <c r="M67" s="48"/>
      <c r="N67" s="48"/>
      <c r="O67" s="48"/>
      <c r="P67" s="48"/>
      <c r="Q67" s="48"/>
      <c r="R67" s="49"/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2811.2424</v>
      </c>
      <c r="E68" s="57" t="n">
        <v>38.3856</v>
      </c>
      <c r="F68" s="57" t="n">
        <v>39.8446</v>
      </c>
      <c r="G68" s="57" t="n">
        <v>41.0993</v>
      </c>
      <c r="H68" s="57" t="n">
        <v>281.58</v>
      </c>
      <c r="I68" s="57" t="n">
        <v>4.3</v>
      </c>
      <c r="J68" s="58"/>
      <c r="L68" s="84"/>
      <c r="M68" s="57"/>
      <c r="N68" s="57"/>
      <c r="O68" s="57"/>
      <c r="P68" s="57"/>
      <c r="Q68" s="57"/>
      <c r="R68" s="58"/>
      <c r="S68" s="54"/>
      <c r="T68" s="63"/>
      <c r="U68" s="35"/>
      <c r="V68" s="35"/>
      <c r="W68" s="63"/>
      <c r="X68" s="35"/>
      <c r="Y68" s="64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1519.1056</v>
      </c>
      <c r="E69" s="57" t="n">
        <v>34.5173</v>
      </c>
      <c r="F69" s="57" t="n">
        <v>37.7366</v>
      </c>
      <c r="G69" s="57" t="n">
        <v>38.9394</v>
      </c>
      <c r="H69" s="57" t="n">
        <v>239.1</v>
      </c>
      <c r="I69" s="57" t="n">
        <v>3.98</v>
      </c>
      <c r="J69" s="58"/>
      <c r="L69" s="84"/>
      <c r="M69" s="57"/>
      <c r="N69" s="57"/>
      <c r="O69" s="57"/>
      <c r="P69" s="57"/>
      <c r="Q69" s="57"/>
      <c r="R69" s="58"/>
      <c r="S69" s="54"/>
      <c r="T69" s="63"/>
      <c r="U69" s="35"/>
      <c r="V69" s="35"/>
      <c r="W69" s="63"/>
      <c r="X69" s="35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212.92</v>
      </c>
      <c r="I70" s="67" t="n">
        <v>3.59</v>
      </c>
      <c r="J70" s="68"/>
      <c r="L70" s="86"/>
      <c r="M70" s="67"/>
      <c r="N70" s="67"/>
      <c r="O70" s="67"/>
      <c r="P70" s="67"/>
      <c r="Q70" s="67"/>
      <c r="R70" s="68"/>
      <c r="S70" s="54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82" t="n">
        <v>22722.2272</v>
      </c>
      <c r="E71" s="48" t="n">
        <v>44.6001</v>
      </c>
      <c r="F71" s="48" t="n">
        <v>47.4016</v>
      </c>
      <c r="G71" s="48" t="n">
        <v>48.2531</v>
      </c>
      <c r="H71" s="48" t="n">
        <v>4353.24</v>
      </c>
      <c r="I71" s="48" t="n">
        <v>69.27</v>
      </c>
      <c r="J71" s="49"/>
      <c r="L71" s="82"/>
      <c r="M71" s="48"/>
      <c r="N71" s="48"/>
      <c r="O71" s="48"/>
      <c r="P71" s="48"/>
      <c r="Q71" s="48"/>
      <c r="R71" s="49"/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84" t="n">
        <v>13275.2272</v>
      </c>
      <c r="E72" s="57" t="n">
        <v>42.1447</v>
      </c>
      <c r="F72" s="57" t="n">
        <v>45.8574</v>
      </c>
      <c r="G72" s="57" t="n">
        <v>46.4925</v>
      </c>
      <c r="H72" s="57" t="n">
        <v>3939.09</v>
      </c>
      <c r="I72" s="57" t="n">
        <v>63.91</v>
      </c>
      <c r="J72" s="58"/>
      <c r="L72" s="84"/>
      <c r="M72" s="57"/>
      <c r="N72" s="57"/>
      <c r="O72" s="57"/>
      <c r="P72" s="57"/>
      <c r="Q72" s="57"/>
      <c r="R72" s="58"/>
      <c r="S72" s="54"/>
      <c r="T72" s="63"/>
      <c r="U72" s="35"/>
      <c r="V72" s="35"/>
      <c r="W72" s="63"/>
      <c r="X72" s="35"/>
      <c r="Y72" s="64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7981.0624</v>
      </c>
      <c r="E73" s="57" t="n">
        <v>39.4654</v>
      </c>
      <c r="F73" s="57" t="n">
        <v>44.461</v>
      </c>
      <c r="G73" s="57" t="n">
        <v>44.9593</v>
      </c>
      <c r="H73" s="57" t="n">
        <v>3649.01</v>
      </c>
      <c r="I73" s="57" t="n">
        <v>60.44</v>
      </c>
      <c r="J73" s="58"/>
      <c r="L73" s="84"/>
      <c r="M73" s="57"/>
      <c r="N73" s="57"/>
      <c r="O73" s="57"/>
      <c r="P73" s="57"/>
      <c r="Q73" s="57"/>
      <c r="R73" s="58"/>
      <c r="S73" s="54"/>
      <c r="T73" s="63"/>
      <c r="U73" s="35"/>
      <c r="V73" s="35"/>
      <c r="W73" s="63"/>
      <c r="X73" s="35"/>
      <c r="Y73" s="64"/>
    </row>
    <row r="74" customFormat="false" ht="12.75" hidden="false" customHeight="false" outlineLevel="0" collapsed="false">
      <c r="A74" s="12"/>
      <c r="B74" s="17"/>
      <c r="C74" s="17" t="n">
        <v>37</v>
      </c>
      <c r="D74" s="8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5653.37</v>
      </c>
      <c r="I74" s="67" t="n">
        <v>84.41</v>
      </c>
      <c r="J74" s="68"/>
      <c r="L74" s="86"/>
      <c r="M74" s="67"/>
      <c r="N74" s="67"/>
      <c r="O74" s="67"/>
      <c r="P74" s="67"/>
      <c r="Q74" s="67"/>
      <c r="R74" s="68"/>
      <c r="S74" s="54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82" t="n">
        <v>23532.8328</v>
      </c>
      <c r="E75" s="48" t="n">
        <v>44.6041</v>
      </c>
      <c r="F75" s="48" t="n">
        <v>48.6299</v>
      </c>
      <c r="G75" s="48" t="n">
        <v>48.4371</v>
      </c>
      <c r="H75" s="48" t="n">
        <v>4306.14</v>
      </c>
      <c r="I75" s="48" t="n">
        <v>65.79</v>
      </c>
      <c r="J75" s="49"/>
      <c r="L75" s="82"/>
      <c r="M75" s="48"/>
      <c r="N75" s="48"/>
      <c r="O75" s="48"/>
      <c r="P75" s="48"/>
      <c r="Q75" s="48"/>
      <c r="R75" s="49"/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14383.6104</v>
      </c>
      <c r="E76" s="57" t="n">
        <v>42.1353</v>
      </c>
      <c r="F76" s="57" t="n">
        <v>47.0766</v>
      </c>
      <c r="G76" s="57" t="n">
        <v>46.4044</v>
      </c>
      <c r="H76" s="57" t="n">
        <v>3880.91</v>
      </c>
      <c r="I76" s="57" t="n">
        <v>61.92</v>
      </c>
      <c r="J76" s="58"/>
      <c r="L76" s="84"/>
      <c r="M76" s="57"/>
      <c r="N76" s="57"/>
      <c r="O76" s="57"/>
      <c r="P76" s="57"/>
      <c r="Q76" s="57"/>
      <c r="R76" s="58"/>
      <c r="S76" s="54"/>
      <c r="T76" s="63"/>
      <c r="U76" s="35"/>
      <c r="V76" s="35"/>
      <c r="W76" s="63"/>
      <c r="X76" s="35"/>
      <c r="Y76" s="64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8988.7848</v>
      </c>
      <c r="E77" s="57" t="n">
        <v>39.3568</v>
      </c>
      <c r="F77" s="57" t="n">
        <v>45.9538</v>
      </c>
      <c r="G77" s="57" t="n">
        <v>44.603</v>
      </c>
      <c r="H77" s="57" t="n">
        <v>5984.51</v>
      </c>
      <c r="I77" s="57" t="n">
        <v>90.02</v>
      </c>
      <c r="J77" s="58"/>
      <c r="L77" s="84"/>
      <c r="M77" s="57"/>
      <c r="N77" s="57"/>
      <c r="O77" s="57"/>
      <c r="P77" s="57"/>
      <c r="Q77" s="57"/>
      <c r="R77" s="58"/>
      <c r="S77" s="54"/>
      <c r="T77" s="63"/>
      <c r="U77" s="35"/>
      <c r="V77" s="35"/>
      <c r="W77" s="63"/>
      <c r="X77" s="35"/>
      <c r="Y77" s="64"/>
    </row>
    <row r="78" customFormat="false" ht="12.75" hidden="false" customHeight="false" outlineLevel="0" collapsed="false">
      <c r="A78" s="12"/>
      <c r="B78" s="17"/>
      <c r="C78" s="17" t="n">
        <v>37</v>
      </c>
      <c r="D78" s="8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3584.03</v>
      </c>
      <c r="I78" s="67" t="n">
        <v>59.76</v>
      </c>
      <c r="J78" s="68"/>
      <c r="L78" s="86"/>
      <c r="M78" s="67"/>
      <c r="N78" s="67"/>
      <c r="O78" s="67"/>
      <c r="P78" s="67"/>
      <c r="Q78" s="67"/>
      <c r="R78" s="68"/>
      <c r="S78" s="54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82" t="n">
        <v>24821.1848</v>
      </c>
      <c r="E79" s="48" t="n">
        <v>44.61</v>
      </c>
      <c r="F79" s="48" t="n">
        <v>48.6764</v>
      </c>
      <c r="G79" s="48" t="n">
        <v>48.8587</v>
      </c>
      <c r="H79" s="48" t="n">
        <v>4418.21</v>
      </c>
      <c r="I79" s="48" t="n">
        <v>71.89</v>
      </c>
      <c r="J79" s="49"/>
      <c r="L79" s="82"/>
      <c r="M79" s="48"/>
      <c r="N79" s="48"/>
      <c r="O79" s="48"/>
      <c r="P79" s="48"/>
      <c r="Q79" s="48"/>
      <c r="R79" s="49"/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14270.8</v>
      </c>
      <c r="E80" s="57" t="n">
        <v>41.8525</v>
      </c>
      <c r="F80" s="57" t="n">
        <v>46.8865</v>
      </c>
      <c r="G80" s="57" t="n">
        <v>47.0508</v>
      </c>
      <c r="H80" s="57" t="n">
        <v>3933.73</v>
      </c>
      <c r="I80" s="57" t="n">
        <v>62.62</v>
      </c>
      <c r="J80" s="58"/>
      <c r="L80" s="84"/>
      <c r="M80" s="57"/>
      <c r="N80" s="57"/>
      <c r="O80" s="57"/>
      <c r="P80" s="57"/>
      <c r="Q80" s="57"/>
      <c r="R80" s="58"/>
      <c r="S80" s="54"/>
      <c r="T80" s="63"/>
      <c r="U80" s="35"/>
      <c r="V80" s="35"/>
      <c r="W80" s="63"/>
      <c r="X80" s="35"/>
      <c r="Y80" s="64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8226.3728</v>
      </c>
      <c r="E81" s="57" t="n">
        <v>39.0529</v>
      </c>
      <c r="F81" s="57" t="n">
        <v>45.2973</v>
      </c>
      <c r="G81" s="57" t="n">
        <v>45.4168</v>
      </c>
      <c r="H81" s="57" t="n">
        <v>5948.91</v>
      </c>
      <c r="I81" s="57" t="n">
        <v>88.94</v>
      </c>
      <c r="J81" s="58"/>
      <c r="L81" s="84"/>
      <c r="M81" s="57"/>
      <c r="N81" s="57"/>
      <c r="O81" s="57"/>
      <c r="P81" s="57"/>
      <c r="Q81" s="57"/>
      <c r="R81" s="58"/>
      <c r="S81" s="54"/>
      <c r="T81" s="63"/>
      <c r="U81" s="35"/>
      <c r="V81" s="35"/>
      <c r="W81" s="63"/>
      <c r="X81" s="35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3449.73</v>
      </c>
      <c r="I82" s="67" t="n">
        <v>56.23</v>
      </c>
      <c r="J82" s="68"/>
      <c r="L82" s="86"/>
      <c r="M82" s="67"/>
      <c r="N82" s="67"/>
      <c r="O82" s="67"/>
      <c r="P82" s="67"/>
      <c r="Q82" s="67"/>
      <c r="R82" s="68"/>
      <c r="S82" s="54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41.6462651714236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1.428125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6" t="n">
        <v>13015.4592</v>
      </c>
      <c r="E3" s="47" t="n">
        <v>41.8992</v>
      </c>
      <c r="F3" s="47" t="n">
        <v>41.7194</v>
      </c>
      <c r="G3" s="47" t="n">
        <v>44.4022</v>
      </c>
      <c r="H3" s="48" t="n">
        <v>19766.56</v>
      </c>
      <c r="I3" s="48" t="n">
        <v>69.03</v>
      </c>
      <c r="J3" s="49" t="n">
        <f aca="false">H3/3600</f>
        <v>5.49071111111111</v>
      </c>
      <c r="L3" s="50" t="n">
        <v>13021.5216</v>
      </c>
      <c r="M3" s="51" t="n">
        <v>41.8992</v>
      </c>
      <c r="N3" s="51" t="n">
        <v>41.7194</v>
      </c>
      <c r="O3" s="51" t="n">
        <v>44.4022</v>
      </c>
      <c r="P3" s="52" t="n">
        <v>19867.71</v>
      </c>
      <c r="Q3" s="52" t="n">
        <v>68.6</v>
      </c>
      <c r="R3" s="53" t="n">
        <f aca="false">P3/3600</f>
        <v>5.51880833333333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5" t="n">
        <v>5292.4704</v>
      </c>
      <c r="E4" s="56" t="n">
        <v>39.3762</v>
      </c>
      <c r="F4" s="56" t="n">
        <v>40.0202</v>
      </c>
      <c r="G4" s="56" t="n">
        <v>42.4504</v>
      </c>
      <c r="H4" s="57" t="n">
        <v>17688.35</v>
      </c>
      <c r="I4" s="57" t="n">
        <v>62.47</v>
      </c>
      <c r="J4" s="58" t="n">
        <f aca="false">H4/3600</f>
        <v>4.91343055555556</v>
      </c>
      <c r="L4" s="59" t="n">
        <v>5293.6368</v>
      </c>
      <c r="M4" s="60" t="n">
        <v>39.3762</v>
      </c>
      <c r="N4" s="60" t="n">
        <v>40.0202</v>
      </c>
      <c r="O4" s="60" t="n">
        <v>42.4504</v>
      </c>
      <c r="P4" s="61" t="n">
        <v>16917.43</v>
      </c>
      <c r="Q4" s="61" t="n">
        <v>62.74</v>
      </c>
      <c r="R4" s="62" t="n">
        <f aca="false">P4/3600</f>
        <v>4.69928611111111</v>
      </c>
      <c r="S4" s="54"/>
      <c r="T4" s="63"/>
      <c r="U4" s="35"/>
      <c r="V4" s="64"/>
      <c r="W4" s="63"/>
      <c r="X4" s="35"/>
      <c r="Y4" s="64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2545.464</v>
      </c>
      <c r="E5" s="56" t="n">
        <v>36.7939</v>
      </c>
      <c r="F5" s="56" t="n">
        <v>38.7458</v>
      </c>
      <c r="G5" s="56" t="n">
        <v>40.9316</v>
      </c>
      <c r="H5" s="57" t="n">
        <v>16032.18</v>
      </c>
      <c r="I5" s="57" t="n">
        <v>57.77</v>
      </c>
      <c r="J5" s="58" t="n">
        <f aca="false">H5/3600</f>
        <v>4.45338333333333</v>
      </c>
      <c r="L5" s="59" t="n">
        <v>2545.0752</v>
      </c>
      <c r="M5" s="60" t="n">
        <v>36.7939</v>
      </c>
      <c r="N5" s="60" t="n">
        <v>38.7458</v>
      </c>
      <c r="O5" s="60" t="n">
        <v>40.9316</v>
      </c>
      <c r="P5" s="61" t="n">
        <v>16498.56</v>
      </c>
      <c r="Q5" s="61" t="n">
        <v>56.1</v>
      </c>
      <c r="R5" s="62" t="n">
        <f aca="false">P5/3600</f>
        <v>4.58293333333333</v>
      </c>
      <c r="S5" s="54"/>
      <c r="T5" s="63"/>
      <c r="U5" s="35"/>
      <c r="V5" s="64"/>
      <c r="W5" s="63"/>
      <c r="X5" s="35"/>
      <c r="Y5" s="64"/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323.56</v>
      </c>
      <c r="E6" s="66" t="n">
        <v>34.1237</v>
      </c>
      <c r="F6" s="66" t="n">
        <v>37.7573</v>
      </c>
      <c r="G6" s="66" t="n">
        <v>39.8106</v>
      </c>
      <c r="H6" s="67" t="n">
        <v>15529.51</v>
      </c>
      <c r="I6" s="67" t="n">
        <v>50.98</v>
      </c>
      <c r="J6" s="68" t="n">
        <f aca="false">H6/3600</f>
        <v>4.31375277777778</v>
      </c>
      <c r="L6" s="69" t="n">
        <v>1322.6624</v>
      </c>
      <c r="M6" s="70" t="n">
        <v>34.1237</v>
      </c>
      <c r="N6" s="70" t="n">
        <v>37.7573</v>
      </c>
      <c r="O6" s="70" t="n">
        <v>39.8106</v>
      </c>
      <c r="P6" s="71" t="n">
        <v>14983.05</v>
      </c>
      <c r="Q6" s="71" t="n">
        <v>50.34</v>
      </c>
      <c r="R6" s="72" t="n">
        <f aca="false">P6/3600</f>
        <v>4.16195833333333</v>
      </c>
      <c r="S6" s="54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6" t="n">
        <v>33120.1952</v>
      </c>
      <c r="E7" s="47" t="n">
        <v>40.5015</v>
      </c>
      <c r="F7" s="47" t="n">
        <v>45.2931</v>
      </c>
      <c r="G7" s="47" t="n">
        <v>44.8853</v>
      </c>
      <c r="H7" s="48" t="n">
        <v>27647.11</v>
      </c>
      <c r="I7" s="48" t="n">
        <v>90.75</v>
      </c>
      <c r="J7" s="49" t="n">
        <f aca="false">H7/3600</f>
        <v>7.67975277777778</v>
      </c>
      <c r="L7" s="50" t="n">
        <v>33124.192</v>
      </c>
      <c r="M7" s="51" t="n">
        <v>40.5015</v>
      </c>
      <c r="N7" s="51" t="n">
        <v>45.2931</v>
      </c>
      <c r="O7" s="51" t="n">
        <v>44.8853</v>
      </c>
      <c r="P7" s="52" t="n">
        <v>26671.41</v>
      </c>
      <c r="Q7" s="52" t="n">
        <v>92.05</v>
      </c>
      <c r="R7" s="53" t="n">
        <f aca="false">P7/3600</f>
        <v>7.408725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15874.3488</v>
      </c>
      <c r="E8" s="56" t="n">
        <v>37.4846</v>
      </c>
      <c r="F8" s="56" t="n">
        <v>43.3744</v>
      </c>
      <c r="G8" s="56" t="n">
        <v>43.5143</v>
      </c>
      <c r="H8" s="57" t="n">
        <v>24211.95</v>
      </c>
      <c r="I8" s="57" t="n">
        <v>79.5</v>
      </c>
      <c r="J8" s="58" t="n">
        <f aca="false">H8/3600</f>
        <v>6.72554166666667</v>
      </c>
      <c r="L8" s="59" t="n">
        <v>15874.6448</v>
      </c>
      <c r="M8" s="60" t="n">
        <v>37.4846</v>
      </c>
      <c r="N8" s="60" t="n">
        <v>43.3744</v>
      </c>
      <c r="O8" s="60" t="n">
        <v>43.5143</v>
      </c>
      <c r="P8" s="61" t="n">
        <v>24106.34</v>
      </c>
      <c r="Q8" s="61" t="n">
        <v>80.1</v>
      </c>
      <c r="R8" s="62" t="n">
        <f aca="false">P8/3600</f>
        <v>6.69620555555556</v>
      </c>
      <c r="S8" s="54"/>
      <c r="T8" s="63"/>
      <c r="U8" s="35"/>
      <c r="V8" s="35"/>
      <c r="W8" s="63"/>
      <c r="X8" s="35"/>
      <c r="Y8" s="64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8337.1168</v>
      </c>
      <c r="E9" s="56" t="n">
        <v>34.5095</v>
      </c>
      <c r="F9" s="56" t="n">
        <v>41.7595</v>
      </c>
      <c r="G9" s="56" t="n">
        <v>42.1862</v>
      </c>
      <c r="H9" s="57" t="n">
        <v>24259.77</v>
      </c>
      <c r="I9" s="57" t="n">
        <v>71.77</v>
      </c>
      <c r="J9" s="58" t="n">
        <f aca="false">H9/3600</f>
        <v>6.738825</v>
      </c>
      <c r="L9" s="59" t="n">
        <v>8336.8704</v>
      </c>
      <c r="M9" s="60" t="n">
        <v>34.5095</v>
      </c>
      <c r="N9" s="60" t="n">
        <v>41.7595</v>
      </c>
      <c r="O9" s="60" t="n">
        <v>42.1862</v>
      </c>
      <c r="P9" s="61" t="n">
        <v>21234.96</v>
      </c>
      <c r="Q9" s="61" t="n">
        <v>71.24</v>
      </c>
      <c r="R9" s="62" t="n">
        <f aca="false">P9/3600</f>
        <v>5.8986</v>
      </c>
      <c r="S9" s="54"/>
      <c r="T9" s="63"/>
      <c r="U9" s="76"/>
      <c r="V9" s="35"/>
      <c r="W9" s="63"/>
      <c r="X9" s="35"/>
      <c r="Y9" s="64"/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4664.5312</v>
      </c>
      <c r="E10" s="66" t="n">
        <v>31.7364</v>
      </c>
      <c r="F10" s="66" t="n">
        <v>40.4782</v>
      </c>
      <c r="G10" s="66" t="n">
        <v>41.1135</v>
      </c>
      <c r="H10" s="67" t="n">
        <v>20116.77</v>
      </c>
      <c r="I10" s="67" t="n">
        <v>71.02</v>
      </c>
      <c r="J10" s="68" t="n">
        <f aca="false">H10/3600</f>
        <v>5.58799166666667</v>
      </c>
      <c r="L10" s="69" t="n">
        <v>4663.6176</v>
      </c>
      <c r="M10" s="70" t="n">
        <v>31.7364</v>
      </c>
      <c r="N10" s="70" t="n">
        <v>40.4782</v>
      </c>
      <c r="O10" s="70" t="n">
        <v>41.1135</v>
      </c>
      <c r="P10" s="71" t="n">
        <v>22050.95</v>
      </c>
      <c r="Q10" s="71" t="n">
        <v>69.06</v>
      </c>
      <c r="R10" s="72" t="n">
        <f aca="false">P10/3600</f>
        <v>6.12526388888889</v>
      </c>
      <c r="S10" s="54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6" t="n">
        <v>218591.8736</v>
      </c>
      <c r="E11" s="47" t="n">
        <v>39.6941</v>
      </c>
      <c r="F11" s="47" t="n">
        <v>39.8266</v>
      </c>
      <c r="G11" s="47" t="n">
        <v>38.1604</v>
      </c>
      <c r="H11" s="48" t="n">
        <v>74318.8</v>
      </c>
      <c r="I11" s="52" t="n">
        <v>205.68</v>
      </c>
      <c r="J11" s="49" t="n">
        <f aca="false">H11/3600</f>
        <v>20.6441111111111</v>
      </c>
      <c r="L11" s="50" t="n">
        <v>218623.2768</v>
      </c>
      <c r="M11" s="51" t="n">
        <v>39.6941</v>
      </c>
      <c r="N11" s="51" t="n">
        <v>39.8266</v>
      </c>
      <c r="O11" s="51" t="n">
        <v>38.1604</v>
      </c>
      <c r="P11" s="48" t="n">
        <v>74318.8</v>
      </c>
      <c r="Q11" s="52" t="n">
        <v>207.13</v>
      </c>
      <c r="R11" s="53" t="n">
        <f aca="false">P11/3600</f>
        <v>20.6441111111111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5" t="n">
        <v>94539.7632</v>
      </c>
      <c r="E12" s="56" t="n">
        <v>33.7549</v>
      </c>
      <c r="F12" s="56" t="n">
        <v>38.4357</v>
      </c>
      <c r="G12" s="56" t="n">
        <v>36.76</v>
      </c>
      <c r="H12" s="57" t="n">
        <v>61844.25</v>
      </c>
      <c r="I12" s="61" t="n">
        <v>195.06</v>
      </c>
      <c r="J12" s="58" t="n">
        <f aca="false">H12/3600</f>
        <v>17.1789583333333</v>
      </c>
      <c r="L12" s="59" t="n">
        <v>94553.1168</v>
      </c>
      <c r="M12" s="60" t="n">
        <v>33.7549</v>
      </c>
      <c r="N12" s="60" t="n">
        <v>38.4357</v>
      </c>
      <c r="O12" s="60" t="n">
        <v>36.76</v>
      </c>
      <c r="P12" s="57" t="n">
        <v>61844.25</v>
      </c>
      <c r="Q12" s="61" t="n">
        <v>193.1</v>
      </c>
      <c r="R12" s="62" t="n">
        <f aca="false">P12/3600</f>
        <v>17.1789583333333</v>
      </c>
      <c r="S12" s="54"/>
      <c r="T12" s="63"/>
      <c r="U12" s="35"/>
      <c r="V12" s="35"/>
      <c r="W12" s="63"/>
      <c r="X12" s="35"/>
      <c r="Y12" s="64"/>
    </row>
    <row r="13" customFormat="false" ht="12" hidden="false" customHeight="false" outlineLevel="0" collapsed="false">
      <c r="A13" s="12"/>
      <c r="B13" s="12"/>
      <c r="C13" s="12" t="n">
        <v>32</v>
      </c>
      <c r="D13" s="55" t="n">
        <v>28529.9952</v>
      </c>
      <c r="E13" s="56" t="n">
        <v>29.7063</v>
      </c>
      <c r="F13" s="56" t="n">
        <v>37.4945</v>
      </c>
      <c r="G13" s="56" t="n">
        <v>35.7467</v>
      </c>
      <c r="H13" s="57" t="n">
        <v>52323.68</v>
      </c>
      <c r="I13" s="61" t="n">
        <v>247.77</v>
      </c>
      <c r="J13" s="58" t="n">
        <f aca="false">H13/3600</f>
        <v>14.5343555555556</v>
      </c>
      <c r="L13" s="59" t="n">
        <v>28537.2256</v>
      </c>
      <c r="M13" s="60" t="n">
        <v>29.7063</v>
      </c>
      <c r="N13" s="60" t="n">
        <v>37.4945</v>
      </c>
      <c r="O13" s="60" t="n">
        <v>35.7467</v>
      </c>
      <c r="P13" s="61" t="n">
        <v>45421.92</v>
      </c>
      <c r="Q13" s="61" t="n">
        <v>170.74</v>
      </c>
      <c r="R13" s="62" t="n">
        <f aca="false">P13/3600</f>
        <v>12.6172</v>
      </c>
      <c r="S13" s="54"/>
      <c r="T13" s="63"/>
      <c r="U13" s="35"/>
      <c r="V13" s="35"/>
      <c r="W13" s="63"/>
      <c r="X13" s="35"/>
      <c r="Y13" s="64"/>
    </row>
    <row r="14" customFormat="false" ht="12.75" hidden="false" customHeight="false" outlineLevel="0" collapsed="false">
      <c r="A14" s="12"/>
      <c r="B14" s="17"/>
      <c r="C14" s="17" t="n">
        <v>37</v>
      </c>
      <c r="D14" s="65" t="n">
        <v>7120.576</v>
      </c>
      <c r="E14" s="66" t="n">
        <v>28.0854</v>
      </c>
      <c r="F14" s="66" t="n">
        <v>36.7161</v>
      </c>
      <c r="G14" s="66" t="n">
        <v>34.9068</v>
      </c>
      <c r="H14" s="67" t="n">
        <v>42218.18</v>
      </c>
      <c r="I14" s="71" t="n">
        <v>191.36</v>
      </c>
      <c r="J14" s="68" t="n">
        <f aca="false">H14/3600</f>
        <v>11.7272722222222</v>
      </c>
      <c r="L14" s="69" t="n">
        <v>7122.0288</v>
      </c>
      <c r="M14" s="70" t="n">
        <v>28.0854</v>
      </c>
      <c r="N14" s="70" t="n">
        <v>36.7161</v>
      </c>
      <c r="O14" s="70" t="n">
        <v>34.9068</v>
      </c>
      <c r="P14" s="71" t="n">
        <v>36634.31</v>
      </c>
      <c r="Q14" s="71" t="n">
        <v>127.43</v>
      </c>
      <c r="R14" s="72" t="n">
        <f aca="false">P14/3600</f>
        <v>10.1761972222222</v>
      </c>
      <c r="S14" s="54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6" t="n">
        <v>23410.8384</v>
      </c>
      <c r="E15" s="47" t="n">
        <v>41.6688</v>
      </c>
      <c r="F15" s="47" t="n">
        <v>46.9285</v>
      </c>
      <c r="G15" s="47" t="n">
        <v>46.5419</v>
      </c>
      <c r="H15" s="48" t="n">
        <v>47916.88</v>
      </c>
      <c r="I15" s="48" t="n">
        <v>139.27</v>
      </c>
      <c r="J15" s="49" t="n">
        <f aca="false">H15/3600</f>
        <v>13.3102444444444</v>
      </c>
      <c r="L15" s="50" t="n">
        <v>23420.2048</v>
      </c>
      <c r="M15" s="51" t="n">
        <v>41.6688</v>
      </c>
      <c r="N15" s="51" t="n">
        <v>46.9285</v>
      </c>
      <c r="O15" s="51" t="n">
        <v>46.5419</v>
      </c>
      <c r="P15" s="52" t="n">
        <v>46327.93</v>
      </c>
      <c r="Q15" s="52" t="n">
        <v>139.8</v>
      </c>
      <c r="R15" s="53" t="n">
        <f aca="false">P15/3600</f>
        <v>12.8688694444444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5" t="n">
        <v>5996.0144</v>
      </c>
      <c r="E16" s="56" t="n">
        <v>40.2445</v>
      </c>
      <c r="F16" s="56" t="n">
        <v>46.1752</v>
      </c>
      <c r="G16" s="56" t="n">
        <v>45.9734</v>
      </c>
      <c r="H16" s="57" t="n">
        <v>45313.1</v>
      </c>
      <c r="I16" s="57" t="n">
        <v>120.11</v>
      </c>
      <c r="J16" s="58" t="n">
        <f aca="false">H16/3600</f>
        <v>12.5869722222222</v>
      </c>
      <c r="L16" s="59" t="n">
        <v>5996.5312</v>
      </c>
      <c r="M16" s="60" t="n">
        <v>40.2445</v>
      </c>
      <c r="N16" s="60" t="n">
        <v>46.1752</v>
      </c>
      <c r="O16" s="60" t="n">
        <v>45.9734</v>
      </c>
      <c r="P16" s="61" t="n">
        <v>43516.52</v>
      </c>
      <c r="Q16" s="61" t="n">
        <v>129.96</v>
      </c>
      <c r="R16" s="62" t="n">
        <f aca="false">P16/3600</f>
        <v>12.0879222222222</v>
      </c>
      <c r="S16" s="54"/>
      <c r="T16" s="63"/>
      <c r="U16" s="35"/>
      <c r="V16" s="35"/>
      <c r="W16" s="63"/>
      <c r="X16" s="35"/>
      <c r="Y16" s="64"/>
    </row>
    <row r="17" customFormat="false" ht="12" hidden="false" customHeight="false" outlineLevel="0" collapsed="false">
      <c r="A17" s="12"/>
      <c r="B17" s="12"/>
      <c r="C17" s="12" t="n">
        <v>32</v>
      </c>
      <c r="D17" s="55" t="n">
        <v>2505.152</v>
      </c>
      <c r="E17" s="56" t="n">
        <v>38.9431</v>
      </c>
      <c r="F17" s="56" t="n">
        <v>45.532</v>
      </c>
      <c r="G17" s="56" t="n">
        <v>45.5011</v>
      </c>
      <c r="H17" s="57" t="n">
        <v>36357.75</v>
      </c>
      <c r="I17" s="57" t="n">
        <v>108.42</v>
      </c>
      <c r="J17" s="58" t="n">
        <f aca="false">H17/3600</f>
        <v>10.099375</v>
      </c>
      <c r="L17" s="59" t="n">
        <v>2504.1456</v>
      </c>
      <c r="M17" s="60" t="n">
        <v>38.9431</v>
      </c>
      <c r="N17" s="60" t="n">
        <v>45.532</v>
      </c>
      <c r="O17" s="60" t="n">
        <v>45.5011</v>
      </c>
      <c r="P17" s="61" t="n">
        <v>35820.11</v>
      </c>
      <c r="Q17" s="61" t="n">
        <v>109.56</v>
      </c>
      <c r="R17" s="62" t="n">
        <f aca="false">P17/3600</f>
        <v>9.95003055555556</v>
      </c>
      <c r="S17" s="54"/>
      <c r="T17" s="63"/>
      <c r="U17" s="35"/>
      <c r="V17" s="35"/>
      <c r="W17" s="63"/>
      <c r="X17" s="35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202.8272</v>
      </c>
      <c r="E18" s="66" t="n">
        <v>37.2185</v>
      </c>
      <c r="F18" s="66" t="n">
        <v>45.0668</v>
      </c>
      <c r="G18" s="66" t="n">
        <v>45.1439</v>
      </c>
      <c r="H18" s="67" t="n">
        <v>35054.09</v>
      </c>
      <c r="I18" s="67" t="n">
        <v>97.82</v>
      </c>
      <c r="J18" s="68" t="n">
        <f aca="false">H18/3600</f>
        <v>9.73724722222222</v>
      </c>
      <c r="L18" s="69" t="n">
        <v>1201.7744</v>
      </c>
      <c r="M18" s="70" t="n">
        <v>37.2185</v>
      </c>
      <c r="N18" s="70" t="n">
        <v>45.0668</v>
      </c>
      <c r="O18" s="70" t="n">
        <v>45.1439</v>
      </c>
      <c r="P18" s="71" t="n">
        <v>37688.31</v>
      </c>
      <c r="Q18" s="71" t="n">
        <v>106.69</v>
      </c>
      <c r="R18" s="72" t="n">
        <f aca="false">P18/3600</f>
        <v>10.468975</v>
      </c>
      <c r="S18" s="54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4788.4296</v>
      </c>
      <c r="E19" s="47" t="n">
        <v>41.8713</v>
      </c>
      <c r="F19" s="47" t="n">
        <v>43.7794</v>
      </c>
      <c r="G19" s="47" t="n">
        <v>45.5811</v>
      </c>
      <c r="H19" s="48" t="n">
        <v>19608.56</v>
      </c>
      <c r="I19" s="48" t="n">
        <v>61.73</v>
      </c>
      <c r="J19" s="49" t="n">
        <f aca="false">H19/3600</f>
        <v>5.44682222222222</v>
      </c>
      <c r="L19" s="46" t="n">
        <v>4789.8816</v>
      </c>
      <c r="M19" s="47" t="n">
        <v>41.8713</v>
      </c>
      <c r="N19" s="47" t="n">
        <v>43.7794</v>
      </c>
      <c r="O19" s="47" t="n">
        <v>45.5811</v>
      </c>
      <c r="P19" s="48" t="n">
        <v>19285.72</v>
      </c>
      <c r="Q19" s="48" t="n">
        <v>60.36</v>
      </c>
      <c r="R19" s="49" t="n">
        <f aca="false">P19/3600</f>
        <v>5.35714444444445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5" t="n">
        <v>2205.8136</v>
      </c>
      <c r="E20" s="56" t="n">
        <v>39.983</v>
      </c>
      <c r="F20" s="56" t="n">
        <v>42.4376</v>
      </c>
      <c r="G20" s="56" t="n">
        <v>43.6208</v>
      </c>
      <c r="H20" s="57" t="n">
        <v>15984.92</v>
      </c>
      <c r="I20" s="57" t="n">
        <v>54.2</v>
      </c>
      <c r="J20" s="58" t="n">
        <f aca="false">H20/3600</f>
        <v>4.44025555555556</v>
      </c>
      <c r="L20" s="55" t="n">
        <v>2205.3032</v>
      </c>
      <c r="M20" s="56" t="n">
        <v>39.983</v>
      </c>
      <c r="N20" s="56" t="n">
        <v>42.4376</v>
      </c>
      <c r="O20" s="56" t="n">
        <v>43.6208</v>
      </c>
      <c r="P20" s="57" t="n">
        <v>17359.06</v>
      </c>
      <c r="Q20" s="57" t="n">
        <v>56.32</v>
      </c>
      <c r="R20" s="58" t="n">
        <f aca="false">P20/3600</f>
        <v>4.82196111111111</v>
      </c>
      <c r="S20" s="54"/>
      <c r="T20" s="63"/>
      <c r="U20" s="35"/>
      <c r="V20" s="35"/>
      <c r="W20" s="63"/>
      <c r="X20" s="35"/>
      <c r="Y20" s="64"/>
    </row>
    <row r="21" customFormat="false" ht="12" hidden="false" customHeight="false" outlineLevel="0" collapsed="false">
      <c r="A21" s="12"/>
      <c r="B21" s="12"/>
      <c r="C21" s="12" t="n">
        <v>32</v>
      </c>
      <c r="D21" s="55" t="n">
        <v>1081.7888</v>
      </c>
      <c r="E21" s="56" t="n">
        <v>37.6263</v>
      </c>
      <c r="F21" s="56" t="n">
        <v>41.2938</v>
      </c>
      <c r="G21" s="56" t="n">
        <v>42.2542</v>
      </c>
      <c r="H21" s="57" t="n">
        <v>16276.75</v>
      </c>
      <c r="I21" s="57" t="n">
        <v>47.59</v>
      </c>
      <c r="J21" s="58" t="n">
        <f aca="false">H21/3600</f>
        <v>4.52131944444444</v>
      </c>
      <c r="L21" s="55" t="n">
        <v>1081.028</v>
      </c>
      <c r="M21" s="56" t="n">
        <v>37.6263</v>
      </c>
      <c r="N21" s="56" t="n">
        <v>41.2938</v>
      </c>
      <c r="O21" s="56" t="n">
        <v>42.2542</v>
      </c>
      <c r="P21" s="57" t="n">
        <v>13943.01</v>
      </c>
      <c r="Q21" s="57" t="n">
        <v>48.03</v>
      </c>
      <c r="R21" s="58" t="n">
        <f aca="false">P21/3600</f>
        <v>3.87305833333333</v>
      </c>
      <c r="S21" s="54"/>
      <c r="T21" s="63"/>
      <c r="U21" s="35"/>
      <c r="V21" s="35"/>
      <c r="W21" s="63"/>
      <c r="X21" s="35"/>
      <c r="Y21" s="64"/>
    </row>
    <row r="22" customFormat="false" ht="12.75" hidden="false" customHeight="false" outlineLevel="0" collapsed="false">
      <c r="A22" s="12"/>
      <c r="B22" s="17"/>
      <c r="C22" s="17" t="n">
        <v>37</v>
      </c>
      <c r="D22" s="65" t="n">
        <v>545.6616</v>
      </c>
      <c r="E22" s="66" t="n">
        <v>35.1943</v>
      </c>
      <c r="F22" s="66" t="n">
        <v>40.4439</v>
      </c>
      <c r="G22" s="66" t="n">
        <v>41.3731</v>
      </c>
      <c r="H22" s="67" t="n">
        <v>13456.58</v>
      </c>
      <c r="I22" s="67" t="n">
        <v>43.17</v>
      </c>
      <c r="J22" s="68" t="n">
        <f aca="false">H22/3600</f>
        <v>3.73793888888889</v>
      </c>
      <c r="L22" s="65" t="n">
        <v>545.0048</v>
      </c>
      <c r="M22" s="66" t="n">
        <v>35.1943</v>
      </c>
      <c r="N22" s="66" t="n">
        <v>40.4439</v>
      </c>
      <c r="O22" s="66" t="n">
        <v>41.3731</v>
      </c>
      <c r="P22" s="67" t="n">
        <v>14992.06</v>
      </c>
      <c r="Q22" s="67" t="n">
        <v>42.22</v>
      </c>
      <c r="R22" s="68" t="n">
        <f aca="false">P22/3600</f>
        <v>4.16446111111111</v>
      </c>
      <c r="S22" s="54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7674.9152</v>
      </c>
      <c r="E23" s="47" t="n">
        <v>40.2449</v>
      </c>
      <c r="F23" s="47" t="n">
        <v>42.6789</v>
      </c>
      <c r="G23" s="47" t="n">
        <v>44.0377</v>
      </c>
      <c r="H23" s="48" t="n">
        <v>17075.42</v>
      </c>
      <c r="I23" s="48" t="n">
        <v>60.97</v>
      </c>
      <c r="J23" s="49" t="n">
        <f aca="false">H23/3600</f>
        <v>4.74317222222222</v>
      </c>
      <c r="L23" s="46" t="n">
        <v>7677.8288</v>
      </c>
      <c r="M23" s="47" t="n">
        <v>40.2449</v>
      </c>
      <c r="N23" s="47" t="n">
        <v>42.6789</v>
      </c>
      <c r="O23" s="47" t="n">
        <v>44.0377</v>
      </c>
      <c r="P23" s="48" t="n">
        <v>16956.8</v>
      </c>
      <c r="Q23" s="48" t="n">
        <v>60.62</v>
      </c>
      <c r="R23" s="49" t="n">
        <f aca="false">P23/3600</f>
        <v>4.71022222222222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5" t="n">
        <v>3355.3288</v>
      </c>
      <c r="E24" s="56" t="n">
        <v>37.7099</v>
      </c>
      <c r="F24" s="56" t="n">
        <v>40.8815</v>
      </c>
      <c r="G24" s="56" t="n">
        <v>41.6418</v>
      </c>
      <c r="H24" s="57" t="n">
        <v>16397.72</v>
      </c>
      <c r="I24" s="57" t="n">
        <v>55.35</v>
      </c>
      <c r="J24" s="58" t="n">
        <f aca="false">H24/3600</f>
        <v>4.55492222222222</v>
      </c>
      <c r="L24" s="55" t="n">
        <v>3355.6672</v>
      </c>
      <c r="M24" s="56" t="n">
        <v>37.7099</v>
      </c>
      <c r="N24" s="56" t="n">
        <v>40.8815</v>
      </c>
      <c r="O24" s="56" t="n">
        <v>41.6418</v>
      </c>
      <c r="P24" s="57" t="n">
        <v>14455.97</v>
      </c>
      <c r="Q24" s="57" t="n">
        <v>54.04</v>
      </c>
      <c r="R24" s="58" t="n">
        <f aca="false">P24/3600</f>
        <v>4.01554722222222</v>
      </c>
      <c r="S24" s="54"/>
      <c r="T24" s="63"/>
      <c r="U24" s="35"/>
      <c r="V24" s="35"/>
      <c r="W24" s="63"/>
      <c r="X24" s="35"/>
      <c r="Y24" s="64"/>
    </row>
    <row r="25" customFormat="false" ht="12" hidden="false" customHeight="false" outlineLevel="0" collapsed="false">
      <c r="A25" s="12"/>
      <c r="B25" s="12"/>
      <c r="C25" s="12" t="n">
        <v>32</v>
      </c>
      <c r="D25" s="55" t="n">
        <v>1549.7544</v>
      </c>
      <c r="E25" s="56" t="n">
        <v>35.0735</v>
      </c>
      <c r="F25" s="56" t="n">
        <v>39.3847</v>
      </c>
      <c r="G25" s="56" t="n">
        <v>40.0211</v>
      </c>
      <c r="H25" s="57" t="n">
        <v>13360.29</v>
      </c>
      <c r="I25" s="57" t="n">
        <v>49</v>
      </c>
      <c r="J25" s="58" t="n">
        <f aca="false">H25/3600</f>
        <v>3.71119166666667</v>
      </c>
      <c r="L25" s="55" t="n">
        <v>1549.236</v>
      </c>
      <c r="M25" s="56" t="n">
        <v>35.0735</v>
      </c>
      <c r="N25" s="56" t="n">
        <v>39.3847</v>
      </c>
      <c r="O25" s="56" t="n">
        <v>40.0211</v>
      </c>
      <c r="P25" s="57" t="n">
        <v>13314.5</v>
      </c>
      <c r="Q25" s="57" t="n">
        <v>54.55</v>
      </c>
      <c r="R25" s="58" t="n">
        <f aca="false">P25/3600</f>
        <v>3.69847222222222</v>
      </c>
      <c r="S25" s="54"/>
      <c r="T25" s="63"/>
      <c r="U25" s="35"/>
      <c r="V25" s="35"/>
      <c r="W25" s="63"/>
      <c r="X25" s="35"/>
      <c r="Y25" s="64"/>
    </row>
    <row r="26" customFormat="false" ht="12.75" hidden="false" customHeight="false" outlineLevel="0" collapsed="false">
      <c r="A26" s="12"/>
      <c r="B26" s="17"/>
      <c r="C26" s="17" t="n">
        <v>37</v>
      </c>
      <c r="D26" s="65" t="n">
        <v>723.124</v>
      </c>
      <c r="E26" s="66" t="n">
        <v>32.5335</v>
      </c>
      <c r="F26" s="66" t="n">
        <v>38.2558</v>
      </c>
      <c r="G26" s="66" t="n">
        <v>39.1373</v>
      </c>
      <c r="H26" s="67" t="n">
        <v>14300.07</v>
      </c>
      <c r="I26" s="67" t="n">
        <v>43.05</v>
      </c>
      <c r="J26" s="68" t="n">
        <f aca="false">H26/3600</f>
        <v>3.97224166666667</v>
      </c>
      <c r="L26" s="65" t="n">
        <v>722.36</v>
      </c>
      <c r="M26" s="66" t="n">
        <v>32.5335</v>
      </c>
      <c r="N26" s="66" t="n">
        <v>38.2558</v>
      </c>
      <c r="O26" s="66" t="n">
        <v>39.1373</v>
      </c>
      <c r="P26" s="67" t="n">
        <v>14103.71</v>
      </c>
      <c r="Q26" s="67" t="n">
        <v>42.19</v>
      </c>
      <c r="R26" s="68" t="n">
        <f aca="false">P26/3600</f>
        <v>3.91769722222222</v>
      </c>
      <c r="S26" s="54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18133.0672</v>
      </c>
      <c r="E27" s="47" t="n">
        <v>38.6304</v>
      </c>
      <c r="F27" s="47" t="n">
        <v>40.2049</v>
      </c>
      <c r="G27" s="47" t="n">
        <v>43.7634</v>
      </c>
      <c r="H27" s="48" t="n">
        <v>36802.71</v>
      </c>
      <c r="I27" s="48" t="n">
        <v>120.3</v>
      </c>
      <c r="J27" s="49" t="n">
        <f aca="false">H27/3600</f>
        <v>10.222975</v>
      </c>
      <c r="L27" s="46" t="n">
        <v>18145.2992</v>
      </c>
      <c r="M27" s="47" t="n">
        <v>38.6304</v>
      </c>
      <c r="N27" s="47" t="n">
        <v>40.2049</v>
      </c>
      <c r="O27" s="47" t="n">
        <v>43.7634</v>
      </c>
      <c r="P27" s="48" t="n">
        <v>36535.5</v>
      </c>
      <c r="Q27" s="48" t="n">
        <v>120.41</v>
      </c>
      <c r="R27" s="49" t="n">
        <f aca="false">P27/3600</f>
        <v>10.14875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5" t="n">
        <v>5799.8912</v>
      </c>
      <c r="E28" s="56" t="n">
        <v>37.0053</v>
      </c>
      <c r="F28" s="56" t="n">
        <v>39.2379</v>
      </c>
      <c r="G28" s="56" t="n">
        <v>42.0822</v>
      </c>
      <c r="H28" s="57" t="n">
        <v>31436.41</v>
      </c>
      <c r="I28" s="57" t="n">
        <v>99.9</v>
      </c>
      <c r="J28" s="58" t="n">
        <f aca="false">H28/3600</f>
        <v>8.73233611111111</v>
      </c>
      <c r="L28" s="55" t="n">
        <v>5800.8176</v>
      </c>
      <c r="M28" s="56" t="n">
        <v>37.0053</v>
      </c>
      <c r="N28" s="56" t="n">
        <v>39.2379</v>
      </c>
      <c r="O28" s="56" t="n">
        <v>42.0822</v>
      </c>
      <c r="P28" s="57" t="n">
        <v>29828.39</v>
      </c>
      <c r="Q28" s="57" t="n">
        <v>102.58</v>
      </c>
      <c r="R28" s="58" t="n">
        <f aca="false">P28/3600</f>
        <v>8.28566388888889</v>
      </c>
      <c r="S28" s="54"/>
      <c r="T28" s="63"/>
      <c r="U28" s="35"/>
      <c r="V28" s="35"/>
      <c r="W28" s="63"/>
      <c r="X28" s="35"/>
      <c r="Y28" s="64"/>
    </row>
    <row r="29" customFormat="false" ht="12" hidden="false" customHeight="false" outlineLevel="0" collapsed="false">
      <c r="A29" s="12"/>
      <c r="B29" s="12"/>
      <c r="C29" s="12" t="n">
        <v>32</v>
      </c>
      <c r="D29" s="55" t="n">
        <v>2728.6448</v>
      </c>
      <c r="E29" s="56" t="n">
        <v>35.0901</v>
      </c>
      <c r="F29" s="56" t="n">
        <v>38.4227</v>
      </c>
      <c r="G29" s="56" t="n">
        <v>40.5717</v>
      </c>
      <c r="H29" s="57" t="n">
        <v>28372.3</v>
      </c>
      <c r="I29" s="57" t="n">
        <v>88.08</v>
      </c>
      <c r="J29" s="58" t="n">
        <f aca="false">H29/3600</f>
        <v>7.88119444444445</v>
      </c>
      <c r="L29" s="55" t="n">
        <v>2728.0568</v>
      </c>
      <c r="M29" s="56" t="n">
        <v>35.0901</v>
      </c>
      <c r="N29" s="56" t="n">
        <v>38.4227</v>
      </c>
      <c r="O29" s="56" t="n">
        <v>40.5717</v>
      </c>
      <c r="P29" s="57" t="n">
        <v>27223.23</v>
      </c>
      <c r="Q29" s="57" t="n">
        <v>92.13</v>
      </c>
      <c r="R29" s="58" t="n">
        <f aca="false">P29/3600</f>
        <v>7.56200833333333</v>
      </c>
      <c r="S29" s="54"/>
      <c r="T29" s="63"/>
      <c r="U29" s="35"/>
      <c r="V29" s="35"/>
      <c r="W29" s="63"/>
      <c r="X29" s="35"/>
      <c r="Y29" s="64"/>
    </row>
    <row r="30" customFormat="false" ht="12.75" hidden="false" customHeight="false" outlineLevel="0" collapsed="false">
      <c r="A30" s="12"/>
      <c r="B30" s="17"/>
      <c r="C30" s="17" t="n">
        <v>37</v>
      </c>
      <c r="D30" s="65" t="n">
        <v>1397.9864</v>
      </c>
      <c r="E30" s="66" t="n">
        <v>32.907</v>
      </c>
      <c r="F30" s="66" t="n">
        <v>37.7131</v>
      </c>
      <c r="G30" s="66" t="n">
        <v>39.4179</v>
      </c>
      <c r="H30" s="67" t="n">
        <v>25967.37</v>
      </c>
      <c r="I30" s="67" t="n">
        <v>79.72</v>
      </c>
      <c r="J30" s="68" t="n">
        <f aca="false">H30/3600</f>
        <v>7.21315833333333</v>
      </c>
      <c r="L30" s="65" t="n">
        <v>1397.212</v>
      </c>
      <c r="M30" s="66" t="n">
        <v>32.907</v>
      </c>
      <c r="N30" s="66" t="n">
        <v>37.7131</v>
      </c>
      <c r="O30" s="66" t="n">
        <v>39.4179</v>
      </c>
      <c r="P30" s="67" t="n">
        <v>27055.86</v>
      </c>
      <c r="Q30" s="67" t="n">
        <v>82.62</v>
      </c>
      <c r="R30" s="68" t="n">
        <f aca="false">P30/3600</f>
        <v>7.51551666666667</v>
      </c>
      <c r="S30" s="54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17387.4128</v>
      </c>
      <c r="E31" s="47" t="n">
        <v>39.3278</v>
      </c>
      <c r="F31" s="47" t="n">
        <v>44.0592</v>
      </c>
      <c r="G31" s="47" t="n">
        <v>45.4366</v>
      </c>
      <c r="H31" s="48" t="n">
        <v>43136.98</v>
      </c>
      <c r="I31" s="48" t="n">
        <v>207.8</v>
      </c>
      <c r="J31" s="49" t="n">
        <f aca="false">H31/3600</f>
        <v>11.9824944444444</v>
      </c>
      <c r="L31" s="46" t="n">
        <v>17398.1872</v>
      </c>
      <c r="M31" s="47" t="n">
        <v>39.3278</v>
      </c>
      <c r="N31" s="47" t="n">
        <v>44.0592</v>
      </c>
      <c r="O31" s="47" t="n">
        <v>45.4366</v>
      </c>
      <c r="P31" s="48" t="n">
        <v>47225.31</v>
      </c>
      <c r="Q31" s="48" t="n">
        <v>138.26</v>
      </c>
      <c r="R31" s="49" t="n">
        <f aca="false">P31/3600</f>
        <v>13.1181416666667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5" t="n">
        <v>6085.0944</v>
      </c>
      <c r="E32" s="56" t="n">
        <v>37.6453</v>
      </c>
      <c r="F32" s="56" t="n">
        <v>42.8058</v>
      </c>
      <c r="G32" s="56" t="n">
        <v>43.4633</v>
      </c>
      <c r="H32" s="57" t="n">
        <v>41531.24</v>
      </c>
      <c r="I32" s="57" t="n">
        <v>114.96</v>
      </c>
      <c r="J32" s="58" t="n">
        <f aca="false">H32/3600</f>
        <v>11.5364555555556</v>
      </c>
      <c r="L32" s="55" t="n">
        <v>6085.5768</v>
      </c>
      <c r="M32" s="56" t="n">
        <v>37.6453</v>
      </c>
      <c r="N32" s="56" t="n">
        <v>42.8058</v>
      </c>
      <c r="O32" s="56" t="n">
        <v>43.4633</v>
      </c>
      <c r="P32" s="57" t="n">
        <v>37044.21</v>
      </c>
      <c r="Q32" s="57" t="n">
        <v>116.88</v>
      </c>
      <c r="R32" s="58" t="n">
        <f aca="false">P32/3600</f>
        <v>10.2900583333333</v>
      </c>
      <c r="S32" s="54"/>
      <c r="T32" s="63"/>
      <c r="U32" s="35"/>
      <c r="V32" s="35"/>
      <c r="W32" s="63"/>
      <c r="X32" s="35"/>
      <c r="Y32" s="64"/>
    </row>
    <row r="33" customFormat="false" ht="12" hidden="false" customHeight="false" outlineLevel="0" collapsed="false">
      <c r="A33" s="12"/>
      <c r="B33" s="12"/>
      <c r="C33" s="12" t="n">
        <v>32</v>
      </c>
      <c r="D33" s="55" t="n">
        <v>2854.4416</v>
      </c>
      <c r="E33" s="56" t="n">
        <v>35.8055</v>
      </c>
      <c r="F33" s="56" t="n">
        <v>41.5762</v>
      </c>
      <c r="G33" s="56" t="n">
        <v>41.6367</v>
      </c>
      <c r="H33" s="57" t="n">
        <v>34427.84</v>
      </c>
      <c r="I33" s="57" t="n">
        <v>106.71</v>
      </c>
      <c r="J33" s="58" t="n">
        <f aca="false">H33/3600</f>
        <v>9.56328888888889</v>
      </c>
      <c r="L33" s="55" t="n">
        <v>2853.0824</v>
      </c>
      <c r="M33" s="56" t="n">
        <v>35.8055</v>
      </c>
      <c r="N33" s="56" t="n">
        <v>41.5762</v>
      </c>
      <c r="O33" s="56" t="n">
        <v>41.6367</v>
      </c>
      <c r="P33" s="57" t="n">
        <v>32788.37</v>
      </c>
      <c r="Q33" s="57" t="n">
        <v>105.96</v>
      </c>
      <c r="R33" s="58" t="n">
        <f aca="false">P33/3600</f>
        <v>9.10788055555556</v>
      </c>
      <c r="S33" s="54"/>
      <c r="T33" s="63"/>
      <c r="U33" s="35"/>
      <c r="V33" s="35"/>
      <c r="W33" s="63"/>
      <c r="X33" s="35"/>
      <c r="Y33" s="64"/>
    </row>
    <row r="34" customFormat="false" ht="12.75" hidden="false" customHeight="false" outlineLevel="0" collapsed="false">
      <c r="A34" s="12"/>
      <c r="B34" s="17"/>
      <c r="C34" s="17" t="n">
        <v>37</v>
      </c>
      <c r="D34" s="65" t="n">
        <v>1496.2016</v>
      </c>
      <c r="E34" s="66" t="n">
        <v>33.8295</v>
      </c>
      <c r="F34" s="66" t="n">
        <v>40.5926</v>
      </c>
      <c r="G34" s="66" t="n">
        <v>40.2576</v>
      </c>
      <c r="H34" s="67" t="n">
        <v>31384.12</v>
      </c>
      <c r="I34" s="67" t="n">
        <v>101.95</v>
      </c>
      <c r="J34" s="68" t="n">
        <f aca="false">H34/3600</f>
        <v>8.71781111111111</v>
      </c>
      <c r="L34" s="65" t="n">
        <v>1494.48</v>
      </c>
      <c r="M34" s="66" t="n">
        <v>33.8295</v>
      </c>
      <c r="N34" s="66" t="n">
        <v>40.5926</v>
      </c>
      <c r="O34" s="66" t="n">
        <v>40.2576</v>
      </c>
      <c r="P34" s="67" t="n">
        <v>30539.3</v>
      </c>
      <c r="Q34" s="67" t="n">
        <v>99.88</v>
      </c>
      <c r="R34" s="68" t="n">
        <f aca="false">P34/3600</f>
        <v>8.48313888888889</v>
      </c>
      <c r="S34" s="54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39742.932</v>
      </c>
      <c r="E35" s="47" t="n">
        <v>37.5924</v>
      </c>
      <c r="F35" s="47" t="n">
        <v>42.3816</v>
      </c>
      <c r="G35" s="47" t="n">
        <v>44.4626</v>
      </c>
      <c r="H35" s="48" t="n">
        <v>51397.63</v>
      </c>
      <c r="I35" s="48" t="n">
        <v>181.94</v>
      </c>
      <c r="J35" s="49" t="n">
        <f aca="false">H35/3600</f>
        <v>14.2771194444444</v>
      </c>
      <c r="L35" s="46" t="n">
        <v>39756.1256</v>
      </c>
      <c r="M35" s="47" t="n">
        <v>37.5924</v>
      </c>
      <c r="N35" s="47" t="n">
        <v>42.3816</v>
      </c>
      <c r="O35" s="47" t="n">
        <v>44.4626</v>
      </c>
      <c r="P35" s="48" t="n">
        <v>49961.77</v>
      </c>
      <c r="Q35" s="48" t="n">
        <v>194.9</v>
      </c>
      <c r="R35" s="49" t="n">
        <f aca="false">P35/3600</f>
        <v>13.8782694444444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5" t="n">
        <v>7297.0312</v>
      </c>
      <c r="E36" s="56" t="n">
        <v>35.4245</v>
      </c>
      <c r="F36" s="56" t="n">
        <v>41.0949</v>
      </c>
      <c r="G36" s="56" t="n">
        <v>43.2765</v>
      </c>
      <c r="H36" s="57" t="n">
        <v>38957.15</v>
      </c>
      <c r="I36" s="57" t="n">
        <v>128.44</v>
      </c>
      <c r="J36" s="58" t="n">
        <f aca="false">H36/3600</f>
        <v>10.8214305555556</v>
      </c>
      <c r="L36" s="55" t="n">
        <v>7297.528</v>
      </c>
      <c r="M36" s="56" t="n">
        <v>35.4245</v>
      </c>
      <c r="N36" s="56" t="n">
        <v>41.0949</v>
      </c>
      <c r="O36" s="56" t="n">
        <v>43.2765</v>
      </c>
      <c r="P36" s="57" t="n">
        <v>37396.96</v>
      </c>
      <c r="Q36" s="57" t="n">
        <v>129.03</v>
      </c>
      <c r="R36" s="58" t="n">
        <f aca="false">P36/3600</f>
        <v>10.3880444444444</v>
      </c>
      <c r="S36" s="54"/>
      <c r="T36" s="63"/>
      <c r="U36" s="35"/>
      <c r="V36" s="35"/>
      <c r="W36" s="63"/>
      <c r="X36" s="35"/>
      <c r="Y36" s="64"/>
    </row>
    <row r="37" customFormat="false" ht="12" hidden="false" customHeight="false" outlineLevel="0" collapsed="false">
      <c r="A37" s="12"/>
      <c r="B37" s="12"/>
      <c r="C37" s="12" t="n">
        <v>32</v>
      </c>
      <c r="D37" s="55" t="n">
        <v>2276.824</v>
      </c>
      <c r="E37" s="56" t="n">
        <v>33.9906</v>
      </c>
      <c r="F37" s="56" t="n">
        <v>39.8303</v>
      </c>
      <c r="G37" s="56" t="n">
        <v>42.2359</v>
      </c>
      <c r="H37" s="57" t="n">
        <v>35165.64</v>
      </c>
      <c r="I37" s="57" t="n">
        <v>114.66</v>
      </c>
      <c r="J37" s="58" t="n">
        <f aca="false">H37/3600</f>
        <v>9.76823333333333</v>
      </c>
      <c r="L37" s="55" t="n">
        <v>2275.8776</v>
      </c>
      <c r="M37" s="56" t="n">
        <v>33.9906</v>
      </c>
      <c r="N37" s="56" t="n">
        <v>39.8303</v>
      </c>
      <c r="O37" s="56" t="n">
        <v>42.2359</v>
      </c>
      <c r="P37" s="57" t="n">
        <v>33138.63</v>
      </c>
      <c r="Q37" s="57" t="n">
        <v>114.68</v>
      </c>
      <c r="R37" s="58" t="n">
        <f aca="false">P37/3600</f>
        <v>9.205175</v>
      </c>
      <c r="S37" s="54"/>
      <c r="T37" s="63"/>
      <c r="U37" s="35"/>
      <c r="V37" s="35"/>
      <c r="W37" s="63"/>
      <c r="X37" s="35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986.0512</v>
      </c>
      <c r="E38" s="66" t="n">
        <v>32.193</v>
      </c>
      <c r="F38" s="66" t="n">
        <v>38.8643</v>
      </c>
      <c r="G38" s="66" t="n">
        <v>41.4219</v>
      </c>
      <c r="H38" s="67" t="n">
        <v>33005.63</v>
      </c>
      <c r="I38" s="67" t="n">
        <v>110.58</v>
      </c>
      <c r="J38" s="68" t="n">
        <f aca="false">H38/3600</f>
        <v>9.16823055555556</v>
      </c>
      <c r="L38" s="65" t="n">
        <v>984.524</v>
      </c>
      <c r="M38" s="66" t="n">
        <v>32.193</v>
      </c>
      <c r="N38" s="66" t="n">
        <v>38.8643</v>
      </c>
      <c r="O38" s="66" t="n">
        <v>41.4219</v>
      </c>
      <c r="P38" s="67" t="n">
        <v>31591.7</v>
      </c>
      <c r="Q38" s="67" t="n">
        <v>103.19</v>
      </c>
      <c r="R38" s="68" t="n">
        <f aca="false">P38/3600</f>
        <v>8.77547222222222</v>
      </c>
      <c r="S38" s="54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3478.9568</v>
      </c>
      <c r="E39" s="47" t="n">
        <v>40.6478</v>
      </c>
      <c r="F39" s="47" t="n">
        <v>43.3721</v>
      </c>
      <c r="G39" s="47" t="n">
        <v>44.029</v>
      </c>
      <c r="H39" s="48" t="n">
        <v>7553.28</v>
      </c>
      <c r="I39" s="48" t="n">
        <v>25.9</v>
      </c>
      <c r="J39" s="49" t="n">
        <f aca="false">H39/3600</f>
        <v>2.09813333333333</v>
      </c>
      <c r="L39" s="46" t="n">
        <v>3478.9816</v>
      </c>
      <c r="M39" s="47" t="n">
        <v>40.6478</v>
      </c>
      <c r="N39" s="47" t="n">
        <v>43.3721</v>
      </c>
      <c r="O39" s="47" t="n">
        <v>44.029</v>
      </c>
      <c r="P39" s="48" t="n">
        <v>7429.08</v>
      </c>
      <c r="Q39" s="48" t="n">
        <v>23.3</v>
      </c>
      <c r="R39" s="49" t="n">
        <f aca="false">P39/3600</f>
        <v>2.06363333333333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5" t="n">
        <v>1677.9648</v>
      </c>
      <c r="E40" s="56" t="n">
        <v>37.489</v>
      </c>
      <c r="F40" s="56" t="n">
        <v>40.9777</v>
      </c>
      <c r="G40" s="56" t="n">
        <v>41.2919</v>
      </c>
      <c r="H40" s="57" t="n">
        <v>6949.63</v>
      </c>
      <c r="I40" s="57" t="n">
        <v>20.98</v>
      </c>
      <c r="J40" s="58" t="n">
        <f aca="false">H40/3600</f>
        <v>1.93045277777778</v>
      </c>
      <c r="L40" s="55" t="n">
        <v>1677.0072</v>
      </c>
      <c r="M40" s="56" t="n">
        <v>37.489</v>
      </c>
      <c r="N40" s="56" t="n">
        <v>40.9777</v>
      </c>
      <c r="O40" s="56" t="n">
        <v>41.2919</v>
      </c>
      <c r="P40" s="57" t="n">
        <v>6684.6</v>
      </c>
      <c r="Q40" s="57" t="n">
        <v>30.75</v>
      </c>
      <c r="R40" s="58" t="n">
        <f aca="false">P40/3600</f>
        <v>1.85683333333333</v>
      </c>
      <c r="S40" s="54"/>
      <c r="T40" s="63"/>
      <c r="U40" s="35"/>
      <c r="V40" s="35"/>
      <c r="W40" s="63"/>
      <c r="X40" s="35"/>
      <c r="Y40" s="64"/>
    </row>
    <row r="41" customFormat="false" ht="12" hidden="false" customHeight="false" outlineLevel="0" collapsed="false">
      <c r="A41" s="12"/>
      <c r="B41" s="12"/>
      <c r="C41" s="12" t="n">
        <v>32</v>
      </c>
      <c r="D41" s="55" t="n">
        <v>826.8216</v>
      </c>
      <c r="E41" s="56" t="n">
        <v>34.556</v>
      </c>
      <c r="F41" s="56" t="n">
        <v>39.0523</v>
      </c>
      <c r="G41" s="56" t="n">
        <v>39.1603</v>
      </c>
      <c r="H41" s="57" t="n">
        <v>6815.71</v>
      </c>
      <c r="I41" s="57" t="n">
        <v>17.64</v>
      </c>
      <c r="J41" s="58" t="n">
        <f aca="false">H41/3600</f>
        <v>1.89325277777778</v>
      </c>
      <c r="L41" s="55" t="n">
        <v>825.6224</v>
      </c>
      <c r="M41" s="56" t="n">
        <v>34.556</v>
      </c>
      <c r="N41" s="56" t="n">
        <v>39.0523</v>
      </c>
      <c r="O41" s="56" t="n">
        <v>39.1603</v>
      </c>
      <c r="P41" s="57" t="n">
        <v>6016.08</v>
      </c>
      <c r="Q41" s="57" t="n">
        <v>17.54</v>
      </c>
      <c r="R41" s="58" t="n">
        <f aca="false">P41/3600</f>
        <v>1.67113333333333</v>
      </c>
      <c r="S41" s="54"/>
      <c r="T41" s="63"/>
      <c r="U41" s="35"/>
      <c r="V41" s="35"/>
      <c r="W41" s="63"/>
      <c r="X41" s="35"/>
      <c r="Y41" s="64"/>
    </row>
    <row r="42" customFormat="false" ht="12.75" hidden="false" customHeight="false" outlineLevel="0" collapsed="false">
      <c r="A42" s="12"/>
      <c r="B42" s="17"/>
      <c r="C42" s="17" t="n">
        <v>37</v>
      </c>
      <c r="D42" s="65" t="n">
        <v>437.3872</v>
      </c>
      <c r="E42" s="66" t="n">
        <v>32.0619</v>
      </c>
      <c r="F42" s="66" t="n">
        <v>37.613</v>
      </c>
      <c r="G42" s="66" t="n">
        <v>37.527</v>
      </c>
      <c r="H42" s="67" t="n">
        <v>5726.57</v>
      </c>
      <c r="I42" s="67" t="n">
        <v>15.92</v>
      </c>
      <c r="J42" s="68" t="n">
        <f aca="false">H42/3600</f>
        <v>1.59071388888889</v>
      </c>
      <c r="L42" s="65" t="n">
        <v>436.6656</v>
      </c>
      <c r="M42" s="66" t="n">
        <v>32.0619</v>
      </c>
      <c r="N42" s="66" t="n">
        <v>37.613</v>
      </c>
      <c r="O42" s="66" t="n">
        <v>37.527</v>
      </c>
      <c r="P42" s="67" t="n">
        <v>6169.38</v>
      </c>
      <c r="Q42" s="67" t="n">
        <v>15.27</v>
      </c>
      <c r="R42" s="68" t="n">
        <f aca="false">P42/3600</f>
        <v>1.71371666666667</v>
      </c>
      <c r="S42" s="54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3654.6792</v>
      </c>
      <c r="E43" s="47" t="n">
        <v>40.4292</v>
      </c>
      <c r="F43" s="47" t="n">
        <v>43.8392</v>
      </c>
      <c r="G43" s="47" t="n">
        <v>45.4088</v>
      </c>
      <c r="H43" s="48" t="n">
        <v>9746.64</v>
      </c>
      <c r="I43" s="48" t="n">
        <v>27.37</v>
      </c>
      <c r="J43" s="49" t="n">
        <f aca="false">H43/3600</f>
        <v>2.7074</v>
      </c>
      <c r="L43" s="46" t="n">
        <v>3654.136</v>
      </c>
      <c r="M43" s="47" t="n">
        <v>40.4292</v>
      </c>
      <c r="N43" s="47" t="n">
        <v>43.8392</v>
      </c>
      <c r="O43" s="47" t="n">
        <v>45.4088</v>
      </c>
      <c r="P43" s="48" t="n">
        <v>8976.5</v>
      </c>
      <c r="Q43" s="48" t="n">
        <v>41.46</v>
      </c>
      <c r="R43" s="49" t="n">
        <f aca="false">P43/3600</f>
        <v>2.49347222222222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5" t="n">
        <v>1722.7736</v>
      </c>
      <c r="E44" s="56" t="n">
        <v>37.8951</v>
      </c>
      <c r="F44" s="56" t="n">
        <v>41.8922</v>
      </c>
      <c r="G44" s="56" t="n">
        <v>43.0734</v>
      </c>
      <c r="H44" s="57" t="n">
        <v>7727.21</v>
      </c>
      <c r="I44" s="57" t="n">
        <v>25.03</v>
      </c>
      <c r="J44" s="58" t="n">
        <f aca="false">H44/3600</f>
        <v>2.14644722222222</v>
      </c>
      <c r="L44" s="55" t="n">
        <v>1721.0312</v>
      </c>
      <c r="M44" s="56" t="n">
        <v>37.8951</v>
      </c>
      <c r="N44" s="56" t="n">
        <v>41.8922</v>
      </c>
      <c r="O44" s="56" t="n">
        <v>43.0734</v>
      </c>
      <c r="P44" s="57" t="n">
        <v>8673.91</v>
      </c>
      <c r="Q44" s="57" t="n">
        <v>36.2</v>
      </c>
      <c r="R44" s="58" t="n">
        <f aca="false">P44/3600</f>
        <v>2.40941944444444</v>
      </c>
      <c r="S44" s="54"/>
      <c r="T44" s="63"/>
      <c r="U44" s="35"/>
      <c r="V44" s="35"/>
      <c r="W44" s="63"/>
      <c r="X44" s="35"/>
      <c r="Y44" s="64"/>
    </row>
    <row r="45" customFormat="false" ht="12" hidden="false" customHeight="false" outlineLevel="0" collapsed="false">
      <c r="A45" s="12"/>
      <c r="B45" s="12"/>
      <c r="C45" s="12" t="n">
        <v>32</v>
      </c>
      <c r="D45" s="55" t="n">
        <v>868.7432</v>
      </c>
      <c r="E45" s="56" t="n">
        <v>35.1093</v>
      </c>
      <c r="F45" s="56" t="n">
        <v>40.1798</v>
      </c>
      <c r="G45" s="56" t="n">
        <v>41.1525</v>
      </c>
      <c r="H45" s="57" t="n">
        <v>7301.94</v>
      </c>
      <c r="I45" s="57" t="n">
        <v>21.29</v>
      </c>
      <c r="J45" s="58" t="n">
        <f aca="false">H45/3600</f>
        <v>2.02831666666667</v>
      </c>
      <c r="L45" s="55" t="n">
        <v>867.2176</v>
      </c>
      <c r="M45" s="56" t="n">
        <v>35.1093</v>
      </c>
      <c r="N45" s="56" t="n">
        <v>40.1798</v>
      </c>
      <c r="O45" s="56" t="n">
        <v>41.1525</v>
      </c>
      <c r="P45" s="57" t="n">
        <v>7029.06</v>
      </c>
      <c r="Q45" s="57" t="n">
        <v>21.39</v>
      </c>
      <c r="R45" s="58" t="n">
        <f aca="false">P45/3600</f>
        <v>1.95251666666667</v>
      </c>
      <c r="S45" s="54"/>
      <c r="T45" s="63"/>
      <c r="U45" s="35"/>
      <c r="V45" s="35"/>
      <c r="W45" s="63"/>
      <c r="X45" s="35"/>
      <c r="Y45" s="64"/>
    </row>
    <row r="46" customFormat="false" ht="12.75" hidden="false" customHeight="false" outlineLevel="0" collapsed="false">
      <c r="A46" s="12"/>
      <c r="B46" s="17"/>
      <c r="C46" s="17" t="n">
        <v>37</v>
      </c>
      <c r="D46" s="65" t="n">
        <v>460.0632</v>
      </c>
      <c r="E46" s="66" t="n">
        <v>32.3372</v>
      </c>
      <c r="F46" s="66" t="n">
        <v>38.8755</v>
      </c>
      <c r="G46" s="66" t="n">
        <v>39.6945</v>
      </c>
      <c r="H46" s="67" t="n">
        <v>6697.31</v>
      </c>
      <c r="I46" s="67" t="n">
        <v>19.07</v>
      </c>
      <c r="J46" s="68" t="n">
        <f aca="false">H46/3600</f>
        <v>1.86036388888889</v>
      </c>
      <c r="L46" s="65" t="n">
        <v>458.9448</v>
      </c>
      <c r="M46" s="66" t="n">
        <v>32.3372</v>
      </c>
      <c r="N46" s="66" t="n">
        <v>38.8755</v>
      </c>
      <c r="O46" s="66" t="n">
        <v>39.6945</v>
      </c>
      <c r="P46" s="67" t="n">
        <v>6830.87</v>
      </c>
      <c r="Q46" s="67" t="n">
        <v>18.57</v>
      </c>
      <c r="R46" s="68" t="n">
        <f aca="false">P46/3600</f>
        <v>1.89746388888889</v>
      </c>
      <c r="S46" s="54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6874.0328</v>
      </c>
      <c r="E47" s="47" t="n">
        <v>38.5255</v>
      </c>
      <c r="F47" s="47" t="n">
        <v>41.6984</v>
      </c>
      <c r="G47" s="47" t="n">
        <v>42.7606</v>
      </c>
      <c r="H47" s="48" t="n">
        <v>8504.58</v>
      </c>
      <c r="I47" s="48" t="n">
        <v>27.65</v>
      </c>
      <c r="J47" s="49" t="n">
        <f aca="false">H47/3600</f>
        <v>2.36238333333333</v>
      </c>
      <c r="L47" s="46" t="n">
        <v>6874.1648</v>
      </c>
      <c r="M47" s="47" t="n">
        <v>38.5255</v>
      </c>
      <c r="N47" s="47" t="n">
        <v>41.6984</v>
      </c>
      <c r="O47" s="47" t="n">
        <v>42.7606</v>
      </c>
      <c r="P47" s="48" t="n">
        <v>9311.96</v>
      </c>
      <c r="Q47" s="48" t="n">
        <v>26.97</v>
      </c>
      <c r="R47" s="49" t="n">
        <f aca="false">P47/3600</f>
        <v>2.58665555555556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5" t="n">
        <v>3131.3544</v>
      </c>
      <c r="E48" s="56" t="n">
        <v>34.9788</v>
      </c>
      <c r="F48" s="56" t="n">
        <v>39.0898</v>
      </c>
      <c r="G48" s="56" t="n">
        <v>40.019</v>
      </c>
      <c r="H48" s="57" t="n">
        <v>7286.69</v>
      </c>
      <c r="I48" s="57" t="n">
        <v>23.97</v>
      </c>
      <c r="J48" s="58" t="n">
        <f aca="false">H48/3600</f>
        <v>2.02408055555556</v>
      </c>
      <c r="L48" s="55" t="n">
        <v>3130.1976</v>
      </c>
      <c r="M48" s="56" t="n">
        <v>34.9788</v>
      </c>
      <c r="N48" s="56" t="n">
        <v>39.0898</v>
      </c>
      <c r="O48" s="56" t="n">
        <v>40.019</v>
      </c>
      <c r="P48" s="57" t="n">
        <v>7938.21</v>
      </c>
      <c r="Q48" s="57" t="n">
        <v>22.78</v>
      </c>
      <c r="R48" s="58" t="n">
        <f aca="false">P48/3600</f>
        <v>2.20505833333333</v>
      </c>
      <c r="S48" s="54"/>
      <c r="T48" s="63"/>
      <c r="U48" s="35"/>
      <c r="V48" s="35"/>
      <c r="W48" s="63"/>
      <c r="X48" s="35"/>
      <c r="Y48" s="64"/>
    </row>
    <row r="49" customFormat="false" ht="12" hidden="false" customHeight="false" outlineLevel="0" collapsed="false">
      <c r="A49" s="12"/>
      <c r="B49" s="12"/>
      <c r="C49" s="12" t="n">
        <v>32</v>
      </c>
      <c r="D49" s="55" t="n">
        <v>1484.4136</v>
      </c>
      <c r="E49" s="56" t="n">
        <v>31.766</v>
      </c>
      <c r="F49" s="56" t="n">
        <v>37.1838</v>
      </c>
      <c r="G49" s="56" t="n">
        <v>38.0121</v>
      </c>
      <c r="H49" s="57" t="n">
        <v>6498.19</v>
      </c>
      <c r="I49" s="57" t="n">
        <v>20.75</v>
      </c>
      <c r="J49" s="58" t="n">
        <f aca="false">H49/3600</f>
        <v>1.80505277777778</v>
      </c>
      <c r="L49" s="55" t="n">
        <v>1482.8568</v>
      </c>
      <c r="M49" s="56" t="n">
        <v>31.766</v>
      </c>
      <c r="N49" s="56" t="n">
        <v>37.1838</v>
      </c>
      <c r="O49" s="56" t="n">
        <v>38.0121</v>
      </c>
      <c r="P49" s="57" t="n">
        <v>6208.45</v>
      </c>
      <c r="Q49" s="57" t="n">
        <v>22.86</v>
      </c>
      <c r="R49" s="58" t="n">
        <f aca="false">P49/3600</f>
        <v>1.72456944444444</v>
      </c>
      <c r="S49" s="54"/>
      <c r="T49" s="63"/>
      <c r="U49" s="35"/>
      <c r="V49" s="35"/>
      <c r="W49" s="63"/>
      <c r="X49" s="35"/>
      <c r="Y49" s="64"/>
    </row>
    <row r="50" customFormat="false" ht="12.75" hidden="false" customHeight="false" outlineLevel="0" collapsed="false">
      <c r="A50" s="12"/>
      <c r="B50" s="17"/>
      <c r="C50" s="17" t="n">
        <v>37</v>
      </c>
      <c r="D50" s="65" t="n">
        <v>702.708</v>
      </c>
      <c r="E50" s="66" t="n">
        <v>28.7791</v>
      </c>
      <c r="F50" s="66" t="n">
        <v>35.8852</v>
      </c>
      <c r="G50" s="66" t="n">
        <v>36.6352</v>
      </c>
      <c r="H50" s="67" t="n">
        <v>5744.56</v>
      </c>
      <c r="I50" s="67" t="n">
        <v>18.96</v>
      </c>
      <c r="J50" s="68" t="n">
        <f aca="false">H50/3600</f>
        <v>1.59571111111111</v>
      </c>
      <c r="L50" s="65" t="n">
        <v>701.3472</v>
      </c>
      <c r="M50" s="66" t="n">
        <v>28.7791</v>
      </c>
      <c r="N50" s="66" t="n">
        <v>35.8852</v>
      </c>
      <c r="O50" s="66" t="n">
        <v>36.6352</v>
      </c>
      <c r="P50" s="67" t="n">
        <v>5643.7</v>
      </c>
      <c r="Q50" s="67" t="n">
        <v>17.7</v>
      </c>
      <c r="R50" s="68" t="n">
        <f aca="false">P50/3600</f>
        <v>1.56769444444444</v>
      </c>
      <c r="S50" s="54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4849.7704</v>
      </c>
      <c r="E51" s="47" t="n">
        <v>39.233</v>
      </c>
      <c r="F51" s="47" t="n">
        <v>41.671</v>
      </c>
      <c r="G51" s="47" t="n">
        <v>43.1366</v>
      </c>
      <c r="H51" s="48" t="n">
        <v>5968.93</v>
      </c>
      <c r="I51" s="48" t="n">
        <v>20.74</v>
      </c>
      <c r="J51" s="49" t="n">
        <f aca="false">H51/3600</f>
        <v>1.65803611111111</v>
      </c>
      <c r="L51" s="46" t="n">
        <v>4850.4344</v>
      </c>
      <c r="M51" s="47" t="n">
        <v>39.233</v>
      </c>
      <c r="N51" s="47" t="n">
        <v>41.671</v>
      </c>
      <c r="O51" s="47" t="n">
        <v>43.1366</v>
      </c>
      <c r="P51" s="48" t="n">
        <v>5948.37</v>
      </c>
      <c r="Q51" s="48" t="n">
        <v>19.3</v>
      </c>
      <c r="R51" s="49" t="n">
        <f aca="false">P51/3600</f>
        <v>1.652325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5" t="n">
        <v>2053.2696</v>
      </c>
      <c r="E52" s="56" t="n">
        <v>35.9811</v>
      </c>
      <c r="F52" s="56" t="n">
        <v>39.3816</v>
      </c>
      <c r="G52" s="56" t="n">
        <v>40.9581</v>
      </c>
      <c r="H52" s="57" t="n">
        <v>5074.98</v>
      </c>
      <c r="I52" s="57" t="n">
        <v>16.36</v>
      </c>
      <c r="J52" s="58" t="n">
        <f aca="false">H52/3600</f>
        <v>1.40971666666667</v>
      </c>
      <c r="L52" s="55" t="n">
        <v>2052.7472</v>
      </c>
      <c r="M52" s="56" t="n">
        <v>35.9811</v>
      </c>
      <c r="N52" s="56" t="n">
        <v>39.3816</v>
      </c>
      <c r="O52" s="56" t="n">
        <v>40.9581</v>
      </c>
      <c r="P52" s="57" t="n">
        <v>5325.8</v>
      </c>
      <c r="Q52" s="57" t="n">
        <v>15.32</v>
      </c>
      <c r="R52" s="58" t="n">
        <f aca="false">P52/3600</f>
        <v>1.47938888888889</v>
      </c>
      <c r="S52" s="54"/>
      <c r="T52" s="63"/>
      <c r="U52" s="35"/>
      <c r="V52" s="35"/>
      <c r="W52" s="63"/>
      <c r="X52" s="35"/>
      <c r="Y52" s="64"/>
    </row>
    <row r="53" customFormat="false" ht="12" hidden="false" customHeight="false" outlineLevel="0" collapsed="false">
      <c r="A53" s="12"/>
      <c r="B53" s="12"/>
      <c r="C53" s="12" t="n">
        <v>32</v>
      </c>
      <c r="D53" s="55" t="n">
        <v>963.6592</v>
      </c>
      <c r="E53" s="56" t="n">
        <v>33.1048</v>
      </c>
      <c r="F53" s="56" t="n">
        <v>37.5221</v>
      </c>
      <c r="G53" s="56" t="n">
        <v>39.2207</v>
      </c>
      <c r="H53" s="57" t="n">
        <v>4582.45</v>
      </c>
      <c r="I53" s="57" t="n">
        <v>13.98</v>
      </c>
      <c r="J53" s="58" t="n">
        <f aca="false">H53/3600</f>
        <v>1.27290277777778</v>
      </c>
      <c r="L53" s="55" t="n">
        <v>962.7248</v>
      </c>
      <c r="M53" s="56" t="n">
        <v>33.1048</v>
      </c>
      <c r="N53" s="56" t="n">
        <v>37.5221</v>
      </c>
      <c r="O53" s="56" t="n">
        <v>39.2207</v>
      </c>
      <c r="P53" s="57" t="n">
        <v>4452.74</v>
      </c>
      <c r="Q53" s="57" t="n">
        <v>13.33</v>
      </c>
      <c r="R53" s="58" t="n">
        <f aca="false">P53/3600</f>
        <v>1.23687222222222</v>
      </c>
      <c r="S53" s="54"/>
      <c r="T53" s="63"/>
      <c r="U53" s="35"/>
      <c r="V53" s="35"/>
      <c r="W53" s="63"/>
      <c r="X53" s="35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71.9968</v>
      </c>
      <c r="E54" s="66" t="n">
        <v>30.4362</v>
      </c>
      <c r="F54" s="66" t="n">
        <v>36.2035</v>
      </c>
      <c r="G54" s="66" t="n">
        <v>37.9417</v>
      </c>
      <c r="H54" s="67" t="n">
        <v>4017.3</v>
      </c>
      <c r="I54" s="67" t="n">
        <v>11.83</v>
      </c>
      <c r="J54" s="68" t="n">
        <f aca="false">H54/3600</f>
        <v>1.11591666666667</v>
      </c>
      <c r="L54" s="65" t="n">
        <v>471.0976</v>
      </c>
      <c r="M54" s="66" t="n">
        <v>30.4362</v>
      </c>
      <c r="N54" s="66" t="n">
        <v>36.2035</v>
      </c>
      <c r="O54" s="66" t="n">
        <v>37.9417</v>
      </c>
      <c r="P54" s="67" t="n">
        <v>4205.96</v>
      </c>
      <c r="Q54" s="67" t="n">
        <v>12.39</v>
      </c>
      <c r="R54" s="68" t="n">
        <f aca="false">P54/3600</f>
        <v>1.16832222222222</v>
      </c>
      <c r="S54" s="54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525.408</v>
      </c>
      <c r="E55" s="47" t="n">
        <v>40.9101</v>
      </c>
      <c r="F55" s="47" t="n">
        <v>44.3151</v>
      </c>
      <c r="G55" s="47" t="n">
        <v>43.4561</v>
      </c>
      <c r="H55" s="48" t="n">
        <v>2284.3</v>
      </c>
      <c r="I55" s="48" t="n">
        <v>6.8</v>
      </c>
      <c r="J55" s="49" t="n">
        <f aca="false">H55/3600</f>
        <v>0.634527777777778</v>
      </c>
      <c r="L55" s="46" t="n">
        <v>1524.1496</v>
      </c>
      <c r="M55" s="47" t="n">
        <v>40.9101</v>
      </c>
      <c r="N55" s="47" t="n">
        <v>44.3151</v>
      </c>
      <c r="O55" s="47" t="n">
        <v>43.4561</v>
      </c>
      <c r="P55" s="48" t="n">
        <v>2013.98</v>
      </c>
      <c r="Q55" s="48" t="n">
        <v>6.54</v>
      </c>
      <c r="R55" s="49" t="n">
        <f aca="false">P55/3600</f>
        <v>0.559438888888889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5" t="n">
        <v>765.6888</v>
      </c>
      <c r="E56" s="56" t="n">
        <v>37.0765</v>
      </c>
      <c r="F56" s="56" t="n">
        <v>41.6004</v>
      </c>
      <c r="G56" s="56" t="n">
        <v>40.4034</v>
      </c>
      <c r="H56" s="57" t="n">
        <v>1784.56</v>
      </c>
      <c r="I56" s="57" t="n">
        <v>5.61</v>
      </c>
      <c r="J56" s="58" t="n">
        <f aca="false">H56/3600</f>
        <v>0.495711111111111</v>
      </c>
      <c r="L56" s="55" t="n">
        <v>764.2944</v>
      </c>
      <c r="M56" s="56" t="n">
        <v>37.0765</v>
      </c>
      <c r="N56" s="56" t="n">
        <v>41.6004</v>
      </c>
      <c r="O56" s="56" t="n">
        <v>40.4034</v>
      </c>
      <c r="P56" s="57" t="n">
        <v>1814.71</v>
      </c>
      <c r="Q56" s="57" t="n">
        <v>8.67</v>
      </c>
      <c r="R56" s="58" t="n">
        <f aca="false">P56/3600</f>
        <v>0.504086111111111</v>
      </c>
      <c r="S56" s="54"/>
      <c r="T56" s="63"/>
      <c r="U56" s="35"/>
      <c r="V56" s="35"/>
      <c r="W56" s="63"/>
      <c r="X56" s="35"/>
      <c r="Y56" s="64"/>
    </row>
    <row r="57" customFormat="false" ht="12" hidden="false" customHeight="false" outlineLevel="0" collapsed="false">
      <c r="A57" s="12"/>
      <c r="B57" s="12"/>
      <c r="C57" s="12" t="n">
        <v>32</v>
      </c>
      <c r="D57" s="55" t="n">
        <v>380.2624</v>
      </c>
      <c r="E57" s="56" t="n">
        <v>33.6711</v>
      </c>
      <c r="F57" s="56" t="n">
        <v>39.5411</v>
      </c>
      <c r="G57" s="56" t="n">
        <v>38.0374</v>
      </c>
      <c r="H57" s="57" t="n">
        <v>1822.01</v>
      </c>
      <c r="I57" s="57" t="n">
        <v>4.7</v>
      </c>
      <c r="J57" s="58" t="n">
        <f aca="false">H57/3600</f>
        <v>0.506113888888889</v>
      </c>
      <c r="L57" s="55" t="n">
        <v>379.3136</v>
      </c>
      <c r="M57" s="56" t="n">
        <v>33.6711</v>
      </c>
      <c r="N57" s="56" t="n">
        <v>39.5411</v>
      </c>
      <c r="O57" s="56" t="n">
        <v>38.0374</v>
      </c>
      <c r="P57" s="57" t="n">
        <v>1678.38</v>
      </c>
      <c r="Q57" s="57" t="n">
        <v>4.77</v>
      </c>
      <c r="R57" s="58" t="n">
        <f aca="false">P57/3600</f>
        <v>0.466216666666667</v>
      </c>
      <c r="S57" s="54"/>
      <c r="T57" s="63"/>
      <c r="U57" s="35"/>
      <c r="V57" s="35"/>
      <c r="W57" s="63"/>
      <c r="X57" s="35"/>
      <c r="Y57" s="64"/>
    </row>
    <row r="58" customFormat="false" ht="12.75" hidden="false" customHeight="false" outlineLevel="0" collapsed="false">
      <c r="A58" s="12"/>
      <c r="B58" s="17"/>
      <c r="C58" s="17" t="n">
        <v>37</v>
      </c>
      <c r="D58" s="65" t="n">
        <v>198.384</v>
      </c>
      <c r="E58" s="66" t="n">
        <v>30.8449</v>
      </c>
      <c r="F58" s="66" t="n">
        <v>38.0684</v>
      </c>
      <c r="G58" s="66" t="n">
        <v>36.4006</v>
      </c>
      <c r="H58" s="67" t="n">
        <v>1477.74</v>
      </c>
      <c r="I58" s="67" t="n">
        <v>4.29</v>
      </c>
      <c r="J58" s="68" t="n">
        <f aca="false">H58/3600</f>
        <v>0.410483333333333</v>
      </c>
      <c r="L58" s="65" t="n">
        <v>197.7104</v>
      </c>
      <c r="M58" s="66" t="n">
        <v>30.8449</v>
      </c>
      <c r="N58" s="66" t="n">
        <v>38.0684</v>
      </c>
      <c r="O58" s="66" t="n">
        <v>36.4006</v>
      </c>
      <c r="P58" s="67" t="n">
        <v>1522.65</v>
      </c>
      <c r="Q58" s="67" t="n">
        <v>4.39</v>
      </c>
      <c r="R58" s="68" t="n">
        <f aca="false">P58/3600</f>
        <v>0.422958333333333</v>
      </c>
      <c r="S58" s="54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1620.9464</v>
      </c>
      <c r="E59" s="47" t="n">
        <v>38.3091</v>
      </c>
      <c r="F59" s="47" t="n">
        <v>43.395</v>
      </c>
      <c r="G59" s="47" t="n">
        <v>44.5584</v>
      </c>
      <c r="H59" s="48" t="n">
        <v>2239.57</v>
      </c>
      <c r="I59" s="48" t="n">
        <v>7.67</v>
      </c>
      <c r="J59" s="49" t="n">
        <f aca="false">H59/3600</f>
        <v>0.622102777777778</v>
      </c>
      <c r="L59" s="46" t="n">
        <v>1618.5672</v>
      </c>
      <c r="M59" s="47" t="n">
        <v>38.3091</v>
      </c>
      <c r="N59" s="47" t="n">
        <v>43.395</v>
      </c>
      <c r="O59" s="47" t="n">
        <v>44.5584</v>
      </c>
      <c r="P59" s="48" t="n">
        <v>2232.9</v>
      </c>
      <c r="Q59" s="48" t="n">
        <v>8.03</v>
      </c>
      <c r="R59" s="49" t="n">
        <f aca="false">P59/3600</f>
        <v>0.62025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5" t="n">
        <v>638.7264</v>
      </c>
      <c r="E60" s="56" t="n">
        <v>35.0222</v>
      </c>
      <c r="F60" s="56" t="n">
        <v>41.1202</v>
      </c>
      <c r="G60" s="56" t="n">
        <v>42.1269</v>
      </c>
      <c r="H60" s="57" t="n">
        <v>1923</v>
      </c>
      <c r="I60" s="57" t="n">
        <v>6.4</v>
      </c>
      <c r="J60" s="58" t="n">
        <f aca="false">H60/3600</f>
        <v>0.534166666666667</v>
      </c>
      <c r="L60" s="55" t="n">
        <v>636.0648</v>
      </c>
      <c r="M60" s="56" t="n">
        <v>35.0222</v>
      </c>
      <c r="N60" s="56" t="n">
        <v>41.1202</v>
      </c>
      <c r="O60" s="56" t="n">
        <v>42.1269</v>
      </c>
      <c r="P60" s="57" t="n">
        <v>1932.97</v>
      </c>
      <c r="Q60" s="57" t="n">
        <v>6.32</v>
      </c>
      <c r="R60" s="58" t="n">
        <f aca="false">P60/3600</f>
        <v>0.536936111111111</v>
      </c>
      <c r="S60" s="54"/>
      <c r="T60" s="63"/>
      <c r="U60" s="35"/>
      <c r="V60" s="35"/>
      <c r="W60" s="63"/>
      <c r="X60" s="35"/>
      <c r="Y60" s="64"/>
    </row>
    <row r="61" customFormat="false" ht="12" hidden="false" customHeight="false" outlineLevel="0" collapsed="false">
      <c r="A61" s="12"/>
      <c r="B61" s="12"/>
      <c r="C61" s="12" t="n">
        <v>32</v>
      </c>
      <c r="D61" s="55" t="n">
        <v>291.0112</v>
      </c>
      <c r="E61" s="56" t="n">
        <v>32.1433</v>
      </c>
      <c r="F61" s="56" t="n">
        <v>39.5494</v>
      </c>
      <c r="G61" s="56" t="n">
        <v>40.5108</v>
      </c>
      <c r="H61" s="57" t="n">
        <v>1732.41</v>
      </c>
      <c r="I61" s="57" t="n">
        <v>5.9</v>
      </c>
      <c r="J61" s="58" t="n">
        <f aca="false">H61/3600</f>
        <v>0.481225</v>
      </c>
      <c r="L61" s="55" t="n">
        <v>288.456</v>
      </c>
      <c r="M61" s="56" t="n">
        <v>32.1433</v>
      </c>
      <c r="N61" s="56" t="n">
        <v>39.5494</v>
      </c>
      <c r="O61" s="56" t="n">
        <v>40.5108</v>
      </c>
      <c r="P61" s="57" t="n">
        <v>1736.85</v>
      </c>
      <c r="Q61" s="57" t="n">
        <v>6.26</v>
      </c>
      <c r="R61" s="58" t="n">
        <f aca="false">P61/3600</f>
        <v>0.482458333333333</v>
      </c>
      <c r="S61" s="54"/>
      <c r="T61" s="63"/>
      <c r="U61" s="35"/>
      <c r="V61" s="35"/>
      <c r="W61" s="63"/>
      <c r="X61" s="35"/>
      <c r="Y61" s="64"/>
    </row>
    <row r="62" customFormat="false" ht="12.75" hidden="false" customHeight="false" outlineLevel="0" collapsed="false">
      <c r="A62" s="12"/>
      <c r="B62" s="17"/>
      <c r="C62" s="17" t="n">
        <v>37</v>
      </c>
      <c r="D62" s="65" t="n">
        <v>145.4328</v>
      </c>
      <c r="E62" s="66" t="n">
        <v>29.3988</v>
      </c>
      <c r="F62" s="66" t="n">
        <v>38.4931</v>
      </c>
      <c r="G62" s="66" t="n">
        <v>39.352</v>
      </c>
      <c r="H62" s="67" t="n">
        <v>1771.11</v>
      </c>
      <c r="I62" s="67" t="n">
        <v>5.22</v>
      </c>
      <c r="J62" s="68" t="n">
        <f aca="false">H62/3600</f>
        <v>0.491975</v>
      </c>
      <c r="L62" s="65" t="n">
        <v>144.02</v>
      </c>
      <c r="M62" s="66" t="n">
        <v>29.3988</v>
      </c>
      <c r="N62" s="66" t="n">
        <v>38.4931</v>
      </c>
      <c r="O62" s="66" t="n">
        <v>39.352</v>
      </c>
      <c r="P62" s="67" t="n">
        <v>1558.37</v>
      </c>
      <c r="Q62" s="67" t="n">
        <v>5.06</v>
      </c>
      <c r="R62" s="68" t="n">
        <f aca="false">P62/3600</f>
        <v>0.432880555555556</v>
      </c>
      <c r="S62" s="54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661.5872</v>
      </c>
      <c r="E63" s="47" t="n">
        <v>38.4368</v>
      </c>
      <c r="F63" s="47" t="n">
        <v>41.5177</v>
      </c>
      <c r="G63" s="47" t="n">
        <v>42.4806</v>
      </c>
      <c r="H63" s="48" t="n">
        <v>1850.47</v>
      </c>
      <c r="I63" s="48" t="n">
        <v>6.59</v>
      </c>
      <c r="J63" s="49" t="n">
        <f aca="false">H63/3600</f>
        <v>0.514019444444445</v>
      </c>
      <c r="L63" s="46" t="n">
        <v>1660.4328</v>
      </c>
      <c r="M63" s="47" t="n">
        <v>38.4368</v>
      </c>
      <c r="N63" s="47" t="n">
        <v>41.5177</v>
      </c>
      <c r="O63" s="47" t="n">
        <v>42.4806</v>
      </c>
      <c r="P63" s="48" t="n">
        <v>2108.94</v>
      </c>
      <c r="Q63" s="48" t="n">
        <v>6.53</v>
      </c>
      <c r="R63" s="49" t="n">
        <f aca="false">P63/3600</f>
        <v>0.585816666666667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5" t="n">
        <v>764.704</v>
      </c>
      <c r="E64" s="56" t="n">
        <v>35.0235</v>
      </c>
      <c r="F64" s="56" t="n">
        <v>38.8754</v>
      </c>
      <c r="G64" s="56" t="n">
        <v>39.6108</v>
      </c>
      <c r="H64" s="57" t="n">
        <v>1802.65</v>
      </c>
      <c r="I64" s="57" t="n">
        <v>5.73</v>
      </c>
      <c r="J64" s="58" t="n">
        <f aca="false">H64/3600</f>
        <v>0.500736111111111</v>
      </c>
      <c r="L64" s="55" t="n">
        <v>763.6496</v>
      </c>
      <c r="M64" s="56" t="n">
        <v>35.0235</v>
      </c>
      <c r="N64" s="56" t="n">
        <v>38.8754</v>
      </c>
      <c r="O64" s="56" t="n">
        <v>39.6108</v>
      </c>
      <c r="P64" s="57" t="n">
        <v>1595.6</v>
      </c>
      <c r="Q64" s="57" t="n">
        <v>5.38</v>
      </c>
      <c r="R64" s="58" t="n">
        <f aca="false">P64/3600</f>
        <v>0.443222222222222</v>
      </c>
      <c r="S64" s="54"/>
      <c r="T64" s="63"/>
      <c r="U64" s="35"/>
      <c r="V64" s="35"/>
      <c r="W64" s="63"/>
      <c r="X64" s="35"/>
      <c r="Y64" s="64"/>
    </row>
    <row r="65" customFormat="false" ht="12" hidden="false" customHeight="false" outlineLevel="0" collapsed="false">
      <c r="A65" s="12"/>
      <c r="B65" s="12"/>
      <c r="C65" s="12" t="n">
        <v>32</v>
      </c>
      <c r="D65" s="55" t="n">
        <v>359.16</v>
      </c>
      <c r="E65" s="56" t="n">
        <v>31.7641</v>
      </c>
      <c r="F65" s="56" t="n">
        <v>36.8468</v>
      </c>
      <c r="G65" s="56" t="n">
        <v>37.5261</v>
      </c>
      <c r="H65" s="57" t="n">
        <v>1438.27</v>
      </c>
      <c r="I65" s="57" t="n">
        <v>4.35</v>
      </c>
      <c r="J65" s="58" t="n">
        <f aca="false">H65/3600</f>
        <v>0.399519444444444</v>
      </c>
      <c r="L65" s="55" t="n">
        <v>358.4864</v>
      </c>
      <c r="M65" s="56" t="n">
        <v>31.7641</v>
      </c>
      <c r="N65" s="56" t="n">
        <v>36.8468</v>
      </c>
      <c r="O65" s="56" t="n">
        <v>37.5261</v>
      </c>
      <c r="P65" s="57" t="n">
        <v>1397.9</v>
      </c>
      <c r="Q65" s="57" t="n">
        <v>4.55</v>
      </c>
      <c r="R65" s="58" t="n">
        <f aca="false">P65/3600</f>
        <v>0.388305555555556</v>
      </c>
      <c r="S65" s="54"/>
      <c r="T65" s="63"/>
      <c r="U65" s="35"/>
      <c r="V65" s="35"/>
      <c r="W65" s="63"/>
      <c r="X65" s="35"/>
      <c r="Y65" s="64"/>
    </row>
    <row r="66" customFormat="false" ht="12.75" hidden="false" customHeight="false" outlineLevel="0" collapsed="false">
      <c r="A66" s="12"/>
      <c r="B66" s="17"/>
      <c r="C66" s="17" t="n">
        <v>37</v>
      </c>
      <c r="D66" s="65" t="n">
        <v>167.36</v>
      </c>
      <c r="E66" s="66" t="n">
        <v>28.7913</v>
      </c>
      <c r="F66" s="66" t="n">
        <v>35.4945</v>
      </c>
      <c r="G66" s="66" t="n">
        <v>36.0542</v>
      </c>
      <c r="H66" s="67" t="n">
        <v>1306.89</v>
      </c>
      <c r="I66" s="67" t="n">
        <v>3.87</v>
      </c>
      <c r="J66" s="68" t="n">
        <f aca="false">H66/3600</f>
        <v>0.363025</v>
      </c>
      <c r="L66" s="65" t="n">
        <v>167.0136</v>
      </c>
      <c r="M66" s="66" t="n">
        <v>28.7913</v>
      </c>
      <c r="N66" s="66" t="n">
        <v>35.4945</v>
      </c>
      <c r="O66" s="66" t="n">
        <v>36.0542</v>
      </c>
      <c r="P66" s="67" t="n">
        <v>1281.66</v>
      </c>
      <c r="Q66" s="67" t="n">
        <v>3.76</v>
      </c>
      <c r="R66" s="68" t="n">
        <f aca="false">P66/3600</f>
        <v>0.356016666666667</v>
      </c>
      <c r="S66" s="54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217.148</v>
      </c>
      <c r="E67" s="47" t="n">
        <v>39.6794</v>
      </c>
      <c r="F67" s="47" t="n">
        <v>41.7947</v>
      </c>
      <c r="G67" s="47" t="n">
        <v>42.8612</v>
      </c>
      <c r="H67" s="48" t="n">
        <v>1373.21</v>
      </c>
      <c r="I67" s="48" t="n">
        <v>4.71</v>
      </c>
      <c r="J67" s="49" t="n">
        <f aca="false">H67/3600</f>
        <v>0.381447222222222</v>
      </c>
      <c r="L67" s="46" t="n">
        <v>1216.5376</v>
      </c>
      <c r="M67" s="47" t="n">
        <v>39.6794</v>
      </c>
      <c r="N67" s="47" t="n">
        <v>41.7947</v>
      </c>
      <c r="O67" s="47" t="n">
        <v>42.8612</v>
      </c>
      <c r="P67" s="48" t="n">
        <v>1585.4</v>
      </c>
      <c r="Q67" s="48" t="n">
        <v>4.66</v>
      </c>
      <c r="R67" s="49" t="n">
        <f aca="false">P67/3600</f>
        <v>0.440388888888889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5" t="n">
        <v>598.9272</v>
      </c>
      <c r="E68" s="56" t="n">
        <v>35.875</v>
      </c>
      <c r="F68" s="56" t="n">
        <v>39.1004</v>
      </c>
      <c r="G68" s="56" t="n">
        <v>40.2989</v>
      </c>
      <c r="H68" s="57" t="n">
        <v>1201.98</v>
      </c>
      <c r="I68" s="57" t="n">
        <v>3.82</v>
      </c>
      <c r="J68" s="58" t="n">
        <f aca="false">H68/3600</f>
        <v>0.333883333333333</v>
      </c>
      <c r="L68" s="55" t="n">
        <v>598.0992</v>
      </c>
      <c r="M68" s="56" t="n">
        <v>35.875</v>
      </c>
      <c r="N68" s="56" t="n">
        <v>39.1004</v>
      </c>
      <c r="O68" s="56" t="n">
        <v>40.2989</v>
      </c>
      <c r="P68" s="57" t="n">
        <v>1355.94</v>
      </c>
      <c r="Q68" s="57" t="n">
        <v>3.72</v>
      </c>
      <c r="R68" s="58" t="n">
        <f aca="false">P68/3600</f>
        <v>0.37665</v>
      </c>
      <c r="S68" s="54"/>
      <c r="T68" s="63"/>
      <c r="U68" s="35"/>
      <c r="V68" s="35"/>
      <c r="W68" s="63"/>
      <c r="X68" s="35"/>
      <c r="Y68" s="64"/>
    </row>
    <row r="69" customFormat="false" ht="12" hidden="false" customHeight="false" outlineLevel="0" collapsed="false">
      <c r="A69" s="12"/>
      <c r="B69" s="12"/>
      <c r="C69" s="12" t="n">
        <v>32</v>
      </c>
      <c r="D69" s="55" t="n">
        <v>292.0576</v>
      </c>
      <c r="E69" s="56" t="n">
        <v>32.4179</v>
      </c>
      <c r="F69" s="56" t="n">
        <v>37.1132</v>
      </c>
      <c r="G69" s="56" t="n">
        <v>38.2899</v>
      </c>
      <c r="H69" s="57" t="n">
        <v>1204.66</v>
      </c>
      <c r="I69" s="57" t="n">
        <v>3.21</v>
      </c>
      <c r="J69" s="58" t="n">
        <f aca="false">H69/3600</f>
        <v>0.334627777777778</v>
      </c>
      <c r="L69" s="55" t="n">
        <v>291.3824</v>
      </c>
      <c r="M69" s="56" t="n">
        <v>32.4179</v>
      </c>
      <c r="N69" s="56" t="n">
        <v>37.1132</v>
      </c>
      <c r="O69" s="56" t="n">
        <v>38.2899</v>
      </c>
      <c r="P69" s="57" t="n">
        <v>1050.4</v>
      </c>
      <c r="Q69" s="57" t="n">
        <v>3</v>
      </c>
      <c r="R69" s="58" t="n">
        <f aca="false">P69/3600</f>
        <v>0.291777777777778</v>
      </c>
      <c r="S69" s="54"/>
      <c r="T69" s="63"/>
      <c r="U69" s="35"/>
      <c r="V69" s="35"/>
      <c r="W69" s="63"/>
      <c r="X69" s="35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4.4496</v>
      </c>
      <c r="E70" s="66" t="n">
        <v>29.613</v>
      </c>
      <c r="F70" s="66" t="n">
        <v>35.6755</v>
      </c>
      <c r="G70" s="66" t="n">
        <v>36.7702</v>
      </c>
      <c r="H70" s="67" t="n">
        <v>949.64</v>
      </c>
      <c r="I70" s="67" t="n">
        <v>2.62</v>
      </c>
      <c r="J70" s="68" t="n">
        <f aca="false">H70/3600</f>
        <v>0.263788888888889</v>
      </c>
      <c r="L70" s="65" t="n">
        <v>143.9072</v>
      </c>
      <c r="M70" s="66" t="n">
        <v>29.613</v>
      </c>
      <c r="N70" s="66" t="n">
        <v>35.6755</v>
      </c>
      <c r="O70" s="66" t="n">
        <v>36.7702</v>
      </c>
      <c r="P70" s="67" t="n">
        <v>953.35</v>
      </c>
      <c r="Q70" s="67" t="n">
        <v>2.76</v>
      </c>
      <c r="R70" s="68" t="n">
        <f aca="false">P70/3600</f>
        <v>0.264819444444444</v>
      </c>
      <c r="S70" s="54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8" t="s">
        <v>72</v>
      </c>
      <c r="B71" s="88" t="s">
        <v>57</v>
      </c>
      <c r="C71" s="88" t="n">
        <v>22</v>
      </c>
      <c r="D71" s="89"/>
      <c r="E71" s="90"/>
      <c r="F71" s="90"/>
      <c r="G71" s="90"/>
      <c r="H71" s="91"/>
      <c r="I71" s="91"/>
      <c r="J71" s="92"/>
      <c r="K71" s="93"/>
      <c r="L71" s="89"/>
      <c r="M71" s="90"/>
      <c r="N71" s="90"/>
      <c r="O71" s="90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3</v>
      </c>
      <c r="B72" s="98"/>
      <c r="C72" s="98" t="n">
        <v>27</v>
      </c>
      <c r="D72" s="99"/>
      <c r="E72" s="100"/>
      <c r="F72" s="100"/>
      <c r="G72" s="100"/>
      <c r="H72" s="101"/>
      <c r="I72" s="101"/>
      <c r="J72" s="102"/>
      <c r="K72" s="93"/>
      <c r="L72" s="99"/>
      <c r="M72" s="100"/>
      <c r="N72" s="100"/>
      <c r="O72" s="100"/>
      <c r="P72" s="101"/>
      <c r="Q72" s="101"/>
      <c r="R72" s="102"/>
      <c r="S72" s="94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1"/>
      <c r="I73" s="101"/>
      <c r="J73" s="102"/>
      <c r="K73" s="93"/>
      <c r="L73" s="99"/>
      <c r="M73" s="100"/>
      <c r="N73" s="100"/>
      <c r="O73" s="100"/>
      <c r="P73" s="101"/>
      <c r="Q73" s="101"/>
      <c r="R73" s="102"/>
      <c r="S73" s="94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8"/>
      <c r="B74" s="106"/>
      <c r="C74" s="106" t="n">
        <v>37</v>
      </c>
      <c r="D74" s="107"/>
      <c r="E74" s="108"/>
      <c r="F74" s="108"/>
      <c r="G74" s="108"/>
      <c r="H74" s="109"/>
      <c r="I74" s="109"/>
      <c r="J74" s="110"/>
      <c r="K74" s="93"/>
      <c r="L74" s="107"/>
      <c r="M74" s="108"/>
      <c r="N74" s="108"/>
      <c r="O74" s="108"/>
      <c r="P74" s="109"/>
      <c r="Q74" s="109"/>
      <c r="R74" s="110"/>
      <c r="S74" s="94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8"/>
      <c r="B75" s="88" t="s">
        <v>58</v>
      </c>
      <c r="C75" s="88" t="n">
        <v>22</v>
      </c>
      <c r="D75" s="89"/>
      <c r="E75" s="90"/>
      <c r="F75" s="90"/>
      <c r="G75" s="90"/>
      <c r="H75" s="91"/>
      <c r="I75" s="91"/>
      <c r="J75" s="92"/>
      <c r="K75" s="93"/>
      <c r="L75" s="89"/>
      <c r="M75" s="90"/>
      <c r="N75" s="90"/>
      <c r="O75" s="90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1"/>
      <c r="I76" s="101"/>
      <c r="J76" s="102"/>
      <c r="K76" s="93"/>
      <c r="L76" s="99"/>
      <c r="M76" s="100"/>
      <c r="N76" s="100"/>
      <c r="O76" s="100"/>
      <c r="P76" s="101"/>
      <c r="Q76" s="101"/>
      <c r="R76" s="102"/>
      <c r="S76" s="94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1"/>
      <c r="I77" s="101"/>
      <c r="J77" s="102"/>
      <c r="K77" s="93"/>
      <c r="L77" s="99"/>
      <c r="M77" s="100"/>
      <c r="N77" s="100"/>
      <c r="O77" s="100"/>
      <c r="P77" s="101"/>
      <c r="Q77" s="101"/>
      <c r="R77" s="102"/>
      <c r="S77" s="94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8"/>
      <c r="B78" s="106"/>
      <c r="C78" s="106" t="n">
        <v>37</v>
      </c>
      <c r="D78" s="107"/>
      <c r="E78" s="108"/>
      <c r="F78" s="108"/>
      <c r="G78" s="108"/>
      <c r="H78" s="109"/>
      <c r="I78" s="109"/>
      <c r="J78" s="110"/>
      <c r="K78" s="93"/>
      <c r="L78" s="107"/>
      <c r="M78" s="108"/>
      <c r="N78" s="108"/>
      <c r="O78" s="108"/>
      <c r="P78" s="109"/>
      <c r="Q78" s="109"/>
      <c r="R78" s="110"/>
      <c r="S78" s="94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8"/>
      <c r="B79" s="88" t="s">
        <v>59</v>
      </c>
      <c r="C79" s="88" t="n">
        <v>22</v>
      </c>
      <c r="D79" s="89"/>
      <c r="E79" s="90"/>
      <c r="F79" s="90"/>
      <c r="G79" s="90"/>
      <c r="H79" s="91"/>
      <c r="I79" s="91"/>
      <c r="J79" s="92"/>
      <c r="K79" s="93"/>
      <c r="L79" s="89"/>
      <c r="M79" s="90"/>
      <c r="N79" s="90"/>
      <c r="O79" s="90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1"/>
      <c r="I80" s="101"/>
      <c r="J80" s="102"/>
      <c r="K80" s="93"/>
      <c r="L80" s="99"/>
      <c r="M80" s="100"/>
      <c r="N80" s="100"/>
      <c r="O80" s="100"/>
      <c r="P80" s="101"/>
      <c r="Q80" s="101"/>
      <c r="R80" s="102"/>
      <c r="S80" s="94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1"/>
      <c r="I81" s="101"/>
      <c r="J81" s="102"/>
      <c r="K81" s="93"/>
      <c r="L81" s="99"/>
      <c r="M81" s="100"/>
      <c r="N81" s="100"/>
      <c r="O81" s="100"/>
      <c r="P81" s="101"/>
      <c r="Q81" s="101"/>
      <c r="R81" s="102"/>
      <c r="S81" s="94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9"/>
      <c r="I82" s="109"/>
      <c r="J82" s="110"/>
      <c r="K82" s="93"/>
      <c r="L82" s="107"/>
      <c r="M82" s="108"/>
      <c r="N82" s="108"/>
      <c r="O82" s="108"/>
      <c r="P82" s="109"/>
      <c r="Q82" s="109"/>
      <c r="R82" s="110"/>
      <c r="S82" s="94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32.2082063982234</v>
      </c>
      <c r="J89" s="80" t="n">
        <f aca="false">GEOMEAN(J3:J82)</f>
        <v>2.80370230333945</v>
      </c>
      <c r="Q89" s="80" t="n">
        <f aca="false">GEOMEAN(Q3:Q82)</f>
        <v>32.3440007398616</v>
      </c>
      <c r="R89" s="80" t="n">
        <f aca="false">GEOMEAN(R3:R82)</f>
        <v>2.7627640352286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1.00421614106539</v>
      </c>
      <c r="R90" s="81" t="n">
        <f aca="false">R89/J89</f>
        <v>0.985398496815409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1.14939166666667</v>
      </c>
      <c r="J91" s="80" t="n">
        <f aca="false">SUM(J3:J82)</f>
        <v>347.50075</v>
      </c>
      <c r="Q91" s="80" t="n">
        <f aca="false">SUM(Q3:Q82)/3600</f>
        <v>1.10917222222222</v>
      </c>
      <c r="R91" s="80" t="n">
        <f aca="false">SUM(R3:R82)</f>
        <v>339.2520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82" t="n">
        <v>13688.6208</v>
      </c>
      <c r="E3" s="48" t="n">
        <v>41.6218</v>
      </c>
      <c r="F3" s="48" t="n">
        <v>41.593</v>
      </c>
      <c r="G3" s="48" t="n">
        <v>44.2741</v>
      </c>
      <c r="H3" s="48" t="n">
        <v>21805.82</v>
      </c>
      <c r="I3" s="48" t="n">
        <v>51.15</v>
      </c>
      <c r="J3" s="49"/>
      <c r="L3" s="83"/>
      <c r="M3" s="52"/>
      <c r="N3" s="52"/>
      <c r="O3" s="52"/>
      <c r="P3" s="52"/>
      <c r="Q3" s="52"/>
      <c r="R3" s="53"/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84" t="n">
        <v>5590.192</v>
      </c>
      <c r="E4" s="57" t="n">
        <v>39.1507</v>
      </c>
      <c r="F4" s="57" t="n">
        <v>39.9645</v>
      </c>
      <c r="G4" s="57" t="n">
        <v>42.4236</v>
      </c>
      <c r="H4" s="57" t="n">
        <v>19447.27</v>
      </c>
      <c r="I4" s="57" t="n">
        <v>42.79</v>
      </c>
      <c r="J4" s="58"/>
      <c r="L4" s="85"/>
      <c r="M4" s="61"/>
      <c r="N4" s="61"/>
      <c r="O4" s="61"/>
      <c r="P4" s="61"/>
      <c r="Q4" s="61"/>
      <c r="R4" s="62"/>
      <c r="S4" s="54"/>
      <c r="T4" s="63"/>
      <c r="U4" s="35"/>
      <c r="V4" s="64"/>
      <c r="W4" s="63"/>
      <c r="X4" s="35"/>
      <c r="Y4" s="64"/>
    </row>
    <row r="5" customFormat="false" ht="12" hidden="false" customHeight="false" outlineLevel="0" collapsed="false">
      <c r="A5" s="12"/>
      <c r="B5" s="12"/>
      <c r="C5" s="12" t="n">
        <v>32</v>
      </c>
      <c r="D5" s="84" t="n">
        <v>2706.84</v>
      </c>
      <c r="E5" s="57" t="n">
        <v>36.61</v>
      </c>
      <c r="F5" s="57" t="n">
        <v>38.7505</v>
      </c>
      <c r="G5" s="57" t="n">
        <v>41.0049</v>
      </c>
      <c r="H5" s="57" t="n">
        <v>17476.92</v>
      </c>
      <c r="I5" s="57" t="n">
        <v>38.95</v>
      </c>
      <c r="J5" s="58"/>
      <c r="L5" s="85"/>
      <c r="M5" s="61"/>
      <c r="N5" s="61"/>
      <c r="O5" s="61"/>
      <c r="P5" s="61"/>
      <c r="Q5" s="61"/>
      <c r="R5" s="62"/>
      <c r="S5" s="54"/>
      <c r="T5" s="63"/>
      <c r="U5" s="35"/>
      <c r="V5" s="64"/>
      <c r="W5" s="63"/>
      <c r="X5" s="35"/>
      <c r="Y5" s="64"/>
    </row>
    <row r="6" customFormat="false" ht="12.75" hidden="false" customHeight="false" outlineLevel="0" collapsed="false">
      <c r="A6" s="12"/>
      <c r="B6" s="17"/>
      <c r="C6" s="17" t="n">
        <v>37</v>
      </c>
      <c r="D6" s="8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7242.33</v>
      </c>
      <c r="I6" s="67" t="n">
        <v>38.03</v>
      </c>
      <c r="J6" s="68"/>
      <c r="L6" s="87"/>
      <c r="M6" s="71"/>
      <c r="N6" s="71"/>
      <c r="O6" s="71"/>
      <c r="P6" s="71"/>
      <c r="Q6" s="71"/>
      <c r="R6" s="72"/>
      <c r="S6" s="54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82" t="n">
        <v>34392.3168</v>
      </c>
      <c r="E7" s="48" t="n">
        <v>40.1481</v>
      </c>
      <c r="F7" s="48" t="n">
        <v>45.1976</v>
      </c>
      <c r="G7" s="48" t="n">
        <v>44.7975</v>
      </c>
      <c r="H7" s="48" t="n">
        <v>29512.63</v>
      </c>
      <c r="I7" s="48" t="n">
        <v>68.68</v>
      </c>
      <c r="J7" s="49"/>
      <c r="L7" s="83"/>
      <c r="M7" s="52"/>
      <c r="N7" s="52"/>
      <c r="O7" s="52"/>
      <c r="P7" s="52"/>
      <c r="Q7" s="52"/>
      <c r="R7" s="53"/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84" t="n">
        <v>16723.744</v>
      </c>
      <c r="E8" s="57" t="n">
        <v>37.1974</v>
      </c>
      <c r="F8" s="57" t="n">
        <v>43.4378</v>
      </c>
      <c r="G8" s="57" t="n">
        <v>43.5404</v>
      </c>
      <c r="H8" s="57" t="n">
        <v>26630.34</v>
      </c>
      <c r="I8" s="57" t="n">
        <v>59.95</v>
      </c>
      <c r="J8" s="58"/>
      <c r="L8" s="85"/>
      <c r="M8" s="61"/>
      <c r="N8" s="61"/>
      <c r="O8" s="61"/>
      <c r="P8" s="61"/>
      <c r="Q8" s="61"/>
      <c r="R8" s="62"/>
      <c r="S8" s="54"/>
      <c r="T8" s="63"/>
      <c r="U8" s="35"/>
      <c r="V8" s="35"/>
      <c r="W8" s="63"/>
      <c r="X8" s="35"/>
      <c r="Y8" s="64"/>
    </row>
    <row r="9" customFormat="false" ht="12" hidden="false" customHeight="false" outlineLevel="0" collapsed="false">
      <c r="A9" s="12"/>
      <c r="B9" s="12"/>
      <c r="C9" s="12" t="n">
        <v>32</v>
      </c>
      <c r="D9" s="84" t="n">
        <v>8830.2352</v>
      </c>
      <c r="E9" s="57" t="n">
        <v>34.2407</v>
      </c>
      <c r="F9" s="57" t="n">
        <v>41.9885</v>
      </c>
      <c r="G9" s="57" t="n">
        <v>42.3993</v>
      </c>
      <c r="H9" s="57" t="n">
        <v>24786.84</v>
      </c>
      <c r="I9" s="57" t="n">
        <v>60.18</v>
      </c>
      <c r="J9" s="58"/>
      <c r="L9" s="85"/>
      <c r="M9" s="61"/>
      <c r="N9" s="61"/>
      <c r="O9" s="61"/>
      <c r="P9" s="61"/>
      <c r="Q9" s="61"/>
      <c r="R9" s="62"/>
      <c r="S9" s="54"/>
      <c r="T9" s="63"/>
      <c r="U9" s="76"/>
      <c r="V9" s="35"/>
      <c r="W9" s="63"/>
      <c r="X9" s="35"/>
      <c r="Y9" s="64"/>
    </row>
    <row r="10" customFormat="false" ht="12.75" hidden="false" customHeight="false" outlineLevel="0" collapsed="false">
      <c r="A10" s="12"/>
      <c r="B10" s="17"/>
      <c r="C10" s="17" t="n">
        <v>37</v>
      </c>
      <c r="D10" s="8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22047.27</v>
      </c>
      <c r="I10" s="67" t="n">
        <v>49.84</v>
      </c>
      <c r="J10" s="68"/>
      <c r="L10" s="87"/>
      <c r="M10" s="71"/>
      <c r="N10" s="71"/>
      <c r="O10" s="71"/>
      <c r="P10" s="71"/>
      <c r="Q10" s="71"/>
      <c r="R10" s="72"/>
      <c r="S10" s="54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83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79586.68</v>
      </c>
      <c r="I11" s="52" t="n">
        <v>147.89</v>
      </c>
      <c r="J11" s="49"/>
      <c r="L11" s="83"/>
      <c r="M11" s="52"/>
      <c r="N11" s="52"/>
      <c r="O11" s="52"/>
      <c r="P11" s="52"/>
      <c r="Q11" s="52"/>
      <c r="R11" s="53"/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85" t="n">
        <v>110133.4448</v>
      </c>
      <c r="E12" s="61" t="n">
        <v>33.2621</v>
      </c>
      <c r="F12" s="61" t="n">
        <v>38.2667</v>
      </c>
      <c r="G12" s="61" t="n">
        <v>36.5962</v>
      </c>
      <c r="H12" s="61" t="n">
        <v>69069.91</v>
      </c>
      <c r="I12" s="61" t="n">
        <v>145.93</v>
      </c>
      <c r="J12" s="58"/>
      <c r="L12" s="85"/>
      <c r="M12" s="61"/>
      <c r="N12" s="61"/>
      <c r="O12" s="61"/>
      <c r="P12" s="61"/>
      <c r="Q12" s="61"/>
      <c r="R12" s="62"/>
      <c r="S12" s="54"/>
      <c r="T12" s="63"/>
      <c r="U12" s="35"/>
      <c r="V12" s="35"/>
      <c r="W12" s="63"/>
      <c r="X12" s="35"/>
      <c r="Y12" s="64"/>
    </row>
    <row r="13" customFormat="false" ht="12" hidden="false" customHeight="false" outlineLevel="0" collapsed="false">
      <c r="A13" s="12"/>
      <c r="B13" s="12"/>
      <c r="C13" s="12" t="n">
        <v>32</v>
      </c>
      <c r="D13" s="84" t="n">
        <v>28222.8832</v>
      </c>
      <c r="E13" s="57" t="n">
        <v>29.332</v>
      </c>
      <c r="F13" s="57" t="n">
        <v>37.2326</v>
      </c>
      <c r="G13" s="57" t="n">
        <v>35.555</v>
      </c>
      <c r="H13" s="57" t="n">
        <v>49989.47</v>
      </c>
      <c r="I13" s="57" t="n">
        <v>108.64</v>
      </c>
      <c r="J13" s="58"/>
      <c r="L13" s="85"/>
      <c r="M13" s="61"/>
      <c r="N13" s="61"/>
      <c r="O13" s="61"/>
      <c r="P13" s="61"/>
      <c r="Q13" s="61"/>
      <c r="R13" s="62"/>
      <c r="S13" s="54"/>
      <c r="T13" s="63"/>
      <c r="U13" s="35"/>
      <c r="V13" s="35"/>
      <c r="W13" s="63"/>
      <c r="X13" s="35"/>
      <c r="Y13" s="64"/>
    </row>
    <row r="14" customFormat="false" ht="12.75" hidden="false" customHeight="false" outlineLevel="0" collapsed="false">
      <c r="A14" s="12"/>
      <c r="B14" s="17"/>
      <c r="C14" s="17" t="n">
        <v>37</v>
      </c>
      <c r="D14" s="8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41492.48</v>
      </c>
      <c r="I14" s="67" t="n">
        <v>87.85</v>
      </c>
      <c r="J14" s="68"/>
      <c r="L14" s="87"/>
      <c r="M14" s="71"/>
      <c r="N14" s="71"/>
      <c r="O14" s="71"/>
      <c r="P14" s="71"/>
      <c r="Q14" s="71"/>
      <c r="R14" s="72"/>
      <c r="S14" s="54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82" t="n">
        <v>23708.3568</v>
      </c>
      <c r="E15" s="48" t="n">
        <v>41.2861</v>
      </c>
      <c r="F15" s="48" t="n">
        <v>46.3986</v>
      </c>
      <c r="G15" s="48" t="n">
        <v>45.989</v>
      </c>
      <c r="H15" s="48" t="n">
        <v>52323.07</v>
      </c>
      <c r="I15" s="48" t="n">
        <v>109.74</v>
      </c>
      <c r="J15" s="49"/>
      <c r="L15" s="83"/>
      <c r="M15" s="52"/>
      <c r="N15" s="52"/>
      <c r="O15" s="52"/>
      <c r="P15" s="52"/>
      <c r="Q15" s="52"/>
      <c r="R15" s="53"/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84" t="n">
        <v>6354.6768</v>
      </c>
      <c r="E16" s="57" t="n">
        <v>39.99</v>
      </c>
      <c r="F16" s="57" t="n">
        <v>45.7979</v>
      </c>
      <c r="G16" s="57" t="n">
        <v>45.52</v>
      </c>
      <c r="H16" s="57" t="n">
        <v>42966.8</v>
      </c>
      <c r="I16" s="57" t="n">
        <v>88.45</v>
      </c>
      <c r="J16" s="58"/>
      <c r="L16" s="85"/>
      <c r="M16" s="61"/>
      <c r="N16" s="61"/>
      <c r="O16" s="61"/>
      <c r="P16" s="61"/>
      <c r="Q16" s="61"/>
      <c r="R16" s="62"/>
      <c r="S16" s="54"/>
      <c r="T16" s="63"/>
      <c r="U16" s="35"/>
      <c r="V16" s="35"/>
      <c r="W16" s="63"/>
      <c r="X16" s="35"/>
      <c r="Y16" s="64"/>
    </row>
    <row r="17" customFormat="false" ht="12" hidden="false" customHeight="false" outlineLevel="0" collapsed="false">
      <c r="A17" s="12"/>
      <c r="B17" s="12"/>
      <c r="C17" s="12" t="n">
        <v>32</v>
      </c>
      <c r="D17" s="84" t="n">
        <v>2706.3056</v>
      </c>
      <c r="E17" s="57" t="n">
        <v>38.7136</v>
      </c>
      <c r="F17" s="57" t="n">
        <v>45.2756</v>
      </c>
      <c r="G17" s="57" t="n">
        <v>45.1217</v>
      </c>
      <c r="H17" s="57" t="n">
        <v>39785.41</v>
      </c>
      <c r="I17" s="57" t="n">
        <v>82.68</v>
      </c>
      <c r="J17" s="58"/>
      <c r="L17" s="85"/>
      <c r="M17" s="61"/>
      <c r="N17" s="61"/>
      <c r="O17" s="61"/>
      <c r="P17" s="61"/>
      <c r="Q17" s="61"/>
      <c r="R17" s="62"/>
      <c r="S17" s="54"/>
      <c r="T17" s="63"/>
      <c r="U17" s="35"/>
      <c r="V17" s="35"/>
      <c r="W17" s="63"/>
      <c r="X17" s="35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37977.08</v>
      </c>
      <c r="I18" s="67" t="n">
        <v>77.36</v>
      </c>
      <c r="J18" s="68"/>
      <c r="L18" s="87"/>
      <c r="M18" s="71"/>
      <c r="N18" s="71"/>
      <c r="O18" s="71"/>
      <c r="P18" s="71"/>
      <c r="Q18" s="71"/>
      <c r="R18" s="72"/>
      <c r="S18" s="54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82" t="n">
        <v>5069.504</v>
      </c>
      <c r="E19" s="48" t="n">
        <v>41.5709</v>
      </c>
      <c r="F19" s="48" t="n">
        <v>43.5755</v>
      </c>
      <c r="G19" s="48" t="n">
        <v>45.3104</v>
      </c>
      <c r="H19" s="48" t="n">
        <v>19073.4</v>
      </c>
      <c r="I19" s="48" t="n">
        <v>44.41</v>
      </c>
      <c r="J19" s="49"/>
      <c r="L19" s="82"/>
      <c r="M19" s="48"/>
      <c r="N19" s="48"/>
      <c r="O19" s="48"/>
      <c r="P19" s="48"/>
      <c r="Q19" s="48"/>
      <c r="R19" s="49"/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84" t="n">
        <v>2339.8888</v>
      </c>
      <c r="E20" s="57" t="n">
        <v>39.7046</v>
      </c>
      <c r="F20" s="57" t="n">
        <v>42.3389</v>
      </c>
      <c r="G20" s="57" t="n">
        <v>43.5414</v>
      </c>
      <c r="H20" s="57" t="n">
        <v>16984.47</v>
      </c>
      <c r="I20" s="57" t="n">
        <v>38.94</v>
      </c>
      <c r="J20" s="58"/>
      <c r="L20" s="84"/>
      <c r="M20" s="57"/>
      <c r="N20" s="57"/>
      <c r="O20" s="57"/>
      <c r="P20" s="57"/>
      <c r="Q20" s="57"/>
      <c r="R20" s="58"/>
      <c r="S20" s="54"/>
      <c r="T20" s="63"/>
      <c r="U20" s="35"/>
      <c r="V20" s="35"/>
      <c r="W20" s="63"/>
      <c r="X20" s="35"/>
      <c r="Y20" s="64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158.7232</v>
      </c>
      <c r="E21" s="57" t="n">
        <v>37.4108</v>
      </c>
      <c r="F21" s="57" t="n">
        <v>41.2818</v>
      </c>
      <c r="G21" s="57" t="n">
        <v>42.2655</v>
      </c>
      <c r="H21" s="57" t="n">
        <v>15568.69</v>
      </c>
      <c r="I21" s="57" t="n">
        <v>36.31</v>
      </c>
      <c r="J21" s="58"/>
      <c r="L21" s="84"/>
      <c r="M21" s="57"/>
      <c r="N21" s="57"/>
      <c r="O21" s="57"/>
      <c r="P21" s="57"/>
      <c r="Q21" s="57"/>
      <c r="R21" s="58"/>
      <c r="S21" s="54"/>
      <c r="T21" s="63"/>
      <c r="U21" s="35"/>
      <c r="V21" s="35"/>
      <c r="W21" s="63"/>
      <c r="X21" s="35"/>
      <c r="Y21" s="64"/>
    </row>
    <row r="22" customFormat="false" ht="12.75" hidden="false" customHeight="false" outlineLevel="0" collapsed="false">
      <c r="A22" s="12"/>
      <c r="B22" s="17"/>
      <c r="C22" s="17" t="n">
        <v>37</v>
      </c>
      <c r="D22" s="8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4633.79</v>
      </c>
      <c r="I22" s="67" t="n">
        <v>34.19</v>
      </c>
      <c r="J22" s="68"/>
      <c r="L22" s="86"/>
      <c r="M22" s="67"/>
      <c r="N22" s="67"/>
      <c r="O22" s="67"/>
      <c r="P22" s="67"/>
      <c r="Q22" s="67"/>
      <c r="R22" s="68"/>
      <c r="S22" s="54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82" t="n">
        <v>8053.8496</v>
      </c>
      <c r="E23" s="48" t="n">
        <v>40.0662</v>
      </c>
      <c r="F23" s="48" t="n">
        <v>42.5497</v>
      </c>
      <c r="G23" s="48" t="n">
        <v>43.8935</v>
      </c>
      <c r="H23" s="48" t="n">
        <v>18718.16</v>
      </c>
      <c r="I23" s="48" t="n">
        <v>45.86</v>
      </c>
      <c r="J23" s="49"/>
      <c r="L23" s="82"/>
      <c r="M23" s="48"/>
      <c r="N23" s="48"/>
      <c r="O23" s="48"/>
      <c r="P23" s="48"/>
      <c r="Q23" s="48"/>
      <c r="R23" s="49"/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529</v>
      </c>
      <c r="E24" s="57" t="n">
        <v>37.5723</v>
      </c>
      <c r="F24" s="57" t="n">
        <v>40.8261</v>
      </c>
      <c r="G24" s="57" t="n">
        <v>41.6689</v>
      </c>
      <c r="H24" s="57" t="n">
        <v>16083.2</v>
      </c>
      <c r="I24" s="57" t="n">
        <v>39.31</v>
      </c>
      <c r="J24" s="58"/>
      <c r="L24" s="84"/>
      <c r="M24" s="57"/>
      <c r="N24" s="57"/>
      <c r="O24" s="57"/>
      <c r="P24" s="57"/>
      <c r="Q24" s="57"/>
      <c r="R24" s="58"/>
      <c r="S24" s="54"/>
      <c r="T24" s="63"/>
      <c r="U24" s="35"/>
      <c r="V24" s="35"/>
      <c r="W24" s="63"/>
      <c r="X24" s="35"/>
      <c r="Y24" s="64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649.5744</v>
      </c>
      <c r="E25" s="57" t="n">
        <v>34.9793</v>
      </c>
      <c r="F25" s="57" t="n">
        <v>39.3806</v>
      </c>
      <c r="G25" s="57" t="n">
        <v>40.1571</v>
      </c>
      <c r="H25" s="57" t="n">
        <v>14755.05</v>
      </c>
      <c r="I25" s="57" t="n">
        <v>35.62</v>
      </c>
      <c r="J25" s="58"/>
      <c r="L25" s="84"/>
      <c r="M25" s="57"/>
      <c r="N25" s="57"/>
      <c r="O25" s="57"/>
      <c r="P25" s="57"/>
      <c r="Q25" s="57"/>
      <c r="R25" s="58"/>
      <c r="S25" s="54"/>
      <c r="T25" s="63"/>
      <c r="U25" s="35"/>
      <c r="V25" s="35"/>
      <c r="W25" s="63"/>
      <c r="X25" s="35"/>
      <c r="Y25" s="64"/>
    </row>
    <row r="26" customFormat="false" ht="12.75" hidden="false" customHeight="false" outlineLevel="0" collapsed="false">
      <c r="A26" s="12"/>
      <c r="B26" s="17"/>
      <c r="C26" s="17" t="n">
        <v>37</v>
      </c>
      <c r="D26" s="8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13866.87</v>
      </c>
      <c r="I26" s="67" t="n">
        <v>36.9</v>
      </c>
      <c r="J26" s="68"/>
      <c r="L26" s="86"/>
      <c r="M26" s="67"/>
      <c r="N26" s="67"/>
      <c r="O26" s="67"/>
      <c r="P26" s="67"/>
      <c r="Q26" s="67"/>
      <c r="R26" s="68"/>
      <c r="S26" s="54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82" t="n">
        <v>18459.3312</v>
      </c>
      <c r="E27" s="48" t="n">
        <v>38.4472</v>
      </c>
      <c r="F27" s="48" t="n">
        <v>40.1563</v>
      </c>
      <c r="G27" s="48" t="n">
        <v>43.6869</v>
      </c>
      <c r="H27" s="48" t="n">
        <v>40147.27</v>
      </c>
      <c r="I27" s="48" t="n">
        <v>87.88</v>
      </c>
      <c r="J27" s="49"/>
      <c r="L27" s="82"/>
      <c r="M27" s="48"/>
      <c r="N27" s="48"/>
      <c r="O27" s="48"/>
      <c r="P27" s="48"/>
      <c r="Q27" s="48"/>
      <c r="R27" s="49"/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6164.2688</v>
      </c>
      <c r="E28" s="57" t="n">
        <v>36.8572</v>
      </c>
      <c r="F28" s="57" t="n">
        <v>39.2402</v>
      </c>
      <c r="G28" s="57" t="n">
        <v>42.092</v>
      </c>
      <c r="H28" s="57" t="n">
        <v>33499.39</v>
      </c>
      <c r="I28" s="57" t="n">
        <v>74.44</v>
      </c>
      <c r="J28" s="58"/>
      <c r="L28" s="84"/>
      <c r="M28" s="57"/>
      <c r="N28" s="57"/>
      <c r="O28" s="57"/>
      <c r="P28" s="57"/>
      <c r="Q28" s="57"/>
      <c r="R28" s="58"/>
      <c r="S28" s="54"/>
      <c r="T28" s="63"/>
      <c r="U28" s="35"/>
      <c r="V28" s="35"/>
      <c r="W28" s="63"/>
      <c r="X28" s="35"/>
      <c r="Y28" s="64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935.2824</v>
      </c>
      <c r="E29" s="57" t="n">
        <v>34.959</v>
      </c>
      <c r="F29" s="57" t="n">
        <v>38.4843</v>
      </c>
      <c r="G29" s="57" t="n">
        <v>40.6654</v>
      </c>
      <c r="H29" s="57" t="n">
        <v>30413.79</v>
      </c>
      <c r="I29" s="57" t="n">
        <v>64.18</v>
      </c>
      <c r="J29" s="58"/>
      <c r="L29" s="84"/>
      <c r="M29" s="57"/>
      <c r="N29" s="57"/>
      <c r="O29" s="57"/>
      <c r="P29" s="57"/>
      <c r="Q29" s="57"/>
      <c r="R29" s="58"/>
      <c r="S29" s="54"/>
      <c r="T29" s="63"/>
      <c r="U29" s="35"/>
      <c r="V29" s="35"/>
      <c r="W29" s="63"/>
      <c r="X29" s="35"/>
      <c r="Y29" s="64"/>
    </row>
    <row r="30" customFormat="false" ht="12.75" hidden="false" customHeight="false" outlineLevel="0" collapsed="false">
      <c r="A30" s="12"/>
      <c r="B30" s="17"/>
      <c r="C30" s="17" t="n">
        <v>37</v>
      </c>
      <c r="D30" s="8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8769.23</v>
      </c>
      <c r="I30" s="67" t="n">
        <v>61.22</v>
      </c>
      <c r="J30" s="68"/>
      <c r="L30" s="86"/>
      <c r="M30" s="67"/>
      <c r="N30" s="67"/>
      <c r="O30" s="67"/>
      <c r="P30" s="67"/>
      <c r="Q30" s="67"/>
      <c r="R30" s="68"/>
      <c r="S30" s="54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82" t="n">
        <v>18024.1672</v>
      </c>
      <c r="E31" s="48" t="n">
        <v>39.1365</v>
      </c>
      <c r="F31" s="48" t="n">
        <v>43.9189</v>
      </c>
      <c r="G31" s="48" t="n">
        <v>45.2424</v>
      </c>
      <c r="H31" s="48" t="n">
        <v>46605.58</v>
      </c>
      <c r="I31" s="48" t="n">
        <v>99.53</v>
      </c>
      <c r="J31" s="49"/>
      <c r="L31" s="82"/>
      <c r="M31" s="48"/>
      <c r="N31" s="48"/>
      <c r="O31" s="48"/>
      <c r="P31" s="48"/>
      <c r="Q31" s="48"/>
      <c r="R31" s="49"/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510.4408</v>
      </c>
      <c r="E32" s="57" t="n">
        <v>37.4813</v>
      </c>
      <c r="F32" s="57" t="n">
        <v>42.7469</v>
      </c>
      <c r="G32" s="57" t="n">
        <v>43.3983</v>
      </c>
      <c r="H32" s="57" t="n">
        <v>39501.65</v>
      </c>
      <c r="I32" s="57" t="n">
        <v>84.25</v>
      </c>
      <c r="J32" s="58"/>
      <c r="L32" s="84"/>
      <c r="M32" s="57"/>
      <c r="N32" s="57"/>
      <c r="O32" s="57"/>
      <c r="P32" s="57"/>
      <c r="Q32" s="57"/>
      <c r="R32" s="58"/>
      <c r="S32" s="54"/>
      <c r="T32" s="63"/>
      <c r="U32" s="35"/>
      <c r="V32" s="35"/>
      <c r="W32" s="63"/>
      <c r="X32" s="35"/>
      <c r="Y32" s="64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073.4016</v>
      </c>
      <c r="E33" s="57" t="n">
        <v>35.6332</v>
      </c>
      <c r="F33" s="57" t="n">
        <v>41.6233</v>
      </c>
      <c r="G33" s="57" t="n">
        <v>41.6764</v>
      </c>
      <c r="H33" s="57" t="n">
        <v>65252.72</v>
      </c>
      <c r="I33" s="57" t="n">
        <v>123.93</v>
      </c>
      <c r="J33" s="58"/>
      <c r="L33" s="84"/>
      <c r="M33" s="57"/>
      <c r="N33" s="57"/>
      <c r="O33" s="57"/>
      <c r="P33" s="57"/>
      <c r="Q33" s="57"/>
      <c r="R33" s="58"/>
      <c r="S33" s="54"/>
      <c r="T33" s="63"/>
      <c r="U33" s="35"/>
      <c r="V33" s="35"/>
      <c r="W33" s="63"/>
      <c r="X33" s="35"/>
      <c r="Y33" s="64"/>
    </row>
    <row r="34" customFormat="false" ht="12.75" hidden="false" customHeight="false" outlineLevel="0" collapsed="false">
      <c r="A34" s="12"/>
      <c r="B34" s="17"/>
      <c r="C34" s="17" t="n">
        <v>37</v>
      </c>
      <c r="D34" s="8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33882.3</v>
      </c>
      <c r="I34" s="67" t="n">
        <v>74.77</v>
      </c>
      <c r="J34" s="68"/>
      <c r="L34" s="86"/>
      <c r="M34" s="67"/>
      <c r="N34" s="67"/>
      <c r="O34" s="67"/>
      <c r="P34" s="67"/>
      <c r="Q34" s="67"/>
      <c r="R34" s="68"/>
      <c r="S34" s="54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82" t="n">
        <v>39868.1344</v>
      </c>
      <c r="E35" s="48" t="n">
        <v>37.2918</v>
      </c>
      <c r="F35" s="48" t="n">
        <v>42.2418</v>
      </c>
      <c r="G35" s="48" t="n">
        <v>44.3684</v>
      </c>
      <c r="H35" s="48" t="n">
        <v>55171.25</v>
      </c>
      <c r="I35" s="48" t="n">
        <v>131.75</v>
      </c>
      <c r="J35" s="49"/>
      <c r="L35" s="82"/>
      <c r="M35" s="48"/>
      <c r="N35" s="48"/>
      <c r="O35" s="48"/>
      <c r="P35" s="48"/>
      <c r="Q35" s="48"/>
      <c r="R35" s="49"/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518.136</v>
      </c>
      <c r="E36" s="57" t="n">
        <v>35.2777</v>
      </c>
      <c r="F36" s="57" t="n">
        <v>40.9991</v>
      </c>
      <c r="G36" s="57" t="n">
        <v>43.2677</v>
      </c>
      <c r="H36" s="57" t="n">
        <v>40989.06</v>
      </c>
      <c r="I36" s="57" t="n">
        <v>90.23</v>
      </c>
      <c r="J36" s="58"/>
      <c r="L36" s="84"/>
      <c r="M36" s="57"/>
      <c r="N36" s="57"/>
      <c r="O36" s="57"/>
      <c r="P36" s="57"/>
      <c r="Q36" s="57"/>
      <c r="R36" s="58"/>
      <c r="S36" s="54"/>
      <c r="T36" s="63"/>
      <c r="U36" s="35"/>
      <c r="V36" s="35"/>
      <c r="W36" s="63"/>
      <c r="X36" s="35"/>
      <c r="Y36" s="64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447.8184</v>
      </c>
      <c r="E37" s="57" t="n">
        <v>33.8514</v>
      </c>
      <c r="F37" s="57" t="n">
        <v>39.8815</v>
      </c>
      <c r="G37" s="57" t="n">
        <v>42.3253</v>
      </c>
      <c r="H37" s="57" t="n">
        <v>37232.09</v>
      </c>
      <c r="I37" s="57" t="n">
        <v>81.49</v>
      </c>
      <c r="J37" s="58"/>
      <c r="L37" s="84"/>
      <c r="M37" s="57"/>
      <c r="N37" s="57"/>
      <c r="O37" s="57"/>
      <c r="P37" s="57"/>
      <c r="Q37" s="57"/>
      <c r="R37" s="58"/>
      <c r="S37" s="54"/>
      <c r="T37" s="63"/>
      <c r="U37" s="35"/>
      <c r="V37" s="35"/>
      <c r="W37" s="63"/>
      <c r="X37" s="35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35571.21</v>
      </c>
      <c r="I38" s="67" t="n">
        <v>77.83</v>
      </c>
      <c r="J38" s="68"/>
      <c r="L38" s="86"/>
      <c r="M38" s="67"/>
      <c r="N38" s="67"/>
      <c r="O38" s="67"/>
      <c r="P38" s="67"/>
      <c r="Q38" s="67"/>
      <c r="R38" s="68"/>
      <c r="S38" s="54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82" t="n">
        <v>3642.0728</v>
      </c>
      <c r="E39" s="48" t="n">
        <v>40.3281</v>
      </c>
      <c r="F39" s="48" t="n">
        <v>43.2642</v>
      </c>
      <c r="G39" s="48" t="n">
        <v>43.8829</v>
      </c>
      <c r="H39" s="48" t="n">
        <v>8326.4</v>
      </c>
      <c r="I39" s="48" t="n">
        <v>18.4</v>
      </c>
      <c r="J39" s="49"/>
      <c r="L39" s="82"/>
      <c r="M39" s="48"/>
      <c r="N39" s="48"/>
      <c r="O39" s="48"/>
      <c r="P39" s="48"/>
      <c r="Q39" s="48"/>
      <c r="R39" s="49"/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84" t="n">
        <v>1757.3648</v>
      </c>
      <c r="E40" s="57" t="n">
        <v>37.2296</v>
      </c>
      <c r="F40" s="57" t="n">
        <v>41.0759</v>
      </c>
      <c r="G40" s="57" t="n">
        <v>41.3627</v>
      </c>
      <c r="H40" s="57" t="n">
        <v>7315.78</v>
      </c>
      <c r="I40" s="57" t="n">
        <v>16.32</v>
      </c>
      <c r="J40" s="58"/>
      <c r="L40" s="84"/>
      <c r="M40" s="57"/>
      <c r="N40" s="57"/>
      <c r="O40" s="57"/>
      <c r="P40" s="57"/>
      <c r="Q40" s="57"/>
      <c r="R40" s="58"/>
      <c r="S40" s="54"/>
      <c r="T40" s="63"/>
      <c r="U40" s="35"/>
      <c r="V40" s="35"/>
      <c r="W40" s="63"/>
      <c r="X40" s="35"/>
      <c r="Y40" s="64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67.288</v>
      </c>
      <c r="E41" s="57" t="n">
        <v>34.362</v>
      </c>
      <c r="F41" s="57" t="n">
        <v>39.2277</v>
      </c>
      <c r="G41" s="57" t="n">
        <v>39.2759</v>
      </c>
      <c r="H41" s="57" t="n">
        <v>6627.21</v>
      </c>
      <c r="I41" s="57" t="n">
        <v>14.38</v>
      </c>
      <c r="J41" s="58"/>
      <c r="L41" s="84"/>
      <c r="M41" s="57"/>
      <c r="N41" s="57"/>
      <c r="O41" s="57"/>
      <c r="P41" s="57"/>
      <c r="Q41" s="57"/>
      <c r="R41" s="58"/>
      <c r="S41" s="54"/>
      <c r="T41" s="63"/>
      <c r="U41" s="35"/>
      <c r="V41" s="35"/>
      <c r="W41" s="63"/>
      <c r="X41" s="35"/>
      <c r="Y41" s="64"/>
    </row>
    <row r="42" customFormat="false" ht="12.75" hidden="false" customHeight="false" outlineLevel="0" collapsed="false">
      <c r="A42" s="12"/>
      <c r="B42" s="17"/>
      <c r="C42" s="17" t="n">
        <v>37</v>
      </c>
      <c r="D42" s="8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6129.34</v>
      </c>
      <c r="I42" s="67" t="n">
        <v>12.48</v>
      </c>
      <c r="J42" s="68"/>
      <c r="L42" s="86"/>
      <c r="M42" s="67"/>
      <c r="N42" s="67"/>
      <c r="O42" s="67"/>
      <c r="P42" s="67"/>
      <c r="Q42" s="67"/>
      <c r="R42" s="68"/>
      <c r="S42" s="54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82" t="n">
        <v>3827.7608</v>
      </c>
      <c r="E43" s="48" t="n">
        <v>40.2084</v>
      </c>
      <c r="F43" s="48" t="n">
        <v>43.723</v>
      </c>
      <c r="G43" s="48" t="n">
        <v>45.2586</v>
      </c>
      <c r="H43" s="48" t="n">
        <v>9500.47</v>
      </c>
      <c r="I43" s="48" t="n">
        <v>21.2</v>
      </c>
      <c r="J43" s="49"/>
      <c r="L43" s="82"/>
      <c r="M43" s="48"/>
      <c r="N43" s="48"/>
      <c r="O43" s="48"/>
      <c r="P43" s="48"/>
      <c r="Q43" s="48"/>
      <c r="R43" s="49"/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801.2784</v>
      </c>
      <c r="E44" s="57" t="n">
        <v>37.7185</v>
      </c>
      <c r="F44" s="57" t="n">
        <v>41.9006</v>
      </c>
      <c r="G44" s="57" t="n">
        <v>43.1001</v>
      </c>
      <c r="H44" s="57" t="n">
        <v>8708.39</v>
      </c>
      <c r="I44" s="57" t="n">
        <v>18.67</v>
      </c>
      <c r="J44" s="58"/>
      <c r="L44" s="84"/>
      <c r="M44" s="57"/>
      <c r="N44" s="57"/>
      <c r="O44" s="57"/>
      <c r="P44" s="57"/>
      <c r="Q44" s="57"/>
      <c r="R44" s="58"/>
      <c r="S44" s="54"/>
      <c r="T44" s="63"/>
      <c r="U44" s="35"/>
      <c r="V44" s="35"/>
      <c r="W44" s="63"/>
      <c r="X44" s="35"/>
      <c r="Y44" s="64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10.9024</v>
      </c>
      <c r="E45" s="57" t="n">
        <v>34.9854</v>
      </c>
      <c r="F45" s="57" t="n">
        <v>40.3227</v>
      </c>
      <c r="G45" s="57" t="n">
        <v>41.3068</v>
      </c>
      <c r="H45" s="57" t="n">
        <v>8036.72</v>
      </c>
      <c r="I45" s="57" t="n">
        <v>17.94</v>
      </c>
      <c r="J45" s="58"/>
      <c r="L45" s="84"/>
      <c r="M45" s="57"/>
      <c r="N45" s="57"/>
      <c r="O45" s="57"/>
      <c r="P45" s="57"/>
      <c r="Q45" s="57"/>
      <c r="R45" s="58"/>
      <c r="S45" s="54"/>
      <c r="T45" s="63"/>
      <c r="U45" s="35"/>
      <c r="V45" s="35"/>
      <c r="W45" s="63"/>
      <c r="X45" s="35"/>
      <c r="Y45" s="64"/>
    </row>
    <row r="46" customFormat="false" ht="12.75" hidden="false" customHeight="false" outlineLevel="0" collapsed="false">
      <c r="A46" s="12"/>
      <c r="B46" s="17"/>
      <c r="C46" s="17" t="n">
        <v>37</v>
      </c>
      <c r="D46" s="8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7335.62</v>
      </c>
      <c r="I46" s="67" t="n">
        <v>15.76</v>
      </c>
      <c r="J46" s="68"/>
      <c r="L46" s="86"/>
      <c r="M46" s="67"/>
      <c r="N46" s="67"/>
      <c r="O46" s="67"/>
      <c r="P46" s="67"/>
      <c r="Q46" s="67"/>
      <c r="R46" s="68"/>
      <c r="S46" s="54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82" t="n">
        <v>7185.1624</v>
      </c>
      <c r="E47" s="48" t="n">
        <v>38.216</v>
      </c>
      <c r="F47" s="48" t="n">
        <v>41.5558</v>
      </c>
      <c r="G47" s="48" t="n">
        <v>42.584</v>
      </c>
      <c r="H47" s="48" t="n">
        <v>9118.41</v>
      </c>
      <c r="I47" s="48" t="n">
        <v>20.96</v>
      </c>
      <c r="J47" s="49"/>
      <c r="L47" s="82"/>
      <c r="M47" s="48"/>
      <c r="N47" s="48"/>
      <c r="O47" s="48"/>
      <c r="P47" s="48"/>
      <c r="Q47" s="48"/>
      <c r="R47" s="49"/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272.828</v>
      </c>
      <c r="E48" s="57" t="n">
        <v>34.7314</v>
      </c>
      <c r="F48" s="57" t="n">
        <v>39.1095</v>
      </c>
      <c r="G48" s="57" t="n">
        <v>40.0514</v>
      </c>
      <c r="H48" s="57" t="n">
        <v>13736.46</v>
      </c>
      <c r="I48" s="57" t="n">
        <v>27.38</v>
      </c>
      <c r="J48" s="58"/>
      <c r="L48" s="84"/>
      <c r="M48" s="57"/>
      <c r="N48" s="57"/>
      <c r="O48" s="57"/>
      <c r="P48" s="57"/>
      <c r="Q48" s="57"/>
      <c r="R48" s="58"/>
      <c r="S48" s="54"/>
      <c r="T48" s="63"/>
      <c r="U48" s="35"/>
      <c r="V48" s="35"/>
      <c r="W48" s="63"/>
      <c r="X48" s="35"/>
      <c r="Y48" s="64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540.0912</v>
      </c>
      <c r="E49" s="57" t="n">
        <v>31.592</v>
      </c>
      <c r="F49" s="57" t="n">
        <v>37.3096</v>
      </c>
      <c r="G49" s="57" t="n">
        <v>38.1549</v>
      </c>
      <c r="H49" s="57" t="n">
        <v>7183.31</v>
      </c>
      <c r="I49" s="57" t="n">
        <v>17.12</v>
      </c>
      <c r="J49" s="58"/>
      <c r="L49" s="84"/>
      <c r="M49" s="57"/>
      <c r="N49" s="57"/>
      <c r="O49" s="57"/>
      <c r="P49" s="57"/>
      <c r="Q49" s="57"/>
      <c r="R49" s="58"/>
      <c r="S49" s="54"/>
      <c r="T49" s="63"/>
      <c r="U49" s="35"/>
      <c r="V49" s="35"/>
      <c r="W49" s="63"/>
      <c r="X49" s="35"/>
      <c r="Y49" s="64"/>
    </row>
    <row r="50" customFormat="false" ht="12.75" hidden="false" customHeight="false" outlineLevel="0" collapsed="false">
      <c r="A50" s="12"/>
      <c r="B50" s="17"/>
      <c r="C50" s="17" t="n">
        <v>37</v>
      </c>
      <c r="D50" s="8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6358.66</v>
      </c>
      <c r="I50" s="67" t="n">
        <v>13.78</v>
      </c>
      <c r="J50" s="68"/>
      <c r="L50" s="86"/>
      <c r="M50" s="67"/>
      <c r="N50" s="67"/>
      <c r="O50" s="67"/>
      <c r="P50" s="67"/>
      <c r="Q50" s="67"/>
      <c r="R50" s="68"/>
      <c r="S50" s="54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82" t="n">
        <v>5017.0904</v>
      </c>
      <c r="E51" s="48" t="n">
        <v>38.9681</v>
      </c>
      <c r="F51" s="48" t="n">
        <v>41.5275</v>
      </c>
      <c r="G51" s="48" t="n">
        <v>42.954</v>
      </c>
      <c r="H51" s="48" t="n">
        <v>6484.1</v>
      </c>
      <c r="I51" s="48" t="n">
        <v>14.26</v>
      </c>
      <c r="J51" s="49"/>
      <c r="L51" s="82"/>
      <c r="M51" s="48"/>
      <c r="N51" s="48"/>
      <c r="O51" s="48"/>
      <c r="P51" s="48"/>
      <c r="Q51" s="48"/>
      <c r="R51" s="49"/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139.8872</v>
      </c>
      <c r="E52" s="57" t="n">
        <v>35.8448</v>
      </c>
      <c r="F52" s="57" t="n">
        <v>39.2885</v>
      </c>
      <c r="G52" s="57" t="n">
        <v>40.8784</v>
      </c>
      <c r="H52" s="57" t="n">
        <v>5608.19</v>
      </c>
      <c r="I52" s="57" t="n">
        <v>12.28</v>
      </c>
      <c r="J52" s="58"/>
      <c r="L52" s="84"/>
      <c r="M52" s="57"/>
      <c r="N52" s="57"/>
      <c r="O52" s="57"/>
      <c r="P52" s="57"/>
      <c r="Q52" s="57"/>
      <c r="R52" s="58"/>
      <c r="S52" s="54"/>
      <c r="T52" s="63"/>
      <c r="U52" s="35"/>
      <c r="V52" s="35"/>
      <c r="W52" s="63"/>
      <c r="X52" s="35"/>
      <c r="Y52" s="64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08.5712</v>
      </c>
      <c r="E53" s="57" t="n">
        <v>33.0002</v>
      </c>
      <c r="F53" s="57" t="n">
        <v>37.5171</v>
      </c>
      <c r="G53" s="57" t="n">
        <v>39.2635</v>
      </c>
      <c r="H53" s="57" t="n">
        <v>4953.81</v>
      </c>
      <c r="I53" s="57" t="n">
        <v>10.65</v>
      </c>
      <c r="J53" s="58"/>
      <c r="L53" s="84"/>
      <c r="M53" s="57"/>
      <c r="N53" s="57"/>
      <c r="O53" s="57"/>
      <c r="P53" s="57"/>
      <c r="Q53" s="57"/>
      <c r="R53" s="58"/>
      <c r="S53" s="54"/>
      <c r="T53" s="63"/>
      <c r="U53" s="35"/>
      <c r="V53" s="35"/>
      <c r="W53" s="63"/>
      <c r="X53" s="35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4466.51</v>
      </c>
      <c r="I54" s="67" t="n">
        <v>9.58</v>
      </c>
      <c r="J54" s="68"/>
      <c r="L54" s="86"/>
      <c r="M54" s="67"/>
      <c r="N54" s="67"/>
      <c r="O54" s="67"/>
      <c r="P54" s="67"/>
      <c r="Q54" s="67"/>
      <c r="R54" s="68"/>
      <c r="S54" s="54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82" t="n">
        <v>1579.0272</v>
      </c>
      <c r="E55" s="48" t="n">
        <v>40.672</v>
      </c>
      <c r="F55" s="48" t="n">
        <v>44.1568</v>
      </c>
      <c r="G55" s="48" t="n">
        <v>43.3254</v>
      </c>
      <c r="H55" s="48" t="n">
        <v>2230.32</v>
      </c>
      <c r="I55" s="48" t="n">
        <v>5.24</v>
      </c>
      <c r="J55" s="49"/>
      <c r="L55" s="82"/>
      <c r="M55" s="48"/>
      <c r="N55" s="48"/>
      <c r="O55" s="48"/>
      <c r="P55" s="48"/>
      <c r="Q55" s="48"/>
      <c r="R55" s="49"/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84" t="n">
        <v>792.3192</v>
      </c>
      <c r="E56" s="57" t="n">
        <v>36.9419</v>
      </c>
      <c r="F56" s="57" t="n">
        <v>41.6756</v>
      </c>
      <c r="G56" s="57" t="n">
        <v>40.4583</v>
      </c>
      <c r="H56" s="57" t="n">
        <v>1967.91</v>
      </c>
      <c r="I56" s="57" t="n">
        <v>4.33</v>
      </c>
      <c r="J56" s="58"/>
      <c r="L56" s="84"/>
      <c r="M56" s="57"/>
      <c r="N56" s="57"/>
      <c r="O56" s="57"/>
      <c r="P56" s="57"/>
      <c r="Q56" s="57"/>
      <c r="R56" s="58"/>
      <c r="S56" s="54"/>
      <c r="T56" s="63"/>
      <c r="U56" s="35"/>
      <c r="V56" s="35"/>
      <c r="W56" s="63"/>
      <c r="X56" s="35"/>
      <c r="Y56" s="64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394.8232</v>
      </c>
      <c r="E57" s="57" t="n">
        <v>33.5892</v>
      </c>
      <c r="F57" s="57" t="n">
        <v>39.7144</v>
      </c>
      <c r="G57" s="57" t="n">
        <v>38.1957</v>
      </c>
      <c r="H57" s="57" t="n">
        <v>1778.36</v>
      </c>
      <c r="I57" s="57" t="n">
        <v>4</v>
      </c>
      <c r="J57" s="58"/>
      <c r="L57" s="84"/>
      <c r="M57" s="57"/>
      <c r="N57" s="57"/>
      <c r="O57" s="57"/>
      <c r="P57" s="57"/>
      <c r="Q57" s="57"/>
      <c r="R57" s="58"/>
      <c r="S57" s="54"/>
      <c r="T57" s="63"/>
      <c r="U57" s="35"/>
      <c r="V57" s="35"/>
      <c r="W57" s="63"/>
      <c r="X57" s="35"/>
      <c r="Y57" s="64"/>
    </row>
    <row r="58" customFormat="false" ht="12.75" hidden="false" customHeight="false" outlineLevel="0" collapsed="false">
      <c r="A58" s="12"/>
      <c r="B58" s="17"/>
      <c r="C58" s="17" t="n">
        <v>37</v>
      </c>
      <c r="D58" s="8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654.07</v>
      </c>
      <c r="I58" s="67" t="n">
        <v>3.68</v>
      </c>
      <c r="J58" s="68"/>
      <c r="L58" s="86"/>
      <c r="M58" s="67"/>
      <c r="N58" s="67"/>
      <c r="O58" s="67"/>
      <c r="P58" s="67"/>
      <c r="Q58" s="67"/>
      <c r="R58" s="68"/>
      <c r="S58" s="54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82" t="n">
        <v>1698.6528</v>
      </c>
      <c r="E59" s="48" t="n">
        <v>37.953</v>
      </c>
      <c r="F59" s="48" t="n">
        <v>43.2479</v>
      </c>
      <c r="G59" s="48" t="n">
        <v>44.2538</v>
      </c>
      <c r="H59" s="48" t="n">
        <v>2423.97</v>
      </c>
      <c r="I59" s="48" t="n">
        <v>5.76</v>
      </c>
      <c r="J59" s="49"/>
      <c r="L59" s="82"/>
      <c r="M59" s="48"/>
      <c r="N59" s="48"/>
      <c r="O59" s="48"/>
      <c r="P59" s="48"/>
      <c r="Q59" s="48"/>
      <c r="R59" s="49"/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657.3984</v>
      </c>
      <c r="E60" s="57" t="n">
        <v>34.6515</v>
      </c>
      <c r="F60" s="57" t="n">
        <v>41.2299</v>
      </c>
      <c r="G60" s="57" t="n">
        <v>42.1928</v>
      </c>
      <c r="H60" s="57" t="n">
        <v>2045.88</v>
      </c>
      <c r="I60" s="57" t="n">
        <v>4.98</v>
      </c>
      <c r="J60" s="58"/>
      <c r="L60" s="84"/>
      <c r="M60" s="57"/>
      <c r="N60" s="57"/>
      <c r="O60" s="57"/>
      <c r="P60" s="57"/>
      <c r="Q60" s="57"/>
      <c r="R60" s="58"/>
      <c r="S60" s="54"/>
      <c r="T60" s="63"/>
      <c r="U60" s="35"/>
      <c r="V60" s="35"/>
      <c r="W60" s="63"/>
      <c r="X60" s="35"/>
      <c r="Y60" s="64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97.02</v>
      </c>
      <c r="E61" s="57" t="n">
        <v>31.8744</v>
      </c>
      <c r="F61" s="57" t="n">
        <v>39.7187</v>
      </c>
      <c r="G61" s="57" t="n">
        <v>40.6966</v>
      </c>
      <c r="H61" s="57" t="n">
        <v>1823.79</v>
      </c>
      <c r="I61" s="57" t="n">
        <v>4.73</v>
      </c>
      <c r="J61" s="58"/>
      <c r="L61" s="84"/>
      <c r="M61" s="57"/>
      <c r="N61" s="57"/>
      <c r="O61" s="57"/>
      <c r="P61" s="57"/>
      <c r="Q61" s="57"/>
      <c r="R61" s="58"/>
      <c r="S61" s="54"/>
      <c r="T61" s="63"/>
      <c r="U61" s="35"/>
      <c r="V61" s="35"/>
      <c r="W61" s="63"/>
      <c r="X61" s="35"/>
      <c r="Y61" s="64"/>
    </row>
    <row r="62" customFormat="false" ht="12.75" hidden="false" customHeight="false" outlineLevel="0" collapsed="false">
      <c r="A62" s="12"/>
      <c r="B62" s="17"/>
      <c r="C62" s="17" t="n">
        <v>37</v>
      </c>
      <c r="D62" s="8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679.65</v>
      </c>
      <c r="I62" s="67" t="n">
        <v>4.1</v>
      </c>
      <c r="J62" s="68"/>
      <c r="L62" s="86"/>
      <c r="M62" s="67"/>
      <c r="N62" s="67"/>
      <c r="O62" s="67"/>
      <c r="P62" s="67"/>
      <c r="Q62" s="67"/>
      <c r="R62" s="68"/>
      <c r="S62" s="54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82" t="n">
        <v>1710.2184</v>
      </c>
      <c r="E63" s="48" t="n">
        <v>38.1822</v>
      </c>
      <c r="F63" s="48" t="n">
        <v>41.4072</v>
      </c>
      <c r="G63" s="48" t="n">
        <v>42.3566</v>
      </c>
      <c r="H63" s="48" t="n">
        <v>2029.39</v>
      </c>
      <c r="I63" s="48" t="n">
        <v>5.05</v>
      </c>
      <c r="J63" s="49"/>
      <c r="L63" s="82"/>
      <c r="M63" s="48"/>
      <c r="N63" s="48"/>
      <c r="O63" s="48"/>
      <c r="P63" s="48"/>
      <c r="Q63" s="48"/>
      <c r="R63" s="49"/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85.8976</v>
      </c>
      <c r="E64" s="57" t="n">
        <v>34.8428</v>
      </c>
      <c r="F64" s="57" t="n">
        <v>38.9255</v>
      </c>
      <c r="G64" s="57" t="n">
        <v>39.6903</v>
      </c>
      <c r="H64" s="57" t="n">
        <v>1726.6</v>
      </c>
      <c r="I64" s="57" t="n">
        <v>4.07</v>
      </c>
      <c r="J64" s="58"/>
      <c r="L64" s="84"/>
      <c r="M64" s="57"/>
      <c r="N64" s="57"/>
      <c r="O64" s="57"/>
      <c r="P64" s="57"/>
      <c r="Q64" s="57"/>
      <c r="R64" s="58"/>
      <c r="S64" s="54"/>
      <c r="T64" s="63"/>
      <c r="U64" s="35"/>
      <c r="V64" s="35"/>
      <c r="W64" s="63"/>
      <c r="X64" s="35"/>
      <c r="Y64" s="64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67.9368</v>
      </c>
      <c r="E65" s="57" t="n">
        <v>31.6587</v>
      </c>
      <c r="F65" s="57" t="n">
        <v>37.0013</v>
      </c>
      <c r="G65" s="57" t="n">
        <v>37.6788</v>
      </c>
      <c r="H65" s="57" t="n">
        <v>1574.45</v>
      </c>
      <c r="I65" s="57" t="n">
        <v>3.76</v>
      </c>
      <c r="J65" s="58"/>
      <c r="L65" s="84"/>
      <c r="M65" s="57"/>
      <c r="N65" s="57"/>
      <c r="O65" s="57"/>
      <c r="P65" s="57"/>
      <c r="Q65" s="57"/>
      <c r="R65" s="58"/>
      <c r="S65" s="54"/>
      <c r="T65" s="63"/>
      <c r="U65" s="35"/>
      <c r="V65" s="35"/>
      <c r="W65" s="63"/>
      <c r="X65" s="35"/>
      <c r="Y65" s="64"/>
    </row>
    <row r="66" customFormat="false" ht="12.75" hidden="false" customHeight="false" outlineLevel="0" collapsed="false">
      <c r="A66" s="12"/>
      <c r="B66" s="17"/>
      <c r="C66" s="17" t="n">
        <v>37</v>
      </c>
      <c r="D66" s="8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1394.04</v>
      </c>
      <c r="I66" s="67" t="n">
        <v>3.14</v>
      </c>
      <c r="J66" s="68"/>
      <c r="L66" s="86"/>
      <c r="M66" s="67"/>
      <c r="N66" s="67"/>
      <c r="O66" s="67"/>
      <c r="P66" s="67"/>
      <c r="Q66" s="67"/>
      <c r="R66" s="68"/>
      <c r="S66" s="54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82" t="n">
        <v>1261.0424</v>
      </c>
      <c r="E67" s="48" t="n">
        <v>39.4923</v>
      </c>
      <c r="F67" s="48" t="n">
        <v>41.6952</v>
      </c>
      <c r="G67" s="48" t="n">
        <v>42.7672</v>
      </c>
      <c r="H67" s="48" t="n">
        <v>1551.56</v>
      </c>
      <c r="I67" s="48" t="n">
        <v>3.81</v>
      </c>
      <c r="J67" s="49"/>
      <c r="L67" s="82"/>
      <c r="M67" s="48"/>
      <c r="N67" s="48"/>
      <c r="O67" s="48"/>
      <c r="P67" s="48"/>
      <c r="Q67" s="48"/>
      <c r="R67" s="49"/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21.4648</v>
      </c>
      <c r="E68" s="57" t="n">
        <v>35.7774</v>
      </c>
      <c r="F68" s="57" t="n">
        <v>39.0894</v>
      </c>
      <c r="G68" s="57" t="n">
        <v>40.3048</v>
      </c>
      <c r="H68" s="57" t="n">
        <v>1349.99</v>
      </c>
      <c r="I68" s="57" t="n">
        <v>3.28</v>
      </c>
      <c r="J68" s="58"/>
      <c r="L68" s="84"/>
      <c r="M68" s="57"/>
      <c r="N68" s="57"/>
      <c r="O68" s="57"/>
      <c r="P68" s="57"/>
      <c r="Q68" s="57"/>
      <c r="R68" s="58"/>
      <c r="S68" s="54"/>
      <c r="T68" s="63"/>
      <c r="U68" s="35"/>
      <c r="V68" s="35"/>
      <c r="W68" s="63"/>
      <c r="X68" s="35"/>
      <c r="Y68" s="64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02.6152</v>
      </c>
      <c r="E69" s="57" t="n">
        <v>32.3544</v>
      </c>
      <c r="F69" s="57" t="n">
        <v>37.161</v>
      </c>
      <c r="G69" s="57" t="n">
        <v>38.4117</v>
      </c>
      <c r="H69" s="57" t="n">
        <v>2096.69</v>
      </c>
      <c r="I69" s="57" t="n">
        <v>4.27</v>
      </c>
      <c r="J69" s="58"/>
      <c r="L69" s="84"/>
      <c r="M69" s="57"/>
      <c r="N69" s="57"/>
      <c r="O69" s="57"/>
      <c r="P69" s="57"/>
      <c r="Q69" s="57"/>
      <c r="R69" s="58"/>
      <c r="S69" s="54"/>
      <c r="T69" s="63"/>
      <c r="U69" s="35"/>
      <c r="V69" s="35"/>
      <c r="W69" s="63"/>
      <c r="X69" s="35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1877.13</v>
      </c>
      <c r="I70" s="67" t="n">
        <v>3.76</v>
      </c>
      <c r="J70" s="68"/>
      <c r="L70" s="86"/>
      <c r="M70" s="67"/>
      <c r="N70" s="67"/>
      <c r="O70" s="67"/>
      <c r="P70" s="67"/>
      <c r="Q70" s="67"/>
      <c r="R70" s="68"/>
      <c r="S70" s="54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8" t="s">
        <v>72</v>
      </c>
      <c r="B71" s="88" t="s">
        <v>57</v>
      </c>
      <c r="C71" s="88" t="n">
        <v>22</v>
      </c>
      <c r="D71" s="114"/>
      <c r="E71" s="91"/>
      <c r="F71" s="91"/>
      <c r="G71" s="91"/>
      <c r="H71" s="91"/>
      <c r="I71" s="91"/>
      <c r="J71" s="92"/>
      <c r="K71" s="93"/>
      <c r="L71" s="114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3</v>
      </c>
      <c r="B72" s="98"/>
      <c r="C72" s="98" t="n">
        <v>27</v>
      </c>
      <c r="D72" s="115"/>
      <c r="E72" s="101"/>
      <c r="F72" s="101"/>
      <c r="G72" s="101"/>
      <c r="H72" s="101"/>
      <c r="I72" s="101"/>
      <c r="J72" s="102"/>
      <c r="K72" s="93"/>
      <c r="L72" s="115"/>
      <c r="M72" s="101"/>
      <c r="N72" s="101"/>
      <c r="O72" s="101"/>
      <c r="P72" s="101"/>
      <c r="Q72" s="101"/>
      <c r="R72" s="102"/>
      <c r="S72" s="94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8"/>
      <c r="B73" s="98"/>
      <c r="C73" s="98" t="n">
        <v>32</v>
      </c>
      <c r="D73" s="115"/>
      <c r="E73" s="101"/>
      <c r="F73" s="101"/>
      <c r="G73" s="101"/>
      <c r="H73" s="101"/>
      <c r="I73" s="101"/>
      <c r="J73" s="102"/>
      <c r="K73" s="93"/>
      <c r="L73" s="115"/>
      <c r="M73" s="101"/>
      <c r="N73" s="101"/>
      <c r="O73" s="101"/>
      <c r="P73" s="101"/>
      <c r="Q73" s="101"/>
      <c r="R73" s="102"/>
      <c r="S73" s="94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8"/>
      <c r="B74" s="106"/>
      <c r="C74" s="106" t="n">
        <v>37</v>
      </c>
      <c r="D74" s="116"/>
      <c r="E74" s="109"/>
      <c r="F74" s="109"/>
      <c r="G74" s="109"/>
      <c r="H74" s="109"/>
      <c r="I74" s="109"/>
      <c r="J74" s="110"/>
      <c r="K74" s="93"/>
      <c r="L74" s="116"/>
      <c r="M74" s="109"/>
      <c r="N74" s="109"/>
      <c r="O74" s="109"/>
      <c r="P74" s="109"/>
      <c r="Q74" s="109"/>
      <c r="R74" s="110"/>
      <c r="S74" s="94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8"/>
      <c r="B75" s="88" t="s">
        <v>58</v>
      </c>
      <c r="C75" s="88" t="n">
        <v>22</v>
      </c>
      <c r="D75" s="114"/>
      <c r="E75" s="91"/>
      <c r="F75" s="91"/>
      <c r="G75" s="91"/>
      <c r="H75" s="91"/>
      <c r="I75" s="91"/>
      <c r="J75" s="92"/>
      <c r="K75" s="93"/>
      <c r="L75" s="114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115"/>
      <c r="E76" s="101"/>
      <c r="F76" s="101"/>
      <c r="G76" s="101"/>
      <c r="H76" s="101"/>
      <c r="I76" s="101"/>
      <c r="J76" s="102"/>
      <c r="K76" s="93"/>
      <c r="L76" s="115"/>
      <c r="M76" s="101"/>
      <c r="N76" s="101"/>
      <c r="O76" s="101"/>
      <c r="P76" s="101"/>
      <c r="Q76" s="101"/>
      <c r="R76" s="102"/>
      <c r="S76" s="94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8"/>
      <c r="B77" s="98"/>
      <c r="C77" s="98" t="n">
        <v>32</v>
      </c>
      <c r="D77" s="115"/>
      <c r="E77" s="101"/>
      <c r="F77" s="101"/>
      <c r="G77" s="101"/>
      <c r="H77" s="101"/>
      <c r="I77" s="101"/>
      <c r="J77" s="102"/>
      <c r="K77" s="93"/>
      <c r="L77" s="115"/>
      <c r="M77" s="101"/>
      <c r="N77" s="101"/>
      <c r="O77" s="101"/>
      <c r="P77" s="101"/>
      <c r="Q77" s="101"/>
      <c r="R77" s="102"/>
      <c r="S77" s="94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8"/>
      <c r="B78" s="106"/>
      <c r="C78" s="106" t="n">
        <v>37</v>
      </c>
      <c r="D78" s="116"/>
      <c r="E78" s="109"/>
      <c r="F78" s="109"/>
      <c r="G78" s="109"/>
      <c r="H78" s="109"/>
      <c r="I78" s="109"/>
      <c r="J78" s="110"/>
      <c r="K78" s="93"/>
      <c r="L78" s="116"/>
      <c r="M78" s="109"/>
      <c r="N78" s="109"/>
      <c r="O78" s="109"/>
      <c r="P78" s="109"/>
      <c r="Q78" s="109"/>
      <c r="R78" s="110"/>
      <c r="S78" s="94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8"/>
      <c r="B79" s="88" t="s">
        <v>59</v>
      </c>
      <c r="C79" s="88" t="n">
        <v>22</v>
      </c>
      <c r="D79" s="114"/>
      <c r="E79" s="91"/>
      <c r="F79" s="91"/>
      <c r="G79" s="91"/>
      <c r="H79" s="91"/>
      <c r="I79" s="91"/>
      <c r="J79" s="92"/>
      <c r="K79" s="93"/>
      <c r="L79" s="114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115"/>
      <c r="E80" s="101"/>
      <c r="F80" s="101"/>
      <c r="G80" s="101"/>
      <c r="H80" s="101"/>
      <c r="I80" s="101"/>
      <c r="J80" s="102"/>
      <c r="K80" s="93"/>
      <c r="L80" s="115"/>
      <c r="M80" s="101"/>
      <c r="N80" s="101"/>
      <c r="O80" s="101"/>
      <c r="P80" s="101"/>
      <c r="Q80" s="101"/>
      <c r="R80" s="102"/>
      <c r="S80" s="94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8"/>
      <c r="B81" s="98"/>
      <c r="C81" s="98" t="n">
        <v>32</v>
      </c>
      <c r="D81" s="115"/>
      <c r="E81" s="101"/>
      <c r="F81" s="101"/>
      <c r="G81" s="101"/>
      <c r="H81" s="101"/>
      <c r="I81" s="101"/>
      <c r="J81" s="102"/>
      <c r="K81" s="93"/>
      <c r="L81" s="115"/>
      <c r="M81" s="101"/>
      <c r="N81" s="101"/>
      <c r="O81" s="101"/>
      <c r="P81" s="101"/>
      <c r="Q81" s="101"/>
      <c r="R81" s="102"/>
      <c r="S81" s="94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16"/>
      <c r="E82" s="109"/>
      <c r="F82" s="109"/>
      <c r="G82" s="109"/>
      <c r="H82" s="109"/>
      <c r="I82" s="109"/>
      <c r="J82" s="110"/>
      <c r="K82" s="93"/>
      <c r="L82" s="116"/>
      <c r="M82" s="109"/>
      <c r="N82" s="109"/>
      <c r="O82" s="109"/>
      <c r="P82" s="109"/>
      <c r="Q82" s="109"/>
      <c r="R82" s="110"/>
      <c r="S82" s="94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24.7088048155102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819519444444445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8" t="s">
        <v>5</v>
      </c>
      <c r="B3" s="88" t="s">
        <v>56</v>
      </c>
      <c r="C3" s="88" t="n">
        <v>22</v>
      </c>
      <c r="D3" s="89"/>
      <c r="E3" s="90"/>
      <c r="F3" s="90"/>
      <c r="G3" s="90"/>
      <c r="H3" s="91"/>
      <c r="I3" s="91"/>
      <c r="J3" s="92"/>
      <c r="K3" s="93"/>
      <c r="L3" s="117"/>
      <c r="M3" s="118"/>
      <c r="N3" s="118"/>
      <c r="O3" s="118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8" t="s">
        <v>68</v>
      </c>
      <c r="B4" s="98"/>
      <c r="C4" s="98" t="n">
        <v>27</v>
      </c>
      <c r="D4" s="99"/>
      <c r="E4" s="100"/>
      <c r="F4" s="100"/>
      <c r="G4" s="100"/>
      <c r="H4" s="101"/>
      <c r="I4" s="101"/>
      <c r="J4" s="102"/>
      <c r="K4" s="93"/>
      <c r="L4" s="103"/>
      <c r="M4" s="104"/>
      <c r="N4" s="104"/>
      <c r="O4" s="104"/>
      <c r="P4" s="125"/>
      <c r="Q4" s="125"/>
      <c r="R4" s="126"/>
      <c r="S4" s="121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1"/>
      <c r="I5" s="101"/>
      <c r="J5" s="102"/>
      <c r="K5" s="93"/>
      <c r="L5" s="103"/>
      <c r="M5" s="104"/>
      <c r="N5" s="104"/>
      <c r="O5" s="104"/>
      <c r="P5" s="125"/>
      <c r="Q5" s="125"/>
      <c r="R5" s="126"/>
      <c r="S5" s="121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8"/>
      <c r="B6" s="106"/>
      <c r="C6" s="106" t="n">
        <v>37</v>
      </c>
      <c r="D6" s="107"/>
      <c r="E6" s="108"/>
      <c r="F6" s="108"/>
      <c r="G6" s="108"/>
      <c r="H6" s="109"/>
      <c r="I6" s="109"/>
      <c r="J6" s="110"/>
      <c r="K6" s="93"/>
      <c r="L6" s="111"/>
      <c r="M6" s="112"/>
      <c r="N6" s="112"/>
      <c r="O6" s="112"/>
      <c r="P6" s="130"/>
      <c r="Q6" s="130"/>
      <c r="R6" s="131"/>
      <c r="S6" s="121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8"/>
      <c r="B7" s="88" t="s">
        <v>52</v>
      </c>
      <c r="C7" s="88" t="n">
        <v>22</v>
      </c>
      <c r="D7" s="89"/>
      <c r="E7" s="90"/>
      <c r="F7" s="90"/>
      <c r="G7" s="90"/>
      <c r="H7" s="91"/>
      <c r="I7" s="91"/>
      <c r="J7" s="92"/>
      <c r="K7" s="93"/>
      <c r="L7" s="117"/>
      <c r="M7" s="118"/>
      <c r="N7" s="118"/>
      <c r="O7" s="118"/>
      <c r="P7" s="119"/>
      <c r="Q7" s="119"/>
      <c r="R7" s="120"/>
      <c r="S7" s="121"/>
      <c r="T7" s="122"/>
      <c r="U7" s="123"/>
      <c r="V7" s="123"/>
      <c r="W7" s="135"/>
      <c r="X7" s="136"/>
      <c r="Y7" s="137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1"/>
      <c r="I8" s="101"/>
      <c r="J8" s="102"/>
      <c r="K8" s="93"/>
      <c r="L8" s="103"/>
      <c r="M8" s="104"/>
      <c r="N8" s="104"/>
      <c r="O8" s="104"/>
      <c r="P8" s="125"/>
      <c r="Q8" s="125"/>
      <c r="R8" s="126"/>
      <c r="S8" s="121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1"/>
      <c r="I9" s="101"/>
      <c r="J9" s="102"/>
      <c r="K9" s="93"/>
      <c r="L9" s="103"/>
      <c r="M9" s="104"/>
      <c r="N9" s="104"/>
      <c r="O9" s="104"/>
      <c r="P9" s="125"/>
      <c r="Q9" s="125"/>
      <c r="R9" s="126"/>
      <c r="S9" s="121"/>
      <c r="T9" s="127"/>
      <c r="U9" s="138"/>
      <c r="V9" s="128"/>
      <c r="W9" s="127"/>
      <c r="X9" s="128"/>
      <c r="Y9" s="129"/>
    </row>
    <row r="10" customFormat="false" ht="12.75" hidden="false" customHeight="false" outlineLevel="0" collapsed="false">
      <c r="A10" s="98"/>
      <c r="B10" s="106"/>
      <c r="C10" s="106" t="n">
        <v>37</v>
      </c>
      <c r="D10" s="107"/>
      <c r="E10" s="108"/>
      <c r="F10" s="108"/>
      <c r="G10" s="108"/>
      <c r="H10" s="109"/>
      <c r="I10" s="109"/>
      <c r="J10" s="110"/>
      <c r="K10" s="93"/>
      <c r="L10" s="111"/>
      <c r="M10" s="112"/>
      <c r="N10" s="112"/>
      <c r="O10" s="112"/>
      <c r="P10" s="130"/>
      <c r="Q10" s="130"/>
      <c r="R10" s="131"/>
      <c r="S10" s="121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8"/>
      <c r="B11" s="88" t="s">
        <v>49</v>
      </c>
      <c r="C11" s="88" t="n">
        <v>22</v>
      </c>
      <c r="D11" s="89"/>
      <c r="E11" s="90"/>
      <c r="F11" s="90"/>
      <c r="G11" s="90"/>
      <c r="H11" s="91"/>
      <c r="I11" s="91"/>
      <c r="J11" s="92"/>
      <c r="K11" s="93"/>
      <c r="L11" s="117"/>
      <c r="M11" s="118"/>
      <c r="N11" s="118"/>
      <c r="O11" s="118"/>
      <c r="P11" s="119"/>
      <c r="Q11" s="119"/>
      <c r="R11" s="120"/>
      <c r="S11" s="121"/>
      <c r="T11" s="122"/>
      <c r="U11" s="123"/>
      <c r="V11" s="123"/>
      <c r="W11" s="135"/>
      <c r="X11" s="136"/>
      <c r="Y11" s="137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1"/>
      <c r="I12" s="101"/>
      <c r="J12" s="102"/>
      <c r="K12" s="93"/>
      <c r="L12" s="103"/>
      <c r="M12" s="104"/>
      <c r="N12" s="104"/>
      <c r="O12" s="104"/>
      <c r="P12" s="125"/>
      <c r="Q12" s="125"/>
      <c r="R12" s="126"/>
      <c r="S12" s="121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1"/>
      <c r="I13" s="101"/>
      <c r="J13" s="102"/>
      <c r="K13" s="93"/>
      <c r="L13" s="103"/>
      <c r="M13" s="104"/>
      <c r="N13" s="104"/>
      <c r="O13" s="104"/>
      <c r="P13" s="125"/>
      <c r="Q13" s="125"/>
      <c r="R13" s="126"/>
      <c r="S13" s="121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8"/>
      <c r="B14" s="106"/>
      <c r="C14" s="106" t="n">
        <v>37</v>
      </c>
      <c r="D14" s="107"/>
      <c r="E14" s="108"/>
      <c r="F14" s="108"/>
      <c r="G14" s="108"/>
      <c r="H14" s="109"/>
      <c r="I14" s="109"/>
      <c r="J14" s="110"/>
      <c r="K14" s="93"/>
      <c r="L14" s="111"/>
      <c r="M14" s="112"/>
      <c r="N14" s="112"/>
      <c r="O14" s="112"/>
      <c r="P14" s="130"/>
      <c r="Q14" s="130"/>
      <c r="R14" s="131"/>
      <c r="S14" s="121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8"/>
      <c r="B15" s="88" t="s">
        <v>55</v>
      </c>
      <c r="C15" s="88" t="n">
        <v>22</v>
      </c>
      <c r="D15" s="89"/>
      <c r="E15" s="90"/>
      <c r="F15" s="90"/>
      <c r="G15" s="90"/>
      <c r="H15" s="91"/>
      <c r="I15" s="91"/>
      <c r="J15" s="92"/>
      <c r="K15" s="93"/>
      <c r="L15" s="117"/>
      <c r="M15" s="118"/>
      <c r="N15" s="118"/>
      <c r="O15" s="118"/>
      <c r="P15" s="119"/>
      <c r="Q15" s="119"/>
      <c r="R15" s="120"/>
      <c r="S15" s="121"/>
      <c r="T15" s="122"/>
      <c r="U15" s="123"/>
      <c r="V15" s="123"/>
      <c r="W15" s="135"/>
      <c r="X15" s="136"/>
      <c r="Y15" s="137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1"/>
      <c r="I16" s="101"/>
      <c r="J16" s="102"/>
      <c r="K16" s="93"/>
      <c r="L16" s="103"/>
      <c r="M16" s="104"/>
      <c r="N16" s="104"/>
      <c r="O16" s="104"/>
      <c r="P16" s="125"/>
      <c r="Q16" s="125"/>
      <c r="R16" s="126"/>
      <c r="S16" s="121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1"/>
      <c r="I17" s="101"/>
      <c r="J17" s="102"/>
      <c r="K17" s="93"/>
      <c r="L17" s="103"/>
      <c r="M17" s="104"/>
      <c r="N17" s="104"/>
      <c r="O17" s="104"/>
      <c r="P17" s="125"/>
      <c r="Q17" s="125"/>
      <c r="R17" s="126"/>
      <c r="S17" s="121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9"/>
      <c r="I18" s="109"/>
      <c r="J18" s="110"/>
      <c r="K18" s="93"/>
      <c r="L18" s="111"/>
      <c r="M18" s="112"/>
      <c r="N18" s="112"/>
      <c r="O18" s="112"/>
      <c r="P18" s="130"/>
      <c r="Q18" s="130"/>
      <c r="R18" s="131"/>
      <c r="S18" s="121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5204.392</v>
      </c>
      <c r="E19" s="47" t="n">
        <v>41.9295</v>
      </c>
      <c r="F19" s="47" t="n">
        <v>43.5621</v>
      </c>
      <c r="G19" s="47" t="n">
        <v>45.0093</v>
      </c>
      <c r="H19" s="48" t="n">
        <v>26367.28</v>
      </c>
      <c r="I19" s="48" t="n">
        <v>62.36</v>
      </c>
      <c r="J19" s="49" t="n">
        <f aca="false">H19/3600</f>
        <v>7.32424444444444</v>
      </c>
      <c r="L19" s="46" t="n">
        <v>5205.6816</v>
      </c>
      <c r="M19" s="47" t="n">
        <v>41.9295</v>
      </c>
      <c r="N19" s="47" t="n">
        <v>43.5621</v>
      </c>
      <c r="O19" s="47" t="n">
        <v>45.0093</v>
      </c>
      <c r="P19" s="48" t="n">
        <v>25410.15</v>
      </c>
      <c r="Q19" s="48" t="n">
        <v>62.44</v>
      </c>
      <c r="R19" s="49" t="n">
        <f aca="false">P19/3600</f>
        <v>7.058375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5" t="n">
        <v>2429.5912</v>
      </c>
      <c r="E20" s="56" t="n">
        <v>39.8986</v>
      </c>
      <c r="F20" s="56" t="n">
        <v>41.8974</v>
      </c>
      <c r="G20" s="56" t="n">
        <v>42.957</v>
      </c>
      <c r="H20" s="57" t="n">
        <v>22984.11</v>
      </c>
      <c r="I20" s="57" t="n">
        <v>56.05</v>
      </c>
      <c r="J20" s="58" t="n">
        <f aca="false">H20/3600</f>
        <v>6.384475</v>
      </c>
      <c r="L20" s="55" t="n">
        <v>2429.0504</v>
      </c>
      <c r="M20" s="56" t="n">
        <v>39.8986</v>
      </c>
      <c r="N20" s="56" t="n">
        <v>41.8974</v>
      </c>
      <c r="O20" s="56" t="n">
        <v>42.957</v>
      </c>
      <c r="P20" s="57" t="n">
        <v>25890.17</v>
      </c>
      <c r="Q20" s="57" t="n">
        <v>56.95</v>
      </c>
      <c r="R20" s="58" t="n">
        <f aca="false">P20/3600</f>
        <v>7.19171388888889</v>
      </c>
      <c r="S20" s="54"/>
      <c r="T20" s="63"/>
      <c r="U20" s="35"/>
      <c r="V20" s="35"/>
      <c r="W20" s="63"/>
      <c r="X20" s="35"/>
      <c r="Y20" s="64"/>
    </row>
    <row r="21" customFormat="false" ht="12" hidden="false" customHeight="false" outlineLevel="0" collapsed="false">
      <c r="A21" s="12"/>
      <c r="B21" s="12"/>
      <c r="C21" s="12" t="n">
        <v>32</v>
      </c>
      <c r="D21" s="55" t="n">
        <v>1169.8112</v>
      </c>
      <c r="E21" s="56" t="n">
        <v>37.3166</v>
      </c>
      <c r="F21" s="56" t="n">
        <v>40.6401</v>
      </c>
      <c r="G21" s="56" t="n">
        <v>41.6555</v>
      </c>
      <c r="H21" s="57" t="n">
        <v>20710.41</v>
      </c>
      <c r="I21" s="57" t="n">
        <v>49.74</v>
      </c>
      <c r="J21" s="58" t="n">
        <f aca="false">H21/3600</f>
        <v>5.75289166666667</v>
      </c>
      <c r="L21" s="55" t="n">
        <v>1168.8368</v>
      </c>
      <c r="M21" s="56" t="n">
        <v>37.3166</v>
      </c>
      <c r="N21" s="56" t="n">
        <v>40.6401</v>
      </c>
      <c r="O21" s="56" t="n">
        <v>41.6555</v>
      </c>
      <c r="P21" s="57" t="n">
        <v>20586.75</v>
      </c>
      <c r="Q21" s="57" t="n">
        <v>50.92</v>
      </c>
      <c r="R21" s="58" t="n">
        <f aca="false">P21/3600</f>
        <v>5.71854166666667</v>
      </c>
      <c r="S21" s="54"/>
      <c r="T21" s="63"/>
      <c r="U21" s="35"/>
      <c r="V21" s="35"/>
      <c r="W21" s="63"/>
      <c r="X21" s="35"/>
      <c r="Y21" s="64"/>
    </row>
    <row r="22" customFormat="false" ht="12.75" hidden="false" customHeight="false" outlineLevel="0" collapsed="false">
      <c r="A22" s="12"/>
      <c r="B22" s="17"/>
      <c r="C22" s="17" t="n">
        <v>37</v>
      </c>
      <c r="D22" s="65" t="n">
        <v>569.456</v>
      </c>
      <c r="E22" s="66" t="n">
        <v>34.6849</v>
      </c>
      <c r="F22" s="66" t="n">
        <v>39.7564</v>
      </c>
      <c r="G22" s="66" t="n">
        <v>40.837</v>
      </c>
      <c r="H22" s="67" t="n">
        <v>19557.89</v>
      </c>
      <c r="I22" s="67" t="n">
        <v>46.26</v>
      </c>
      <c r="J22" s="68" t="n">
        <f aca="false">H22/3600</f>
        <v>5.43274722222222</v>
      </c>
      <c r="L22" s="65" t="n">
        <v>568.324</v>
      </c>
      <c r="M22" s="66" t="n">
        <v>34.6849</v>
      </c>
      <c r="N22" s="66" t="n">
        <v>39.7564</v>
      </c>
      <c r="O22" s="66" t="n">
        <v>40.837</v>
      </c>
      <c r="P22" s="67" t="n">
        <v>19010.03</v>
      </c>
      <c r="Q22" s="67" t="n">
        <v>50.85</v>
      </c>
      <c r="R22" s="68" t="n">
        <f aca="false">P22/3600</f>
        <v>5.28056388888889</v>
      </c>
      <c r="S22" s="54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7907.6624</v>
      </c>
      <c r="E23" s="47" t="n">
        <v>40.037</v>
      </c>
      <c r="F23" s="47" t="n">
        <v>42.1324</v>
      </c>
      <c r="G23" s="47" t="n">
        <v>43.2376</v>
      </c>
      <c r="H23" s="48" t="n">
        <v>25627.96</v>
      </c>
      <c r="I23" s="48" t="n">
        <v>66.97</v>
      </c>
      <c r="J23" s="49" t="n">
        <f aca="false">H23/3600</f>
        <v>7.11887777777778</v>
      </c>
      <c r="L23" s="46" t="n">
        <v>7910.1776</v>
      </c>
      <c r="M23" s="47" t="n">
        <v>40.037</v>
      </c>
      <c r="N23" s="47" t="n">
        <v>42.1324</v>
      </c>
      <c r="O23" s="47" t="n">
        <v>43.2376</v>
      </c>
      <c r="P23" s="48" t="n">
        <v>24841.43</v>
      </c>
      <c r="Q23" s="48" t="n">
        <v>69.73</v>
      </c>
      <c r="R23" s="49" t="n">
        <f aca="false">P23/3600</f>
        <v>6.90039722222222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5" t="n">
        <v>3178.5416</v>
      </c>
      <c r="E24" s="56" t="n">
        <v>37.0974</v>
      </c>
      <c r="F24" s="56" t="n">
        <v>39.9759</v>
      </c>
      <c r="G24" s="56" t="n">
        <v>40.8992</v>
      </c>
      <c r="H24" s="57" t="n">
        <v>21674.16</v>
      </c>
      <c r="I24" s="57" t="n">
        <v>56.29</v>
      </c>
      <c r="J24" s="58" t="n">
        <f aca="false">H24/3600</f>
        <v>6.0206</v>
      </c>
      <c r="L24" s="55" t="n">
        <v>3178.3824</v>
      </c>
      <c r="M24" s="56" t="n">
        <v>37.0974</v>
      </c>
      <c r="N24" s="56" t="n">
        <v>39.9759</v>
      </c>
      <c r="O24" s="56" t="n">
        <v>40.8992</v>
      </c>
      <c r="P24" s="57" t="n">
        <v>23942.6</v>
      </c>
      <c r="Q24" s="57" t="n">
        <v>56.32</v>
      </c>
      <c r="R24" s="58" t="n">
        <f aca="false">P24/3600</f>
        <v>6.65072222222222</v>
      </c>
      <c r="S24" s="54"/>
      <c r="T24" s="63"/>
      <c r="U24" s="35"/>
      <c r="V24" s="35"/>
      <c r="W24" s="63"/>
      <c r="X24" s="35"/>
      <c r="Y24" s="64"/>
    </row>
    <row r="25" customFormat="false" ht="12" hidden="false" customHeight="false" outlineLevel="0" collapsed="false">
      <c r="A25" s="12"/>
      <c r="B25" s="12"/>
      <c r="C25" s="12" t="n">
        <v>32</v>
      </c>
      <c r="D25" s="55" t="n">
        <v>1346.0872</v>
      </c>
      <c r="E25" s="56" t="n">
        <v>34.2719</v>
      </c>
      <c r="F25" s="56" t="n">
        <v>38.3607</v>
      </c>
      <c r="G25" s="56" t="n">
        <v>39.4829</v>
      </c>
      <c r="H25" s="57" t="n">
        <v>19369.23</v>
      </c>
      <c r="I25" s="57" t="n">
        <v>50.28</v>
      </c>
      <c r="J25" s="58" t="n">
        <f aca="false">H25/3600</f>
        <v>5.38034166666667</v>
      </c>
      <c r="L25" s="55" t="n">
        <v>1345.16</v>
      </c>
      <c r="M25" s="56" t="n">
        <v>34.2719</v>
      </c>
      <c r="N25" s="56" t="n">
        <v>38.3607</v>
      </c>
      <c r="O25" s="56" t="n">
        <v>39.4829</v>
      </c>
      <c r="P25" s="57" t="n">
        <v>19256.09</v>
      </c>
      <c r="Q25" s="57" t="n">
        <v>49.31</v>
      </c>
      <c r="R25" s="58" t="n">
        <f aca="false">P25/3600</f>
        <v>5.34891388888889</v>
      </c>
      <c r="S25" s="54"/>
      <c r="T25" s="63"/>
      <c r="U25" s="35"/>
      <c r="V25" s="35"/>
      <c r="W25" s="63"/>
      <c r="X25" s="35"/>
      <c r="Y25" s="64"/>
    </row>
    <row r="26" customFormat="false" ht="12.75" hidden="false" customHeight="false" outlineLevel="0" collapsed="false">
      <c r="A26" s="12"/>
      <c r="B26" s="17"/>
      <c r="C26" s="17" t="n">
        <v>37</v>
      </c>
      <c r="D26" s="65" t="n">
        <v>581.9184</v>
      </c>
      <c r="E26" s="66" t="n">
        <v>31.679</v>
      </c>
      <c r="F26" s="66" t="n">
        <v>37.2863</v>
      </c>
      <c r="G26" s="66" t="n">
        <v>38.7074</v>
      </c>
      <c r="H26" s="67" t="n">
        <v>20163.01</v>
      </c>
      <c r="I26" s="67" t="n">
        <v>44.24</v>
      </c>
      <c r="J26" s="68" t="n">
        <f aca="false">H26/3600</f>
        <v>5.60083611111111</v>
      </c>
      <c r="L26" s="65" t="n">
        <v>580.9848</v>
      </c>
      <c r="M26" s="66" t="n">
        <v>31.679</v>
      </c>
      <c r="N26" s="66" t="n">
        <v>37.2863</v>
      </c>
      <c r="O26" s="66" t="n">
        <v>38.7074</v>
      </c>
      <c r="P26" s="67" t="n">
        <v>20018.1</v>
      </c>
      <c r="Q26" s="67" t="n">
        <v>42.84</v>
      </c>
      <c r="R26" s="68" t="n">
        <f aca="false">P26/3600</f>
        <v>5.56058333333333</v>
      </c>
      <c r="S26" s="54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19545.9248</v>
      </c>
      <c r="E27" s="47" t="n">
        <v>38.789</v>
      </c>
      <c r="F27" s="47" t="n">
        <v>40.1954</v>
      </c>
      <c r="G27" s="47" t="n">
        <v>43.4403</v>
      </c>
      <c r="H27" s="48" t="n">
        <v>50301.93</v>
      </c>
      <c r="I27" s="48" t="n">
        <v>130.69</v>
      </c>
      <c r="J27" s="49" t="n">
        <f aca="false">H27/3600</f>
        <v>13.9727583333333</v>
      </c>
      <c r="L27" s="46" t="n">
        <v>19557.6232</v>
      </c>
      <c r="M27" s="47" t="n">
        <v>38.789</v>
      </c>
      <c r="N27" s="47" t="n">
        <v>40.1954</v>
      </c>
      <c r="O27" s="47" t="n">
        <v>43.4403</v>
      </c>
      <c r="P27" s="48" t="n">
        <v>48851.37</v>
      </c>
      <c r="Q27" s="48" t="n">
        <v>132.04</v>
      </c>
      <c r="R27" s="49" t="n">
        <f aca="false">P27/3600</f>
        <v>13.569825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5" t="n">
        <v>5767.7616</v>
      </c>
      <c r="E28" s="56" t="n">
        <v>36.8343</v>
      </c>
      <c r="F28" s="56" t="n">
        <v>38.9634</v>
      </c>
      <c r="G28" s="56" t="n">
        <v>41.4852</v>
      </c>
      <c r="H28" s="57" t="n">
        <v>41499.17</v>
      </c>
      <c r="I28" s="57" t="n">
        <v>103.9</v>
      </c>
      <c r="J28" s="58" t="n">
        <f aca="false">H28/3600</f>
        <v>11.5275472222222</v>
      </c>
      <c r="L28" s="55" t="n">
        <v>5768.5816</v>
      </c>
      <c r="M28" s="56" t="n">
        <v>36.8343</v>
      </c>
      <c r="N28" s="56" t="n">
        <v>38.9634</v>
      </c>
      <c r="O28" s="56" t="n">
        <v>41.4852</v>
      </c>
      <c r="P28" s="57" t="n">
        <v>40700.33</v>
      </c>
      <c r="Q28" s="57" t="n">
        <v>103.02</v>
      </c>
      <c r="R28" s="58" t="n">
        <f aca="false">P28/3600</f>
        <v>11.3056472222222</v>
      </c>
      <c r="S28" s="54"/>
      <c r="T28" s="63"/>
      <c r="U28" s="35"/>
      <c r="V28" s="35"/>
      <c r="W28" s="63"/>
      <c r="X28" s="35"/>
      <c r="Y28" s="64"/>
    </row>
    <row r="29" customFormat="false" ht="12" hidden="false" customHeight="false" outlineLevel="0" collapsed="false">
      <c r="A29" s="12"/>
      <c r="B29" s="12"/>
      <c r="C29" s="12" t="n">
        <v>32</v>
      </c>
      <c r="D29" s="55" t="n">
        <v>2616.3336</v>
      </c>
      <c r="E29" s="56" t="n">
        <v>34.6856</v>
      </c>
      <c r="F29" s="56" t="n">
        <v>38.0349</v>
      </c>
      <c r="G29" s="56" t="n">
        <v>39.9191</v>
      </c>
      <c r="H29" s="57" t="n">
        <v>39196.97</v>
      </c>
      <c r="I29" s="57" t="n">
        <v>91.39</v>
      </c>
      <c r="J29" s="58" t="n">
        <f aca="false">H29/3600</f>
        <v>10.8880472222222</v>
      </c>
      <c r="L29" s="55" t="n">
        <v>2615.3088</v>
      </c>
      <c r="M29" s="56" t="n">
        <v>34.6856</v>
      </c>
      <c r="N29" s="56" t="n">
        <v>38.0349</v>
      </c>
      <c r="O29" s="56" t="n">
        <v>39.9191</v>
      </c>
      <c r="P29" s="57" t="n">
        <v>36937.09</v>
      </c>
      <c r="Q29" s="57" t="n">
        <v>90.96</v>
      </c>
      <c r="R29" s="58" t="n">
        <f aca="false">P29/3600</f>
        <v>10.2603027777778</v>
      </c>
      <c r="S29" s="54"/>
      <c r="T29" s="63"/>
      <c r="U29" s="35"/>
      <c r="V29" s="35"/>
      <c r="W29" s="63"/>
      <c r="X29" s="35"/>
      <c r="Y29" s="64"/>
    </row>
    <row r="30" customFormat="false" ht="12.75" hidden="false" customHeight="false" outlineLevel="0" collapsed="false">
      <c r="A30" s="12"/>
      <c r="B30" s="17"/>
      <c r="C30" s="17" t="n">
        <v>37</v>
      </c>
      <c r="D30" s="65" t="n">
        <v>1298.2712</v>
      </c>
      <c r="E30" s="66" t="n">
        <v>32.3827</v>
      </c>
      <c r="F30" s="66" t="n">
        <v>37.2696</v>
      </c>
      <c r="G30" s="66" t="n">
        <v>38.6833</v>
      </c>
      <c r="H30" s="67" t="n">
        <v>36149.71</v>
      </c>
      <c r="I30" s="67" t="n">
        <v>81.68</v>
      </c>
      <c r="J30" s="68" t="n">
        <f aca="false">H30/3600</f>
        <v>10.0415861111111</v>
      </c>
      <c r="L30" s="65" t="n">
        <v>1296.7272</v>
      </c>
      <c r="M30" s="66" t="n">
        <v>32.3827</v>
      </c>
      <c r="N30" s="66" t="n">
        <v>37.2696</v>
      </c>
      <c r="O30" s="66" t="n">
        <v>38.6833</v>
      </c>
      <c r="P30" s="67" t="n">
        <v>35665.36</v>
      </c>
      <c r="Q30" s="67" t="n">
        <v>80.03</v>
      </c>
      <c r="R30" s="68" t="n">
        <f aca="false">P30/3600</f>
        <v>9.90704444444445</v>
      </c>
      <c r="S30" s="54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19732.7856</v>
      </c>
      <c r="E31" s="47" t="n">
        <v>39.5472</v>
      </c>
      <c r="F31" s="47" t="n">
        <v>43.9174</v>
      </c>
      <c r="G31" s="47" t="n">
        <v>45.2774</v>
      </c>
      <c r="H31" s="48" t="n">
        <v>60075.74</v>
      </c>
      <c r="I31" s="48" t="n">
        <v>143.46</v>
      </c>
      <c r="J31" s="49" t="n">
        <f aca="false">H31/3600</f>
        <v>16.6877055555556</v>
      </c>
      <c r="L31" s="46" t="n">
        <v>19742.5552</v>
      </c>
      <c r="M31" s="47" t="n">
        <v>39.5472</v>
      </c>
      <c r="N31" s="47" t="n">
        <v>43.9174</v>
      </c>
      <c r="O31" s="47" t="n">
        <v>45.2774</v>
      </c>
      <c r="P31" s="48" t="n">
        <v>60075.74</v>
      </c>
      <c r="Q31" s="48" t="n">
        <v>142.34</v>
      </c>
      <c r="R31" s="49" t="n">
        <f aca="false">P31/3600</f>
        <v>16.6877055555556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5" t="n">
        <v>6770.1408</v>
      </c>
      <c r="E32" s="56" t="n">
        <v>37.6536</v>
      </c>
      <c r="F32" s="56" t="n">
        <v>42.5204</v>
      </c>
      <c r="G32" s="56" t="n">
        <v>43.14</v>
      </c>
      <c r="H32" s="57" t="n">
        <v>57490.44</v>
      </c>
      <c r="I32" s="57" t="n">
        <v>120.83</v>
      </c>
      <c r="J32" s="58" t="n">
        <f aca="false">H32/3600</f>
        <v>15.9695666666667</v>
      </c>
      <c r="L32" s="55" t="n">
        <v>6771.5336</v>
      </c>
      <c r="M32" s="56" t="n">
        <v>37.6536</v>
      </c>
      <c r="N32" s="56" t="n">
        <v>42.5204</v>
      </c>
      <c r="O32" s="56" t="n">
        <v>43.14</v>
      </c>
      <c r="P32" s="57" t="n">
        <v>49546.05</v>
      </c>
      <c r="Q32" s="57" t="n">
        <v>121.38</v>
      </c>
      <c r="R32" s="58" t="n">
        <f aca="false">P32/3600</f>
        <v>13.7627916666667</v>
      </c>
      <c r="S32" s="54"/>
      <c r="T32" s="63"/>
      <c r="U32" s="35"/>
      <c r="V32" s="35"/>
      <c r="W32" s="63"/>
      <c r="X32" s="35"/>
      <c r="Y32" s="64"/>
    </row>
    <row r="33" customFormat="false" ht="12" hidden="false" customHeight="false" outlineLevel="0" collapsed="false">
      <c r="A33" s="12"/>
      <c r="B33" s="12"/>
      <c r="C33" s="12" t="n">
        <v>32</v>
      </c>
      <c r="D33" s="55" t="n">
        <v>3141.36</v>
      </c>
      <c r="E33" s="56" t="n">
        <v>35.6973</v>
      </c>
      <c r="F33" s="56" t="n">
        <v>41.2351</v>
      </c>
      <c r="G33" s="56" t="n">
        <v>41.2613</v>
      </c>
      <c r="H33" s="57" t="n">
        <v>45263.9</v>
      </c>
      <c r="I33" s="57" t="n">
        <v>110.78</v>
      </c>
      <c r="J33" s="58" t="n">
        <f aca="false">H33/3600</f>
        <v>12.5733055555556</v>
      </c>
      <c r="L33" s="55" t="n">
        <v>3140.4392</v>
      </c>
      <c r="M33" s="56" t="n">
        <v>35.6973</v>
      </c>
      <c r="N33" s="56" t="n">
        <v>41.2351</v>
      </c>
      <c r="O33" s="56" t="n">
        <v>41.2613</v>
      </c>
      <c r="P33" s="57" t="n">
        <v>44673.5</v>
      </c>
      <c r="Q33" s="57" t="n">
        <v>110.86</v>
      </c>
      <c r="R33" s="58" t="n">
        <f aca="false">P33/3600</f>
        <v>12.4093055555556</v>
      </c>
      <c r="S33" s="54"/>
      <c r="T33" s="63"/>
      <c r="U33" s="35"/>
      <c r="V33" s="35"/>
      <c r="W33" s="63"/>
      <c r="X33" s="35"/>
      <c r="Y33" s="64"/>
    </row>
    <row r="34" customFormat="false" ht="12.75" hidden="false" customHeight="false" outlineLevel="0" collapsed="false">
      <c r="A34" s="12"/>
      <c r="B34" s="17"/>
      <c r="C34" s="17" t="n">
        <v>37</v>
      </c>
      <c r="D34" s="65" t="n">
        <v>1604.4752</v>
      </c>
      <c r="E34" s="66" t="n">
        <v>33.5988</v>
      </c>
      <c r="F34" s="66" t="n">
        <v>40.1759</v>
      </c>
      <c r="G34" s="66" t="n">
        <v>39.7921</v>
      </c>
      <c r="H34" s="67" t="n">
        <v>47096.04</v>
      </c>
      <c r="I34" s="67" t="n">
        <v>165.67</v>
      </c>
      <c r="J34" s="68" t="n">
        <f aca="false">H34/3600</f>
        <v>13.0822333333333</v>
      </c>
      <c r="L34" s="65" t="n">
        <v>1602.5944</v>
      </c>
      <c r="M34" s="66" t="n">
        <v>33.5988</v>
      </c>
      <c r="N34" s="66" t="n">
        <v>40.1759</v>
      </c>
      <c r="O34" s="66" t="n">
        <v>39.7921</v>
      </c>
      <c r="P34" s="67" t="n">
        <v>40861.93</v>
      </c>
      <c r="Q34" s="67" t="n">
        <v>105.23</v>
      </c>
      <c r="R34" s="68" t="n">
        <f aca="false">P34/3600</f>
        <v>11.3505361111111</v>
      </c>
      <c r="S34" s="54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52376.3152</v>
      </c>
      <c r="E35" s="47" t="n">
        <v>38.3296</v>
      </c>
      <c r="F35" s="47" t="n">
        <v>42.16</v>
      </c>
      <c r="G35" s="47" t="n">
        <v>44.2475</v>
      </c>
      <c r="H35" s="48" t="n">
        <v>70470.27</v>
      </c>
      <c r="I35" s="48" t="n">
        <v>198.84</v>
      </c>
      <c r="J35" s="49" t="n">
        <f aca="false">H35/3600</f>
        <v>19.575075</v>
      </c>
      <c r="L35" s="46" t="n">
        <v>52389.7536</v>
      </c>
      <c r="M35" s="47" t="n">
        <v>38.3296</v>
      </c>
      <c r="N35" s="47" t="n">
        <v>42.16</v>
      </c>
      <c r="O35" s="47" t="n">
        <v>44.2475</v>
      </c>
      <c r="P35" s="48" t="n">
        <v>70470.27</v>
      </c>
      <c r="Q35" s="48" t="n">
        <v>195.35</v>
      </c>
      <c r="R35" s="49" t="n">
        <f aca="false">P35/3600</f>
        <v>19.575075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5" t="n">
        <v>7412.0104</v>
      </c>
      <c r="E36" s="56" t="n">
        <v>35.4823</v>
      </c>
      <c r="F36" s="56" t="n">
        <v>40.731</v>
      </c>
      <c r="G36" s="56" t="n">
        <v>43.0728</v>
      </c>
      <c r="H36" s="57" t="n">
        <v>52240.68</v>
      </c>
      <c r="I36" s="57" t="n">
        <v>136.36</v>
      </c>
      <c r="J36" s="58" t="n">
        <f aca="false">H36/3600</f>
        <v>14.5113</v>
      </c>
      <c r="L36" s="55" t="n">
        <v>7411.9928</v>
      </c>
      <c r="M36" s="56" t="n">
        <v>35.4823</v>
      </c>
      <c r="N36" s="56" t="n">
        <v>40.731</v>
      </c>
      <c r="O36" s="56" t="n">
        <v>43.0728</v>
      </c>
      <c r="P36" s="57" t="n">
        <v>51001.08</v>
      </c>
      <c r="Q36" s="57" t="n">
        <v>134.86</v>
      </c>
      <c r="R36" s="58" t="n">
        <f aca="false">P36/3600</f>
        <v>14.1669666666667</v>
      </c>
      <c r="S36" s="54"/>
      <c r="T36" s="63"/>
      <c r="U36" s="35"/>
      <c r="V36" s="35"/>
      <c r="W36" s="63"/>
      <c r="X36" s="35"/>
      <c r="Y36" s="64"/>
    </row>
    <row r="37" customFormat="false" ht="12" hidden="false" customHeight="false" outlineLevel="0" collapsed="false">
      <c r="A37" s="12"/>
      <c r="B37" s="12"/>
      <c r="C37" s="12" t="n">
        <v>32</v>
      </c>
      <c r="D37" s="55" t="n">
        <v>1940.8776</v>
      </c>
      <c r="E37" s="56" t="n">
        <v>33.6964</v>
      </c>
      <c r="F37" s="56" t="n">
        <v>39.4763</v>
      </c>
      <c r="G37" s="56" t="n">
        <v>42.0118</v>
      </c>
      <c r="H37" s="57" t="n">
        <v>51286.58</v>
      </c>
      <c r="I37" s="57" t="n">
        <v>113.72</v>
      </c>
      <c r="J37" s="58" t="n">
        <f aca="false">H37/3600</f>
        <v>14.2462722222222</v>
      </c>
      <c r="L37" s="55" t="n">
        <v>1939.1808</v>
      </c>
      <c r="M37" s="56" t="n">
        <v>33.6964</v>
      </c>
      <c r="N37" s="56" t="n">
        <v>39.4763</v>
      </c>
      <c r="O37" s="56" t="n">
        <v>42.0118</v>
      </c>
      <c r="P37" s="57" t="n">
        <v>44791.45</v>
      </c>
      <c r="Q37" s="57" t="n">
        <v>123.75</v>
      </c>
      <c r="R37" s="58" t="n">
        <f aca="false">P37/3600</f>
        <v>12.4420694444444</v>
      </c>
      <c r="S37" s="54"/>
      <c r="T37" s="63"/>
      <c r="U37" s="35"/>
      <c r="V37" s="35"/>
      <c r="W37" s="63"/>
      <c r="X37" s="35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767.2216</v>
      </c>
      <c r="E38" s="66" t="n">
        <v>31.5944</v>
      </c>
      <c r="F38" s="66" t="n">
        <v>38.5332</v>
      </c>
      <c r="G38" s="66" t="n">
        <v>41.2295</v>
      </c>
      <c r="H38" s="67" t="n">
        <v>44299.37</v>
      </c>
      <c r="I38" s="67" t="n">
        <v>103.29</v>
      </c>
      <c r="J38" s="68" t="n">
        <f aca="false">H38/3600</f>
        <v>12.3053805555556</v>
      </c>
      <c r="L38" s="65" t="n">
        <v>764.9952</v>
      </c>
      <c r="M38" s="66" t="n">
        <v>31.5944</v>
      </c>
      <c r="N38" s="66" t="n">
        <v>38.5332</v>
      </c>
      <c r="O38" s="66" t="n">
        <v>41.2295</v>
      </c>
      <c r="P38" s="67" t="n">
        <v>41824.73</v>
      </c>
      <c r="Q38" s="67" t="n">
        <v>102.83</v>
      </c>
      <c r="R38" s="68" t="n">
        <f aca="false">P38/3600</f>
        <v>11.6179805555556</v>
      </c>
      <c r="S38" s="54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3668.5168</v>
      </c>
      <c r="E39" s="47" t="n">
        <v>40.3787</v>
      </c>
      <c r="F39" s="47" t="n">
        <v>43.0316</v>
      </c>
      <c r="G39" s="47" t="n">
        <v>43.681</v>
      </c>
      <c r="H39" s="48" t="n">
        <v>11512.11</v>
      </c>
      <c r="I39" s="48" t="n">
        <v>26.02</v>
      </c>
      <c r="J39" s="49" t="n">
        <f aca="false">H39/3600</f>
        <v>3.19780833333333</v>
      </c>
      <c r="L39" s="46" t="n">
        <v>3668.3896</v>
      </c>
      <c r="M39" s="47" t="n">
        <v>40.3787</v>
      </c>
      <c r="N39" s="47" t="n">
        <v>43.0316</v>
      </c>
      <c r="O39" s="47" t="n">
        <v>43.681</v>
      </c>
      <c r="P39" s="48" t="n">
        <v>11505.78</v>
      </c>
      <c r="Q39" s="48" t="n">
        <v>26.55</v>
      </c>
      <c r="R39" s="49" t="n">
        <f aca="false">P39/3600</f>
        <v>3.19605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5" t="n">
        <v>1738.7816</v>
      </c>
      <c r="E40" s="56" t="n">
        <v>37.1433</v>
      </c>
      <c r="F40" s="56" t="n">
        <v>40.4343</v>
      </c>
      <c r="G40" s="56" t="n">
        <v>40.8147</v>
      </c>
      <c r="H40" s="57" t="n">
        <v>9021.84</v>
      </c>
      <c r="I40" s="57" t="n">
        <v>22.75</v>
      </c>
      <c r="J40" s="58" t="n">
        <f aca="false">H40/3600</f>
        <v>2.50606666666667</v>
      </c>
      <c r="L40" s="55" t="n">
        <v>1737.5848</v>
      </c>
      <c r="M40" s="56" t="n">
        <v>37.1433</v>
      </c>
      <c r="N40" s="56" t="n">
        <v>40.4343</v>
      </c>
      <c r="O40" s="56" t="n">
        <v>40.8147</v>
      </c>
      <c r="P40" s="57" t="n">
        <v>9022.94</v>
      </c>
      <c r="Q40" s="57" t="n">
        <v>23.53</v>
      </c>
      <c r="R40" s="58" t="n">
        <f aca="false">P40/3600</f>
        <v>2.50637222222222</v>
      </c>
      <c r="S40" s="54"/>
      <c r="T40" s="63"/>
      <c r="U40" s="35"/>
      <c r="V40" s="35"/>
      <c r="W40" s="63"/>
      <c r="X40" s="35"/>
      <c r="Y40" s="64"/>
    </row>
    <row r="41" customFormat="false" ht="12" hidden="false" customHeight="false" outlineLevel="0" collapsed="false">
      <c r="A41" s="12"/>
      <c r="B41" s="12"/>
      <c r="C41" s="12" t="n">
        <v>32</v>
      </c>
      <c r="D41" s="55" t="n">
        <v>837.2704</v>
      </c>
      <c r="E41" s="56" t="n">
        <v>34.311</v>
      </c>
      <c r="F41" s="56" t="n">
        <v>38.3792</v>
      </c>
      <c r="G41" s="56" t="n">
        <v>38.4975</v>
      </c>
      <c r="H41" s="57" t="n">
        <v>8299.78</v>
      </c>
      <c r="I41" s="57" t="n">
        <v>18.77</v>
      </c>
      <c r="J41" s="58" t="n">
        <f aca="false">H41/3600</f>
        <v>2.30549444444444</v>
      </c>
      <c r="L41" s="55" t="n">
        <v>835.7096</v>
      </c>
      <c r="M41" s="56" t="n">
        <v>34.311</v>
      </c>
      <c r="N41" s="56" t="n">
        <v>38.3792</v>
      </c>
      <c r="O41" s="56" t="n">
        <v>38.4975</v>
      </c>
      <c r="P41" s="57" t="n">
        <v>8011.55</v>
      </c>
      <c r="Q41" s="57" t="n">
        <v>18.75</v>
      </c>
      <c r="R41" s="58" t="n">
        <f aca="false">P41/3600</f>
        <v>2.22543055555556</v>
      </c>
      <c r="S41" s="54"/>
      <c r="T41" s="63"/>
      <c r="U41" s="35"/>
      <c r="V41" s="35"/>
      <c r="W41" s="63"/>
      <c r="X41" s="35"/>
      <c r="Y41" s="64"/>
    </row>
    <row r="42" customFormat="false" ht="12.75" hidden="false" customHeight="false" outlineLevel="0" collapsed="false">
      <c r="A42" s="12"/>
      <c r="B42" s="17"/>
      <c r="C42" s="17" t="n">
        <v>37</v>
      </c>
      <c r="D42" s="65" t="n">
        <v>432.4144</v>
      </c>
      <c r="E42" s="66" t="n">
        <v>31.8742</v>
      </c>
      <c r="F42" s="66" t="n">
        <v>36.7421</v>
      </c>
      <c r="G42" s="66" t="n">
        <v>36.8826</v>
      </c>
      <c r="H42" s="67" t="n">
        <v>7584.45</v>
      </c>
      <c r="I42" s="67" t="n">
        <v>16.78</v>
      </c>
      <c r="J42" s="68" t="n">
        <f aca="false">H42/3600</f>
        <v>2.10679166666667</v>
      </c>
      <c r="L42" s="65" t="n">
        <v>430.788</v>
      </c>
      <c r="M42" s="66" t="n">
        <v>31.8742</v>
      </c>
      <c r="N42" s="66" t="n">
        <v>36.7421</v>
      </c>
      <c r="O42" s="66" t="n">
        <v>36.8826</v>
      </c>
      <c r="P42" s="67" t="n">
        <v>7362.89</v>
      </c>
      <c r="Q42" s="67" t="n">
        <v>18.3</v>
      </c>
      <c r="R42" s="68" t="n">
        <f aca="false">P42/3600</f>
        <v>2.04524722222222</v>
      </c>
      <c r="S42" s="54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4160.6168</v>
      </c>
      <c r="E43" s="47" t="n">
        <v>40.3015</v>
      </c>
      <c r="F43" s="47" t="n">
        <v>43.3295</v>
      </c>
      <c r="G43" s="47" t="n">
        <v>44.7556</v>
      </c>
      <c r="H43" s="48" t="n">
        <v>14284.44</v>
      </c>
      <c r="I43" s="48" t="n">
        <v>29.79</v>
      </c>
      <c r="J43" s="49" t="n">
        <f aca="false">H43/3600</f>
        <v>3.9679</v>
      </c>
      <c r="L43" s="46" t="n">
        <v>4160.4504</v>
      </c>
      <c r="M43" s="47" t="n">
        <v>40.3015</v>
      </c>
      <c r="N43" s="47" t="n">
        <v>43.3295</v>
      </c>
      <c r="O43" s="47" t="n">
        <v>44.7556</v>
      </c>
      <c r="P43" s="48" t="n">
        <v>12460.73</v>
      </c>
      <c r="Q43" s="48" t="n">
        <v>30.71</v>
      </c>
      <c r="R43" s="49" t="n">
        <f aca="false">P43/3600</f>
        <v>3.46131388888889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5" t="n">
        <v>1868.58</v>
      </c>
      <c r="E44" s="56" t="n">
        <v>37.4262</v>
      </c>
      <c r="F44" s="56" t="n">
        <v>41.1997</v>
      </c>
      <c r="G44" s="56" t="n">
        <v>42.3213</v>
      </c>
      <c r="H44" s="57" t="n">
        <v>11131.5</v>
      </c>
      <c r="I44" s="57" t="n">
        <v>26.79</v>
      </c>
      <c r="J44" s="58" t="n">
        <f aca="false">H44/3600</f>
        <v>3.09208333333333</v>
      </c>
      <c r="L44" s="55" t="n">
        <v>1866.7984</v>
      </c>
      <c r="M44" s="56" t="n">
        <v>37.4262</v>
      </c>
      <c r="N44" s="56" t="n">
        <v>41.1997</v>
      </c>
      <c r="O44" s="56" t="n">
        <v>42.3213</v>
      </c>
      <c r="P44" s="57" t="n">
        <v>12376.34</v>
      </c>
      <c r="Q44" s="57" t="n">
        <v>25.55</v>
      </c>
      <c r="R44" s="58" t="n">
        <f aca="false">P44/3600</f>
        <v>3.43787222222222</v>
      </c>
      <c r="S44" s="54"/>
      <c r="T44" s="63"/>
      <c r="U44" s="35"/>
      <c r="V44" s="35"/>
      <c r="W44" s="63"/>
      <c r="X44" s="35"/>
      <c r="Y44" s="64"/>
    </row>
    <row r="45" customFormat="false" ht="12" hidden="false" customHeight="false" outlineLevel="0" collapsed="false">
      <c r="A45" s="12"/>
      <c r="B45" s="12"/>
      <c r="C45" s="12" t="n">
        <v>32</v>
      </c>
      <c r="D45" s="55" t="n">
        <v>911.0752</v>
      </c>
      <c r="E45" s="56" t="n">
        <v>34.4631</v>
      </c>
      <c r="F45" s="56" t="n">
        <v>39.4111</v>
      </c>
      <c r="G45" s="56" t="n">
        <v>40.3698</v>
      </c>
      <c r="H45" s="57" t="n">
        <v>10395.94</v>
      </c>
      <c r="I45" s="57" t="n">
        <v>23.14</v>
      </c>
      <c r="J45" s="58" t="n">
        <f aca="false">H45/3600</f>
        <v>2.88776111111111</v>
      </c>
      <c r="L45" s="55" t="n">
        <v>908.7704</v>
      </c>
      <c r="M45" s="56" t="n">
        <v>34.4631</v>
      </c>
      <c r="N45" s="56" t="n">
        <v>39.4111</v>
      </c>
      <c r="O45" s="56" t="n">
        <v>40.3698</v>
      </c>
      <c r="P45" s="57" t="n">
        <v>11332.31</v>
      </c>
      <c r="Q45" s="57" t="n">
        <v>23.23</v>
      </c>
      <c r="R45" s="58" t="n">
        <f aca="false">P45/3600</f>
        <v>3.14786388888889</v>
      </c>
      <c r="S45" s="54"/>
      <c r="T45" s="63"/>
      <c r="U45" s="35"/>
      <c r="V45" s="35"/>
      <c r="W45" s="63"/>
      <c r="X45" s="35"/>
      <c r="Y45" s="64"/>
    </row>
    <row r="46" customFormat="false" ht="12.75" hidden="false" customHeight="false" outlineLevel="0" collapsed="false">
      <c r="A46" s="12"/>
      <c r="B46" s="17"/>
      <c r="C46" s="17" t="n">
        <v>37</v>
      </c>
      <c r="D46" s="65" t="n">
        <v>466.4664</v>
      </c>
      <c r="E46" s="66" t="n">
        <v>31.5759</v>
      </c>
      <c r="F46" s="66" t="n">
        <v>38.0796</v>
      </c>
      <c r="G46" s="66" t="n">
        <v>38.9284</v>
      </c>
      <c r="H46" s="67" t="n">
        <v>11374.78</v>
      </c>
      <c r="I46" s="67" t="n">
        <v>20.92</v>
      </c>
      <c r="J46" s="68" t="n">
        <f aca="false">H46/3600</f>
        <v>3.15966111111111</v>
      </c>
      <c r="L46" s="65" t="n">
        <v>464.3472</v>
      </c>
      <c r="M46" s="66" t="n">
        <v>31.5759</v>
      </c>
      <c r="N46" s="66" t="n">
        <v>38.0796</v>
      </c>
      <c r="O46" s="66" t="n">
        <v>38.9284</v>
      </c>
      <c r="P46" s="67" t="n">
        <v>9325.98</v>
      </c>
      <c r="Q46" s="67" t="n">
        <v>19.36</v>
      </c>
      <c r="R46" s="68" t="n">
        <f aca="false">P46/3600</f>
        <v>2.59055</v>
      </c>
      <c r="S46" s="54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7974.476</v>
      </c>
      <c r="E47" s="47" t="n">
        <v>38.4936</v>
      </c>
      <c r="F47" s="47" t="n">
        <v>41.1877</v>
      </c>
      <c r="G47" s="47" t="n">
        <v>42.1193</v>
      </c>
      <c r="H47" s="48" t="n">
        <v>11952.51</v>
      </c>
      <c r="I47" s="48" t="n">
        <v>36.7</v>
      </c>
      <c r="J47" s="49" t="n">
        <f aca="false">H47/3600</f>
        <v>3.32014166666667</v>
      </c>
      <c r="L47" s="46" t="n">
        <v>7974.3736</v>
      </c>
      <c r="M47" s="47" t="n">
        <v>38.4936</v>
      </c>
      <c r="N47" s="47" t="n">
        <v>41.1877</v>
      </c>
      <c r="O47" s="47" t="n">
        <v>42.1193</v>
      </c>
      <c r="P47" s="48" t="n">
        <v>11629.55</v>
      </c>
      <c r="Q47" s="48" t="n">
        <v>30.52</v>
      </c>
      <c r="R47" s="49" t="n">
        <f aca="false">P47/3600</f>
        <v>3.23043055555556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5" t="n">
        <v>3414.4256</v>
      </c>
      <c r="E48" s="56" t="n">
        <v>34.6313</v>
      </c>
      <c r="F48" s="56" t="n">
        <v>38.4252</v>
      </c>
      <c r="G48" s="56" t="n">
        <v>39.2541</v>
      </c>
      <c r="H48" s="57" t="n">
        <v>10126.04</v>
      </c>
      <c r="I48" s="57" t="n">
        <v>26.19</v>
      </c>
      <c r="J48" s="58" t="n">
        <f aca="false">H48/3600</f>
        <v>2.81278888888889</v>
      </c>
      <c r="L48" s="55" t="n">
        <v>3413.5064</v>
      </c>
      <c r="M48" s="56" t="n">
        <v>34.6313</v>
      </c>
      <c r="N48" s="56" t="n">
        <v>38.4252</v>
      </c>
      <c r="O48" s="56" t="n">
        <v>39.2541</v>
      </c>
      <c r="P48" s="57" t="n">
        <v>9748.24</v>
      </c>
      <c r="Q48" s="57" t="n">
        <v>25.56</v>
      </c>
      <c r="R48" s="58" t="n">
        <f aca="false">P48/3600</f>
        <v>2.70784444444444</v>
      </c>
      <c r="S48" s="54"/>
      <c r="T48" s="63"/>
      <c r="U48" s="35"/>
      <c r="V48" s="35"/>
      <c r="W48" s="63"/>
      <c r="X48" s="35"/>
      <c r="Y48" s="64"/>
    </row>
    <row r="49" customFormat="false" ht="12" hidden="false" customHeight="false" outlineLevel="0" collapsed="false">
      <c r="A49" s="12"/>
      <c r="B49" s="12"/>
      <c r="C49" s="12" t="n">
        <v>32</v>
      </c>
      <c r="D49" s="55" t="n">
        <v>1495.652</v>
      </c>
      <c r="E49" s="56" t="n">
        <v>31.1212</v>
      </c>
      <c r="F49" s="56" t="n">
        <v>36.4623</v>
      </c>
      <c r="G49" s="56" t="n">
        <v>37.2235</v>
      </c>
      <c r="H49" s="57" t="n">
        <v>9729.19</v>
      </c>
      <c r="I49" s="57" t="n">
        <v>22.36</v>
      </c>
      <c r="J49" s="58" t="n">
        <f aca="false">H49/3600</f>
        <v>2.70255277777778</v>
      </c>
      <c r="L49" s="55" t="n">
        <v>1493.9128</v>
      </c>
      <c r="M49" s="56" t="n">
        <v>31.1212</v>
      </c>
      <c r="N49" s="56" t="n">
        <v>36.4623</v>
      </c>
      <c r="O49" s="56" t="n">
        <v>37.2235</v>
      </c>
      <c r="P49" s="57" t="n">
        <v>9017.78</v>
      </c>
      <c r="Q49" s="57" t="n">
        <v>22.42</v>
      </c>
      <c r="R49" s="58" t="n">
        <f aca="false">P49/3600</f>
        <v>2.50493888888889</v>
      </c>
      <c r="S49" s="54"/>
      <c r="T49" s="63"/>
      <c r="U49" s="35"/>
      <c r="V49" s="35"/>
      <c r="W49" s="63"/>
      <c r="X49" s="35"/>
      <c r="Y49" s="64"/>
    </row>
    <row r="50" customFormat="false" ht="12.75" hidden="false" customHeight="false" outlineLevel="0" collapsed="false">
      <c r="A50" s="12"/>
      <c r="B50" s="17"/>
      <c r="C50" s="17" t="n">
        <v>37</v>
      </c>
      <c r="D50" s="65" t="n">
        <v>650.248</v>
      </c>
      <c r="E50" s="66" t="n">
        <v>27.9092</v>
      </c>
      <c r="F50" s="66" t="n">
        <v>35.1015</v>
      </c>
      <c r="G50" s="66" t="n">
        <v>35.8371</v>
      </c>
      <c r="H50" s="67" t="n">
        <v>7662.61</v>
      </c>
      <c r="I50" s="67" t="n">
        <v>18.79</v>
      </c>
      <c r="J50" s="68" t="n">
        <f aca="false">H50/3600</f>
        <v>2.12850277777778</v>
      </c>
      <c r="L50" s="65" t="n">
        <v>648.4904</v>
      </c>
      <c r="M50" s="66" t="n">
        <v>27.9092</v>
      </c>
      <c r="N50" s="66" t="n">
        <v>35.1015</v>
      </c>
      <c r="O50" s="66" t="n">
        <v>35.8371</v>
      </c>
      <c r="P50" s="67" t="n">
        <v>8009.69</v>
      </c>
      <c r="Q50" s="67" t="n">
        <v>18.56</v>
      </c>
      <c r="R50" s="68" t="n">
        <f aca="false">P50/3600</f>
        <v>2.22491388888889</v>
      </c>
      <c r="S50" s="54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5800.7616</v>
      </c>
      <c r="E51" s="47" t="n">
        <v>40.0827</v>
      </c>
      <c r="F51" s="47" t="n">
        <v>41.6475</v>
      </c>
      <c r="G51" s="47" t="n">
        <v>42.9657</v>
      </c>
      <c r="H51" s="48" t="n">
        <v>8551.62</v>
      </c>
      <c r="I51" s="48" t="n">
        <v>20.65</v>
      </c>
      <c r="J51" s="49" t="n">
        <f aca="false">H51/3600</f>
        <v>2.37545</v>
      </c>
      <c r="L51" s="46" t="n">
        <v>5801.7816</v>
      </c>
      <c r="M51" s="47" t="n">
        <v>40.0827</v>
      </c>
      <c r="N51" s="47" t="n">
        <v>41.6475</v>
      </c>
      <c r="O51" s="47" t="n">
        <v>42.9657</v>
      </c>
      <c r="P51" s="48" t="n">
        <v>8344.36</v>
      </c>
      <c r="Q51" s="48" t="n">
        <v>21.33</v>
      </c>
      <c r="R51" s="49" t="n">
        <f aca="false">P51/3600</f>
        <v>2.31787777777778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5" t="n">
        <v>2293.8248</v>
      </c>
      <c r="E52" s="56" t="n">
        <v>36.3362</v>
      </c>
      <c r="F52" s="56" t="n">
        <v>38.9776</v>
      </c>
      <c r="G52" s="56" t="n">
        <v>40.5504</v>
      </c>
      <c r="H52" s="57" t="n">
        <v>7355.66</v>
      </c>
      <c r="I52" s="57" t="n">
        <v>17.18</v>
      </c>
      <c r="J52" s="58" t="n">
        <f aca="false">H52/3600</f>
        <v>2.04323888888889</v>
      </c>
      <c r="L52" s="55" t="n">
        <v>2293.5048</v>
      </c>
      <c r="M52" s="56" t="n">
        <v>36.3362</v>
      </c>
      <c r="N52" s="56" t="n">
        <v>38.9776</v>
      </c>
      <c r="O52" s="56" t="n">
        <v>40.5504</v>
      </c>
      <c r="P52" s="57" t="n">
        <v>7169.12</v>
      </c>
      <c r="Q52" s="57" t="n">
        <v>17.25</v>
      </c>
      <c r="R52" s="58" t="n">
        <f aca="false">P52/3600</f>
        <v>1.99142222222222</v>
      </c>
      <c r="S52" s="54"/>
      <c r="T52" s="63"/>
      <c r="U52" s="35"/>
      <c r="V52" s="35"/>
      <c r="W52" s="63"/>
      <c r="X52" s="35"/>
      <c r="Y52" s="64"/>
    </row>
    <row r="53" customFormat="false" ht="12" hidden="false" customHeight="false" outlineLevel="0" collapsed="false">
      <c r="A53" s="12"/>
      <c r="B53" s="12"/>
      <c r="C53" s="12" t="n">
        <v>32</v>
      </c>
      <c r="D53" s="55" t="n">
        <v>1011.144</v>
      </c>
      <c r="E53" s="56" t="n">
        <v>33.136</v>
      </c>
      <c r="F53" s="56" t="n">
        <v>37.0605</v>
      </c>
      <c r="G53" s="56" t="n">
        <v>38.7469</v>
      </c>
      <c r="H53" s="57" t="n">
        <v>6362.21</v>
      </c>
      <c r="I53" s="57" t="n">
        <v>16.63</v>
      </c>
      <c r="J53" s="58" t="n">
        <f aca="false">H53/3600</f>
        <v>1.76728055555556</v>
      </c>
      <c r="L53" s="55" t="n">
        <v>1010.1008</v>
      </c>
      <c r="M53" s="56" t="n">
        <v>33.136</v>
      </c>
      <c r="N53" s="56" t="n">
        <v>37.0605</v>
      </c>
      <c r="O53" s="56" t="n">
        <v>38.7469</v>
      </c>
      <c r="P53" s="57" t="n">
        <v>7092.69</v>
      </c>
      <c r="Q53" s="57" t="n">
        <v>15.29</v>
      </c>
      <c r="R53" s="58" t="n">
        <f aca="false">P53/3600</f>
        <v>1.97019166666667</v>
      </c>
      <c r="S53" s="54"/>
      <c r="T53" s="63"/>
      <c r="U53" s="35"/>
      <c r="V53" s="35"/>
      <c r="W53" s="63"/>
      <c r="X53" s="35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64.7184</v>
      </c>
      <c r="E54" s="66" t="n">
        <v>30.2478</v>
      </c>
      <c r="F54" s="66" t="n">
        <v>35.7698</v>
      </c>
      <c r="G54" s="66" t="n">
        <v>37.4687</v>
      </c>
      <c r="H54" s="67" t="n">
        <v>5649.72</v>
      </c>
      <c r="I54" s="67" t="n">
        <v>12.47</v>
      </c>
      <c r="J54" s="68" t="n">
        <f aca="false">H54/3600</f>
        <v>1.56936666666667</v>
      </c>
      <c r="L54" s="65" t="n">
        <v>463.4552</v>
      </c>
      <c r="M54" s="66" t="n">
        <v>30.2478</v>
      </c>
      <c r="N54" s="66" t="n">
        <v>35.7698</v>
      </c>
      <c r="O54" s="66" t="n">
        <v>37.4687</v>
      </c>
      <c r="P54" s="67" t="n">
        <v>5634.75</v>
      </c>
      <c r="Q54" s="67" t="n">
        <v>13.62</v>
      </c>
      <c r="R54" s="68" t="n">
        <f aca="false">P54/3600</f>
        <v>1.56520833333333</v>
      </c>
      <c r="S54" s="54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757.4936</v>
      </c>
      <c r="E55" s="47" t="n">
        <v>41.1137</v>
      </c>
      <c r="F55" s="47" t="n">
        <v>43.8168</v>
      </c>
      <c r="G55" s="47" t="n">
        <v>43.2194</v>
      </c>
      <c r="H55" s="48" t="n">
        <v>2698.42</v>
      </c>
      <c r="I55" s="48" t="n">
        <v>7.65</v>
      </c>
      <c r="J55" s="49" t="n">
        <f aca="false">H55/3600</f>
        <v>0.749561111111111</v>
      </c>
      <c r="L55" s="46" t="n">
        <v>1756.1352</v>
      </c>
      <c r="M55" s="47" t="n">
        <v>41.1137</v>
      </c>
      <c r="N55" s="47" t="n">
        <v>43.8168</v>
      </c>
      <c r="O55" s="47" t="n">
        <v>43.2194</v>
      </c>
      <c r="P55" s="48" t="n">
        <v>2788.11</v>
      </c>
      <c r="Q55" s="48" t="n">
        <v>6.91</v>
      </c>
      <c r="R55" s="49" t="n">
        <f aca="false">P55/3600</f>
        <v>0.774475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5" t="n">
        <v>874.2416</v>
      </c>
      <c r="E56" s="56" t="n">
        <v>37.1321</v>
      </c>
      <c r="F56" s="56" t="n">
        <v>40.9428</v>
      </c>
      <c r="G56" s="56" t="n">
        <v>39.9538</v>
      </c>
      <c r="H56" s="57" t="n">
        <v>2449.98</v>
      </c>
      <c r="I56" s="57" t="n">
        <v>6.8</v>
      </c>
      <c r="J56" s="58" t="n">
        <f aca="false">H56/3600</f>
        <v>0.68055</v>
      </c>
      <c r="L56" s="55" t="n">
        <v>872.5</v>
      </c>
      <c r="M56" s="56" t="n">
        <v>37.1321</v>
      </c>
      <c r="N56" s="56" t="n">
        <v>40.9428</v>
      </c>
      <c r="O56" s="56" t="n">
        <v>39.9538</v>
      </c>
      <c r="P56" s="57" t="n">
        <v>2464.11</v>
      </c>
      <c r="Q56" s="57" t="n">
        <v>6.03</v>
      </c>
      <c r="R56" s="58" t="n">
        <f aca="false">P56/3600</f>
        <v>0.684475</v>
      </c>
      <c r="S56" s="54"/>
      <c r="T56" s="63"/>
      <c r="U56" s="35"/>
      <c r="V56" s="35"/>
      <c r="W56" s="63"/>
      <c r="X56" s="35"/>
      <c r="Y56" s="64"/>
    </row>
    <row r="57" customFormat="false" ht="12" hidden="false" customHeight="false" outlineLevel="0" collapsed="false">
      <c r="A57" s="12"/>
      <c r="B57" s="12"/>
      <c r="C57" s="12" t="n">
        <v>32</v>
      </c>
      <c r="D57" s="55" t="n">
        <v>428.008</v>
      </c>
      <c r="E57" s="56" t="n">
        <v>33.6033</v>
      </c>
      <c r="F57" s="56" t="n">
        <v>38.8296</v>
      </c>
      <c r="G57" s="56" t="n">
        <v>37.5898</v>
      </c>
      <c r="H57" s="57" t="n">
        <v>2262.94</v>
      </c>
      <c r="I57" s="57" t="n">
        <v>5.21</v>
      </c>
      <c r="J57" s="58" t="n">
        <f aca="false">H57/3600</f>
        <v>0.628594444444445</v>
      </c>
      <c r="L57" s="55" t="n">
        <v>426.1096</v>
      </c>
      <c r="M57" s="56" t="n">
        <v>33.6033</v>
      </c>
      <c r="N57" s="56" t="n">
        <v>38.8296</v>
      </c>
      <c r="O57" s="56" t="n">
        <v>37.5898</v>
      </c>
      <c r="P57" s="57" t="n">
        <v>2200.71</v>
      </c>
      <c r="Q57" s="57" t="n">
        <v>5.33</v>
      </c>
      <c r="R57" s="58" t="n">
        <f aca="false">P57/3600</f>
        <v>0.611308333333333</v>
      </c>
      <c r="S57" s="54"/>
      <c r="T57" s="63"/>
      <c r="U57" s="35"/>
      <c r="V57" s="35"/>
      <c r="W57" s="63"/>
      <c r="X57" s="35"/>
      <c r="Y57" s="64"/>
    </row>
    <row r="58" customFormat="false" ht="12.75" hidden="false" customHeight="false" outlineLevel="0" collapsed="false">
      <c r="A58" s="12"/>
      <c r="B58" s="17"/>
      <c r="C58" s="17" t="n">
        <v>37</v>
      </c>
      <c r="D58" s="65" t="n">
        <v>218.0728</v>
      </c>
      <c r="E58" s="66" t="n">
        <v>30.6535</v>
      </c>
      <c r="F58" s="66" t="n">
        <v>37.3784</v>
      </c>
      <c r="G58" s="66" t="n">
        <v>35.8759</v>
      </c>
      <c r="H58" s="67" t="n">
        <v>2001.72</v>
      </c>
      <c r="I58" s="67" t="n">
        <v>4.54</v>
      </c>
      <c r="J58" s="68" t="n">
        <f aca="false">H58/3600</f>
        <v>0.556033333333333</v>
      </c>
      <c r="L58" s="65" t="n">
        <v>216.6904</v>
      </c>
      <c r="M58" s="66" t="n">
        <v>30.6535</v>
      </c>
      <c r="N58" s="66" t="n">
        <v>37.3784</v>
      </c>
      <c r="O58" s="66" t="n">
        <v>35.8759</v>
      </c>
      <c r="P58" s="67" t="n">
        <v>2014.71</v>
      </c>
      <c r="Q58" s="67" t="n">
        <v>4.47</v>
      </c>
      <c r="R58" s="68" t="n">
        <f aca="false">P58/3600</f>
        <v>0.559641666666667</v>
      </c>
      <c r="S58" s="54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2181.2224</v>
      </c>
      <c r="E59" s="47" t="n">
        <v>38.4208</v>
      </c>
      <c r="F59" s="47" t="n">
        <v>42.8463</v>
      </c>
      <c r="G59" s="47" t="n">
        <v>43.9455</v>
      </c>
      <c r="H59" s="48" t="n">
        <v>3140.32</v>
      </c>
      <c r="I59" s="48" t="n">
        <v>9.27</v>
      </c>
      <c r="J59" s="49" t="n">
        <f aca="false">H59/3600</f>
        <v>0.872311111111111</v>
      </c>
      <c r="L59" s="46" t="n">
        <v>2178.6376</v>
      </c>
      <c r="M59" s="47" t="n">
        <v>38.4208</v>
      </c>
      <c r="N59" s="47" t="n">
        <v>42.8463</v>
      </c>
      <c r="O59" s="47" t="n">
        <v>43.9455</v>
      </c>
      <c r="P59" s="48" t="n">
        <v>3184.31</v>
      </c>
      <c r="Q59" s="48" t="n">
        <v>9.26</v>
      </c>
      <c r="R59" s="49" t="n">
        <f aca="false">P59/3600</f>
        <v>0.884530555555556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5" t="n">
        <v>760.124</v>
      </c>
      <c r="E60" s="56" t="n">
        <v>34.6087</v>
      </c>
      <c r="F60" s="56" t="n">
        <v>40.7823</v>
      </c>
      <c r="G60" s="56" t="n">
        <v>41.8085</v>
      </c>
      <c r="H60" s="57" t="n">
        <v>2627.72</v>
      </c>
      <c r="I60" s="57" t="n">
        <v>7.36</v>
      </c>
      <c r="J60" s="58" t="n">
        <f aca="false">H60/3600</f>
        <v>0.729922222222222</v>
      </c>
      <c r="L60" s="55" t="n">
        <v>757.3736</v>
      </c>
      <c r="M60" s="56" t="n">
        <v>34.6087</v>
      </c>
      <c r="N60" s="56" t="n">
        <v>40.7823</v>
      </c>
      <c r="O60" s="56" t="n">
        <v>41.8085</v>
      </c>
      <c r="P60" s="57" t="n">
        <v>2664.58</v>
      </c>
      <c r="Q60" s="57" t="n">
        <v>7.52</v>
      </c>
      <c r="R60" s="58" t="n">
        <f aca="false">P60/3600</f>
        <v>0.740161111111111</v>
      </c>
      <c r="S60" s="54"/>
      <c r="T60" s="63"/>
      <c r="U60" s="35"/>
      <c r="V60" s="35"/>
      <c r="W60" s="63"/>
      <c r="X60" s="35"/>
      <c r="Y60" s="64"/>
    </row>
    <row r="61" customFormat="false" ht="12" hidden="false" customHeight="false" outlineLevel="0" collapsed="false">
      <c r="A61" s="12"/>
      <c r="B61" s="12"/>
      <c r="C61" s="12" t="n">
        <v>32</v>
      </c>
      <c r="D61" s="55" t="n">
        <v>303.2816</v>
      </c>
      <c r="E61" s="56" t="n">
        <v>31.4012</v>
      </c>
      <c r="F61" s="56" t="n">
        <v>39.35</v>
      </c>
      <c r="G61" s="56" t="n">
        <v>40.1311</v>
      </c>
      <c r="H61" s="57" t="n">
        <v>2356.06</v>
      </c>
      <c r="I61" s="57" t="n">
        <v>6.39</v>
      </c>
      <c r="J61" s="58" t="n">
        <f aca="false">H61/3600</f>
        <v>0.654461111111111</v>
      </c>
      <c r="L61" s="55" t="n">
        <v>300.4776</v>
      </c>
      <c r="M61" s="56" t="n">
        <v>31.4012</v>
      </c>
      <c r="N61" s="56" t="n">
        <v>39.35</v>
      </c>
      <c r="O61" s="56" t="n">
        <v>40.1311</v>
      </c>
      <c r="P61" s="57" t="n">
        <v>2281.16</v>
      </c>
      <c r="Q61" s="57" t="n">
        <v>6.15</v>
      </c>
      <c r="R61" s="58" t="n">
        <f aca="false">P61/3600</f>
        <v>0.633655555555556</v>
      </c>
      <c r="S61" s="54"/>
      <c r="T61" s="63"/>
      <c r="U61" s="35"/>
      <c r="V61" s="35"/>
      <c r="W61" s="63"/>
      <c r="X61" s="35"/>
      <c r="Y61" s="64"/>
    </row>
    <row r="62" customFormat="false" ht="12.75" hidden="false" customHeight="false" outlineLevel="0" collapsed="false">
      <c r="A62" s="12"/>
      <c r="B62" s="17"/>
      <c r="C62" s="17" t="n">
        <v>37</v>
      </c>
      <c r="D62" s="65" t="n">
        <v>130.9312</v>
      </c>
      <c r="E62" s="66" t="n">
        <v>28.39</v>
      </c>
      <c r="F62" s="66" t="n">
        <v>38.3231</v>
      </c>
      <c r="G62" s="66" t="n">
        <v>39.1475</v>
      </c>
      <c r="H62" s="67" t="n">
        <v>2069.32</v>
      </c>
      <c r="I62" s="67" t="n">
        <v>4.98</v>
      </c>
      <c r="J62" s="68" t="n">
        <f aca="false">H62/3600</f>
        <v>0.574811111111111</v>
      </c>
      <c r="L62" s="65" t="n">
        <v>128.824</v>
      </c>
      <c r="M62" s="66" t="n">
        <v>28.39</v>
      </c>
      <c r="N62" s="66" t="n">
        <v>38.3231</v>
      </c>
      <c r="O62" s="66" t="n">
        <v>39.1475</v>
      </c>
      <c r="P62" s="67" t="n">
        <v>2318.62</v>
      </c>
      <c r="Q62" s="67" t="n">
        <v>5.34</v>
      </c>
      <c r="R62" s="68" t="n">
        <f aca="false">P62/3600</f>
        <v>0.644061111111111</v>
      </c>
      <c r="S62" s="54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915.4736</v>
      </c>
      <c r="E63" s="47" t="n">
        <v>38.1668</v>
      </c>
      <c r="F63" s="47" t="n">
        <v>40.8458</v>
      </c>
      <c r="G63" s="47" t="n">
        <v>41.5569</v>
      </c>
      <c r="H63" s="48" t="n">
        <v>2571.38</v>
      </c>
      <c r="I63" s="48" t="n">
        <v>7.35</v>
      </c>
      <c r="J63" s="49" t="n">
        <f aca="false">H63/3600</f>
        <v>0.714272222222222</v>
      </c>
      <c r="L63" s="46" t="n">
        <v>1914.0688</v>
      </c>
      <c r="M63" s="47" t="n">
        <v>38.1668</v>
      </c>
      <c r="N63" s="47" t="n">
        <v>40.8458</v>
      </c>
      <c r="O63" s="47" t="n">
        <v>41.5569</v>
      </c>
      <c r="P63" s="48" t="n">
        <v>2736.35</v>
      </c>
      <c r="Q63" s="48" t="n">
        <v>7.69</v>
      </c>
      <c r="R63" s="49" t="n">
        <f aca="false">P63/3600</f>
        <v>0.760097222222222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5" t="n">
        <v>818.6936</v>
      </c>
      <c r="E64" s="56" t="n">
        <v>34.393</v>
      </c>
      <c r="F64" s="56" t="n">
        <v>38.1073</v>
      </c>
      <c r="G64" s="56" t="n">
        <v>38.6437</v>
      </c>
      <c r="H64" s="57" t="n">
        <v>2200.48</v>
      </c>
      <c r="I64" s="57" t="n">
        <v>5.97</v>
      </c>
      <c r="J64" s="58" t="n">
        <f aca="false">H64/3600</f>
        <v>0.611244444444445</v>
      </c>
      <c r="L64" s="55" t="n">
        <v>817.068</v>
      </c>
      <c r="M64" s="56" t="n">
        <v>34.393</v>
      </c>
      <c r="N64" s="56" t="n">
        <v>38.1073</v>
      </c>
      <c r="O64" s="56" t="n">
        <v>38.6437</v>
      </c>
      <c r="P64" s="57" t="n">
        <v>2185.72</v>
      </c>
      <c r="Q64" s="57" t="n">
        <v>6.09</v>
      </c>
      <c r="R64" s="58" t="n">
        <f aca="false">P64/3600</f>
        <v>0.607144444444444</v>
      </c>
      <c r="S64" s="54"/>
      <c r="T64" s="63"/>
      <c r="U64" s="35"/>
      <c r="V64" s="35"/>
      <c r="W64" s="63"/>
      <c r="X64" s="35"/>
      <c r="Y64" s="64"/>
    </row>
    <row r="65" customFormat="false" ht="12" hidden="false" customHeight="false" outlineLevel="0" collapsed="false">
      <c r="A65" s="12"/>
      <c r="B65" s="12"/>
      <c r="C65" s="12" t="n">
        <v>32</v>
      </c>
      <c r="D65" s="55" t="n">
        <v>353.0504</v>
      </c>
      <c r="E65" s="56" t="n">
        <v>30.9108</v>
      </c>
      <c r="F65" s="56" t="n">
        <v>36.0678</v>
      </c>
      <c r="G65" s="56" t="n">
        <v>36.5868</v>
      </c>
      <c r="H65" s="57" t="n">
        <v>2167.65</v>
      </c>
      <c r="I65" s="57" t="n">
        <v>4.93</v>
      </c>
      <c r="J65" s="58" t="n">
        <f aca="false">H65/3600</f>
        <v>0.602125</v>
      </c>
      <c r="L65" s="55" t="n">
        <v>351.5808</v>
      </c>
      <c r="M65" s="56" t="n">
        <v>30.9108</v>
      </c>
      <c r="N65" s="56" t="n">
        <v>36.0678</v>
      </c>
      <c r="O65" s="56" t="n">
        <v>36.5868</v>
      </c>
      <c r="P65" s="57" t="n">
        <v>1931.12</v>
      </c>
      <c r="Q65" s="57" t="n">
        <v>4.74</v>
      </c>
      <c r="R65" s="58" t="n">
        <f aca="false">P65/3600</f>
        <v>0.536422222222222</v>
      </c>
      <c r="S65" s="54"/>
      <c r="T65" s="63"/>
      <c r="U65" s="35"/>
      <c r="V65" s="35"/>
      <c r="W65" s="63"/>
      <c r="X65" s="35"/>
      <c r="Y65" s="64"/>
    </row>
    <row r="66" customFormat="false" ht="12.75" hidden="false" customHeight="false" outlineLevel="0" collapsed="false">
      <c r="A66" s="12"/>
      <c r="B66" s="17"/>
      <c r="C66" s="17" t="n">
        <v>37</v>
      </c>
      <c r="D66" s="65" t="n">
        <v>153.0792</v>
      </c>
      <c r="E66" s="66" t="n">
        <v>27.8646</v>
      </c>
      <c r="F66" s="66" t="n">
        <v>34.669</v>
      </c>
      <c r="G66" s="66" t="n">
        <v>35.1451</v>
      </c>
      <c r="H66" s="67" t="n">
        <v>1945.64</v>
      </c>
      <c r="I66" s="67" t="n">
        <v>4.27</v>
      </c>
      <c r="J66" s="68" t="n">
        <f aca="false">H66/3600</f>
        <v>0.540455555555556</v>
      </c>
      <c r="L66" s="65" t="n">
        <v>152.1872</v>
      </c>
      <c r="M66" s="66" t="n">
        <v>27.8646</v>
      </c>
      <c r="N66" s="66" t="n">
        <v>34.669</v>
      </c>
      <c r="O66" s="66" t="n">
        <v>35.1451</v>
      </c>
      <c r="P66" s="67" t="n">
        <v>1738.03</v>
      </c>
      <c r="Q66" s="67" t="n">
        <v>3.91</v>
      </c>
      <c r="R66" s="68" t="n">
        <f aca="false">P66/3600</f>
        <v>0.482786111111111</v>
      </c>
      <c r="S66" s="54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359.6288</v>
      </c>
      <c r="E67" s="47" t="n">
        <v>40.0688</v>
      </c>
      <c r="F67" s="47" t="n">
        <v>41.4214</v>
      </c>
      <c r="G67" s="47" t="n">
        <v>42.4601</v>
      </c>
      <c r="H67" s="48" t="n">
        <v>2200.41</v>
      </c>
      <c r="I67" s="48" t="n">
        <v>5.05</v>
      </c>
      <c r="J67" s="49" t="n">
        <f aca="false">H67/3600</f>
        <v>0.611225</v>
      </c>
      <c r="L67" s="46" t="n">
        <v>1359.0752</v>
      </c>
      <c r="M67" s="47" t="n">
        <v>40.0688</v>
      </c>
      <c r="N67" s="47" t="n">
        <v>41.4214</v>
      </c>
      <c r="O67" s="47" t="n">
        <v>42.4601</v>
      </c>
      <c r="P67" s="48" t="n">
        <v>2006.88</v>
      </c>
      <c r="Q67" s="48" t="n">
        <v>4.97</v>
      </c>
      <c r="R67" s="49" t="n">
        <f aca="false">P67/3600</f>
        <v>0.557466666666667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5" t="n">
        <v>647.9056</v>
      </c>
      <c r="E68" s="56" t="n">
        <v>35.9268</v>
      </c>
      <c r="F68" s="56" t="n">
        <v>38.5201</v>
      </c>
      <c r="G68" s="56" t="n">
        <v>39.6926</v>
      </c>
      <c r="H68" s="57" t="n">
        <v>1783.05</v>
      </c>
      <c r="I68" s="57" t="n">
        <v>4.32</v>
      </c>
      <c r="J68" s="58" t="n">
        <f aca="false">H68/3600</f>
        <v>0.495291666666667</v>
      </c>
      <c r="L68" s="55" t="n">
        <v>646.9056</v>
      </c>
      <c r="M68" s="56" t="n">
        <v>35.9268</v>
      </c>
      <c r="N68" s="56" t="n">
        <v>38.5201</v>
      </c>
      <c r="O68" s="56" t="n">
        <v>39.6926</v>
      </c>
      <c r="P68" s="57" t="n">
        <v>1725.58</v>
      </c>
      <c r="Q68" s="57" t="n">
        <v>4.4</v>
      </c>
      <c r="R68" s="58" t="n">
        <f aca="false">P68/3600</f>
        <v>0.479327777777778</v>
      </c>
      <c r="S68" s="54"/>
      <c r="T68" s="63"/>
      <c r="U68" s="35"/>
      <c r="V68" s="35"/>
      <c r="W68" s="63"/>
      <c r="X68" s="35"/>
      <c r="Y68" s="64"/>
    </row>
    <row r="69" customFormat="false" ht="12" hidden="false" customHeight="false" outlineLevel="0" collapsed="false">
      <c r="A69" s="12"/>
      <c r="B69" s="12"/>
      <c r="C69" s="12" t="n">
        <v>32</v>
      </c>
      <c r="D69" s="55" t="n">
        <v>306.0984</v>
      </c>
      <c r="E69" s="56" t="n">
        <v>32.2708</v>
      </c>
      <c r="F69" s="56" t="n">
        <v>36.465</v>
      </c>
      <c r="G69" s="56" t="n">
        <v>37.5922</v>
      </c>
      <c r="H69" s="57" t="n">
        <v>1695.69</v>
      </c>
      <c r="I69" s="57" t="n">
        <v>3.5</v>
      </c>
      <c r="J69" s="58" t="n">
        <f aca="false">H69/3600</f>
        <v>0.471025</v>
      </c>
      <c r="L69" s="55" t="n">
        <v>304.884</v>
      </c>
      <c r="M69" s="56" t="n">
        <v>32.2708</v>
      </c>
      <c r="N69" s="56" t="n">
        <v>36.465</v>
      </c>
      <c r="O69" s="56" t="n">
        <v>37.5922</v>
      </c>
      <c r="P69" s="57" t="n">
        <v>1592.01</v>
      </c>
      <c r="Q69" s="57" t="n">
        <v>3.59</v>
      </c>
      <c r="R69" s="58" t="n">
        <f aca="false">P69/3600</f>
        <v>0.442225</v>
      </c>
      <c r="S69" s="54"/>
      <c r="T69" s="63"/>
      <c r="U69" s="35"/>
      <c r="V69" s="35"/>
      <c r="W69" s="63"/>
      <c r="X69" s="35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7.844</v>
      </c>
      <c r="E70" s="66" t="n">
        <v>29.3994</v>
      </c>
      <c r="F70" s="66" t="n">
        <v>35.0538</v>
      </c>
      <c r="G70" s="66" t="n">
        <v>36.0819</v>
      </c>
      <c r="H70" s="67" t="n">
        <v>1306.17</v>
      </c>
      <c r="I70" s="67" t="n">
        <v>3.03</v>
      </c>
      <c r="J70" s="68" t="n">
        <f aca="false">H70/3600</f>
        <v>0.362825</v>
      </c>
      <c r="L70" s="65" t="n">
        <v>146.7768</v>
      </c>
      <c r="M70" s="66" t="n">
        <v>29.3994</v>
      </c>
      <c r="N70" s="66" t="n">
        <v>35.0538</v>
      </c>
      <c r="O70" s="66" t="n">
        <v>36.0819</v>
      </c>
      <c r="P70" s="67" t="n">
        <v>1326.17</v>
      </c>
      <c r="Q70" s="67" t="n">
        <v>3.11</v>
      </c>
      <c r="R70" s="68" t="n">
        <f aca="false">P70/3600</f>
        <v>0.368380555555556</v>
      </c>
      <c r="S70" s="54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037.3704</v>
      </c>
      <c r="E71" s="47" t="n">
        <v>43.6913</v>
      </c>
      <c r="F71" s="47" t="n">
        <v>47.108</v>
      </c>
      <c r="G71" s="47" t="n">
        <v>48.0687</v>
      </c>
      <c r="H71" s="48" t="n">
        <v>19111.02</v>
      </c>
      <c r="I71" s="48" t="n">
        <v>72.77</v>
      </c>
      <c r="J71" s="49" t="n">
        <f aca="false">H71/3600</f>
        <v>5.30861666666667</v>
      </c>
      <c r="L71" s="46" t="n">
        <v>2036.0408</v>
      </c>
      <c r="M71" s="47" t="n">
        <v>43.6913</v>
      </c>
      <c r="N71" s="47" t="n">
        <v>47.108</v>
      </c>
      <c r="O71" s="47" t="n">
        <v>48.0687</v>
      </c>
      <c r="P71" s="48" t="n">
        <v>19802.89</v>
      </c>
      <c r="Q71" s="48" t="n">
        <v>49.63</v>
      </c>
      <c r="R71" s="49" t="n">
        <f aca="false">P71/3600</f>
        <v>5.50080277777778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5" t="n">
        <v>740.5888</v>
      </c>
      <c r="E72" s="56" t="n">
        <v>41.4146</v>
      </c>
      <c r="F72" s="56" t="n">
        <v>45.7112</v>
      </c>
      <c r="G72" s="56" t="n">
        <v>46.3485</v>
      </c>
      <c r="H72" s="57" t="n">
        <v>17444.47</v>
      </c>
      <c r="I72" s="57" t="n">
        <v>41.56</v>
      </c>
      <c r="J72" s="58" t="n">
        <f aca="false">H72/3600</f>
        <v>4.84568611111111</v>
      </c>
      <c r="L72" s="55" t="n">
        <v>738.7776</v>
      </c>
      <c r="M72" s="56" t="n">
        <v>41.4146</v>
      </c>
      <c r="N72" s="56" t="n">
        <v>45.7112</v>
      </c>
      <c r="O72" s="56" t="n">
        <v>46.3485</v>
      </c>
      <c r="P72" s="57" t="n">
        <v>17418.33</v>
      </c>
      <c r="Q72" s="57" t="n">
        <v>41.86</v>
      </c>
      <c r="R72" s="58" t="n">
        <f aca="false">P72/3600</f>
        <v>4.838425</v>
      </c>
      <c r="S72" s="54"/>
      <c r="T72" s="63"/>
      <c r="U72" s="35"/>
      <c r="V72" s="35"/>
      <c r="W72" s="63"/>
      <c r="X72" s="35"/>
      <c r="Y72" s="64"/>
    </row>
    <row r="73" customFormat="false" ht="12" hidden="false" customHeight="false" outlineLevel="0" collapsed="false">
      <c r="A73" s="12"/>
      <c r="B73" s="12"/>
      <c r="C73" s="12" t="n">
        <v>32</v>
      </c>
      <c r="D73" s="55" t="n">
        <v>358.6712</v>
      </c>
      <c r="E73" s="56" t="n">
        <v>38.8745</v>
      </c>
      <c r="F73" s="56" t="n">
        <v>44.4213</v>
      </c>
      <c r="G73" s="56" t="n">
        <v>44.839</v>
      </c>
      <c r="H73" s="57" t="n">
        <v>16606.86</v>
      </c>
      <c r="I73" s="57" t="n">
        <v>38.28</v>
      </c>
      <c r="J73" s="58" t="n">
        <f aca="false">H73/3600</f>
        <v>4.61301666666667</v>
      </c>
      <c r="L73" s="55" t="n">
        <v>357.1704</v>
      </c>
      <c r="M73" s="56" t="n">
        <v>38.8745</v>
      </c>
      <c r="N73" s="56" t="n">
        <v>44.4213</v>
      </c>
      <c r="O73" s="56" t="n">
        <v>44.839</v>
      </c>
      <c r="P73" s="57" t="n">
        <v>17356.14</v>
      </c>
      <c r="Q73" s="57" t="n">
        <v>38.14</v>
      </c>
      <c r="R73" s="58" t="n">
        <f aca="false">P73/3600</f>
        <v>4.82115</v>
      </c>
      <c r="S73" s="54"/>
      <c r="T73" s="63"/>
      <c r="U73" s="35"/>
      <c r="V73" s="35"/>
      <c r="W73" s="63"/>
      <c r="X73" s="35"/>
      <c r="Y73" s="64"/>
    </row>
    <row r="74" customFormat="false" ht="12.75" hidden="false" customHeight="false" outlineLevel="0" collapsed="false">
      <c r="A74" s="12"/>
      <c r="B74" s="17"/>
      <c r="C74" s="17" t="n">
        <v>37</v>
      </c>
      <c r="D74" s="65" t="n">
        <v>191.0408</v>
      </c>
      <c r="E74" s="66" t="n">
        <v>36.1218</v>
      </c>
      <c r="F74" s="66" t="n">
        <v>43.2542</v>
      </c>
      <c r="G74" s="66" t="n">
        <v>43.5159</v>
      </c>
      <c r="H74" s="67" t="n">
        <v>16069.48</v>
      </c>
      <c r="I74" s="67" t="n">
        <v>33.94</v>
      </c>
      <c r="J74" s="68" t="n">
        <f aca="false">H74/3600</f>
        <v>4.46374444444444</v>
      </c>
      <c r="L74" s="65" t="n">
        <v>190.1432</v>
      </c>
      <c r="M74" s="66" t="n">
        <v>36.1218</v>
      </c>
      <c r="N74" s="66" t="n">
        <v>43.2542</v>
      </c>
      <c r="O74" s="66" t="n">
        <v>43.5159</v>
      </c>
      <c r="P74" s="67" t="n">
        <v>18081.11</v>
      </c>
      <c r="Q74" s="67" t="n">
        <v>33.17</v>
      </c>
      <c r="R74" s="68" t="n">
        <f aca="false">P74/3600</f>
        <v>5.02253055555556</v>
      </c>
      <c r="S74" s="54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2718.0168</v>
      </c>
      <c r="E75" s="47" t="n">
        <v>43.5516</v>
      </c>
      <c r="F75" s="47" t="n">
        <v>48.7026</v>
      </c>
      <c r="G75" s="47" t="n">
        <v>48.3587</v>
      </c>
      <c r="H75" s="48" t="n">
        <v>19775.2</v>
      </c>
      <c r="I75" s="48" t="n">
        <v>51.89</v>
      </c>
      <c r="J75" s="49" t="n">
        <f aca="false">H75/3600</f>
        <v>5.49311111111111</v>
      </c>
      <c r="L75" s="46" t="n">
        <v>2716.7824</v>
      </c>
      <c r="M75" s="47" t="n">
        <v>43.5516</v>
      </c>
      <c r="N75" s="47" t="n">
        <v>48.7026</v>
      </c>
      <c r="O75" s="47" t="n">
        <v>48.3587</v>
      </c>
      <c r="P75" s="48" t="n">
        <v>19228.96</v>
      </c>
      <c r="Q75" s="48" t="n">
        <v>48.65</v>
      </c>
      <c r="R75" s="49" t="n">
        <f aca="false">P75/3600</f>
        <v>5.34137777777778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5" t="n">
        <v>890.6936</v>
      </c>
      <c r="E76" s="56" t="n">
        <v>41.2318</v>
      </c>
      <c r="F76" s="56" t="n">
        <v>47.1486</v>
      </c>
      <c r="G76" s="56" t="n">
        <v>46.3622</v>
      </c>
      <c r="H76" s="57" t="n">
        <v>17611.05</v>
      </c>
      <c r="I76" s="57" t="n">
        <v>42.96</v>
      </c>
      <c r="J76" s="58" t="n">
        <f aca="false">H76/3600</f>
        <v>4.89195833333333</v>
      </c>
      <c r="L76" s="55" t="n">
        <v>888.8592</v>
      </c>
      <c r="M76" s="56" t="n">
        <v>41.2318</v>
      </c>
      <c r="N76" s="56" t="n">
        <v>47.1486</v>
      </c>
      <c r="O76" s="56" t="n">
        <v>46.3622</v>
      </c>
      <c r="P76" s="57" t="n">
        <v>19841.06</v>
      </c>
      <c r="Q76" s="57" t="n">
        <v>45.91</v>
      </c>
      <c r="R76" s="58" t="n">
        <f aca="false">P76/3600</f>
        <v>5.51140555555556</v>
      </c>
      <c r="S76" s="54"/>
      <c r="T76" s="63"/>
      <c r="U76" s="35"/>
      <c r="V76" s="35"/>
      <c r="W76" s="63"/>
      <c r="X76" s="35"/>
      <c r="Y76" s="64"/>
    </row>
    <row r="77" customFormat="false" ht="12" hidden="false" customHeight="false" outlineLevel="0" collapsed="false">
      <c r="A77" s="12"/>
      <c r="B77" s="12"/>
      <c r="C77" s="12" t="n">
        <v>32</v>
      </c>
      <c r="D77" s="55" t="n">
        <v>421.5792</v>
      </c>
      <c r="E77" s="56" t="n">
        <v>38.6584</v>
      </c>
      <c r="F77" s="56" t="n">
        <v>45.9525</v>
      </c>
      <c r="G77" s="56" t="n">
        <v>44.4754</v>
      </c>
      <c r="H77" s="57" t="n">
        <v>18949.6</v>
      </c>
      <c r="I77" s="57" t="n">
        <v>44.4</v>
      </c>
      <c r="J77" s="58" t="n">
        <f aca="false">H77/3600</f>
        <v>5.26377777777778</v>
      </c>
      <c r="L77" s="55" t="n">
        <v>419.596</v>
      </c>
      <c r="M77" s="56" t="n">
        <v>38.6584</v>
      </c>
      <c r="N77" s="56" t="n">
        <v>45.9525</v>
      </c>
      <c r="O77" s="56" t="n">
        <v>44.4754</v>
      </c>
      <c r="P77" s="57" t="n">
        <v>16552.15</v>
      </c>
      <c r="Q77" s="57" t="n">
        <v>40.16</v>
      </c>
      <c r="R77" s="58" t="n">
        <f aca="false">P77/3600</f>
        <v>4.59781944444445</v>
      </c>
      <c r="S77" s="54"/>
      <c r="T77" s="63"/>
      <c r="U77" s="35"/>
      <c r="V77" s="35"/>
      <c r="W77" s="63"/>
      <c r="X77" s="35"/>
      <c r="Y77" s="64"/>
    </row>
    <row r="78" customFormat="false" ht="12.75" hidden="false" customHeight="false" outlineLevel="0" collapsed="false">
      <c r="A78" s="12"/>
      <c r="B78" s="17"/>
      <c r="C78" s="17" t="n">
        <v>37</v>
      </c>
      <c r="D78" s="65" t="n">
        <v>225.636</v>
      </c>
      <c r="E78" s="66" t="n">
        <v>35.7039</v>
      </c>
      <c r="F78" s="66" t="n">
        <v>45.1895</v>
      </c>
      <c r="G78" s="66" t="n">
        <v>43.0372</v>
      </c>
      <c r="H78" s="67" t="n">
        <v>16663.46</v>
      </c>
      <c r="I78" s="67" t="n">
        <v>35.01</v>
      </c>
      <c r="J78" s="68" t="n">
        <f aca="false">H78/3600</f>
        <v>4.62873888888889</v>
      </c>
      <c r="L78" s="65" t="n">
        <v>224.28</v>
      </c>
      <c r="M78" s="66" t="n">
        <v>35.7039</v>
      </c>
      <c r="N78" s="66" t="n">
        <v>45.1895</v>
      </c>
      <c r="O78" s="66" t="n">
        <v>43.0372</v>
      </c>
      <c r="P78" s="67" t="n">
        <v>16037.98</v>
      </c>
      <c r="Q78" s="67" t="n">
        <v>37.83</v>
      </c>
      <c r="R78" s="68" t="n">
        <f aca="false">P78/3600</f>
        <v>4.45499444444444</v>
      </c>
      <c r="S78" s="54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332.6112</v>
      </c>
      <c r="E79" s="47" t="n">
        <v>43.448</v>
      </c>
      <c r="F79" s="47" t="n">
        <v>48.4909</v>
      </c>
      <c r="G79" s="47" t="n">
        <v>48.6923</v>
      </c>
      <c r="H79" s="48" t="n">
        <v>19301.45</v>
      </c>
      <c r="I79" s="48" t="n">
        <v>49.07</v>
      </c>
      <c r="J79" s="49" t="n">
        <f aca="false">H79/3600</f>
        <v>5.36151388888889</v>
      </c>
      <c r="L79" s="46" t="n">
        <v>2331.204</v>
      </c>
      <c r="M79" s="47" t="n">
        <v>43.448</v>
      </c>
      <c r="N79" s="47" t="n">
        <v>48.4909</v>
      </c>
      <c r="O79" s="47" t="n">
        <v>48.6923</v>
      </c>
      <c r="P79" s="48" t="n">
        <v>19347</v>
      </c>
      <c r="Q79" s="48" t="n">
        <v>47.7</v>
      </c>
      <c r="R79" s="49" t="n">
        <f aca="false">P79/3600</f>
        <v>5.37416666666667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5" t="n">
        <v>740.1544</v>
      </c>
      <c r="E80" s="56" t="n">
        <v>41.0285</v>
      </c>
      <c r="F80" s="56" t="n">
        <v>46.6003</v>
      </c>
      <c r="G80" s="56" t="n">
        <v>46.6909</v>
      </c>
      <c r="H80" s="57" t="n">
        <v>18064.26</v>
      </c>
      <c r="I80" s="57" t="n">
        <v>45.45</v>
      </c>
      <c r="J80" s="58" t="n">
        <f aca="false">H80/3600</f>
        <v>5.01785</v>
      </c>
      <c r="L80" s="55" t="n">
        <v>738.0168</v>
      </c>
      <c r="M80" s="56" t="n">
        <v>41.0285</v>
      </c>
      <c r="N80" s="56" t="n">
        <v>46.6003</v>
      </c>
      <c r="O80" s="56" t="n">
        <v>46.6909</v>
      </c>
      <c r="P80" s="57" t="n">
        <v>17592.2</v>
      </c>
      <c r="Q80" s="57" t="n">
        <v>41.49</v>
      </c>
      <c r="R80" s="58" t="n">
        <f aca="false">P80/3600</f>
        <v>4.88672222222222</v>
      </c>
      <c r="S80" s="54"/>
      <c r="T80" s="63"/>
      <c r="U80" s="35"/>
      <c r="V80" s="35"/>
      <c r="W80" s="63"/>
      <c r="X80" s="35"/>
      <c r="Y80" s="64"/>
    </row>
    <row r="81" customFormat="false" ht="12" hidden="false" customHeight="false" outlineLevel="0" collapsed="false">
      <c r="A81" s="12"/>
      <c r="B81" s="12"/>
      <c r="C81" s="12" t="n">
        <v>32</v>
      </c>
      <c r="D81" s="55" t="n">
        <v>327.1744</v>
      </c>
      <c r="E81" s="56" t="n">
        <v>38.451</v>
      </c>
      <c r="F81" s="56" t="n">
        <v>44.9331</v>
      </c>
      <c r="G81" s="56" t="n">
        <v>44.9412</v>
      </c>
      <c r="H81" s="57" t="n">
        <v>16659.89</v>
      </c>
      <c r="I81" s="57" t="n">
        <v>44.12</v>
      </c>
      <c r="J81" s="58" t="n">
        <f aca="false">H81/3600</f>
        <v>4.62774722222222</v>
      </c>
      <c r="L81" s="55" t="n">
        <v>325.4552</v>
      </c>
      <c r="M81" s="56" t="n">
        <v>38.451</v>
      </c>
      <c r="N81" s="56" t="n">
        <v>44.9331</v>
      </c>
      <c r="O81" s="56" t="n">
        <v>44.9412</v>
      </c>
      <c r="P81" s="57" t="n">
        <v>16600.42</v>
      </c>
      <c r="Q81" s="57" t="n">
        <v>38.02</v>
      </c>
      <c r="R81" s="58" t="n">
        <f aca="false">P81/3600</f>
        <v>4.61122777777778</v>
      </c>
      <c r="S81" s="54"/>
      <c r="T81" s="63"/>
      <c r="U81" s="35"/>
      <c r="V81" s="35"/>
      <c r="W81" s="63"/>
      <c r="X81" s="35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70.764</v>
      </c>
      <c r="E82" s="66" t="n">
        <v>35.7498</v>
      </c>
      <c r="F82" s="66" t="n">
        <v>43.6231</v>
      </c>
      <c r="G82" s="66" t="n">
        <v>43.6511</v>
      </c>
      <c r="H82" s="67" t="n">
        <v>18205.18</v>
      </c>
      <c r="I82" s="67" t="n">
        <v>34.55</v>
      </c>
      <c r="J82" s="68" t="n">
        <f aca="false">H82/3600</f>
        <v>5.05699444444444</v>
      </c>
      <c r="L82" s="65" t="n">
        <v>169.7968</v>
      </c>
      <c r="M82" s="66" t="n">
        <v>35.7498</v>
      </c>
      <c r="N82" s="66" t="n">
        <v>43.6231</v>
      </c>
      <c r="O82" s="66" t="n">
        <v>43.6511</v>
      </c>
      <c r="P82" s="67" t="n">
        <v>18161.52</v>
      </c>
      <c r="Q82" s="67" t="n">
        <v>34.72</v>
      </c>
      <c r="R82" s="68" t="n">
        <f aca="false">P82/3600</f>
        <v>5.04486666666667</v>
      </c>
      <c r="S82" s="54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26.9860742162354</v>
      </c>
      <c r="J89" s="80" t="n">
        <f aca="false">GEOMEAN(J3:J82)</f>
        <v>3.07202253649157</v>
      </c>
      <c r="Q89" s="80" t="n">
        <f aca="false">GEOMEAN(Q3:Q82)</f>
        <v>26.4474392918915</v>
      </c>
      <c r="R89" s="80" t="n">
        <f aca="false">GEOMEAN(R3:R82)</f>
        <v>3.02796395091945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0.980040263729067</v>
      </c>
      <c r="R90" s="81" t="n">
        <f aca="false">R89/J89</f>
        <v>0.98565811772252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809263888888889</v>
      </c>
      <c r="J91" s="80" t="n">
        <f aca="false">SUM(J3:J82)</f>
        <v>325.766144444444</v>
      </c>
      <c r="Q91" s="80" t="n">
        <f aca="false">SUM(Q3:Q82)/3600</f>
        <v>0.783147222222222</v>
      </c>
      <c r="R91" s="80" t="n">
        <f aca="false">SUM(R3:R82)</f>
        <v>317.6602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8" t="s">
        <v>5</v>
      </c>
      <c r="B3" s="88" t="s">
        <v>56</v>
      </c>
      <c r="C3" s="88" t="n">
        <v>22</v>
      </c>
      <c r="D3" s="114"/>
      <c r="E3" s="91"/>
      <c r="F3" s="91"/>
      <c r="G3" s="91"/>
      <c r="H3" s="91"/>
      <c r="I3" s="91"/>
      <c r="J3" s="92"/>
      <c r="K3" s="93"/>
      <c r="L3" s="139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8" t="s">
        <v>68</v>
      </c>
      <c r="B4" s="98"/>
      <c r="C4" s="98" t="n">
        <v>27</v>
      </c>
      <c r="D4" s="115"/>
      <c r="E4" s="101"/>
      <c r="F4" s="101"/>
      <c r="G4" s="101"/>
      <c r="H4" s="101"/>
      <c r="I4" s="101"/>
      <c r="J4" s="102"/>
      <c r="K4" s="93"/>
      <c r="L4" s="140"/>
      <c r="M4" s="125"/>
      <c r="N4" s="125"/>
      <c r="O4" s="125"/>
      <c r="P4" s="125"/>
      <c r="Q4" s="125"/>
      <c r="R4" s="126"/>
      <c r="S4" s="121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8"/>
      <c r="B5" s="98"/>
      <c r="C5" s="98" t="n">
        <v>32</v>
      </c>
      <c r="D5" s="115"/>
      <c r="E5" s="101"/>
      <c r="F5" s="101"/>
      <c r="G5" s="101"/>
      <c r="H5" s="101"/>
      <c r="I5" s="101"/>
      <c r="J5" s="102"/>
      <c r="K5" s="93"/>
      <c r="L5" s="140"/>
      <c r="M5" s="125"/>
      <c r="N5" s="125"/>
      <c r="O5" s="125"/>
      <c r="P5" s="125"/>
      <c r="Q5" s="125"/>
      <c r="R5" s="126"/>
      <c r="S5" s="121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8"/>
      <c r="B6" s="106"/>
      <c r="C6" s="106" t="n">
        <v>37</v>
      </c>
      <c r="D6" s="116"/>
      <c r="E6" s="109"/>
      <c r="F6" s="109"/>
      <c r="G6" s="109"/>
      <c r="H6" s="109"/>
      <c r="I6" s="109"/>
      <c r="J6" s="110"/>
      <c r="K6" s="93"/>
      <c r="L6" s="141"/>
      <c r="M6" s="130"/>
      <c r="N6" s="130"/>
      <c r="O6" s="130"/>
      <c r="P6" s="130"/>
      <c r="Q6" s="130"/>
      <c r="R6" s="131"/>
      <c r="S6" s="121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8"/>
      <c r="B7" s="88" t="s">
        <v>52</v>
      </c>
      <c r="C7" s="88" t="n">
        <v>22</v>
      </c>
      <c r="D7" s="114"/>
      <c r="E7" s="91"/>
      <c r="F7" s="91"/>
      <c r="G7" s="91"/>
      <c r="H7" s="91"/>
      <c r="I7" s="91"/>
      <c r="J7" s="92"/>
      <c r="K7" s="93"/>
      <c r="L7" s="139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5"/>
      <c r="X7" s="136"/>
      <c r="Y7" s="137"/>
    </row>
    <row r="8" customFormat="false" ht="12" hidden="false" customHeight="false" outlineLevel="0" collapsed="false">
      <c r="A8" s="98"/>
      <c r="B8" s="98"/>
      <c r="C8" s="98" t="n">
        <v>27</v>
      </c>
      <c r="D8" s="115"/>
      <c r="E8" s="101"/>
      <c r="F8" s="101"/>
      <c r="G8" s="101"/>
      <c r="H8" s="101"/>
      <c r="I8" s="101"/>
      <c r="J8" s="102"/>
      <c r="K8" s="93"/>
      <c r="L8" s="140"/>
      <c r="M8" s="125"/>
      <c r="N8" s="125"/>
      <c r="O8" s="125"/>
      <c r="P8" s="125"/>
      <c r="Q8" s="125"/>
      <c r="R8" s="126"/>
      <c r="S8" s="121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8"/>
      <c r="B9" s="98"/>
      <c r="C9" s="98" t="n">
        <v>32</v>
      </c>
      <c r="D9" s="115"/>
      <c r="E9" s="101"/>
      <c r="F9" s="101"/>
      <c r="G9" s="101"/>
      <c r="H9" s="101"/>
      <c r="I9" s="101"/>
      <c r="J9" s="102"/>
      <c r="K9" s="93"/>
      <c r="L9" s="140"/>
      <c r="M9" s="125"/>
      <c r="N9" s="125"/>
      <c r="O9" s="125"/>
      <c r="P9" s="125"/>
      <c r="Q9" s="125"/>
      <c r="R9" s="126"/>
      <c r="S9" s="121"/>
      <c r="T9" s="127"/>
      <c r="U9" s="138"/>
      <c r="V9" s="128"/>
      <c r="W9" s="127"/>
      <c r="X9" s="128"/>
      <c r="Y9" s="129"/>
    </row>
    <row r="10" customFormat="false" ht="12.75" hidden="false" customHeight="false" outlineLevel="0" collapsed="false">
      <c r="A10" s="98"/>
      <c r="B10" s="106"/>
      <c r="C10" s="106" t="n">
        <v>37</v>
      </c>
      <c r="D10" s="116"/>
      <c r="E10" s="109"/>
      <c r="F10" s="109"/>
      <c r="G10" s="109"/>
      <c r="H10" s="109"/>
      <c r="I10" s="109"/>
      <c r="J10" s="110"/>
      <c r="K10" s="93"/>
      <c r="L10" s="141"/>
      <c r="M10" s="130"/>
      <c r="N10" s="130"/>
      <c r="O10" s="130"/>
      <c r="P10" s="130"/>
      <c r="Q10" s="130"/>
      <c r="R10" s="131"/>
      <c r="S10" s="121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8"/>
      <c r="B11" s="88" t="s">
        <v>49</v>
      </c>
      <c r="C11" s="88" t="n">
        <v>22</v>
      </c>
      <c r="D11" s="114"/>
      <c r="E11" s="91"/>
      <c r="F11" s="91"/>
      <c r="G11" s="91"/>
      <c r="H11" s="91"/>
      <c r="I11" s="91"/>
      <c r="J11" s="92"/>
      <c r="K11" s="93"/>
      <c r="L11" s="139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5"/>
      <c r="X11" s="136"/>
      <c r="Y11" s="137"/>
    </row>
    <row r="12" customFormat="false" ht="12" hidden="false" customHeight="false" outlineLevel="0" collapsed="false">
      <c r="A12" s="98"/>
      <c r="B12" s="98"/>
      <c r="C12" s="98" t="n">
        <v>27</v>
      </c>
      <c r="D12" s="115"/>
      <c r="E12" s="101"/>
      <c r="F12" s="101"/>
      <c r="G12" s="101"/>
      <c r="H12" s="101"/>
      <c r="I12" s="101"/>
      <c r="J12" s="102"/>
      <c r="K12" s="93"/>
      <c r="L12" s="140"/>
      <c r="M12" s="125"/>
      <c r="N12" s="125"/>
      <c r="O12" s="125"/>
      <c r="P12" s="125"/>
      <c r="Q12" s="125"/>
      <c r="R12" s="126"/>
      <c r="S12" s="121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8"/>
      <c r="B13" s="98"/>
      <c r="C13" s="98" t="n">
        <v>32</v>
      </c>
      <c r="D13" s="115"/>
      <c r="E13" s="101"/>
      <c r="F13" s="101"/>
      <c r="G13" s="101"/>
      <c r="H13" s="101"/>
      <c r="I13" s="101"/>
      <c r="J13" s="102"/>
      <c r="K13" s="93"/>
      <c r="L13" s="140"/>
      <c r="M13" s="125"/>
      <c r="N13" s="125"/>
      <c r="O13" s="125"/>
      <c r="P13" s="125"/>
      <c r="Q13" s="125"/>
      <c r="R13" s="126"/>
      <c r="S13" s="121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8"/>
      <c r="B14" s="106"/>
      <c r="C14" s="106" t="n">
        <v>37</v>
      </c>
      <c r="D14" s="116"/>
      <c r="E14" s="109"/>
      <c r="F14" s="109"/>
      <c r="G14" s="109"/>
      <c r="H14" s="109"/>
      <c r="I14" s="109"/>
      <c r="J14" s="110"/>
      <c r="K14" s="93"/>
      <c r="L14" s="141"/>
      <c r="M14" s="130"/>
      <c r="N14" s="130"/>
      <c r="O14" s="130"/>
      <c r="P14" s="130"/>
      <c r="Q14" s="130"/>
      <c r="R14" s="131"/>
      <c r="S14" s="121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8"/>
      <c r="B15" s="88" t="s">
        <v>55</v>
      </c>
      <c r="C15" s="88" t="n">
        <v>22</v>
      </c>
      <c r="D15" s="114"/>
      <c r="E15" s="91"/>
      <c r="F15" s="91"/>
      <c r="G15" s="91"/>
      <c r="H15" s="91"/>
      <c r="I15" s="91"/>
      <c r="J15" s="92"/>
      <c r="K15" s="93"/>
      <c r="L15" s="139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5"/>
      <c r="X15" s="136"/>
      <c r="Y15" s="137"/>
    </row>
    <row r="16" customFormat="false" ht="12" hidden="false" customHeight="false" outlineLevel="0" collapsed="false">
      <c r="A16" s="98"/>
      <c r="B16" s="98"/>
      <c r="C16" s="98" t="n">
        <v>27</v>
      </c>
      <c r="D16" s="115"/>
      <c r="E16" s="101"/>
      <c r="F16" s="101"/>
      <c r="G16" s="101"/>
      <c r="H16" s="101"/>
      <c r="I16" s="101"/>
      <c r="J16" s="102"/>
      <c r="K16" s="93"/>
      <c r="L16" s="140"/>
      <c r="M16" s="125"/>
      <c r="N16" s="125"/>
      <c r="O16" s="125"/>
      <c r="P16" s="125"/>
      <c r="Q16" s="125"/>
      <c r="R16" s="126"/>
      <c r="S16" s="121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8"/>
      <c r="B17" s="98"/>
      <c r="C17" s="98" t="n">
        <v>32</v>
      </c>
      <c r="D17" s="115"/>
      <c r="E17" s="101"/>
      <c r="F17" s="101"/>
      <c r="G17" s="101"/>
      <c r="H17" s="101"/>
      <c r="I17" s="101"/>
      <c r="J17" s="102"/>
      <c r="K17" s="93"/>
      <c r="L17" s="140"/>
      <c r="M17" s="125"/>
      <c r="N17" s="125"/>
      <c r="O17" s="125"/>
      <c r="P17" s="125"/>
      <c r="Q17" s="125"/>
      <c r="R17" s="126"/>
      <c r="S17" s="121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06"/>
      <c r="B18" s="106"/>
      <c r="C18" s="106" t="n">
        <v>37</v>
      </c>
      <c r="D18" s="116"/>
      <c r="E18" s="109"/>
      <c r="F18" s="109"/>
      <c r="G18" s="109"/>
      <c r="H18" s="109"/>
      <c r="I18" s="109"/>
      <c r="J18" s="110"/>
      <c r="K18" s="93"/>
      <c r="L18" s="141"/>
      <c r="M18" s="130"/>
      <c r="N18" s="130"/>
      <c r="O18" s="130"/>
      <c r="P18" s="130"/>
      <c r="Q18" s="130"/>
      <c r="R18" s="131"/>
      <c r="S18" s="121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82" t="n">
        <v>5595.232</v>
      </c>
      <c r="E19" s="48" t="n">
        <v>41.6323</v>
      </c>
      <c r="F19" s="48" t="n">
        <v>43.3508</v>
      </c>
      <c r="G19" s="48" t="n">
        <v>44.8375</v>
      </c>
      <c r="H19" s="48" t="n">
        <v>28695.21</v>
      </c>
      <c r="I19" s="48" t="n">
        <v>50.74</v>
      </c>
      <c r="J19" s="49"/>
      <c r="L19" s="82"/>
      <c r="M19" s="48"/>
      <c r="N19" s="48"/>
      <c r="O19" s="48"/>
      <c r="P19" s="48"/>
      <c r="Q19" s="48"/>
      <c r="R19" s="49"/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84" t="n">
        <v>2586.9904</v>
      </c>
      <c r="E20" s="57" t="n">
        <v>39.6012</v>
      </c>
      <c r="F20" s="57" t="n">
        <v>41.8468</v>
      </c>
      <c r="G20" s="57" t="n">
        <v>43.0018</v>
      </c>
      <c r="H20" s="57" t="n">
        <v>25793.49</v>
      </c>
      <c r="I20" s="57" t="n">
        <v>43.63</v>
      </c>
      <c r="J20" s="58"/>
      <c r="L20" s="84"/>
      <c r="M20" s="57"/>
      <c r="N20" s="57"/>
      <c r="O20" s="57"/>
      <c r="P20" s="57"/>
      <c r="Q20" s="57"/>
      <c r="R20" s="58"/>
      <c r="S20" s="54"/>
      <c r="T20" s="63"/>
      <c r="U20" s="35"/>
      <c r="V20" s="35"/>
      <c r="W20" s="63"/>
      <c r="X20" s="35"/>
      <c r="Y20" s="64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251.8288</v>
      </c>
      <c r="E21" s="57" t="n">
        <v>37.1047</v>
      </c>
      <c r="F21" s="57" t="n">
        <v>40.6783</v>
      </c>
      <c r="G21" s="57" t="n">
        <v>41.7645</v>
      </c>
      <c r="H21" s="57" t="n">
        <v>23199.43</v>
      </c>
      <c r="I21" s="57" t="n">
        <v>39.05</v>
      </c>
      <c r="J21" s="58"/>
      <c r="L21" s="84"/>
      <c r="M21" s="57"/>
      <c r="N21" s="57"/>
      <c r="O21" s="57"/>
      <c r="P21" s="57"/>
      <c r="Q21" s="57"/>
      <c r="R21" s="58"/>
      <c r="S21" s="54"/>
      <c r="T21" s="63"/>
      <c r="U21" s="35"/>
      <c r="V21" s="35"/>
      <c r="W21" s="63"/>
      <c r="X21" s="35"/>
      <c r="Y21" s="64"/>
    </row>
    <row r="22" customFormat="false" ht="12.75" hidden="false" customHeight="false" outlineLevel="0" collapsed="false">
      <c r="A22" s="12"/>
      <c r="B22" s="17"/>
      <c r="C22" s="17" t="n">
        <v>37</v>
      </c>
      <c r="D22" s="86" t="n">
        <v>617.2304</v>
      </c>
      <c r="E22" s="67" t="n">
        <v>34.5518</v>
      </c>
      <c r="F22" s="67" t="n">
        <v>39.8437</v>
      </c>
      <c r="G22" s="67" t="n">
        <v>41.0227</v>
      </c>
      <c r="H22" s="67" t="n">
        <v>21497.79</v>
      </c>
      <c r="I22" s="67" t="n">
        <v>36.13</v>
      </c>
      <c r="J22" s="68"/>
      <c r="L22" s="86"/>
      <c r="M22" s="67"/>
      <c r="N22" s="67"/>
      <c r="O22" s="67"/>
      <c r="P22" s="67"/>
      <c r="Q22" s="67"/>
      <c r="R22" s="68"/>
      <c r="S22" s="54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82" t="n">
        <v>8322.4208</v>
      </c>
      <c r="E23" s="48" t="n">
        <v>39.8624</v>
      </c>
      <c r="F23" s="48" t="n">
        <v>42.033</v>
      </c>
      <c r="G23" s="48" t="n">
        <v>43.1591</v>
      </c>
      <c r="H23" s="48" t="n">
        <v>28284.04</v>
      </c>
      <c r="I23" s="48" t="n">
        <v>51.13</v>
      </c>
      <c r="J23" s="49"/>
      <c r="L23" s="82"/>
      <c r="M23" s="48"/>
      <c r="N23" s="48"/>
      <c r="O23" s="48"/>
      <c r="P23" s="48"/>
      <c r="Q23" s="48"/>
      <c r="R23" s="49"/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347.6912</v>
      </c>
      <c r="E24" s="57" t="n">
        <v>36.9928</v>
      </c>
      <c r="F24" s="57" t="n">
        <v>39.9874</v>
      </c>
      <c r="G24" s="57" t="n">
        <v>40.9839</v>
      </c>
      <c r="H24" s="57" t="n">
        <v>24511.85</v>
      </c>
      <c r="I24" s="57" t="n">
        <v>41.78</v>
      </c>
      <c r="J24" s="58"/>
      <c r="L24" s="84"/>
      <c r="M24" s="57"/>
      <c r="N24" s="57"/>
      <c r="O24" s="57"/>
      <c r="P24" s="57"/>
      <c r="Q24" s="57"/>
      <c r="R24" s="58"/>
      <c r="S24" s="54"/>
      <c r="T24" s="63"/>
      <c r="U24" s="35"/>
      <c r="V24" s="35"/>
      <c r="W24" s="63"/>
      <c r="X24" s="35"/>
      <c r="Y24" s="64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433.2984</v>
      </c>
      <c r="E25" s="57" t="n">
        <v>34.2199</v>
      </c>
      <c r="F25" s="57" t="n">
        <v>38.3942</v>
      </c>
      <c r="G25" s="57" t="n">
        <v>39.6179</v>
      </c>
      <c r="H25" s="57" t="n">
        <v>22002</v>
      </c>
      <c r="I25" s="57" t="n">
        <v>37.58</v>
      </c>
      <c r="J25" s="58"/>
      <c r="L25" s="84"/>
      <c r="M25" s="57"/>
      <c r="N25" s="57"/>
      <c r="O25" s="57"/>
      <c r="P25" s="57"/>
      <c r="Q25" s="57"/>
      <c r="R25" s="58"/>
      <c r="S25" s="54"/>
      <c r="T25" s="63"/>
      <c r="U25" s="35"/>
      <c r="V25" s="35"/>
      <c r="W25" s="63"/>
      <c r="X25" s="35"/>
      <c r="Y25" s="64"/>
    </row>
    <row r="26" customFormat="false" ht="12.75" hidden="false" customHeight="false" outlineLevel="0" collapsed="false">
      <c r="A26" s="12"/>
      <c r="B26" s="17"/>
      <c r="C26" s="17" t="n">
        <v>37</v>
      </c>
      <c r="D26" s="86" t="n">
        <v>626.1016</v>
      </c>
      <c r="E26" s="67" t="n">
        <v>31.6271</v>
      </c>
      <c r="F26" s="67" t="n">
        <v>37.2892</v>
      </c>
      <c r="G26" s="67" t="n">
        <v>38.8379</v>
      </c>
      <c r="H26" s="67" t="n">
        <v>20898.39</v>
      </c>
      <c r="I26" s="67" t="n">
        <v>42.89</v>
      </c>
      <c r="J26" s="68"/>
      <c r="L26" s="86"/>
      <c r="M26" s="67"/>
      <c r="N26" s="67"/>
      <c r="O26" s="67"/>
      <c r="P26" s="67"/>
      <c r="Q26" s="67"/>
      <c r="R26" s="68"/>
      <c r="S26" s="54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82" t="n">
        <v>20127.788</v>
      </c>
      <c r="E27" s="48" t="n">
        <v>38.6236</v>
      </c>
      <c r="F27" s="48" t="n">
        <v>40.1815</v>
      </c>
      <c r="G27" s="48" t="n">
        <v>43.4223</v>
      </c>
      <c r="H27" s="48" t="n">
        <v>54876.87</v>
      </c>
      <c r="I27" s="48" t="n">
        <v>100.96</v>
      </c>
      <c r="J27" s="49"/>
      <c r="L27" s="82"/>
      <c r="M27" s="48"/>
      <c r="N27" s="48"/>
      <c r="O27" s="48"/>
      <c r="P27" s="48"/>
      <c r="Q27" s="48"/>
      <c r="R27" s="49"/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6177.4984</v>
      </c>
      <c r="E28" s="57" t="n">
        <v>36.7163</v>
      </c>
      <c r="F28" s="57" t="n">
        <v>39.0278</v>
      </c>
      <c r="G28" s="57" t="n">
        <v>41.5968</v>
      </c>
      <c r="H28" s="57" t="n">
        <v>46299.04</v>
      </c>
      <c r="I28" s="57" t="n">
        <v>77.37</v>
      </c>
      <c r="J28" s="58"/>
      <c r="L28" s="84"/>
      <c r="M28" s="57"/>
      <c r="N28" s="57"/>
      <c r="O28" s="57"/>
      <c r="P28" s="57"/>
      <c r="Q28" s="57"/>
      <c r="R28" s="58"/>
      <c r="S28" s="54"/>
      <c r="T28" s="63"/>
      <c r="U28" s="35"/>
      <c r="V28" s="35"/>
      <c r="W28" s="63"/>
      <c r="X28" s="35"/>
      <c r="Y28" s="64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841.3656</v>
      </c>
      <c r="E29" s="57" t="n">
        <v>34.5952</v>
      </c>
      <c r="F29" s="57" t="n">
        <v>38.1525</v>
      </c>
      <c r="G29" s="57" t="n">
        <v>40.0924</v>
      </c>
      <c r="H29" s="57" t="n">
        <v>42615.42</v>
      </c>
      <c r="I29" s="57" t="n">
        <v>70.2</v>
      </c>
      <c r="J29" s="58"/>
      <c r="L29" s="84"/>
      <c r="M29" s="57"/>
      <c r="N29" s="57"/>
      <c r="O29" s="57"/>
      <c r="P29" s="57"/>
      <c r="Q29" s="57"/>
      <c r="R29" s="58"/>
      <c r="S29" s="54"/>
      <c r="T29" s="63"/>
      <c r="U29" s="35"/>
      <c r="V29" s="35"/>
      <c r="W29" s="63"/>
      <c r="X29" s="35"/>
      <c r="Y29" s="64"/>
    </row>
    <row r="30" customFormat="false" ht="12.75" hidden="false" customHeight="false" outlineLevel="0" collapsed="false">
      <c r="A30" s="12"/>
      <c r="B30" s="17"/>
      <c r="C30" s="17" t="n">
        <v>37</v>
      </c>
      <c r="D30" s="86" t="n">
        <v>1420.5416</v>
      </c>
      <c r="E30" s="67" t="n">
        <v>32.3049</v>
      </c>
      <c r="F30" s="67" t="n">
        <v>37.4563</v>
      </c>
      <c r="G30" s="67" t="n">
        <v>38.9458</v>
      </c>
      <c r="H30" s="67" t="n">
        <v>39583.17</v>
      </c>
      <c r="I30" s="67" t="n">
        <v>68.57</v>
      </c>
      <c r="J30" s="68"/>
      <c r="L30" s="86"/>
      <c r="M30" s="67"/>
      <c r="N30" s="67"/>
      <c r="O30" s="67"/>
      <c r="P30" s="67"/>
      <c r="Q30" s="67"/>
      <c r="R30" s="68"/>
      <c r="S30" s="54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82" t="n">
        <v>20458.8688</v>
      </c>
      <c r="E31" s="48" t="n">
        <v>39.3469</v>
      </c>
      <c r="F31" s="48" t="n">
        <v>43.7958</v>
      </c>
      <c r="G31" s="48" t="n">
        <v>45.0989</v>
      </c>
      <c r="H31" s="48" t="n">
        <v>63691.66</v>
      </c>
      <c r="I31" s="48" t="n">
        <v>98.76</v>
      </c>
      <c r="J31" s="49"/>
      <c r="L31" s="82"/>
      <c r="M31" s="48"/>
      <c r="N31" s="48"/>
      <c r="O31" s="48"/>
      <c r="P31" s="48"/>
      <c r="Q31" s="48"/>
      <c r="R31" s="49"/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7336.5616</v>
      </c>
      <c r="E32" s="57" t="n">
        <v>37.4918</v>
      </c>
      <c r="F32" s="57" t="n">
        <v>42.5006</v>
      </c>
      <c r="G32" s="57" t="n">
        <v>43.1214</v>
      </c>
      <c r="H32" s="57" t="n">
        <v>55787.62</v>
      </c>
      <c r="I32" s="57" t="n">
        <v>90.26</v>
      </c>
      <c r="J32" s="58"/>
      <c r="L32" s="84"/>
      <c r="M32" s="57"/>
      <c r="N32" s="57"/>
      <c r="O32" s="57"/>
      <c r="P32" s="57"/>
      <c r="Q32" s="57"/>
      <c r="R32" s="58"/>
      <c r="S32" s="54"/>
      <c r="T32" s="63"/>
      <c r="U32" s="35"/>
      <c r="V32" s="35"/>
      <c r="W32" s="63"/>
      <c r="X32" s="35"/>
      <c r="Y32" s="64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434.9904</v>
      </c>
      <c r="E33" s="57" t="n">
        <v>35.536</v>
      </c>
      <c r="F33" s="57" t="n">
        <v>41.2655</v>
      </c>
      <c r="G33" s="57" t="n">
        <v>41.326</v>
      </c>
      <c r="H33" s="57" t="n">
        <v>50133.99</v>
      </c>
      <c r="I33" s="57" t="n">
        <v>82</v>
      </c>
      <c r="J33" s="58"/>
      <c r="L33" s="84"/>
      <c r="M33" s="57"/>
      <c r="N33" s="57"/>
      <c r="O33" s="57"/>
      <c r="P33" s="57"/>
      <c r="Q33" s="57"/>
      <c r="R33" s="58"/>
      <c r="S33" s="54"/>
      <c r="T33" s="63"/>
      <c r="U33" s="35"/>
      <c r="V33" s="35"/>
      <c r="W33" s="63"/>
      <c r="X33" s="35"/>
      <c r="Y33" s="64"/>
    </row>
    <row r="34" customFormat="false" ht="12.75" hidden="false" customHeight="false" outlineLevel="0" collapsed="false">
      <c r="A34" s="12"/>
      <c r="B34" s="17"/>
      <c r="C34" s="17" t="n">
        <v>37</v>
      </c>
      <c r="D34" s="86" t="n">
        <v>1752.756</v>
      </c>
      <c r="E34" s="67" t="n">
        <v>33.4386</v>
      </c>
      <c r="F34" s="67" t="n">
        <v>40.3167</v>
      </c>
      <c r="G34" s="67" t="n">
        <v>39.9621</v>
      </c>
      <c r="H34" s="67" t="n">
        <v>46238.16</v>
      </c>
      <c r="I34" s="67" t="n">
        <v>76.25</v>
      </c>
      <c r="J34" s="68"/>
      <c r="L34" s="86"/>
      <c r="M34" s="67"/>
      <c r="N34" s="67"/>
      <c r="O34" s="67"/>
      <c r="P34" s="67"/>
      <c r="Q34" s="67"/>
      <c r="R34" s="68"/>
      <c r="S34" s="54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82" t="n">
        <v>49434.3472</v>
      </c>
      <c r="E35" s="48" t="n">
        <v>37.8533</v>
      </c>
      <c r="F35" s="48" t="n">
        <v>42.1197</v>
      </c>
      <c r="G35" s="48" t="n">
        <v>44.2371</v>
      </c>
      <c r="H35" s="48" t="n">
        <v>77703.54</v>
      </c>
      <c r="I35" s="48" t="n">
        <v>150.01</v>
      </c>
      <c r="J35" s="49"/>
      <c r="L35" s="82"/>
      <c r="M35" s="48"/>
      <c r="N35" s="48"/>
      <c r="O35" s="48"/>
      <c r="P35" s="48"/>
      <c r="Q35" s="48"/>
      <c r="R35" s="49"/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656.8968</v>
      </c>
      <c r="E36" s="57" t="n">
        <v>35.3478</v>
      </c>
      <c r="F36" s="57" t="n">
        <v>40.6662</v>
      </c>
      <c r="G36" s="57" t="n">
        <v>43.0169</v>
      </c>
      <c r="H36" s="57" t="n">
        <v>58460.8</v>
      </c>
      <c r="I36" s="57" t="n">
        <v>155.48</v>
      </c>
      <c r="J36" s="58"/>
      <c r="L36" s="84"/>
      <c r="M36" s="57"/>
      <c r="N36" s="57"/>
      <c r="O36" s="57"/>
      <c r="P36" s="57"/>
      <c r="Q36" s="57"/>
      <c r="R36" s="58"/>
      <c r="S36" s="54"/>
      <c r="T36" s="63"/>
      <c r="U36" s="35"/>
      <c r="V36" s="35"/>
      <c r="W36" s="63"/>
      <c r="X36" s="35"/>
      <c r="Y36" s="64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108.7</v>
      </c>
      <c r="E37" s="57" t="n">
        <v>33.5738</v>
      </c>
      <c r="F37" s="57" t="n">
        <v>39.4448</v>
      </c>
      <c r="G37" s="57" t="n">
        <v>42.0462</v>
      </c>
      <c r="H37" s="57" t="n">
        <v>51059.71</v>
      </c>
      <c r="I37" s="57" t="n">
        <v>83.43</v>
      </c>
      <c r="J37" s="58"/>
      <c r="L37" s="84"/>
      <c r="M37" s="57"/>
      <c r="N37" s="57"/>
      <c r="O37" s="57"/>
      <c r="P37" s="57"/>
      <c r="Q37" s="57"/>
      <c r="R37" s="58"/>
      <c r="S37" s="54"/>
      <c r="T37" s="63"/>
      <c r="U37" s="35"/>
      <c r="V37" s="35"/>
      <c r="W37" s="63"/>
      <c r="X37" s="35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v>867.8616</v>
      </c>
      <c r="E38" s="67" t="n">
        <v>31.4356</v>
      </c>
      <c r="F38" s="67" t="n">
        <v>38.5755</v>
      </c>
      <c r="G38" s="67" t="n">
        <v>41.2991</v>
      </c>
      <c r="H38" s="67" t="n">
        <v>48275.81</v>
      </c>
      <c r="I38" s="67" t="n">
        <v>85.19</v>
      </c>
      <c r="J38" s="68"/>
      <c r="L38" s="86"/>
      <c r="M38" s="67"/>
      <c r="N38" s="67"/>
      <c r="O38" s="67"/>
      <c r="P38" s="67"/>
      <c r="Q38" s="67"/>
      <c r="R38" s="68"/>
      <c r="S38" s="54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82" t="n">
        <v>3889.4144</v>
      </c>
      <c r="E39" s="48" t="n">
        <v>40.1238</v>
      </c>
      <c r="F39" s="48" t="n">
        <v>42.9002</v>
      </c>
      <c r="G39" s="48" t="n">
        <v>43.5228</v>
      </c>
      <c r="H39" s="48" t="n">
        <v>11280.88</v>
      </c>
      <c r="I39" s="48" t="n">
        <v>21.15</v>
      </c>
      <c r="J39" s="49"/>
      <c r="L39" s="82"/>
      <c r="M39" s="48"/>
      <c r="N39" s="48"/>
      <c r="O39" s="48"/>
      <c r="P39" s="48"/>
      <c r="Q39" s="48"/>
      <c r="R39" s="49"/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84" t="n">
        <v>1838.1024</v>
      </c>
      <c r="E40" s="57" t="n">
        <v>36.8733</v>
      </c>
      <c r="F40" s="57" t="n">
        <v>40.5618</v>
      </c>
      <c r="G40" s="57" t="n">
        <v>40.9156</v>
      </c>
      <c r="H40" s="57" t="n">
        <v>10242.9</v>
      </c>
      <c r="I40" s="57" t="n">
        <v>18.56</v>
      </c>
      <c r="J40" s="58"/>
      <c r="L40" s="84"/>
      <c r="M40" s="57"/>
      <c r="N40" s="57"/>
      <c r="O40" s="57"/>
      <c r="P40" s="57"/>
      <c r="Q40" s="57"/>
      <c r="R40" s="58"/>
      <c r="S40" s="54"/>
      <c r="T40" s="63"/>
      <c r="U40" s="35"/>
      <c r="V40" s="35"/>
      <c r="W40" s="63"/>
      <c r="X40" s="35"/>
      <c r="Y40" s="64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82.964</v>
      </c>
      <c r="E41" s="57" t="n">
        <v>34.0526</v>
      </c>
      <c r="F41" s="57" t="n">
        <v>38.6327</v>
      </c>
      <c r="G41" s="57" t="n">
        <v>38.8105</v>
      </c>
      <c r="H41" s="57" t="n">
        <v>9121.24</v>
      </c>
      <c r="I41" s="57" t="n">
        <v>16.18</v>
      </c>
      <c r="J41" s="58"/>
      <c r="L41" s="84"/>
      <c r="M41" s="57"/>
      <c r="N41" s="57"/>
      <c r="O41" s="57"/>
      <c r="P41" s="57"/>
      <c r="Q41" s="57"/>
      <c r="R41" s="58"/>
      <c r="S41" s="54"/>
      <c r="T41" s="63"/>
      <c r="U41" s="35"/>
      <c r="V41" s="35"/>
      <c r="W41" s="63"/>
      <c r="X41" s="35"/>
      <c r="Y41" s="64"/>
    </row>
    <row r="42" customFormat="false" ht="12.75" hidden="false" customHeight="false" outlineLevel="0" collapsed="false">
      <c r="A42" s="12"/>
      <c r="B42" s="17"/>
      <c r="C42" s="17" t="n">
        <v>37</v>
      </c>
      <c r="D42" s="86" t="n">
        <v>450.192</v>
      </c>
      <c r="E42" s="67" t="n">
        <v>31.6476</v>
      </c>
      <c r="F42" s="67" t="n">
        <v>37.1619</v>
      </c>
      <c r="G42" s="67" t="n">
        <v>37.1964</v>
      </c>
      <c r="H42" s="67" t="n">
        <v>8412.41</v>
      </c>
      <c r="I42" s="67" t="n">
        <v>13.99</v>
      </c>
      <c r="J42" s="68"/>
      <c r="L42" s="86"/>
      <c r="M42" s="67"/>
      <c r="N42" s="67"/>
      <c r="O42" s="67"/>
      <c r="P42" s="67"/>
      <c r="Q42" s="67"/>
      <c r="R42" s="68"/>
      <c r="S42" s="54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82" t="n">
        <v>4379.0624</v>
      </c>
      <c r="E43" s="48" t="n">
        <v>40.0767</v>
      </c>
      <c r="F43" s="48" t="n">
        <v>43.219</v>
      </c>
      <c r="G43" s="48" t="n">
        <v>44.6127</v>
      </c>
      <c r="H43" s="48" t="n">
        <v>13903.38</v>
      </c>
      <c r="I43" s="48" t="n">
        <v>22.8</v>
      </c>
      <c r="J43" s="49"/>
      <c r="L43" s="82"/>
      <c r="M43" s="48"/>
      <c r="N43" s="48"/>
      <c r="O43" s="48"/>
      <c r="P43" s="48"/>
      <c r="Q43" s="48"/>
      <c r="R43" s="49"/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966.6872</v>
      </c>
      <c r="E44" s="57" t="n">
        <v>37.2514</v>
      </c>
      <c r="F44" s="57" t="n">
        <v>41.2164</v>
      </c>
      <c r="G44" s="57" t="n">
        <v>42.3364</v>
      </c>
      <c r="H44" s="57" t="n">
        <v>12310.8</v>
      </c>
      <c r="I44" s="57" t="n">
        <v>19.66</v>
      </c>
      <c r="J44" s="58"/>
      <c r="L44" s="84"/>
      <c r="M44" s="57"/>
      <c r="N44" s="57"/>
      <c r="O44" s="57"/>
      <c r="P44" s="57"/>
      <c r="Q44" s="57"/>
      <c r="R44" s="58"/>
      <c r="S44" s="54"/>
      <c r="T44" s="63"/>
      <c r="U44" s="35"/>
      <c r="V44" s="35"/>
      <c r="W44" s="63"/>
      <c r="X44" s="35"/>
      <c r="Y44" s="64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56.4536</v>
      </c>
      <c r="E45" s="57" t="n">
        <v>34.3389</v>
      </c>
      <c r="F45" s="57" t="n">
        <v>39.5443</v>
      </c>
      <c r="G45" s="57" t="n">
        <v>40.4809</v>
      </c>
      <c r="H45" s="57" t="n">
        <v>11210.21</v>
      </c>
      <c r="I45" s="57" t="n">
        <v>19.5</v>
      </c>
      <c r="J45" s="58"/>
      <c r="L45" s="84"/>
      <c r="M45" s="57"/>
      <c r="N45" s="57"/>
      <c r="O45" s="57"/>
      <c r="P45" s="57"/>
      <c r="Q45" s="57"/>
      <c r="R45" s="58"/>
      <c r="S45" s="54"/>
      <c r="T45" s="63"/>
      <c r="U45" s="35"/>
      <c r="V45" s="35"/>
      <c r="W45" s="63"/>
      <c r="X45" s="35"/>
      <c r="Y45" s="64"/>
    </row>
    <row r="46" customFormat="false" ht="12.75" hidden="false" customHeight="false" outlineLevel="0" collapsed="false">
      <c r="A46" s="12"/>
      <c r="B46" s="17"/>
      <c r="C46" s="17" t="n">
        <v>37</v>
      </c>
      <c r="D46" s="86" t="n">
        <v>488.6024</v>
      </c>
      <c r="E46" s="67" t="n">
        <v>31.484</v>
      </c>
      <c r="F46" s="67" t="n">
        <v>38.2607</v>
      </c>
      <c r="G46" s="67" t="n">
        <v>39.0989</v>
      </c>
      <c r="H46" s="67" t="n">
        <v>10451.63</v>
      </c>
      <c r="I46" s="67" t="n">
        <v>18.93</v>
      </c>
      <c r="J46" s="68"/>
      <c r="L46" s="86"/>
      <c r="M46" s="67"/>
      <c r="N46" s="67"/>
      <c r="O46" s="67"/>
      <c r="P46" s="67"/>
      <c r="Q46" s="67"/>
      <c r="R46" s="68"/>
      <c r="S46" s="54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82" t="n">
        <v>8400.072</v>
      </c>
      <c r="E47" s="48" t="n">
        <v>38.275</v>
      </c>
      <c r="F47" s="48" t="n">
        <v>41.1181</v>
      </c>
      <c r="G47" s="48" t="n">
        <v>42.0356</v>
      </c>
      <c r="H47" s="48" t="n">
        <v>13487.84</v>
      </c>
      <c r="I47" s="48" t="n">
        <v>27.63</v>
      </c>
      <c r="J47" s="49"/>
      <c r="L47" s="82"/>
      <c r="M47" s="48"/>
      <c r="N47" s="48"/>
      <c r="O47" s="48"/>
      <c r="P47" s="48"/>
      <c r="Q47" s="48"/>
      <c r="R47" s="49"/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589.7248</v>
      </c>
      <c r="E48" s="57" t="n">
        <v>34.4622</v>
      </c>
      <c r="F48" s="57" t="n">
        <v>38.5288</v>
      </c>
      <c r="G48" s="57" t="n">
        <v>39.3699</v>
      </c>
      <c r="H48" s="57" t="n">
        <v>11402.32</v>
      </c>
      <c r="I48" s="57" t="n">
        <v>21.41</v>
      </c>
      <c r="J48" s="58"/>
      <c r="L48" s="84"/>
      <c r="M48" s="57"/>
      <c r="N48" s="57"/>
      <c r="O48" s="57"/>
      <c r="P48" s="57"/>
      <c r="Q48" s="57"/>
      <c r="R48" s="58"/>
      <c r="S48" s="54"/>
      <c r="T48" s="63"/>
      <c r="U48" s="35"/>
      <c r="V48" s="35"/>
      <c r="W48" s="63"/>
      <c r="X48" s="35"/>
      <c r="Y48" s="64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572.7936</v>
      </c>
      <c r="E49" s="57" t="n">
        <v>31.0459</v>
      </c>
      <c r="F49" s="57" t="n">
        <v>36.6067</v>
      </c>
      <c r="G49" s="57" t="n">
        <v>37.4125</v>
      </c>
      <c r="H49" s="57" t="n">
        <v>9928.64</v>
      </c>
      <c r="I49" s="57" t="n">
        <v>18.87</v>
      </c>
      <c r="J49" s="58"/>
      <c r="L49" s="84"/>
      <c r="M49" s="57"/>
      <c r="N49" s="57"/>
      <c r="O49" s="57"/>
      <c r="P49" s="57"/>
      <c r="Q49" s="57"/>
      <c r="R49" s="58"/>
      <c r="S49" s="54"/>
      <c r="T49" s="63"/>
      <c r="U49" s="35"/>
      <c r="V49" s="35"/>
      <c r="W49" s="63"/>
      <c r="X49" s="35"/>
      <c r="Y49" s="64"/>
    </row>
    <row r="50" customFormat="false" ht="12.75" hidden="false" customHeight="false" outlineLevel="0" collapsed="false">
      <c r="A50" s="12"/>
      <c r="B50" s="17"/>
      <c r="C50" s="17" t="n">
        <v>37</v>
      </c>
      <c r="D50" s="86" t="n">
        <v>679.0344</v>
      </c>
      <c r="E50" s="67" t="n">
        <v>27.8711</v>
      </c>
      <c r="F50" s="67" t="n">
        <v>35.2209</v>
      </c>
      <c r="G50" s="67" t="n">
        <v>35.9884</v>
      </c>
      <c r="H50" s="67" t="n">
        <v>9370.22</v>
      </c>
      <c r="I50" s="67" t="n">
        <v>15.31</v>
      </c>
      <c r="J50" s="68"/>
      <c r="L50" s="86"/>
      <c r="M50" s="67"/>
      <c r="N50" s="67"/>
      <c r="O50" s="67"/>
      <c r="P50" s="67"/>
      <c r="Q50" s="67"/>
      <c r="R50" s="68"/>
      <c r="S50" s="54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82" t="n">
        <v>5901.6976</v>
      </c>
      <c r="E51" s="48" t="n">
        <v>39.6748</v>
      </c>
      <c r="F51" s="48" t="n">
        <v>41.5354</v>
      </c>
      <c r="G51" s="48" t="n">
        <v>42.8579</v>
      </c>
      <c r="H51" s="48" t="n">
        <v>9632.18</v>
      </c>
      <c r="I51" s="48" t="n">
        <v>17.5</v>
      </c>
      <c r="J51" s="49"/>
      <c r="L51" s="82"/>
      <c r="M51" s="48"/>
      <c r="N51" s="48"/>
      <c r="O51" s="48"/>
      <c r="P51" s="48"/>
      <c r="Q51" s="48"/>
      <c r="R51" s="49"/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366.5216</v>
      </c>
      <c r="E52" s="57" t="n">
        <v>36.1181</v>
      </c>
      <c r="F52" s="57" t="n">
        <v>38.9734</v>
      </c>
      <c r="G52" s="57" t="n">
        <v>40.5737</v>
      </c>
      <c r="H52" s="57" t="n">
        <v>7904.53</v>
      </c>
      <c r="I52" s="57" t="n">
        <v>13.03</v>
      </c>
      <c r="J52" s="58"/>
      <c r="L52" s="84"/>
      <c r="M52" s="57"/>
      <c r="N52" s="57"/>
      <c r="O52" s="57"/>
      <c r="P52" s="57"/>
      <c r="Q52" s="57"/>
      <c r="R52" s="58"/>
      <c r="S52" s="54"/>
      <c r="T52" s="63"/>
      <c r="U52" s="35"/>
      <c r="V52" s="35"/>
      <c r="W52" s="63"/>
      <c r="X52" s="35"/>
      <c r="Y52" s="64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57.0808</v>
      </c>
      <c r="E53" s="57" t="n">
        <v>33.0153</v>
      </c>
      <c r="F53" s="57" t="n">
        <v>37.105</v>
      </c>
      <c r="G53" s="57" t="n">
        <v>38.8659</v>
      </c>
      <c r="H53" s="57" t="n">
        <v>7077.11</v>
      </c>
      <c r="I53" s="57" t="n">
        <v>11.85</v>
      </c>
      <c r="J53" s="58"/>
      <c r="L53" s="84"/>
      <c r="M53" s="57"/>
      <c r="N53" s="57"/>
      <c r="O53" s="57"/>
      <c r="P53" s="57"/>
      <c r="Q53" s="57"/>
      <c r="R53" s="58"/>
      <c r="S53" s="54"/>
      <c r="T53" s="63"/>
      <c r="U53" s="35"/>
      <c r="V53" s="35"/>
      <c r="W53" s="63"/>
      <c r="X53" s="35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v>484.5776</v>
      </c>
      <c r="E54" s="67" t="n">
        <v>30.1747</v>
      </c>
      <c r="F54" s="67" t="n">
        <v>35.8035</v>
      </c>
      <c r="G54" s="67" t="n">
        <v>37.5917</v>
      </c>
      <c r="H54" s="67" t="n">
        <v>6267.39</v>
      </c>
      <c r="I54" s="67" t="n">
        <v>10.13</v>
      </c>
      <c r="J54" s="68"/>
      <c r="L54" s="86"/>
      <c r="M54" s="67"/>
      <c r="N54" s="67"/>
      <c r="O54" s="67"/>
      <c r="P54" s="67"/>
      <c r="Q54" s="67"/>
      <c r="R54" s="68"/>
      <c r="S54" s="54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82" t="n">
        <v>1819.468</v>
      </c>
      <c r="E55" s="48" t="n">
        <v>40.7969</v>
      </c>
      <c r="F55" s="48" t="n">
        <v>43.7354</v>
      </c>
      <c r="G55" s="48" t="n">
        <v>43.1402</v>
      </c>
      <c r="H55" s="48" t="n">
        <v>3176.02</v>
      </c>
      <c r="I55" s="48" t="n">
        <v>6.34</v>
      </c>
      <c r="J55" s="49"/>
      <c r="L55" s="82"/>
      <c r="M55" s="48"/>
      <c r="N55" s="48"/>
      <c r="O55" s="48"/>
      <c r="P55" s="48"/>
      <c r="Q55" s="48"/>
      <c r="R55" s="49"/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84" t="n">
        <v>905.6616</v>
      </c>
      <c r="E56" s="57" t="n">
        <v>36.9464</v>
      </c>
      <c r="F56" s="57" t="n">
        <v>41.1232</v>
      </c>
      <c r="G56" s="57" t="n">
        <v>40.0843</v>
      </c>
      <c r="H56" s="57" t="n">
        <v>2723.27</v>
      </c>
      <c r="I56" s="57" t="n">
        <v>4.92</v>
      </c>
      <c r="J56" s="58"/>
      <c r="L56" s="84"/>
      <c r="M56" s="57"/>
      <c r="N56" s="57"/>
      <c r="O56" s="57"/>
      <c r="P56" s="57"/>
      <c r="Q56" s="57"/>
      <c r="R56" s="58"/>
      <c r="S56" s="54"/>
      <c r="T56" s="63"/>
      <c r="U56" s="35"/>
      <c r="V56" s="35"/>
      <c r="W56" s="63"/>
      <c r="X56" s="35"/>
      <c r="Y56" s="64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43.6904</v>
      </c>
      <c r="E57" s="57" t="n">
        <v>33.5087</v>
      </c>
      <c r="F57" s="57" t="n">
        <v>39.1322</v>
      </c>
      <c r="G57" s="57" t="n">
        <v>37.7711</v>
      </c>
      <c r="H57" s="57" t="n">
        <v>2472.22</v>
      </c>
      <c r="I57" s="57" t="n">
        <v>4.4</v>
      </c>
      <c r="J57" s="58"/>
      <c r="L57" s="84"/>
      <c r="M57" s="57"/>
      <c r="N57" s="57"/>
      <c r="O57" s="57"/>
      <c r="P57" s="57"/>
      <c r="Q57" s="57"/>
      <c r="R57" s="58"/>
      <c r="S57" s="54"/>
      <c r="T57" s="63"/>
      <c r="U57" s="35"/>
      <c r="V57" s="35"/>
      <c r="W57" s="63"/>
      <c r="X57" s="35"/>
      <c r="Y57" s="64"/>
    </row>
    <row r="58" customFormat="false" ht="12.75" hidden="false" customHeight="false" outlineLevel="0" collapsed="false">
      <c r="A58" s="12"/>
      <c r="B58" s="17"/>
      <c r="C58" s="17" t="n">
        <v>37</v>
      </c>
      <c r="D58" s="86" t="n">
        <v>225.9096</v>
      </c>
      <c r="E58" s="67" t="n">
        <v>30.6132</v>
      </c>
      <c r="F58" s="67" t="n">
        <v>37.6734</v>
      </c>
      <c r="G58" s="67" t="n">
        <v>36.1086</v>
      </c>
      <c r="H58" s="67" t="n">
        <v>2260.56</v>
      </c>
      <c r="I58" s="67" t="n">
        <v>4.01</v>
      </c>
      <c r="J58" s="68"/>
      <c r="L58" s="86"/>
      <c r="M58" s="67"/>
      <c r="N58" s="67"/>
      <c r="O58" s="67"/>
      <c r="P58" s="67"/>
      <c r="Q58" s="67"/>
      <c r="R58" s="68"/>
      <c r="S58" s="54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82" t="n">
        <v>2267.5128</v>
      </c>
      <c r="E59" s="48" t="n">
        <v>38.1684</v>
      </c>
      <c r="F59" s="48" t="n">
        <v>42.8302</v>
      </c>
      <c r="G59" s="48" t="n">
        <v>43.8086</v>
      </c>
      <c r="H59" s="48" t="n">
        <v>3576.02</v>
      </c>
      <c r="I59" s="48" t="n">
        <v>7.14</v>
      </c>
      <c r="J59" s="49"/>
      <c r="L59" s="82"/>
      <c r="M59" s="48"/>
      <c r="N59" s="48"/>
      <c r="O59" s="48"/>
      <c r="P59" s="48"/>
      <c r="Q59" s="48"/>
      <c r="R59" s="49"/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787.4968</v>
      </c>
      <c r="E60" s="57" t="n">
        <v>34.404</v>
      </c>
      <c r="F60" s="57" t="n">
        <v>40.8919</v>
      </c>
      <c r="G60" s="57" t="n">
        <v>41.7835</v>
      </c>
      <c r="H60" s="57" t="n">
        <v>3006.19</v>
      </c>
      <c r="I60" s="57" t="n">
        <v>5.72</v>
      </c>
      <c r="J60" s="58"/>
      <c r="L60" s="84"/>
      <c r="M60" s="57"/>
      <c r="N60" s="57"/>
      <c r="O60" s="57"/>
      <c r="P60" s="57"/>
      <c r="Q60" s="57"/>
      <c r="R60" s="58"/>
      <c r="S60" s="54"/>
      <c r="T60" s="63"/>
      <c r="U60" s="35"/>
      <c r="V60" s="35"/>
      <c r="W60" s="63"/>
      <c r="X60" s="35"/>
      <c r="Y60" s="64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314.2408</v>
      </c>
      <c r="E61" s="57" t="n">
        <v>31.2662</v>
      </c>
      <c r="F61" s="57" t="n">
        <v>39.4724</v>
      </c>
      <c r="G61" s="57" t="n">
        <v>40.2931</v>
      </c>
      <c r="H61" s="57" t="n">
        <v>2662.49</v>
      </c>
      <c r="I61" s="57" t="n">
        <v>5.01</v>
      </c>
      <c r="J61" s="58"/>
      <c r="L61" s="84"/>
      <c r="M61" s="57"/>
      <c r="N61" s="57"/>
      <c r="O61" s="57"/>
      <c r="P61" s="57"/>
      <c r="Q61" s="57"/>
      <c r="R61" s="58"/>
      <c r="S61" s="54"/>
      <c r="T61" s="63"/>
      <c r="U61" s="35"/>
      <c r="V61" s="35"/>
      <c r="W61" s="63"/>
      <c r="X61" s="35"/>
      <c r="Y61" s="64"/>
    </row>
    <row r="62" customFormat="false" ht="12.75" hidden="false" customHeight="false" outlineLevel="0" collapsed="false">
      <c r="A62" s="12"/>
      <c r="B62" s="17"/>
      <c r="C62" s="17" t="n">
        <v>37</v>
      </c>
      <c r="D62" s="86" t="n">
        <v>133.548</v>
      </c>
      <c r="E62" s="67" t="n">
        <v>28.3112</v>
      </c>
      <c r="F62" s="67" t="n">
        <v>38.4995</v>
      </c>
      <c r="G62" s="67" t="n">
        <v>39.386</v>
      </c>
      <c r="H62" s="67" t="n">
        <v>2406.54</v>
      </c>
      <c r="I62" s="67" t="n">
        <v>5.14</v>
      </c>
      <c r="J62" s="68"/>
      <c r="L62" s="86"/>
      <c r="M62" s="67"/>
      <c r="N62" s="67"/>
      <c r="O62" s="67"/>
      <c r="P62" s="67"/>
      <c r="Q62" s="67"/>
      <c r="R62" s="68"/>
      <c r="S62" s="54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82" t="n">
        <v>1982.9144</v>
      </c>
      <c r="E63" s="48" t="n">
        <v>37.9649</v>
      </c>
      <c r="F63" s="48" t="n">
        <v>40.7812</v>
      </c>
      <c r="G63" s="48" t="n">
        <v>41.4888</v>
      </c>
      <c r="H63" s="48" t="n">
        <v>2965.49</v>
      </c>
      <c r="I63" s="48" t="n">
        <v>6.4</v>
      </c>
      <c r="J63" s="49"/>
      <c r="L63" s="82"/>
      <c r="M63" s="48"/>
      <c r="N63" s="48"/>
      <c r="O63" s="48"/>
      <c r="P63" s="48"/>
      <c r="Q63" s="48"/>
      <c r="R63" s="49"/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48.3352</v>
      </c>
      <c r="E64" s="57" t="n">
        <v>34.2591</v>
      </c>
      <c r="F64" s="57" t="n">
        <v>38.1835</v>
      </c>
      <c r="G64" s="57" t="n">
        <v>38.7905</v>
      </c>
      <c r="H64" s="57" t="n">
        <v>2506.73</v>
      </c>
      <c r="I64" s="57" t="n">
        <v>4.92</v>
      </c>
      <c r="J64" s="58"/>
      <c r="L64" s="84"/>
      <c r="M64" s="57"/>
      <c r="N64" s="57"/>
      <c r="O64" s="57"/>
      <c r="P64" s="57"/>
      <c r="Q64" s="57"/>
      <c r="R64" s="58"/>
      <c r="S64" s="54"/>
      <c r="T64" s="63"/>
      <c r="U64" s="35"/>
      <c r="V64" s="35"/>
      <c r="W64" s="63"/>
      <c r="X64" s="35"/>
      <c r="Y64" s="64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65.5256</v>
      </c>
      <c r="E65" s="57" t="n">
        <v>30.871</v>
      </c>
      <c r="F65" s="57" t="n">
        <v>36.2112</v>
      </c>
      <c r="G65" s="57" t="n">
        <v>36.765</v>
      </c>
      <c r="H65" s="57" t="n">
        <v>2179.54</v>
      </c>
      <c r="I65" s="57" t="n">
        <v>3.95</v>
      </c>
      <c r="J65" s="58"/>
      <c r="L65" s="84"/>
      <c r="M65" s="57"/>
      <c r="N65" s="57"/>
      <c r="O65" s="57"/>
      <c r="P65" s="57"/>
      <c r="Q65" s="57"/>
      <c r="R65" s="58"/>
      <c r="S65" s="54"/>
      <c r="T65" s="63"/>
      <c r="U65" s="35"/>
      <c r="V65" s="35"/>
      <c r="W65" s="63"/>
      <c r="X65" s="35"/>
      <c r="Y65" s="64"/>
    </row>
    <row r="66" customFormat="false" ht="12.75" hidden="false" customHeight="false" outlineLevel="0" collapsed="false">
      <c r="A66" s="12"/>
      <c r="B66" s="17"/>
      <c r="C66" s="17" t="n">
        <v>37</v>
      </c>
      <c r="D66" s="86" t="n">
        <v>157.5432</v>
      </c>
      <c r="E66" s="67" t="n">
        <v>27.8571</v>
      </c>
      <c r="F66" s="67" t="n">
        <v>34.7965</v>
      </c>
      <c r="G66" s="67" t="n">
        <v>35.2696</v>
      </c>
      <c r="H66" s="67" t="n">
        <v>1957.56</v>
      </c>
      <c r="I66" s="67" t="n">
        <v>3.61</v>
      </c>
      <c r="J66" s="68"/>
      <c r="L66" s="86"/>
      <c r="M66" s="67"/>
      <c r="N66" s="67"/>
      <c r="O66" s="67"/>
      <c r="P66" s="67"/>
      <c r="Q66" s="67"/>
      <c r="R66" s="68"/>
      <c r="S66" s="54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82" t="n">
        <v>1400.0496</v>
      </c>
      <c r="E67" s="48" t="n">
        <v>39.7709</v>
      </c>
      <c r="F67" s="48" t="n">
        <v>41.3595</v>
      </c>
      <c r="G67" s="48" t="n">
        <v>42.399</v>
      </c>
      <c r="H67" s="48" t="n">
        <v>2229.17</v>
      </c>
      <c r="I67" s="48" t="n">
        <v>4.44</v>
      </c>
      <c r="J67" s="49"/>
      <c r="L67" s="82"/>
      <c r="M67" s="48"/>
      <c r="N67" s="48"/>
      <c r="O67" s="48"/>
      <c r="P67" s="48"/>
      <c r="Q67" s="48"/>
      <c r="R67" s="49"/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67.8704</v>
      </c>
      <c r="E68" s="57" t="n">
        <v>35.7633</v>
      </c>
      <c r="F68" s="57" t="n">
        <v>38.5555</v>
      </c>
      <c r="G68" s="57" t="n">
        <v>39.7711</v>
      </c>
      <c r="H68" s="57" t="n">
        <v>1915.72</v>
      </c>
      <c r="I68" s="57" t="n">
        <v>3.45</v>
      </c>
      <c r="J68" s="58"/>
      <c r="L68" s="84"/>
      <c r="M68" s="57"/>
      <c r="N68" s="57"/>
      <c r="O68" s="57"/>
      <c r="P68" s="57"/>
      <c r="Q68" s="57"/>
      <c r="R68" s="58"/>
      <c r="S68" s="54"/>
      <c r="T68" s="63"/>
      <c r="U68" s="35"/>
      <c r="V68" s="35"/>
      <c r="W68" s="63"/>
      <c r="X68" s="35"/>
      <c r="Y68" s="64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16.144</v>
      </c>
      <c r="E69" s="57" t="n">
        <v>32.2163</v>
      </c>
      <c r="F69" s="57" t="n">
        <v>36.6034</v>
      </c>
      <c r="G69" s="57" t="n">
        <v>37.7891</v>
      </c>
      <c r="H69" s="57" t="n">
        <v>1776.29</v>
      </c>
      <c r="I69" s="57" t="n">
        <v>3.33</v>
      </c>
      <c r="J69" s="58"/>
      <c r="L69" s="84"/>
      <c r="M69" s="57"/>
      <c r="N69" s="57"/>
      <c r="O69" s="57"/>
      <c r="P69" s="57"/>
      <c r="Q69" s="57"/>
      <c r="R69" s="58"/>
      <c r="S69" s="54"/>
      <c r="T69" s="63"/>
      <c r="U69" s="35"/>
      <c r="V69" s="35"/>
      <c r="W69" s="63"/>
      <c r="X69" s="35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v>152.064</v>
      </c>
      <c r="E70" s="67" t="n">
        <v>29.3657</v>
      </c>
      <c r="F70" s="67" t="n">
        <v>35.1438</v>
      </c>
      <c r="G70" s="67" t="n">
        <v>36.2592</v>
      </c>
      <c r="H70" s="67" t="n">
        <v>2717.1</v>
      </c>
      <c r="I70" s="67" t="n">
        <v>4.03</v>
      </c>
      <c r="J70" s="68"/>
      <c r="L70" s="86"/>
      <c r="M70" s="67"/>
      <c r="N70" s="67"/>
      <c r="O70" s="67"/>
      <c r="P70" s="67"/>
      <c r="Q70" s="67"/>
      <c r="R70" s="68"/>
      <c r="S70" s="54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82" t="n">
        <v>2142.524</v>
      </c>
      <c r="E71" s="48" t="n">
        <v>43.3523</v>
      </c>
      <c r="F71" s="48" t="n">
        <v>46.7874</v>
      </c>
      <c r="G71" s="48" t="n">
        <v>47.7782</v>
      </c>
      <c r="H71" s="48" t="n">
        <v>22488.82</v>
      </c>
      <c r="I71" s="48" t="n">
        <v>40.64</v>
      </c>
      <c r="J71" s="49"/>
      <c r="L71" s="82"/>
      <c r="M71" s="48"/>
      <c r="N71" s="48"/>
      <c r="O71" s="48"/>
      <c r="P71" s="48"/>
      <c r="Q71" s="48"/>
      <c r="R71" s="49"/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84" t="n">
        <v>788.1624</v>
      </c>
      <c r="E72" s="57" t="n">
        <v>41.1127</v>
      </c>
      <c r="F72" s="57" t="n">
        <v>45.5335</v>
      </c>
      <c r="G72" s="57" t="n">
        <v>46.2547</v>
      </c>
      <c r="H72" s="57" t="n">
        <v>20179.17</v>
      </c>
      <c r="I72" s="57" t="n">
        <v>35.28</v>
      </c>
      <c r="J72" s="58"/>
      <c r="L72" s="84"/>
      <c r="M72" s="57"/>
      <c r="N72" s="57"/>
      <c r="O72" s="57"/>
      <c r="P72" s="57"/>
      <c r="Q72" s="57"/>
      <c r="R72" s="58"/>
      <c r="S72" s="54"/>
      <c r="T72" s="63"/>
      <c r="U72" s="35"/>
      <c r="V72" s="35"/>
      <c r="W72" s="63"/>
      <c r="X72" s="35"/>
      <c r="Y72" s="64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383.42</v>
      </c>
      <c r="E73" s="57" t="n">
        <v>38.6205</v>
      </c>
      <c r="F73" s="57" t="n">
        <v>44.3288</v>
      </c>
      <c r="G73" s="57" t="n">
        <v>44.8147</v>
      </c>
      <c r="H73" s="57" t="n">
        <v>18969.19</v>
      </c>
      <c r="I73" s="57" t="n">
        <v>31.27</v>
      </c>
      <c r="J73" s="58"/>
      <c r="L73" s="84"/>
      <c r="M73" s="57"/>
      <c r="N73" s="57"/>
      <c r="O73" s="57"/>
      <c r="P73" s="57"/>
      <c r="Q73" s="57"/>
      <c r="R73" s="58"/>
      <c r="S73" s="54"/>
      <c r="T73" s="63"/>
      <c r="U73" s="35"/>
      <c r="V73" s="35"/>
      <c r="W73" s="63"/>
      <c r="X73" s="35"/>
      <c r="Y73" s="64"/>
    </row>
    <row r="74" customFormat="false" ht="12.75" hidden="false" customHeight="false" outlineLevel="0" collapsed="false">
      <c r="A74" s="12"/>
      <c r="B74" s="17"/>
      <c r="C74" s="17" t="n">
        <v>37</v>
      </c>
      <c r="D74" s="86" t="n">
        <v>211.7392</v>
      </c>
      <c r="E74" s="67" t="n">
        <v>35.9095</v>
      </c>
      <c r="F74" s="67" t="n">
        <v>43.3253</v>
      </c>
      <c r="G74" s="67" t="n">
        <v>43.6075</v>
      </c>
      <c r="H74" s="67" t="n">
        <v>18573.19</v>
      </c>
      <c r="I74" s="67" t="n">
        <v>28.63</v>
      </c>
      <c r="J74" s="68"/>
      <c r="L74" s="86"/>
      <c r="M74" s="67"/>
      <c r="N74" s="67"/>
      <c r="O74" s="67"/>
      <c r="P74" s="67"/>
      <c r="Q74" s="67"/>
      <c r="R74" s="68"/>
      <c r="S74" s="54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82" t="n">
        <v>2847.7336</v>
      </c>
      <c r="E75" s="48" t="n">
        <v>43.1231</v>
      </c>
      <c r="F75" s="48" t="n">
        <v>48.3355</v>
      </c>
      <c r="G75" s="48" t="n">
        <v>47.9751</v>
      </c>
      <c r="H75" s="48" t="n">
        <v>21943.7</v>
      </c>
      <c r="I75" s="48" t="n">
        <v>37.05</v>
      </c>
      <c r="J75" s="49"/>
      <c r="L75" s="82"/>
      <c r="M75" s="48"/>
      <c r="N75" s="48"/>
      <c r="O75" s="48"/>
      <c r="P75" s="48"/>
      <c r="Q75" s="48"/>
      <c r="R75" s="49"/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952.8736</v>
      </c>
      <c r="E76" s="57" t="n">
        <v>40.8234</v>
      </c>
      <c r="F76" s="57" t="n">
        <v>47.0549</v>
      </c>
      <c r="G76" s="57" t="n">
        <v>46.2769</v>
      </c>
      <c r="H76" s="57" t="n">
        <v>20199.49</v>
      </c>
      <c r="I76" s="57" t="n">
        <v>31.87</v>
      </c>
      <c r="J76" s="58"/>
      <c r="L76" s="84"/>
      <c r="M76" s="57"/>
      <c r="N76" s="57"/>
      <c r="O76" s="57"/>
      <c r="P76" s="57"/>
      <c r="Q76" s="57"/>
      <c r="R76" s="58"/>
      <c r="S76" s="54"/>
      <c r="T76" s="63"/>
      <c r="U76" s="35"/>
      <c r="V76" s="35"/>
      <c r="W76" s="63"/>
      <c r="X76" s="35"/>
      <c r="Y76" s="64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453.1784</v>
      </c>
      <c r="E77" s="57" t="n">
        <v>38.3076</v>
      </c>
      <c r="F77" s="57" t="n">
        <v>45.9184</v>
      </c>
      <c r="G77" s="57" t="n">
        <v>44.6744</v>
      </c>
      <c r="H77" s="57" t="n">
        <v>19027.83</v>
      </c>
      <c r="I77" s="57" t="n">
        <v>28.66</v>
      </c>
      <c r="J77" s="58"/>
      <c r="L77" s="84"/>
      <c r="M77" s="57"/>
      <c r="N77" s="57"/>
      <c r="O77" s="57"/>
      <c r="P77" s="57"/>
      <c r="Q77" s="57"/>
      <c r="R77" s="58"/>
      <c r="S77" s="54"/>
      <c r="T77" s="63"/>
      <c r="U77" s="35"/>
      <c r="V77" s="35"/>
      <c r="W77" s="63"/>
      <c r="X77" s="35"/>
      <c r="Y77" s="64"/>
    </row>
    <row r="78" customFormat="false" ht="12.75" hidden="false" customHeight="false" outlineLevel="0" collapsed="false">
      <c r="A78" s="12"/>
      <c r="B78" s="17"/>
      <c r="C78" s="17" t="n">
        <v>37</v>
      </c>
      <c r="D78" s="86" t="n">
        <v>247.7608</v>
      </c>
      <c r="E78" s="67" t="n">
        <v>35.4631</v>
      </c>
      <c r="F78" s="67" t="n">
        <v>45.0212</v>
      </c>
      <c r="G78" s="67" t="n">
        <v>43.5544</v>
      </c>
      <c r="H78" s="67" t="n">
        <v>18434.48</v>
      </c>
      <c r="I78" s="67" t="n">
        <v>27.87</v>
      </c>
      <c r="J78" s="68"/>
      <c r="L78" s="86"/>
      <c r="M78" s="67"/>
      <c r="N78" s="67"/>
      <c r="O78" s="67"/>
      <c r="P78" s="67"/>
      <c r="Q78" s="67"/>
      <c r="R78" s="68"/>
      <c r="S78" s="54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82" t="n">
        <v>2419.552</v>
      </c>
      <c r="E79" s="48" t="n">
        <v>43.1149</v>
      </c>
      <c r="F79" s="48" t="n">
        <v>48.1623</v>
      </c>
      <c r="G79" s="48" t="n">
        <v>48.4158</v>
      </c>
      <c r="H79" s="48" t="n">
        <v>22024.82</v>
      </c>
      <c r="I79" s="48" t="n">
        <v>36.69</v>
      </c>
      <c r="J79" s="49"/>
      <c r="L79" s="82"/>
      <c r="M79" s="48"/>
      <c r="N79" s="48"/>
      <c r="O79" s="48"/>
      <c r="P79" s="48"/>
      <c r="Q79" s="48"/>
      <c r="R79" s="49"/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785.5248</v>
      </c>
      <c r="E80" s="57" t="n">
        <v>40.7693</v>
      </c>
      <c r="F80" s="57" t="n">
        <v>46.5244</v>
      </c>
      <c r="G80" s="57" t="n">
        <v>46.7901</v>
      </c>
      <c r="H80" s="57" t="n">
        <v>19983.16</v>
      </c>
      <c r="I80" s="57" t="n">
        <v>32.22</v>
      </c>
      <c r="J80" s="58"/>
      <c r="L80" s="84"/>
      <c r="M80" s="57"/>
      <c r="N80" s="57"/>
      <c r="O80" s="57"/>
      <c r="P80" s="57"/>
      <c r="Q80" s="57"/>
      <c r="R80" s="58"/>
      <c r="S80" s="54"/>
      <c r="T80" s="63"/>
      <c r="U80" s="35"/>
      <c r="V80" s="35"/>
      <c r="W80" s="63"/>
      <c r="X80" s="35"/>
      <c r="Y80" s="64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52.1912</v>
      </c>
      <c r="E81" s="57" t="n">
        <v>38.2683</v>
      </c>
      <c r="F81" s="57" t="n">
        <v>45.0611</v>
      </c>
      <c r="G81" s="57" t="n">
        <v>45.1372</v>
      </c>
      <c r="H81" s="57" t="n">
        <v>19050.91</v>
      </c>
      <c r="I81" s="57" t="n">
        <v>28.89</v>
      </c>
      <c r="J81" s="58"/>
      <c r="L81" s="84"/>
      <c r="M81" s="57"/>
      <c r="N81" s="57"/>
      <c r="O81" s="57"/>
      <c r="P81" s="57"/>
      <c r="Q81" s="57"/>
      <c r="R81" s="58"/>
      <c r="S81" s="54"/>
      <c r="T81" s="63"/>
      <c r="U81" s="35"/>
      <c r="V81" s="35"/>
      <c r="W81" s="63"/>
      <c r="X81" s="35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6" t="n">
        <v>190.4224</v>
      </c>
      <c r="E82" s="67" t="n">
        <v>35.6582</v>
      </c>
      <c r="F82" s="67" t="n">
        <v>43.8651</v>
      </c>
      <c r="G82" s="67" t="n">
        <v>43.8374</v>
      </c>
      <c r="H82" s="67" t="n">
        <v>18354.25</v>
      </c>
      <c r="I82" s="67" t="n">
        <v>27.59</v>
      </c>
      <c r="J82" s="68"/>
      <c r="L82" s="86"/>
      <c r="M82" s="67"/>
      <c r="N82" s="67"/>
      <c r="O82" s="67"/>
      <c r="P82" s="67"/>
      <c r="Q82" s="67"/>
      <c r="R82" s="68"/>
      <c r="S82" s="54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21.4372250832718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619827777777778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Q16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8" t="s">
        <v>5</v>
      </c>
      <c r="B3" s="88" t="s">
        <v>56</v>
      </c>
      <c r="C3" s="88" t="n">
        <v>22</v>
      </c>
      <c r="D3" s="89"/>
      <c r="E3" s="90"/>
      <c r="F3" s="90"/>
      <c r="G3" s="90"/>
      <c r="H3" s="91"/>
      <c r="I3" s="91"/>
      <c r="J3" s="92"/>
      <c r="K3" s="93"/>
      <c r="L3" s="117"/>
      <c r="M3" s="118"/>
      <c r="N3" s="118"/>
      <c r="O3" s="118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8" t="s">
        <v>68</v>
      </c>
      <c r="B4" s="98"/>
      <c r="C4" s="98" t="n">
        <v>27</v>
      </c>
      <c r="D4" s="99"/>
      <c r="E4" s="100"/>
      <c r="F4" s="100"/>
      <c r="G4" s="100"/>
      <c r="H4" s="101"/>
      <c r="I4" s="101"/>
      <c r="J4" s="102"/>
      <c r="K4" s="93"/>
      <c r="L4" s="103"/>
      <c r="M4" s="104"/>
      <c r="N4" s="104"/>
      <c r="O4" s="104"/>
      <c r="P4" s="125"/>
      <c r="Q4" s="125"/>
      <c r="R4" s="126"/>
      <c r="S4" s="121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1"/>
      <c r="I5" s="101"/>
      <c r="J5" s="102"/>
      <c r="K5" s="93"/>
      <c r="L5" s="103"/>
      <c r="M5" s="104"/>
      <c r="N5" s="104"/>
      <c r="O5" s="104"/>
      <c r="P5" s="125"/>
      <c r="Q5" s="125"/>
      <c r="R5" s="126"/>
      <c r="S5" s="121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8"/>
      <c r="B6" s="106"/>
      <c r="C6" s="106" t="n">
        <v>37</v>
      </c>
      <c r="D6" s="107"/>
      <c r="E6" s="108"/>
      <c r="F6" s="108"/>
      <c r="G6" s="108"/>
      <c r="H6" s="109"/>
      <c r="I6" s="109"/>
      <c r="J6" s="110"/>
      <c r="K6" s="93"/>
      <c r="L6" s="111"/>
      <c r="M6" s="112"/>
      <c r="N6" s="112"/>
      <c r="O6" s="112"/>
      <c r="P6" s="130"/>
      <c r="Q6" s="130"/>
      <c r="R6" s="131"/>
      <c r="S6" s="121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8"/>
      <c r="B7" s="88" t="s">
        <v>52</v>
      </c>
      <c r="C7" s="88" t="n">
        <v>22</v>
      </c>
      <c r="D7" s="89"/>
      <c r="E7" s="90"/>
      <c r="F7" s="90"/>
      <c r="G7" s="90"/>
      <c r="H7" s="91"/>
      <c r="I7" s="91"/>
      <c r="J7" s="92"/>
      <c r="K7" s="93"/>
      <c r="L7" s="117"/>
      <c r="M7" s="118"/>
      <c r="N7" s="118"/>
      <c r="O7" s="118"/>
      <c r="P7" s="119"/>
      <c r="Q7" s="119"/>
      <c r="R7" s="120"/>
      <c r="S7" s="121"/>
      <c r="T7" s="122"/>
      <c r="U7" s="123"/>
      <c r="V7" s="123"/>
      <c r="W7" s="135"/>
      <c r="X7" s="136"/>
      <c r="Y7" s="137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1"/>
      <c r="I8" s="101"/>
      <c r="J8" s="102"/>
      <c r="K8" s="93"/>
      <c r="L8" s="103"/>
      <c r="M8" s="104"/>
      <c r="N8" s="104"/>
      <c r="O8" s="104"/>
      <c r="P8" s="125"/>
      <c r="Q8" s="125"/>
      <c r="R8" s="126"/>
      <c r="S8" s="121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1"/>
      <c r="I9" s="101"/>
      <c r="J9" s="102"/>
      <c r="K9" s="93"/>
      <c r="L9" s="103"/>
      <c r="M9" s="104"/>
      <c r="N9" s="104"/>
      <c r="O9" s="104"/>
      <c r="P9" s="125"/>
      <c r="Q9" s="125"/>
      <c r="R9" s="126"/>
      <c r="S9" s="121"/>
      <c r="T9" s="127"/>
      <c r="U9" s="138"/>
      <c r="V9" s="128"/>
      <c r="W9" s="127"/>
      <c r="X9" s="128"/>
      <c r="Y9" s="129"/>
    </row>
    <row r="10" customFormat="false" ht="12.75" hidden="false" customHeight="false" outlineLevel="0" collapsed="false">
      <c r="A10" s="98"/>
      <c r="B10" s="106"/>
      <c r="C10" s="106" t="n">
        <v>37</v>
      </c>
      <c r="D10" s="107"/>
      <c r="E10" s="108"/>
      <c r="F10" s="108"/>
      <c r="G10" s="108"/>
      <c r="H10" s="109"/>
      <c r="I10" s="109"/>
      <c r="J10" s="110"/>
      <c r="K10" s="93"/>
      <c r="L10" s="111"/>
      <c r="M10" s="112"/>
      <c r="N10" s="112"/>
      <c r="O10" s="112"/>
      <c r="P10" s="130"/>
      <c r="Q10" s="130"/>
      <c r="R10" s="131"/>
      <c r="S10" s="121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8"/>
      <c r="B11" s="88" t="s">
        <v>49</v>
      </c>
      <c r="C11" s="88" t="n">
        <v>22</v>
      </c>
      <c r="D11" s="89"/>
      <c r="E11" s="90"/>
      <c r="F11" s="90"/>
      <c r="G11" s="90"/>
      <c r="H11" s="91"/>
      <c r="I11" s="91"/>
      <c r="J11" s="92"/>
      <c r="K11" s="93"/>
      <c r="L11" s="117"/>
      <c r="M11" s="118"/>
      <c r="N11" s="118"/>
      <c r="O11" s="118"/>
      <c r="P11" s="119"/>
      <c r="Q11" s="119"/>
      <c r="R11" s="120"/>
      <c r="S11" s="121"/>
      <c r="T11" s="122"/>
      <c r="U11" s="123"/>
      <c r="V11" s="123"/>
      <c r="W11" s="135"/>
      <c r="X11" s="136"/>
      <c r="Y11" s="137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1"/>
      <c r="I12" s="101"/>
      <c r="J12" s="102"/>
      <c r="K12" s="93"/>
      <c r="L12" s="103"/>
      <c r="M12" s="104"/>
      <c r="N12" s="104"/>
      <c r="O12" s="104"/>
      <c r="P12" s="125"/>
      <c r="Q12" s="125"/>
      <c r="R12" s="126"/>
      <c r="S12" s="121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1"/>
      <c r="I13" s="101"/>
      <c r="J13" s="102"/>
      <c r="K13" s="93"/>
      <c r="L13" s="103"/>
      <c r="M13" s="104"/>
      <c r="N13" s="104"/>
      <c r="O13" s="104"/>
      <c r="P13" s="125"/>
      <c r="Q13" s="125"/>
      <c r="R13" s="126"/>
      <c r="S13" s="121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8"/>
      <c r="B14" s="106"/>
      <c r="C14" s="106" t="n">
        <v>37</v>
      </c>
      <c r="D14" s="107"/>
      <c r="E14" s="108"/>
      <c r="F14" s="108"/>
      <c r="G14" s="108"/>
      <c r="H14" s="109"/>
      <c r="I14" s="109"/>
      <c r="J14" s="110"/>
      <c r="K14" s="93"/>
      <c r="L14" s="111"/>
      <c r="M14" s="112"/>
      <c r="N14" s="112"/>
      <c r="O14" s="112"/>
      <c r="P14" s="130"/>
      <c r="Q14" s="130"/>
      <c r="R14" s="131"/>
      <c r="S14" s="121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8"/>
      <c r="B15" s="88" t="s">
        <v>55</v>
      </c>
      <c r="C15" s="88" t="n">
        <v>22</v>
      </c>
      <c r="D15" s="89"/>
      <c r="E15" s="90"/>
      <c r="F15" s="90"/>
      <c r="G15" s="90"/>
      <c r="H15" s="91"/>
      <c r="I15" s="91"/>
      <c r="J15" s="92"/>
      <c r="K15" s="93"/>
      <c r="L15" s="117"/>
      <c r="M15" s="118"/>
      <c r="N15" s="118"/>
      <c r="O15" s="118"/>
      <c r="P15" s="119"/>
      <c r="Q15" s="119"/>
      <c r="R15" s="120"/>
      <c r="S15" s="121"/>
      <c r="T15" s="122"/>
      <c r="U15" s="123"/>
      <c r="V15" s="123"/>
      <c r="W15" s="135"/>
      <c r="X15" s="136"/>
      <c r="Y15" s="137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1"/>
      <c r="I16" s="101"/>
      <c r="J16" s="102"/>
      <c r="K16" s="93"/>
      <c r="L16" s="103"/>
      <c r="M16" s="104"/>
      <c r="N16" s="104"/>
      <c r="O16" s="104"/>
      <c r="P16" s="125"/>
      <c r="Q16" s="125"/>
      <c r="R16" s="126"/>
      <c r="S16" s="121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1"/>
      <c r="I17" s="101"/>
      <c r="J17" s="102"/>
      <c r="K17" s="93"/>
      <c r="L17" s="103"/>
      <c r="M17" s="104"/>
      <c r="N17" s="104"/>
      <c r="O17" s="104"/>
      <c r="P17" s="125"/>
      <c r="Q17" s="125"/>
      <c r="R17" s="126"/>
      <c r="S17" s="121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9"/>
      <c r="I18" s="109"/>
      <c r="J18" s="110"/>
      <c r="K18" s="93"/>
      <c r="L18" s="111"/>
      <c r="M18" s="112"/>
      <c r="N18" s="112"/>
      <c r="O18" s="112"/>
      <c r="P18" s="130"/>
      <c r="Q18" s="130"/>
      <c r="R18" s="131"/>
      <c r="S18" s="121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5319.7264</v>
      </c>
      <c r="E19" s="47" t="n">
        <v>41.9098</v>
      </c>
      <c r="F19" s="47" t="n">
        <v>43.5516</v>
      </c>
      <c r="G19" s="47" t="n">
        <v>44.993</v>
      </c>
      <c r="H19" s="48" t="n">
        <v>18738.98</v>
      </c>
      <c r="I19" s="48" t="n">
        <v>57.24</v>
      </c>
      <c r="J19" s="49" t="n">
        <f aca="false">H19/3600</f>
        <v>5.20527222222222</v>
      </c>
      <c r="L19" s="46" t="n">
        <v>5321.6736</v>
      </c>
      <c r="M19" s="47" t="n">
        <v>41.9098</v>
      </c>
      <c r="N19" s="47" t="n">
        <v>43.5516</v>
      </c>
      <c r="O19" s="47" t="n">
        <v>44.993</v>
      </c>
      <c r="P19" s="48" t="n">
        <v>19032.9</v>
      </c>
      <c r="Q19" s="48" t="n">
        <v>60.91</v>
      </c>
      <c r="R19" s="49" t="n">
        <f aca="false">P19/3600</f>
        <v>5.28691666666667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5" t="n">
        <v>2455.944</v>
      </c>
      <c r="E20" s="56" t="n">
        <v>39.8865</v>
      </c>
      <c r="F20" s="56" t="n">
        <v>41.8999</v>
      </c>
      <c r="G20" s="56" t="n">
        <v>42.9532</v>
      </c>
      <c r="H20" s="57" t="n">
        <v>16416.51</v>
      </c>
      <c r="I20" s="57" t="n">
        <v>54.02</v>
      </c>
      <c r="J20" s="58" t="n">
        <f aca="false">H20/3600</f>
        <v>4.56014166666667</v>
      </c>
      <c r="L20" s="55" t="n">
        <v>2455.4624</v>
      </c>
      <c r="M20" s="56" t="n">
        <v>39.8865</v>
      </c>
      <c r="N20" s="56" t="n">
        <v>41.8999</v>
      </c>
      <c r="O20" s="56" t="n">
        <v>42.9532</v>
      </c>
      <c r="P20" s="57" t="n">
        <v>17878.94</v>
      </c>
      <c r="Q20" s="57" t="n">
        <v>56.98</v>
      </c>
      <c r="R20" s="58" t="n">
        <f aca="false">P20/3600</f>
        <v>4.96637222222222</v>
      </c>
      <c r="S20" s="54"/>
      <c r="T20" s="63"/>
      <c r="U20" s="35"/>
      <c r="V20" s="35"/>
      <c r="W20" s="63"/>
      <c r="X20" s="35"/>
      <c r="Y20" s="64"/>
    </row>
    <row r="21" customFormat="false" ht="12" hidden="false" customHeight="false" outlineLevel="0" collapsed="false">
      <c r="A21" s="12"/>
      <c r="B21" s="12"/>
      <c r="C21" s="12" t="n">
        <v>32</v>
      </c>
      <c r="D21" s="55" t="n">
        <v>1179.2208</v>
      </c>
      <c r="E21" s="56" t="n">
        <v>37.3228</v>
      </c>
      <c r="F21" s="56" t="n">
        <v>40.6481</v>
      </c>
      <c r="G21" s="56" t="n">
        <v>41.644</v>
      </c>
      <c r="H21" s="57" t="n">
        <v>14187.53</v>
      </c>
      <c r="I21" s="57" t="n">
        <v>51.49</v>
      </c>
      <c r="J21" s="58" t="n">
        <f aca="false">H21/3600</f>
        <v>3.94098055555556</v>
      </c>
      <c r="L21" s="55" t="n">
        <v>1178.2472</v>
      </c>
      <c r="M21" s="56" t="n">
        <v>37.3228</v>
      </c>
      <c r="N21" s="56" t="n">
        <v>40.6481</v>
      </c>
      <c r="O21" s="56" t="n">
        <v>41.644</v>
      </c>
      <c r="P21" s="57" t="n">
        <v>13733.6</v>
      </c>
      <c r="Q21" s="57" t="n">
        <v>47.13</v>
      </c>
      <c r="R21" s="58" t="n">
        <f aca="false">P21/3600</f>
        <v>3.81488888888889</v>
      </c>
      <c r="S21" s="54"/>
      <c r="T21" s="63"/>
      <c r="U21" s="35"/>
      <c r="V21" s="35"/>
      <c r="W21" s="63"/>
      <c r="X21" s="35"/>
      <c r="Y21" s="64"/>
    </row>
    <row r="22" customFormat="false" ht="12.75" hidden="false" customHeight="false" outlineLevel="0" collapsed="false">
      <c r="A22" s="12"/>
      <c r="B22" s="17"/>
      <c r="C22" s="17" t="n">
        <v>37</v>
      </c>
      <c r="D22" s="65" t="n">
        <v>573.6824</v>
      </c>
      <c r="E22" s="66" t="n">
        <v>34.6993</v>
      </c>
      <c r="F22" s="66" t="n">
        <v>39.7441</v>
      </c>
      <c r="G22" s="66" t="n">
        <v>40.8427</v>
      </c>
      <c r="H22" s="67" t="n">
        <v>12595.99</v>
      </c>
      <c r="I22" s="67" t="n">
        <v>44.46</v>
      </c>
      <c r="J22" s="68" t="n">
        <f aca="false">H22/3600</f>
        <v>3.49888611111111</v>
      </c>
      <c r="L22" s="65" t="n">
        <v>572.6304</v>
      </c>
      <c r="M22" s="66" t="n">
        <v>34.6993</v>
      </c>
      <c r="N22" s="66" t="n">
        <v>39.7441</v>
      </c>
      <c r="O22" s="66" t="n">
        <v>40.8427</v>
      </c>
      <c r="P22" s="67" t="n">
        <v>12369.58</v>
      </c>
      <c r="Q22" s="67" t="n">
        <v>42.48</v>
      </c>
      <c r="R22" s="68" t="n">
        <f aca="false">P22/3600</f>
        <v>3.43599444444444</v>
      </c>
      <c r="S22" s="54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8291.1744</v>
      </c>
      <c r="E23" s="47" t="n">
        <v>39.9857</v>
      </c>
      <c r="F23" s="47" t="n">
        <v>42.0927</v>
      </c>
      <c r="G23" s="47" t="n">
        <v>43.2015</v>
      </c>
      <c r="H23" s="48" t="n">
        <v>20109.66</v>
      </c>
      <c r="I23" s="48" t="n">
        <v>61.8</v>
      </c>
      <c r="J23" s="49" t="n">
        <f aca="false">H23/3600</f>
        <v>5.58601666666667</v>
      </c>
      <c r="L23" s="46" t="n">
        <v>8294.804</v>
      </c>
      <c r="M23" s="47" t="n">
        <v>39.9857</v>
      </c>
      <c r="N23" s="47" t="n">
        <v>42.0927</v>
      </c>
      <c r="O23" s="47" t="n">
        <v>43.2015</v>
      </c>
      <c r="P23" s="48" t="n">
        <v>17596.62</v>
      </c>
      <c r="Q23" s="48" t="n">
        <v>66.09</v>
      </c>
      <c r="R23" s="49" t="n">
        <f aca="false">P23/3600</f>
        <v>4.88795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5" t="n">
        <v>3238.2368</v>
      </c>
      <c r="E24" s="56" t="n">
        <v>37.0791</v>
      </c>
      <c r="F24" s="56" t="n">
        <v>39.9601</v>
      </c>
      <c r="G24" s="56" t="n">
        <v>40.8887</v>
      </c>
      <c r="H24" s="57" t="n">
        <v>16531.31</v>
      </c>
      <c r="I24" s="57" t="n">
        <v>51.5</v>
      </c>
      <c r="J24" s="58" t="n">
        <f aca="false">H24/3600</f>
        <v>4.59203055555556</v>
      </c>
      <c r="L24" s="55" t="n">
        <v>3238.252</v>
      </c>
      <c r="M24" s="56" t="n">
        <v>37.0791</v>
      </c>
      <c r="N24" s="56" t="n">
        <v>39.9601</v>
      </c>
      <c r="O24" s="56" t="n">
        <v>40.8887</v>
      </c>
      <c r="P24" s="57" t="n">
        <v>16210.3</v>
      </c>
      <c r="Q24" s="57" t="n">
        <v>51.8</v>
      </c>
      <c r="R24" s="58" t="n">
        <f aca="false">P24/3600</f>
        <v>4.50286111111111</v>
      </c>
      <c r="S24" s="54"/>
      <c r="T24" s="63"/>
      <c r="U24" s="35"/>
      <c r="V24" s="35"/>
      <c r="W24" s="63"/>
      <c r="X24" s="35"/>
      <c r="Y24" s="64"/>
    </row>
    <row r="25" customFormat="false" ht="12" hidden="false" customHeight="false" outlineLevel="0" collapsed="false">
      <c r="A25" s="12"/>
      <c r="B25" s="12"/>
      <c r="C25" s="12" t="n">
        <v>32</v>
      </c>
      <c r="D25" s="55" t="n">
        <v>1357.9136</v>
      </c>
      <c r="E25" s="56" t="n">
        <v>34.2794</v>
      </c>
      <c r="F25" s="56" t="n">
        <v>38.3596</v>
      </c>
      <c r="G25" s="56" t="n">
        <v>39.4873</v>
      </c>
      <c r="H25" s="57" t="n">
        <v>12663.89</v>
      </c>
      <c r="I25" s="57" t="n">
        <v>46.33</v>
      </c>
      <c r="J25" s="58" t="n">
        <f aca="false">H25/3600</f>
        <v>3.51774722222222</v>
      </c>
      <c r="L25" s="55" t="n">
        <v>1357.0728</v>
      </c>
      <c r="M25" s="56" t="n">
        <v>34.2794</v>
      </c>
      <c r="N25" s="56" t="n">
        <v>38.3596</v>
      </c>
      <c r="O25" s="56" t="n">
        <v>39.4873</v>
      </c>
      <c r="P25" s="57" t="n">
        <v>12924.22</v>
      </c>
      <c r="Q25" s="57" t="n">
        <v>45.84</v>
      </c>
      <c r="R25" s="58" t="n">
        <f aca="false">P25/3600</f>
        <v>3.59006111111111</v>
      </c>
      <c r="S25" s="54"/>
      <c r="T25" s="63"/>
      <c r="U25" s="35"/>
      <c r="V25" s="35"/>
      <c r="W25" s="63"/>
      <c r="X25" s="35"/>
      <c r="Y25" s="64"/>
    </row>
    <row r="26" customFormat="false" ht="12.75" hidden="false" customHeight="false" outlineLevel="0" collapsed="false">
      <c r="A26" s="12"/>
      <c r="B26" s="17"/>
      <c r="C26" s="17" t="n">
        <v>37</v>
      </c>
      <c r="D26" s="65" t="n">
        <v>585.5344</v>
      </c>
      <c r="E26" s="66" t="n">
        <v>31.6937</v>
      </c>
      <c r="F26" s="66" t="n">
        <v>37.275</v>
      </c>
      <c r="G26" s="66" t="n">
        <v>38.7027</v>
      </c>
      <c r="H26" s="67" t="n">
        <v>11622.11</v>
      </c>
      <c r="I26" s="67" t="n">
        <v>42.43</v>
      </c>
      <c r="J26" s="68" t="n">
        <f aca="false">H26/3600</f>
        <v>3.22836388888889</v>
      </c>
      <c r="L26" s="65" t="n">
        <v>584.5016</v>
      </c>
      <c r="M26" s="66" t="n">
        <v>31.6937</v>
      </c>
      <c r="N26" s="66" t="n">
        <v>37.275</v>
      </c>
      <c r="O26" s="66" t="n">
        <v>38.7027</v>
      </c>
      <c r="P26" s="67" t="n">
        <v>11249.58</v>
      </c>
      <c r="Q26" s="67" t="n">
        <v>42.78</v>
      </c>
      <c r="R26" s="68" t="n">
        <f aca="false">P26/3600</f>
        <v>3.12488333333333</v>
      </c>
      <c r="S26" s="54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21851.552</v>
      </c>
      <c r="E27" s="47" t="n">
        <v>38.726</v>
      </c>
      <c r="F27" s="47" t="n">
        <v>40.1517</v>
      </c>
      <c r="G27" s="47" t="n">
        <v>43.3514</v>
      </c>
      <c r="H27" s="48" t="n">
        <v>36146.72</v>
      </c>
      <c r="I27" s="48" t="n">
        <v>128.54</v>
      </c>
      <c r="J27" s="49" t="n">
        <f aca="false">H27/3600</f>
        <v>10.0407555555556</v>
      </c>
      <c r="L27" s="46" t="n">
        <v>21867.604</v>
      </c>
      <c r="M27" s="47" t="n">
        <v>38.726</v>
      </c>
      <c r="N27" s="47" t="n">
        <v>40.1517</v>
      </c>
      <c r="O27" s="47" t="n">
        <v>43.3514</v>
      </c>
      <c r="P27" s="48" t="n">
        <v>35231.72</v>
      </c>
      <c r="Q27" s="48" t="n">
        <v>136.23</v>
      </c>
      <c r="R27" s="49" t="n">
        <f aca="false">P27/3600</f>
        <v>9.78658888888889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5" t="n">
        <v>6017.5184</v>
      </c>
      <c r="E28" s="56" t="n">
        <v>36.7767</v>
      </c>
      <c r="F28" s="56" t="n">
        <v>38.9561</v>
      </c>
      <c r="G28" s="56" t="n">
        <v>41.4839</v>
      </c>
      <c r="H28" s="57" t="n">
        <v>28221.16</v>
      </c>
      <c r="I28" s="57" t="n">
        <v>93.48</v>
      </c>
      <c r="J28" s="58" t="n">
        <f aca="false">H28/3600</f>
        <v>7.83921111111111</v>
      </c>
      <c r="L28" s="55" t="n">
        <v>6019.14</v>
      </c>
      <c r="M28" s="56" t="n">
        <v>36.7767</v>
      </c>
      <c r="N28" s="56" t="n">
        <v>38.9561</v>
      </c>
      <c r="O28" s="56" t="n">
        <v>41.4839</v>
      </c>
      <c r="P28" s="57" t="n">
        <v>27957.96</v>
      </c>
      <c r="Q28" s="57" t="n">
        <v>97.07</v>
      </c>
      <c r="R28" s="58" t="n">
        <f aca="false">P28/3600</f>
        <v>7.7661</v>
      </c>
      <c r="S28" s="54"/>
      <c r="T28" s="63"/>
      <c r="U28" s="35"/>
      <c r="V28" s="35"/>
      <c r="W28" s="63"/>
      <c r="X28" s="35"/>
      <c r="Y28" s="64"/>
    </row>
    <row r="29" customFormat="false" ht="12" hidden="false" customHeight="false" outlineLevel="0" collapsed="false">
      <c r="A29" s="12"/>
      <c r="B29" s="12"/>
      <c r="C29" s="12" t="n">
        <v>32</v>
      </c>
      <c r="D29" s="55" t="n">
        <v>2668.2304</v>
      </c>
      <c r="E29" s="56" t="n">
        <v>34.6488</v>
      </c>
      <c r="F29" s="56" t="n">
        <v>38.0304</v>
      </c>
      <c r="G29" s="56" t="n">
        <v>39.8757</v>
      </c>
      <c r="H29" s="57" t="n">
        <v>24749.58</v>
      </c>
      <c r="I29" s="57" t="n">
        <v>87</v>
      </c>
      <c r="J29" s="58" t="n">
        <f aca="false">H29/3600</f>
        <v>6.87488333333333</v>
      </c>
      <c r="L29" s="55" t="n">
        <v>2667.2136</v>
      </c>
      <c r="M29" s="56" t="n">
        <v>34.6488</v>
      </c>
      <c r="N29" s="56" t="n">
        <v>38.0304</v>
      </c>
      <c r="O29" s="56" t="n">
        <v>39.8757</v>
      </c>
      <c r="P29" s="57" t="n">
        <v>27013.6</v>
      </c>
      <c r="Q29" s="57" t="n">
        <v>85.98</v>
      </c>
      <c r="R29" s="58" t="n">
        <f aca="false">P29/3600</f>
        <v>7.50377777777778</v>
      </c>
      <c r="S29" s="54"/>
      <c r="T29" s="63"/>
      <c r="U29" s="35"/>
      <c r="V29" s="35"/>
      <c r="W29" s="63"/>
      <c r="X29" s="35"/>
      <c r="Y29" s="64"/>
    </row>
    <row r="30" customFormat="false" ht="12.75" hidden="false" customHeight="false" outlineLevel="0" collapsed="false">
      <c r="A30" s="12"/>
      <c r="B30" s="17"/>
      <c r="C30" s="17" t="n">
        <v>37</v>
      </c>
      <c r="D30" s="65" t="n">
        <v>1312.5192</v>
      </c>
      <c r="E30" s="66" t="n">
        <v>32.3706</v>
      </c>
      <c r="F30" s="66" t="n">
        <v>37.2521</v>
      </c>
      <c r="G30" s="66" t="n">
        <v>38.6681</v>
      </c>
      <c r="H30" s="67" t="n">
        <v>23048.75</v>
      </c>
      <c r="I30" s="67" t="n">
        <v>83.09</v>
      </c>
      <c r="J30" s="68" t="n">
        <f aca="false">H30/3600</f>
        <v>6.40243055555556</v>
      </c>
      <c r="L30" s="65" t="n">
        <v>1310.992</v>
      </c>
      <c r="M30" s="66" t="n">
        <v>32.3706</v>
      </c>
      <c r="N30" s="66" t="n">
        <v>37.2521</v>
      </c>
      <c r="O30" s="66" t="n">
        <v>38.6681</v>
      </c>
      <c r="P30" s="67" t="n">
        <v>22231</v>
      </c>
      <c r="Q30" s="67" t="n">
        <v>87.46</v>
      </c>
      <c r="R30" s="68" t="n">
        <f aca="false">P30/3600</f>
        <v>6.17527777777778</v>
      </c>
      <c r="S30" s="54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20876.496</v>
      </c>
      <c r="E31" s="47" t="n">
        <v>39.5248</v>
      </c>
      <c r="F31" s="47" t="n">
        <v>43.8662</v>
      </c>
      <c r="G31" s="47" t="n">
        <v>45.2059</v>
      </c>
      <c r="H31" s="48" t="n">
        <v>46086.5</v>
      </c>
      <c r="I31" s="48" t="n">
        <v>134.48</v>
      </c>
      <c r="J31" s="49" t="n">
        <f aca="false">H31/3600</f>
        <v>12.8018055555556</v>
      </c>
      <c r="L31" s="46" t="n">
        <v>20890.0888</v>
      </c>
      <c r="M31" s="47" t="n">
        <v>39.5248</v>
      </c>
      <c r="N31" s="47" t="n">
        <v>43.8662</v>
      </c>
      <c r="O31" s="47" t="n">
        <v>45.2059</v>
      </c>
      <c r="P31" s="48" t="n">
        <v>43611.6</v>
      </c>
      <c r="Q31" s="48" t="n">
        <v>138.49</v>
      </c>
      <c r="R31" s="49" t="n">
        <f aca="false">P31/3600</f>
        <v>12.1143333333333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5" t="n">
        <v>7021.152</v>
      </c>
      <c r="E32" s="56" t="n">
        <v>37.6148</v>
      </c>
      <c r="F32" s="56" t="n">
        <v>42.4766</v>
      </c>
      <c r="G32" s="56" t="n">
        <v>43.0738</v>
      </c>
      <c r="H32" s="57" t="n">
        <v>37356.89</v>
      </c>
      <c r="I32" s="57" t="n">
        <v>109.12</v>
      </c>
      <c r="J32" s="58" t="n">
        <f aca="false">H32/3600</f>
        <v>10.3769138888889</v>
      </c>
      <c r="L32" s="55" t="n">
        <v>7023.5264</v>
      </c>
      <c r="M32" s="56" t="n">
        <v>37.6148</v>
      </c>
      <c r="N32" s="56" t="n">
        <v>42.4766</v>
      </c>
      <c r="O32" s="56" t="n">
        <v>43.0738</v>
      </c>
      <c r="P32" s="57" t="n">
        <v>35905.06</v>
      </c>
      <c r="Q32" s="57" t="n">
        <v>115</v>
      </c>
      <c r="R32" s="58" t="n">
        <f aca="false">P32/3600</f>
        <v>9.97362777777778</v>
      </c>
      <c r="S32" s="54"/>
      <c r="T32" s="63"/>
      <c r="U32" s="35"/>
      <c r="V32" s="35"/>
      <c r="W32" s="63"/>
      <c r="X32" s="35"/>
      <c r="Y32" s="64"/>
    </row>
    <row r="33" customFormat="false" ht="12" hidden="false" customHeight="false" outlineLevel="0" collapsed="false">
      <c r="A33" s="12"/>
      <c r="B33" s="12"/>
      <c r="C33" s="12" t="n">
        <v>32</v>
      </c>
      <c r="D33" s="55" t="n">
        <v>3212.5176</v>
      </c>
      <c r="E33" s="56" t="n">
        <v>35.6565</v>
      </c>
      <c r="F33" s="56" t="n">
        <v>41.2007</v>
      </c>
      <c r="G33" s="56" t="n">
        <v>41.2043</v>
      </c>
      <c r="H33" s="57" t="n">
        <v>31387.95</v>
      </c>
      <c r="I33" s="57" t="n">
        <v>104.69</v>
      </c>
      <c r="J33" s="58" t="n">
        <f aca="false">H33/3600</f>
        <v>8.718875</v>
      </c>
      <c r="L33" s="55" t="n">
        <v>3212.152</v>
      </c>
      <c r="M33" s="56" t="n">
        <v>35.6565</v>
      </c>
      <c r="N33" s="56" t="n">
        <v>41.2007</v>
      </c>
      <c r="O33" s="56" t="n">
        <v>41.2043</v>
      </c>
      <c r="P33" s="57" t="n">
        <v>31219.54</v>
      </c>
      <c r="Q33" s="57" t="n">
        <v>102.6</v>
      </c>
      <c r="R33" s="58" t="n">
        <f aca="false">P33/3600</f>
        <v>8.67209444444445</v>
      </c>
      <c r="S33" s="54"/>
      <c r="T33" s="63"/>
      <c r="U33" s="35"/>
      <c r="V33" s="35"/>
      <c r="W33" s="63"/>
      <c r="X33" s="35"/>
      <c r="Y33" s="64"/>
    </row>
    <row r="34" customFormat="false" ht="12.75" hidden="false" customHeight="false" outlineLevel="0" collapsed="false">
      <c r="A34" s="12"/>
      <c r="B34" s="17"/>
      <c r="C34" s="17" t="n">
        <v>37</v>
      </c>
      <c r="D34" s="65" t="n">
        <v>1629.2008</v>
      </c>
      <c r="E34" s="66" t="n">
        <v>33.5725</v>
      </c>
      <c r="F34" s="66" t="n">
        <v>40.1503</v>
      </c>
      <c r="G34" s="66" t="n">
        <v>39.7627</v>
      </c>
      <c r="H34" s="67" t="n">
        <v>27699.97</v>
      </c>
      <c r="I34" s="67" t="n">
        <v>97.47</v>
      </c>
      <c r="J34" s="68" t="n">
        <f aca="false">H34/3600</f>
        <v>7.69443611111111</v>
      </c>
      <c r="L34" s="65" t="n">
        <v>1627.8176</v>
      </c>
      <c r="M34" s="66" t="n">
        <v>33.5725</v>
      </c>
      <c r="N34" s="66" t="n">
        <v>40.1503</v>
      </c>
      <c r="O34" s="66" t="n">
        <v>39.7627</v>
      </c>
      <c r="P34" s="67" t="n">
        <v>27371.25</v>
      </c>
      <c r="Q34" s="67" t="n">
        <v>94.91</v>
      </c>
      <c r="R34" s="68" t="n">
        <f aca="false">P34/3600</f>
        <v>7.603125</v>
      </c>
      <c r="S34" s="54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63014.2448</v>
      </c>
      <c r="E35" s="47" t="n">
        <v>38.4168</v>
      </c>
      <c r="F35" s="47" t="n">
        <v>41.9857</v>
      </c>
      <c r="G35" s="47" t="n">
        <v>44.0979</v>
      </c>
      <c r="H35" s="48" t="n">
        <v>52927.31</v>
      </c>
      <c r="I35" s="48" t="n">
        <v>199.46</v>
      </c>
      <c r="J35" s="49" t="n">
        <f aca="false">H35/3600</f>
        <v>14.7020305555556</v>
      </c>
      <c r="L35" s="46" t="n">
        <v>63036.7048</v>
      </c>
      <c r="M35" s="47" t="n">
        <v>38.4168</v>
      </c>
      <c r="N35" s="47" t="n">
        <v>41.9857</v>
      </c>
      <c r="O35" s="47" t="n">
        <v>44.0979</v>
      </c>
      <c r="P35" s="48" t="n">
        <v>52927.31</v>
      </c>
      <c r="Q35" s="48" t="n">
        <v>208.96</v>
      </c>
      <c r="R35" s="49" t="n">
        <f aca="false">P35/3600</f>
        <v>14.7020305555556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5" t="n">
        <v>9245.5568</v>
      </c>
      <c r="E36" s="56" t="n">
        <v>35.278</v>
      </c>
      <c r="F36" s="56" t="n">
        <v>40.6454</v>
      </c>
      <c r="G36" s="56" t="n">
        <v>43.0075</v>
      </c>
      <c r="H36" s="57" t="n">
        <v>36045.42</v>
      </c>
      <c r="I36" s="57" t="n">
        <v>129.2</v>
      </c>
      <c r="J36" s="58" t="n">
        <f aca="false">H36/3600</f>
        <v>10.0126166666667</v>
      </c>
      <c r="L36" s="55" t="n">
        <v>9247.184</v>
      </c>
      <c r="M36" s="56" t="n">
        <v>35.278</v>
      </c>
      <c r="N36" s="56" t="n">
        <v>40.6454</v>
      </c>
      <c r="O36" s="56" t="n">
        <v>43.0075</v>
      </c>
      <c r="P36" s="57" t="n">
        <v>35585.71</v>
      </c>
      <c r="Q36" s="57" t="n">
        <v>134.39</v>
      </c>
      <c r="R36" s="58" t="n">
        <f aca="false">P36/3600</f>
        <v>9.88491944444444</v>
      </c>
      <c r="S36" s="54"/>
      <c r="T36" s="63"/>
      <c r="U36" s="35"/>
      <c r="V36" s="35"/>
      <c r="W36" s="63"/>
      <c r="X36" s="35"/>
      <c r="Y36" s="64"/>
    </row>
    <row r="37" customFormat="false" ht="12" hidden="false" customHeight="false" outlineLevel="0" collapsed="false">
      <c r="A37" s="12"/>
      <c r="B37" s="12"/>
      <c r="C37" s="12" t="n">
        <v>32</v>
      </c>
      <c r="D37" s="55" t="n">
        <v>2255.284</v>
      </c>
      <c r="E37" s="56" t="n">
        <v>33.5972</v>
      </c>
      <c r="F37" s="56" t="n">
        <v>39.4633</v>
      </c>
      <c r="G37" s="56" t="n">
        <v>42.0216</v>
      </c>
      <c r="H37" s="57" t="n">
        <v>33241.91</v>
      </c>
      <c r="I37" s="57" t="n">
        <v>103.1</v>
      </c>
      <c r="J37" s="58" t="n">
        <f aca="false">H37/3600</f>
        <v>9.23386388888889</v>
      </c>
      <c r="L37" s="55" t="n">
        <v>2253.6872</v>
      </c>
      <c r="M37" s="56" t="n">
        <v>33.5972</v>
      </c>
      <c r="N37" s="56" t="n">
        <v>39.4633</v>
      </c>
      <c r="O37" s="56" t="n">
        <v>42.0216</v>
      </c>
      <c r="P37" s="57" t="n">
        <v>28827.51</v>
      </c>
      <c r="Q37" s="57" t="n">
        <v>105.16</v>
      </c>
      <c r="R37" s="58" t="n">
        <f aca="false">P37/3600</f>
        <v>8.00764166666667</v>
      </c>
      <c r="S37" s="54"/>
      <c r="T37" s="63"/>
      <c r="U37" s="35"/>
      <c r="V37" s="35"/>
      <c r="W37" s="63"/>
      <c r="X37" s="35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834.324</v>
      </c>
      <c r="E38" s="66" t="n">
        <v>31.5645</v>
      </c>
      <c r="F38" s="66" t="n">
        <v>38.5441</v>
      </c>
      <c r="G38" s="66" t="n">
        <v>41.1935</v>
      </c>
      <c r="H38" s="67" t="n">
        <v>27037.94</v>
      </c>
      <c r="I38" s="67" t="n">
        <v>95.12</v>
      </c>
      <c r="J38" s="68" t="n">
        <f aca="false">H38/3600</f>
        <v>7.51053888888889</v>
      </c>
      <c r="L38" s="65" t="n">
        <v>832.2496</v>
      </c>
      <c r="M38" s="66" t="n">
        <v>31.5645</v>
      </c>
      <c r="N38" s="66" t="n">
        <v>38.5441</v>
      </c>
      <c r="O38" s="66" t="n">
        <v>41.1935</v>
      </c>
      <c r="P38" s="67" t="n">
        <v>26722.86</v>
      </c>
      <c r="Q38" s="67" t="n">
        <v>90.34</v>
      </c>
      <c r="R38" s="68" t="n">
        <f aca="false">P38/3600</f>
        <v>7.42301666666667</v>
      </c>
      <c r="S38" s="54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3919.864</v>
      </c>
      <c r="E39" s="47" t="n">
        <v>40.2854</v>
      </c>
      <c r="F39" s="47" t="n">
        <v>42.9738</v>
      </c>
      <c r="G39" s="47" t="n">
        <v>43.5901</v>
      </c>
      <c r="H39" s="48" t="n">
        <v>7461.59</v>
      </c>
      <c r="I39" s="48" t="n">
        <v>36.11</v>
      </c>
      <c r="J39" s="49" t="n">
        <f aca="false">H39/3600</f>
        <v>2.07266388888889</v>
      </c>
      <c r="L39" s="46" t="n">
        <v>3919.7208</v>
      </c>
      <c r="M39" s="47" t="n">
        <v>40.2854</v>
      </c>
      <c r="N39" s="47" t="n">
        <v>42.9738</v>
      </c>
      <c r="O39" s="47" t="n">
        <v>43.5901</v>
      </c>
      <c r="P39" s="48" t="n">
        <v>7463.97</v>
      </c>
      <c r="Q39" s="48" t="n">
        <v>23.51</v>
      </c>
      <c r="R39" s="49" t="n">
        <f aca="false">P39/3600</f>
        <v>2.073325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5" t="n">
        <v>1815.7168</v>
      </c>
      <c r="E40" s="56" t="n">
        <v>37.0659</v>
      </c>
      <c r="F40" s="56" t="n">
        <v>40.3807</v>
      </c>
      <c r="G40" s="56" t="n">
        <v>40.7238</v>
      </c>
      <c r="H40" s="57" t="n">
        <v>6465.96</v>
      </c>
      <c r="I40" s="57" t="n">
        <v>20.32</v>
      </c>
      <c r="J40" s="58" t="n">
        <f aca="false">H40/3600</f>
        <v>1.7961</v>
      </c>
      <c r="L40" s="55" t="n">
        <v>1814.4264</v>
      </c>
      <c r="M40" s="56" t="n">
        <v>37.0659</v>
      </c>
      <c r="N40" s="56" t="n">
        <v>40.3807</v>
      </c>
      <c r="O40" s="56" t="n">
        <v>40.7238</v>
      </c>
      <c r="P40" s="57" t="n">
        <v>6154.19</v>
      </c>
      <c r="Q40" s="57" t="n">
        <v>21.49</v>
      </c>
      <c r="R40" s="58" t="n">
        <f aca="false">P40/3600</f>
        <v>1.70949722222222</v>
      </c>
      <c r="S40" s="54"/>
      <c r="T40" s="63"/>
      <c r="U40" s="35"/>
      <c r="V40" s="35"/>
      <c r="W40" s="63"/>
      <c r="X40" s="35"/>
      <c r="Y40" s="64"/>
    </row>
    <row r="41" customFormat="false" ht="12" hidden="false" customHeight="false" outlineLevel="0" collapsed="false">
      <c r="A41" s="12"/>
      <c r="B41" s="12"/>
      <c r="C41" s="12" t="n">
        <v>32</v>
      </c>
      <c r="D41" s="55" t="n">
        <v>864.8128</v>
      </c>
      <c r="E41" s="56" t="n">
        <v>34.2503</v>
      </c>
      <c r="F41" s="56" t="n">
        <v>38.309</v>
      </c>
      <c r="G41" s="56" t="n">
        <v>38.4388</v>
      </c>
      <c r="H41" s="57" t="n">
        <v>6113.08</v>
      </c>
      <c r="I41" s="57" t="n">
        <v>18.94</v>
      </c>
      <c r="J41" s="58" t="n">
        <f aca="false">H41/3600</f>
        <v>1.69807777777778</v>
      </c>
      <c r="L41" s="55" t="n">
        <v>863.2232</v>
      </c>
      <c r="M41" s="56" t="n">
        <v>34.2503</v>
      </c>
      <c r="N41" s="56" t="n">
        <v>38.309</v>
      </c>
      <c r="O41" s="56" t="n">
        <v>38.4388</v>
      </c>
      <c r="P41" s="57" t="n">
        <v>6037.28</v>
      </c>
      <c r="Q41" s="57" t="n">
        <v>18.49</v>
      </c>
      <c r="R41" s="58" t="n">
        <f aca="false">P41/3600</f>
        <v>1.67702222222222</v>
      </c>
      <c r="S41" s="54"/>
      <c r="T41" s="63"/>
      <c r="U41" s="35"/>
      <c r="V41" s="35"/>
      <c r="W41" s="63"/>
      <c r="X41" s="35"/>
      <c r="Y41" s="64"/>
    </row>
    <row r="42" customFormat="false" ht="12.75" hidden="false" customHeight="false" outlineLevel="0" collapsed="false">
      <c r="A42" s="12"/>
      <c r="B42" s="17"/>
      <c r="C42" s="17" t="n">
        <v>37</v>
      </c>
      <c r="D42" s="65" t="n">
        <v>442.3456</v>
      </c>
      <c r="E42" s="66" t="n">
        <v>31.81</v>
      </c>
      <c r="F42" s="66" t="n">
        <v>36.6939</v>
      </c>
      <c r="G42" s="66" t="n">
        <v>36.7512</v>
      </c>
      <c r="H42" s="67" t="n">
        <v>5392.32</v>
      </c>
      <c r="I42" s="67" t="n">
        <v>17.63</v>
      </c>
      <c r="J42" s="68" t="n">
        <f aca="false">H42/3600</f>
        <v>1.49786666666667</v>
      </c>
      <c r="L42" s="65" t="n">
        <v>440.7704</v>
      </c>
      <c r="M42" s="66" t="n">
        <v>31.81</v>
      </c>
      <c r="N42" s="66" t="n">
        <v>36.6939</v>
      </c>
      <c r="O42" s="66" t="n">
        <v>36.7512</v>
      </c>
      <c r="P42" s="67" t="n">
        <v>4963.02</v>
      </c>
      <c r="Q42" s="67" t="n">
        <v>16.44</v>
      </c>
      <c r="R42" s="68" t="n">
        <f aca="false">P42/3600</f>
        <v>1.37861666666667</v>
      </c>
      <c r="S42" s="54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4533.9304</v>
      </c>
      <c r="E43" s="47" t="n">
        <v>40.2229</v>
      </c>
      <c r="F43" s="47" t="n">
        <v>43.2941</v>
      </c>
      <c r="G43" s="47" t="n">
        <v>44.727</v>
      </c>
      <c r="H43" s="48" t="n">
        <v>10587.85</v>
      </c>
      <c r="I43" s="48" t="n">
        <v>28.31</v>
      </c>
      <c r="J43" s="49" t="n">
        <f aca="false">H43/3600</f>
        <v>2.94106944444444</v>
      </c>
      <c r="L43" s="46" t="n">
        <v>4534.2264</v>
      </c>
      <c r="M43" s="47" t="n">
        <v>40.2229</v>
      </c>
      <c r="N43" s="47" t="n">
        <v>43.2941</v>
      </c>
      <c r="O43" s="47" t="n">
        <v>44.727</v>
      </c>
      <c r="P43" s="48" t="n">
        <v>9320.59</v>
      </c>
      <c r="Q43" s="48" t="n">
        <v>28.97</v>
      </c>
      <c r="R43" s="49" t="n">
        <f aca="false">P43/3600</f>
        <v>2.58905277777778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5" t="n">
        <v>1967.3608</v>
      </c>
      <c r="E44" s="56" t="n">
        <v>37.3447</v>
      </c>
      <c r="F44" s="56" t="n">
        <v>41.2015</v>
      </c>
      <c r="G44" s="56" t="n">
        <v>42.3143</v>
      </c>
      <c r="H44" s="57" t="n">
        <v>8953.09</v>
      </c>
      <c r="I44" s="57" t="n">
        <v>24.08</v>
      </c>
      <c r="J44" s="58" t="n">
        <f aca="false">H44/3600</f>
        <v>2.48696944444444</v>
      </c>
      <c r="L44" s="55" t="n">
        <v>1965.5584</v>
      </c>
      <c r="M44" s="56" t="n">
        <v>37.3447</v>
      </c>
      <c r="N44" s="56" t="n">
        <v>41.2015</v>
      </c>
      <c r="O44" s="56" t="n">
        <v>42.3143</v>
      </c>
      <c r="P44" s="57" t="n">
        <v>8827.21</v>
      </c>
      <c r="Q44" s="57" t="n">
        <v>24.64</v>
      </c>
      <c r="R44" s="58" t="n">
        <f aca="false">P44/3600</f>
        <v>2.45200277777778</v>
      </c>
      <c r="S44" s="54"/>
      <c r="T44" s="63"/>
      <c r="U44" s="35"/>
      <c r="V44" s="35"/>
      <c r="W44" s="63"/>
      <c r="X44" s="35"/>
      <c r="Y44" s="64"/>
    </row>
    <row r="45" customFormat="false" ht="12" hidden="false" customHeight="false" outlineLevel="0" collapsed="false">
      <c r="A45" s="12"/>
      <c r="B45" s="12"/>
      <c r="C45" s="12" t="n">
        <v>32</v>
      </c>
      <c r="D45" s="55" t="n">
        <v>937.7912</v>
      </c>
      <c r="E45" s="56" t="n">
        <v>34.4271</v>
      </c>
      <c r="F45" s="56" t="n">
        <v>39.4182</v>
      </c>
      <c r="G45" s="56" t="n">
        <v>40.3701</v>
      </c>
      <c r="H45" s="57" t="n">
        <v>7149.75</v>
      </c>
      <c r="I45" s="57" t="n">
        <v>30.81</v>
      </c>
      <c r="J45" s="58" t="n">
        <f aca="false">H45/3600</f>
        <v>1.98604166666667</v>
      </c>
      <c r="L45" s="55" t="n">
        <v>935.4296</v>
      </c>
      <c r="M45" s="56" t="n">
        <v>34.4271</v>
      </c>
      <c r="N45" s="56" t="n">
        <v>39.4182</v>
      </c>
      <c r="O45" s="56" t="n">
        <v>40.3701</v>
      </c>
      <c r="P45" s="57" t="n">
        <v>6760.76</v>
      </c>
      <c r="Q45" s="57" t="n">
        <v>21.56</v>
      </c>
      <c r="R45" s="58" t="n">
        <f aca="false">P45/3600</f>
        <v>1.87798888888889</v>
      </c>
      <c r="S45" s="54"/>
      <c r="T45" s="63"/>
      <c r="U45" s="35"/>
      <c r="V45" s="35"/>
      <c r="W45" s="63"/>
      <c r="X45" s="35"/>
      <c r="Y45" s="64"/>
    </row>
    <row r="46" customFormat="false" ht="12.75" hidden="false" customHeight="false" outlineLevel="0" collapsed="false">
      <c r="A46" s="12"/>
      <c r="B46" s="17"/>
      <c r="C46" s="17" t="n">
        <v>37</v>
      </c>
      <c r="D46" s="65" t="n">
        <v>472.7824</v>
      </c>
      <c r="E46" s="66" t="n">
        <v>31.5755</v>
      </c>
      <c r="F46" s="66" t="n">
        <v>38.103</v>
      </c>
      <c r="G46" s="66" t="n">
        <v>38.9668</v>
      </c>
      <c r="H46" s="67" t="n">
        <v>6242.45</v>
      </c>
      <c r="I46" s="67" t="n">
        <v>17.92</v>
      </c>
      <c r="J46" s="68" t="n">
        <f aca="false">H46/3600</f>
        <v>1.73401388888889</v>
      </c>
      <c r="L46" s="65" t="n">
        <v>470.5648</v>
      </c>
      <c r="M46" s="66" t="n">
        <v>31.5755</v>
      </c>
      <c r="N46" s="66" t="n">
        <v>38.103</v>
      </c>
      <c r="O46" s="66" t="n">
        <v>38.9668</v>
      </c>
      <c r="P46" s="67" t="n">
        <v>6188.44</v>
      </c>
      <c r="Q46" s="67" t="n">
        <v>19.38</v>
      </c>
      <c r="R46" s="68" t="n">
        <f aca="false">P46/3600</f>
        <v>1.71901111111111</v>
      </c>
      <c r="S46" s="54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9300.7304</v>
      </c>
      <c r="E47" s="47" t="n">
        <v>38.2969</v>
      </c>
      <c r="F47" s="47" t="n">
        <v>41.1105</v>
      </c>
      <c r="G47" s="47" t="n">
        <v>42.0447</v>
      </c>
      <c r="H47" s="48" t="n">
        <v>8804.78</v>
      </c>
      <c r="I47" s="48" t="n">
        <v>30.68</v>
      </c>
      <c r="J47" s="49" t="n">
        <f aca="false">H47/3600</f>
        <v>2.44577222222222</v>
      </c>
      <c r="L47" s="46" t="n">
        <v>9302.9248</v>
      </c>
      <c r="M47" s="47" t="n">
        <v>38.2969</v>
      </c>
      <c r="N47" s="47" t="n">
        <v>41.1105</v>
      </c>
      <c r="O47" s="47" t="n">
        <v>42.0447</v>
      </c>
      <c r="P47" s="48" t="n">
        <v>8425.23</v>
      </c>
      <c r="Q47" s="48" t="n">
        <v>29.63</v>
      </c>
      <c r="R47" s="49" t="n">
        <f aca="false">P47/3600</f>
        <v>2.34034166666667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5" t="n">
        <v>3699.9288</v>
      </c>
      <c r="E48" s="56" t="n">
        <v>34.4109</v>
      </c>
      <c r="F48" s="56" t="n">
        <v>38.4095</v>
      </c>
      <c r="G48" s="56" t="n">
        <v>39.2373</v>
      </c>
      <c r="H48" s="57" t="n">
        <v>7149.36</v>
      </c>
      <c r="I48" s="57" t="n">
        <v>25.99</v>
      </c>
      <c r="J48" s="58" t="n">
        <f aca="false">H48/3600</f>
        <v>1.98593333333333</v>
      </c>
      <c r="L48" s="55" t="n">
        <v>3699.4856</v>
      </c>
      <c r="M48" s="56" t="n">
        <v>34.4109</v>
      </c>
      <c r="N48" s="56" t="n">
        <v>38.4095</v>
      </c>
      <c r="O48" s="56" t="n">
        <v>39.2373</v>
      </c>
      <c r="P48" s="57" t="n">
        <v>6961.74</v>
      </c>
      <c r="Q48" s="57" t="n">
        <v>24.43</v>
      </c>
      <c r="R48" s="58" t="n">
        <f aca="false">P48/3600</f>
        <v>1.93381666666667</v>
      </c>
      <c r="S48" s="54"/>
      <c r="T48" s="63"/>
      <c r="U48" s="35"/>
      <c r="V48" s="35"/>
      <c r="W48" s="63"/>
      <c r="X48" s="35"/>
      <c r="Y48" s="64"/>
    </row>
    <row r="49" customFormat="false" ht="12" hidden="false" customHeight="false" outlineLevel="0" collapsed="false">
      <c r="A49" s="12"/>
      <c r="B49" s="12"/>
      <c r="C49" s="12" t="n">
        <v>32</v>
      </c>
      <c r="D49" s="55" t="n">
        <v>1560.596</v>
      </c>
      <c r="E49" s="56" t="n">
        <v>31.0467</v>
      </c>
      <c r="F49" s="56" t="n">
        <v>36.4516</v>
      </c>
      <c r="G49" s="56" t="n">
        <v>37.2263</v>
      </c>
      <c r="H49" s="57" t="n">
        <v>5647.78</v>
      </c>
      <c r="I49" s="57" t="n">
        <v>21.53</v>
      </c>
      <c r="J49" s="58" t="n">
        <f aca="false">H49/3600</f>
        <v>1.56882777777778</v>
      </c>
      <c r="L49" s="55" t="n">
        <v>1559.2008</v>
      </c>
      <c r="M49" s="56" t="n">
        <v>31.0467</v>
      </c>
      <c r="N49" s="56" t="n">
        <v>36.4516</v>
      </c>
      <c r="O49" s="56" t="n">
        <v>37.2263</v>
      </c>
      <c r="P49" s="57" t="n">
        <v>5679.15</v>
      </c>
      <c r="Q49" s="57" t="n">
        <v>21.74</v>
      </c>
      <c r="R49" s="58" t="n">
        <f aca="false">P49/3600</f>
        <v>1.57754166666667</v>
      </c>
      <c r="S49" s="54"/>
      <c r="T49" s="63"/>
      <c r="U49" s="35"/>
      <c r="V49" s="35"/>
      <c r="W49" s="63"/>
      <c r="X49" s="35"/>
      <c r="Y49" s="64"/>
    </row>
    <row r="50" customFormat="false" ht="12.75" hidden="false" customHeight="false" outlineLevel="0" collapsed="false">
      <c r="A50" s="12"/>
      <c r="B50" s="17"/>
      <c r="C50" s="17" t="n">
        <v>37</v>
      </c>
      <c r="D50" s="65" t="n">
        <v>659.808</v>
      </c>
      <c r="E50" s="66" t="n">
        <v>27.8877</v>
      </c>
      <c r="F50" s="66" t="n">
        <v>35.0974</v>
      </c>
      <c r="G50" s="66" t="n">
        <v>35.8238</v>
      </c>
      <c r="H50" s="67" t="n">
        <v>4914.69</v>
      </c>
      <c r="I50" s="67" t="n">
        <v>16.11</v>
      </c>
      <c r="J50" s="68" t="n">
        <f aca="false">H50/3600</f>
        <v>1.36519166666667</v>
      </c>
      <c r="L50" s="65" t="n">
        <v>658.2304</v>
      </c>
      <c r="M50" s="66" t="n">
        <v>27.8877</v>
      </c>
      <c r="N50" s="66" t="n">
        <v>35.0974</v>
      </c>
      <c r="O50" s="66" t="n">
        <v>35.8238</v>
      </c>
      <c r="P50" s="67" t="n">
        <v>5101.84</v>
      </c>
      <c r="Q50" s="67" t="n">
        <v>16.79</v>
      </c>
      <c r="R50" s="68" t="n">
        <f aca="false">P50/3600</f>
        <v>1.41717777777778</v>
      </c>
      <c r="S50" s="54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6116.4608</v>
      </c>
      <c r="E51" s="47" t="n">
        <v>40.1</v>
      </c>
      <c r="F51" s="47" t="n">
        <v>41.5678</v>
      </c>
      <c r="G51" s="47" t="n">
        <v>42.9041</v>
      </c>
      <c r="H51" s="48" t="n">
        <v>7424.51</v>
      </c>
      <c r="I51" s="48" t="n">
        <v>19.16</v>
      </c>
      <c r="J51" s="49" t="n">
        <f aca="false">H51/3600</f>
        <v>2.06236388888889</v>
      </c>
      <c r="L51" s="46" t="n">
        <v>6117.732</v>
      </c>
      <c r="M51" s="47" t="n">
        <v>40.1</v>
      </c>
      <c r="N51" s="47" t="n">
        <v>41.5678</v>
      </c>
      <c r="O51" s="47" t="n">
        <v>42.9041</v>
      </c>
      <c r="P51" s="48" t="n">
        <v>7334.06</v>
      </c>
      <c r="Q51" s="48" t="n">
        <v>19.54</v>
      </c>
      <c r="R51" s="49" t="n">
        <f aca="false">P51/3600</f>
        <v>2.03723888888889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5" t="n">
        <v>2375.76</v>
      </c>
      <c r="E52" s="56" t="n">
        <v>36.2556</v>
      </c>
      <c r="F52" s="56" t="n">
        <v>38.922</v>
      </c>
      <c r="G52" s="56" t="n">
        <v>40.5171</v>
      </c>
      <c r="H52" s="57" t="n">
        <v>6116.13</v>
      </c>
      <c r="I52" s="57" t="n">
        <v>16.89</v>
      </c>
      <c r="J52" s="58" t="n">
        <f aca="false">H52/3600</f>
        <v>1.698925</v>
      </c>
      <c r="L52" s="55" t="n">
        <v>2375.4744</v>
      </c>
      <c r="M52" s="56" t="n">
        <v>36.2556</v>
      </c>
      <c r="N52" s="56" t="n">
        <v>38.922</v>
      </c>
      <c r="O52" s="56" t="n">
        <v>40.5171</v>
      </c>
      <c r="P52" s="57" t="n">
        <v>5294.7</v>
      </c>
      <c r="Q52" s="57" t="n">
        <v>17.57</v>
      </c>
      <c r="R52" s="58" t="n">
        <f aca="false">P52/3600</f>
        <v>1.47075</v>
      </c>
      <c r="S52" s="54"/>
      <c r="T52" s="63"/>
      <c r="U52" s="35"/>
      <c r="V52" s="35"/>
      <c r="W52" s="63"/>
      <c r="X52" s="35"/>
      <c r="Y52" s="64"/>
    </row>
    <row r="53" customFormat="false" ht="12" hidden="false" customHeight="false" outlineLevel="0" collapsed="false">
      <c r="A53" s="12"/>
      <c r="B53" s="12"/>
      <c r="C53" s="12" t="n">
        <v>32</v>
      </c>
      <c r="D53" s="55" t="n">
        <v>1024.5416</v>
      </c>
      <c r="E53" s="56" t="n">
        <v>33.0767</v>
      </c>
      <c r="F53" s="56" t="n">
        <v>37.0365</v>
      </c>
      <c r="G53" s="56" t="n">
        <v>38.723</v>
      </c>
      <c r="H53" s="57" t="n">
        <v>4698.13</v>
      </c>
      <c r="I53" s="57" t="n">
        <v>14.42</v>
      </c>
      <c r="J53" s="58" t="n">
        <f aca="false">H53/3600</f>
        <v>1.30503611111111</v>
      </c>
      <c r="L53" s="55" t="n">
        <v>1023.6328</v>
      </c>
      <c r="M53" s="56" t="n">
        <v>33.0767</v>
      </c>
      <c r="N53" s="56" t="n">
        <v>37.0365</v>
      </c>
      <c r="O53" s="56" t="n">
        <v>38.723</v>
      </c>
      <c r="P53" s="57" t="n">
        <v>4545.2</v>
      </c>
      <c r="Q53" s="57" t="n">
        <v>17.88</v>
      </c>
      <c r="R53" s="58" t="n">
        <f aca="false">P53/3600</f>
        <v>1.26255555555556</v>
      </c>
      <c r="S53" s="54"/>
      <c r="T53" s="63"/>
      <c r="U53" s="35"/>
      <c r="V53" s="35"/>
      <c r="W53" s="63"/>
      <c r="X53" s="35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64.184</v>
      </c>
      <c r="E54" s="66" t="n">
        <v>30.2296</v>
      </c>
      <c r="F54" s="66" t="n">
        <v>35.7473</v>
      </c>
      <c r="G54" s="66" t="n">
        <v>37.4411</v>
      </c>
      <c r="H54" s="67" t="n">
        <v>3985.3</v>
      </c>
      <c r="I54" s="67" t="n">
        <v>12.62</v>
      </c>
      <c r="J54" s="68" t="n">
        <f aca="false">H54/3600</f>
        <v>1.10702777777778</v>
      </c>
      <c r="L54" s="65" t="n">
        <v>463.0424</v>
      </c>
      <c r="M54" s="66" t="n">
        <v>30.2296</v>
      </c>
      <c r="N54" s="66" t="n">
        <v>35.7473</v>
      </c>
      <c r="O54" s="66" t="n">
        <v>37.4411</v>
      </c>
      <c r="P54" s="67" t="n">
        <v>3849.73</v>
      </c>
      <c r="Q54" s="67" t="n">
        <v>12</v>
      </c>
      <c r="R54" s="68" t="n">
        <f aca="false">P54/3600</f>
        <v>1.06936944444444</v>
      </c>
      <c r="S54" s="54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791.0368</v>
      </c>
      <c r="E55" s="47" t="n">
        <v>41.0633</v>
      </c>
      <c r="F55" s="47" t="n">
        <v>43.816</v>
      </c>
      <c r="G55" s="47" t="n">
        <v>43.2154</v>
      </c>
      <c r="H55" s="48" t="n">
        <v>2093.13</v>
      </c>
      <c r="I55" s="48" t="n">
        <v>6.93</v>
      </c>
      <c r="J55" s="49" t="n">
        <f aca="false">H55/3600</f>
        <v>0.581425</v>
      </c>
      <c r="L55" s="46" t="n">
        <v>1789.4496</v>
      </c>
      <c r="M55" s="47" t="n">
        <v>41.0633</v>
      </c>
      <c r="N55" s="47" t="n">
        <v>43.816</v>
      </c>
      <c r="O55" s="47" t="n">
        <v>43.2154</v>
      </c>
      <c r="P55" s="48" t="n">
        <v>2071.3</v>
      </c>
      <c r="Q55" s="48" t="n">
        <v>6.67</v>
      </c>
      <c r="R55" s="49" t="n">
        <f aca="false">P55/3600</f>
        <v>0.575361111111111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5" t="n">
        <v>885.9352</v>
      </c>
      <c r="E56" s="56" t="n">
        <v>37.1096</v>
      </c>
      <c r="F56" s="56" t="n">
        <v>40.9685</v>
      </c>
      <c r="G56" s="56" t="n">
        <v>39.9686</v>
      </c>
      <c r="H56" s="57" t="n">
        <v>1796.82</v>
      </c>
      <c r="I56" s="57" t="n">
        <v>5.95</v>
      </c>
      <c r="J56" s="58" t="n">
        <f aca="false">H56/3600</f>
        <v>0.499116666666667</v>
      </c>
      <c r="L56" s="55" t="n">
        <v>884.0128</v>
      </c>
      <c r="M56" s="56" t="n">
        <v>37.1096</v>
      </c>
      <c r="N56" s="56" t="n">
        <v>40.9685</v>
      </c>
      <c r="O56" s="56" t="n">
        <v>39.9686</v>
      </c>
      <c r="P56" s="57" t="n">
        <v>1767.08</v>
      </c>
      <c r="Q56" s="57" t="n">
        <v>5.91</v>
      </c>
      <c r="R56" s="58" t="n">
        <f aca="false">P56/3600</f>
        <v>0.490855555555556</v>
      </c>
      <c r="S56" s="54"/>
      <c r="T56" s="63"/>
      <c r="U56" s="35"/>
      <c r="V56" s="35"/>
      <c r="W56" s="63"/>
      <c r="X56" s="35"/>
      <c r="Y56" s="64"/>
    </row>
    <row r="57" customFormat="false" ht="12" hidden="false" customHeight="false" outlineLevel="0" collapsed="false">
      <c r="A57" s="12"/>
      <c r="B57" s="12"/>
      <c r="C57" s="12" t="n">
        <v>32</v>
      </c>
      <c r="D57" s="55" t="n">
        <v>432.3216</v>
      </c>
      <c r="E57" s="56" t="n">
        <v>33.6174</v>
      </c>
      <c r="F57" s="56" t="n">
        <v>38.8554</v>
      </c>
      <c r="G57" s="56" t="n">
        <v>37.5772</v>
      </c>
      <c r="H57" s="57" t="n">
        <v>1543.28</v>
      </c>
      <c r="I57" s="57" t="n">
        <v>7.47</v>
      </c>
      <c r="J57" s="58" t="n">
        <f aca="false">H57/3600</f>
        <v>0.428688888888889</v>
      </c>
      <c r="L57" s="55" t="n">
        <v>430.292</v>
      </c>
      <c r="M57" s="56" t="n">
        <v>33.6174</v>
      </c>
      <c r="N57" s="56" t="n">
        <v>38.8554</v>
      </c>
      <c r="O57" s="56" t="n">
        <v>37.5772</v>
      </c>
      <c r="P57" s="57" t="n">
        <v>1534.21</v>
      </c>
      <c r="Q57" s="57" t="n">
        <v>4.94</v>
      </c>
      <c r="R57" s="58" t="n">
        <f aca="false">P57/3600</f>
        <v>0.426169444444444</v>
      </c>
      <c r="S57" s="54"/>
      <c r="T57" s="63"/>
      <c r="U57" s="35"/>
      <c r="V57" s="35"/>
      <c r="W57" s="63"/>
      <c r="X57" s="35"/>
      <c r="Y57" s="64"/>
    </row>
    <row r="58" customFormat="false" ht="12.75" hidden="false" customHeight="false" outlineLevel="0" collapsed="false">
      <c r="A58" s="12"/>
      <c r="B58" s="17"/>
      <c r="C58" s="17" t="n">
        <v>37</v>
      </c>
      <c r="D58" s="65" t="n">
        <v>219.1896</v>
      </c>
      <c r="E58" s="66" t="n">
        <v>30.6726</v>
      </c>
      <c r="F58" s="66" t="n">
        <v>37.4348</v>
      </c>
      <c r="G58" s="66" t="n">
        <v>35.9149</v>
      </c>
      <c r="H58" s="67" t="n">
        <v>1365.57</v>
      </c>
      <c r="I58" s="67" t="n">
        <v>4.58</v>
      </c>
      <c r="J58" s="68" t="n">
        <f aca="false">H58/3600</f>
        <v>0.379325</v>
      </c>
      <c r="L58" s="65" t="n">
        <v>217.4936</v>
      </c>
      <c r="M58" s="66" t="n">
        <v>30.6726</v>
      </c>
      <c r="N58" s="66" t="n">
        <v>37.4348</v>
      </c>
      <c r="O58" s="66" t="n">
        <v>35.9149</v>
      </c>
      <c r="P58" s="67" t="n">
        <v>1356.56</v>
      </c>
      <c r="Q58" s="67" t="n">
        <v>4.85</v>
      </c>
      <c r="R58" s="68" t="n">
        <f aca="false">P58/3600</f>
        <v>0.376822222222222</v>
      </c>
      <c r="S58" s="54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2745.448</v>
      </c>
      <c r="E59" s="47" t="n">
        <v>38.2966</v>
      </c>
      <c r="F59" s="47" t="n">
        <v>42.7589</v>
      </c>
      <c r="G59" s="47" t="n">
        <v>43.8279</v>
      </c>
      <c r="H59" s="48" t="n">
        <v>2317.94</v>
      </c>
      <c r="I59" s="48" t="n">
        <v>8.23</v>
      </c>
      <c r="J59" s="49" t="n">
        <f aca="false">H59/3600</f>
        <v>0.643872222222222</v>
      </c>
      <c r="L59" s="46" t="n">
        <v>2743.4128</v>
      </c>
      <c r="M59" s="47" t="n">
        <v>38.2966</v>
      </c>
      <c r="N59" s="47" t="n">
        <v>42.7589</v>
      </c>
      <c r="O59" s="47" t="n">
        <v>43.8279</v>
      </c>
      <c r="P59" s="48" t="n">
        <v>2626.02</v>
      </c>
      <c r="Q59" s="48" t="n">
        <v>8.4</v>
      </c>
      <c r="R59" s="49" t="n">
        <f aca="false">P59/3600</f>
        <v>0.72945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5" t="n">
        <v>909.3864</v>
      </c>
      <c r="E60" s="56" t="n">
        <v>34.2686</v>
      </c>
      <c r="F60" s="56" t="n">
        <v>40.7578</v>
      </c>
      <c r="G60" s="56" t="n">
        <v>41.7293</v>
      </c>
      <c r="H60" s="57" t="n">
        <v>2034.31</v>
      </c>
      <c r="I60" s="57" t="n">
        <v>6.44</v>
      </c>
      <c r="J60" s="58" t="n">
        <f aca="false">H60/3600</f>
        <v>0.565086111111111</v>
      </c>
      <c r="L60" s="55" t="n">
        <v>907.2448</v>
      </c>
      <c r="M60" s="56" t="n">
        <v>34.2686</v>
      </c>
      <c r="N60" s="56" t="n">
        <v>40.7578</v>
      </c>
      <c r="O60" s="56" t="n">
        <v>41.7293</v>
      </c>
      <c r="P60" s="57" t="n">
        <v>3651.44</v>
      </c>
      <c r="Q60" s="57" t="n">
        <v>6.67</v>
      </c>
      <c r="R60" s="58" t="n">
        <f aca="false">P60/3600</f>
        <v>1.01428888888889</v>
      </c>
      <c r="S60" s="54"/>
      <c r="T60" s="63"/>
      <c r="U60" s="35"/>
      <c r="V60" s="35"/>
      <c r="W60" s="63"/>
      <c r="X60" s="35"/>
      <c r="Y60" s="64"/>
    </row>
    <row r="61" customFormat="false" ht="12" hidden="false" customHeight="false" outlineLevel="0" collapsed="false">
      <c r="A61" s="12"/>
      <c r="B61" s="12"/>
      <c r="C61" s="12" t="n">
        <v>32</v>
      </c>
      <c r="D61" s="55" t="n">
        <v>331.9368</v>
      </c>
      <c r="E61" s="56" t="n">
        <v>31.2048</v>
      </c>
      <c r="F61" s="56" t="n">
        <v>39.3089</v>
      </c>
      <c r="G61" s="56" t="n">
        <v>40.1634</v>
      </c>
      <c r="H61" s="57" t="n">
        <v>1533.48</v>
      </c>
      <c r="I61" s="57" t="n">
        <v>6.05</v>
      </c>
      <c r="J61" s="58" t="n">
        <f aca="false">H61/3600</f>
        <v>0.425966666666667</v>
      </c>
      <c r="L61" s="55" t="n">
        <v>329.8672</v>
      </c>
      <c r="M61" s="56" t="n">
        <v>31.2048</v>
      </c>
      <c r="N61" s="56" t="n">
        <v>39.3089</v>
      </c>
      <c r="O61" s="56" t="n">
        <v>40.1634</v>
      </c>
      <c r="P61" s="57" t="n">
        <v>1517.68</v>
      </c>
      <c r="Q61" s="57" t="n">
        <v>7.77</v>
      </c>
      <c r="R61" s="58" t="n">
        <f aca="false">P61/3600</f>
        <v>0.421577777777778</v>
      </c>
      <c r="S61" s="54"/>
      <c r="T61" s="63"/>
      <c r="U61" s="35"/>
      <c r="V61" s="35"/>
      <c r="W61" s="63"/>
      <c r="X61" s="35"/>
      <c r="Y61" s="64"/>
    </row>
    <row r="62" customFormat="false" ht="12.75" hidden="false" customHeight="false" outlineLevel="0" collapsed="false">
      <c r="A62" s="12"/>
      <c r="B62" s="17"/>
      <c r="C62" s="17" t="n">
        <v>37</v>
      </c>
      <c r="D62" s="65" t="n">
        <v>133.092</v>
      </c>
      <c r="E62" s="66" t="n">
        <v>28.3634</v>
      </c>
      <c r="F62" s="66" t="n">
        <v>38.359</v>
      </c>
      <c r="G62" s="66" t="n">
        <v>39.1838</v>
      </c>
      <c r="H62" s="67" t="n">
        <v>1461.98</v>
      </c>
      <c r="I62" s="67" t="n">
        <v>4.53</v>
      </c>
      <c r="J62" s="68" t="n">
        <f aca="false">H62/3600</f>
        <v>0.406105555555556</v>
      </c>
      <c r="L62" s="65" t="n">
        <v>131.128</v>
      </c>
      <c r="M62" s="66" t="n">
        <v>28.3634</v>
      </c>
      <c r="N62" s="66" t="n">
        <v>38.359</v>
      </c>
      <c r="O62" s="66" t="n">
        <v>39.1838</v>
      </c>
      <c r="P62" s="67" t="n">
        <v>1443.81</v>
      </c>
      <c r="Q62" s="67" t="n">
        <v>3.75</v>
      </c>
      <c r="R62" s="68" t="n">
        <f aca="false">P62/3600</f>
        <v>0.401058333333333</v>
      </c>
      <c r="S62" s="54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2140.508</v>
      </c>
      <c r="E63" s="47" t="n">
        <v>38.0187</v>
      </c>
      <c r="F63" s="47" t="n">
        <v>40.7969</v>
      </c>
      <c r="G63" s="47" t="n">
        <v>41.5238</v>
      </c>
      <c r="H63" s="48" t="n">
        <v>1897.62</v>
      </c>
      <c r="I63" s="48" t="n">
        <v>7.87</v>
      </c>
      <c r="J63" s="49" t="n">
        <f aca="false">H63/3600</f>
        <v>0.527116666666667</v>
      </c>
      <c r="L63" s="46" t="n">
        <v>2139.78</v>
      </c>
      <c r="M63" s="47" t="n">
        <v>38.0187</v>
      </c>
      <c r="N63" s="47" t="n">
        <v>40.7969</v>
      </c>
      <c r="O63" s="47" t="n">
        <v>41.5238</v>
      </c>
      <c r="P63" s="48" t="n">
        <v>1888.03</v>
      </c>
      <c r="Q63" s="48" t="n">
        <v>6.9</v>
      </c>
      <c r="R63" s="49" t="n">
        <f aca="false">P63/3600</f>
        <v>0.524452777777778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5" t="n">
        <v>860.9512</v>
      </c>
      <c r="E64" s="56" t="n">
        <v>34.2686</v>
      </c>
      <c r="F64" s="56" t="n">
        <v>38.0715</v>
      </c>
      <c r="G64" s="56" t="n">
        <v>38.6617</v>
      </c>
      <c r="H64" s="57" t="n">
        <v>1481.47</v>
      </c>
      <c r="I64" s="57" t="n">
        <v>5.35</v>
      </c>
      <c r="J64" s="58" t="n">
        <f aca="false">H64/3600</f>
        <v>0.411519444444444</v>
      </c>
      <c r="L64" s="55" t="n">
        <v>859.6032</v>
      </c>
      <c r="M64" s="56" t="n">
        <v>34.2686</v>
      </c>
      <c r="N64" s="56" t="n">
        <v>38.0715</v>
      </c>
      <c r="O64" s="56" t="n">
        <v>38.6617</v>
      </c>
      <c r="P64" s="57" t="n">
        <v>1529.73</v>
      </c>
      <c r="Q64" s="57" t="n">
        <v>5.42</v>
      </c>
      <c r="R64" s="58" t="n">
        <f aca="false">P64/3600</f>
        <v>0.424925</v>
      </c>
      <c r="S64" s="54"/>
      <c r="T64" s="63"/>
      <c r="U64" s="35"/>
      <c r="V64" s="35"/>
      <c r="W64" s="63"/>
      <c r="X64" s="35"/>
      <c r="Y64" s="64"/>
    </row>
    <row r="65" customFormat="false" ht="12" hidden="false" customHeight="false" outlineLevel="0" collapsed="false">
      <c r="A65" s="12"/>
      <c r="B65" s="12"/>
      <c r="C65" s="12" t="n">
        <v>32</v>
      </c>
      <c r="D65" s="55" t="n">
        <v>361.3368</v>
      </c>
      <c r="E65" s="56" t="n">
        <v>30.8757</v>
      </c>
      <c r="F65" s="56" t="n">
        <v>36.0675</v>
      </c>
      <c r="G65" s="56" t="n">
        <v>36.5553</v>
      </c>
      <c r="H65" s="57" t="n">
        <v>1237.86</v>
      </c>
      <c r="I65" s="57" t="n">
        <v>4.4</v>
      </c>
      <c r="J65" s="58" t="n">
        <f aca="false">H65/3600</f>
        <v>0.34385</v>
      </c>
      <c r="L65" s="55" t="n">
        <v>359.712</v>
      </c>
      <c r="M65" s="56" t="n">
        <v>30.8757</v>
      </c>
      <c r="N65" s="56" t="n">
        <v>36.0675</v>
      </c>
      <c r="O65" s="56" t="n">
        <v>36.5553</v>
      </c>
      <c r="P65" s="57" t="n">
        <v>1224.65</v>
      </c>
      <c r="Q65" s="57" t="n">
        <v>4.31</v>
      </c>
      <c r="R65" s="58" t="n">
        <f aca="false">P65/3600</f>
        <v>0.340180555555556</v>
      </c>
      <c r="S65" s="54"/>
      <c r="T65" s="63"/>
      <c r="U65" s="35"/>
      <c r="V65" s="35"/>
      <c r="W65" s="63"/>
      <c r="X65" s="35"/>
      <c r="Y65" s="64"/>
    </row>
    <row r="66" customFormat="false" ht="12.75" hidden="false" customHeight="false" outlineLevel="0" collapsed="false">
      <c r="A66" s="12"/>
      <c r="B66" s="17"/>
      <c r="C66" s="17" t="n">
        <v>37</v>
      </c>
      <c r="D66" s="65" t="n">
        <v>154.2088</v>
      </c>
      <c r="E66" s="66" t="n">
        <v>27.8874</v>
      </c>
      <c r="F66" s="66" t="n">
        <v>34.6289</v>
      </c>
      <c r="G66" s="66" t="n">
        <v>35.1499</v>
      </c>
      <c r="H66" s="67" t="n">
        <v>1215.82</v>
      </c>
      <c r="I66" s="67" t="n">
        <v>4.01</v>
      </c>
      <c r="J66" s="68" t="n">
        <f aca="false">H66/3600</f>
        <v>0.337727777777778</v>
      </c>
      <c r="L66" s="65" t="n">
        <v>153.0432</v>
      </c>
      <c r="M66" s="66" t="n">
        <v>27.8874</v>
      </c>
      <c r="N66" s="66" t="n">
        <v>34.6289</v>
      </c>
      <c r="O66" s="66" t="n">
        <v>35.1499</v>
      </c>
      <c r="P66" s="67" t="n">
        <v>1092.64</v>
      </c>
      <c r="Q66" s="67" t="n">
        <v>3.55</v>
      </c>
      <c r="R66" s="68" t="n">
        <f aca="false">P66/3600</f>
        <v>0.303511111111111</v>
      </c>
      <c r="S66" s="54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393.1472</v>
      </c>
      <c r="E67" s="47" t="n">
        <v>39.9892</v>
      </c>
      <c r="F67" s="47" t="n">
        <v>41.3941</v>
      </c>
      <c r="G67" s="47" t="n">
        <v>42.4142</v>
      </c>
      <c r="H67" s="48" t="n">
        <v>1729.58</v>
      </c>
      <c r="I67" s="48" t="n">
        <v>4.99</v>
      </c>
      <c r="J67" s="49" t="n">
        <f aca="false">H67/3600</f>
        <v>0.480438888888889</v>
      </c>
      <c r="L67" s="46" t="n">
        <v>1392.628</v>
      </c>
      <c r="M67" s="47" t="n">
        <v>39.9892</v>
      </c>
      <c r="N67" s="47" t="n">
        <v>41.3941</v>
      </c>
      <c r="O67" s="47" t="n">
        <v>42.4142</v>
      </c>
      <c r="P67" s="48" t="n">
        <v>1700.56</v>
      </c>
      <c r="Q67" s="48" t="n">
        <v>5.38</v>
      </c>
      <c r="R67" s="49" t="n">
        <f aca="false">P67/3600</f>
        <v>0.472377777777778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5" t="n">
        <v>653.2912</v>
      </c>
      <c r="E68" s="56" t="n">
        <v>35.8811</v>
      </c>
      <c r="F68" s="56" t="n">
        <v>38.4995</v>
      </c>
      <c r="G68" s="56" t="n">
        <v>39.6595</v>
      </c>
      <c r="H68" s="57" t="n">
        <v>1298.51</v>
      </c>
      <c r="I68" s="57" t="n">
        <v>4.06</v>
      </c>
      <c r="J68" s="58" t="n">
        <f aca="false">H68/3600</f>
        <v>0.360697222222222</v>
      </c>
      <c r="L68" s="55" t="n">
        <v>652.2184</v>
      </c>
      <c r="M68" s="56" t="n">
        <v>35.8811</v>
      </c>
      <c r="N68" s="56" t="n">
        <v>38.4995</v>
      </c>
      <c r="O68" s="56" t="n">
        <v>39.6595</v>
      </c>
      <c r="P68" s="57" t="n">
        <v>1280.15</v>
      </c>
      <c r="Q68" s="57" t="n">
        <v>4.17</v>
      </c>
      <c r="R68" s="58" t="n">
        <f aca="false">P68/3600</f>
        <v>0.355597222222222</v>
      </c>
      <c r="S68" s="54"/>
      <c r="T68" s="63"/>
      <c r="U68" s="35"/>
      <c r="V68" s="35"/>
      <c r="W68" s="63"/>
      <c r="X68" s="35"/>
      <c r="Y68" s="64"/>
    </row>
    <row r="69" customFormat="false" ht="12" hidden="false" customHeight="false" outlineLevel="0" collapsed="false">
      <c r="A69" s="12"/>
      <c r="B69" s="12"/>
      <c r="C69" s="12" t="n">
        <v>32</v>
      </c>
      <c r="D69" s="55" t="n">
        <v>305.848</v>
      </c>
      <c r="E69" s="56" t="n">
        <v>32.2746</v>
      </c>
      <c r="F69" s="56" t="n">
        <v>36.479</v>
      </c>
      <c r="G69" s="56" t="n">
        <v>37.5728</v>
      </c>
      <c r="H69" s="57" t="n">
        <v>1106.62</v>
      </c>
      <c r="I69" s="57" t="n">
        <v>3.33</v>
      </c>
      <c r="J69" s="58" t="n">
        <f aca="false">H69/3600</f>
        <v>0.307394444444444</v>
      </c>
      <c r="L69" s="55" t="n">
        <v>304.6136</v>
      </c>
      <c r="M69" s="56" t="n">
        <v>32.2746</v>
      </c>
      <c r="N69" s="56" t="n">
        <v>36.479</v>
      </c>
      <c r="O69" s="56" t="n">
        <v>37.5728</v>
      </c>
      <c r="P69" s="57" t="n">
        <v>1089.44</v>
      </c>
      <c r="Q69" s="57" t="n">
        <v>3.42</v>
      </c>
      <c r="R69" s="58" t="n">
        <f aca="false">P69/3600</f>
        <v>0.302622222222222</v>
      </c>
      <c r="S69" s="54"/>
      <c r="T69" s="63"/>
      <c r="U69" s="35"/>
      <c r="V69" s="35"/>
      <c r="W69" s="63"/>
      <c r="X69" s="35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7.5448</v>
      </c>
      <c r="E70" s="66" t="n">
        <v>29.4268</v>
      </c>
      <c r="F70" s="66" t="n">
        <v>35.0586</v>
      </c>
      <c r="G70" s="66" t="n">
        <v>36.0796</v>
      </c>
      <c r="H70" s="67" t="n">
        <v>942.15</v>
      </c>
      <c r="I70" s="67" t="n">
        <v>2.77</v>
      </c>
      <c r="J70" s="68" t="n">
        <f aca="false">H70/3600</f>
        <v>0.261708333333333</v>
      </c>
      <c r="L70" s="65" t="n">
        <v>146.4488</v>
      </c>
      <c r="M70" s="66" t="n">
        <v>29.4268</v>
      </c>
      <c r="N70" s="66" t="n">
        <v>35.0586</v>
      </c>
      <c r="O70" s="66" t="n">
        <v>36.0796</v>
      </c>
      <c r="P70" s="67" t="n">
        <v>938.27</v>
      </c>
      <c r="Q70" s="67" t="n">
        <v>4.25</v>
      </c>
      <c r="R70" s="68" t="n">
        <f aca="false">P70/3600</f>
        <v>0.260630555555556</v>
      </c>
      <c r="S70" s="54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252.5432</v>
      </c>
      <c r="E71" s="47" t="n">
        <v>43.6385</v>
      </c>
      <c r="F71" s="47" t="n">
        <v>47.0701</v>
      </c>
      <c r="G71" s="47" t="n">
        <v>48.0545</v>
      </c>
      <c r="H71" s="48" t="n">
        <v>12078.11</v>
      </c>
      <c r="I71" s="48" t="n">
        <v>49.32</v>
      </c>
      <c r="J71" s="49" t="n">
        <f aca="false">H71/3600</f>
        <v>3.35503055555556</v>
      </c>
      <c r="L71" s="46" t="n">
        <v>2250.8432</v>
      </c>
      <c r="M71" s="47" t="n">
        <v>43.6385</v>
      </c>
      <c r="N71" s="47" t="n">
        <v>47.0701</v>
      </c>
      <c r="O71" s="47" t="n">
        <v>48.0545</v>
      </c>
      <c r="P71" s="48" t="n">
        <v>11891.47</v>
      </c>
      <c r="Q71" s="48" t="n">
        <v>46.41</v>
      </c>
      <c r="R71" s="49" t="n">
        <f aca="false">P71/3600</f>
        <v>3.30318611111111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5" t="n">
        <v>780.0536</v>
      </c>
      <c r="E72" s="56" t="n">
        <v>41.3503</v>
      </c>
      <c r="F72" s="56" t="n">
        <v>45.7158</v>
      </c>
      <c r="G72" s="56" t="n">
        <v>46.3795</v>
      </c>
      <c r="H72" s="57" t="n">
        <v>12082.79</v>
      </c>
      <c r="I72" s="57" t="n">
        <v>36.66</v>
      </c>
      <c r="J72" s="58" t="n">
        <f aca="false">H72/3600</f>
        <v>3.35633055555556</v>
      </c>
      <c r="L72" s="55" t="n">
        <v>777.9496</v>
      </c>
      <c r="M72" s="56" t="n">
        <v>41.3503</v>
      </c>
      <c r="N72" s="56" t="n">
        <v>45.7158</v>
      </c>
      <c r="O72" s="56" t="n">
        <v>46.3795</v>
      </c>
      <c r="P72" s="57" t="n">
        <v>10579.5</v>
      </c>
      <c r="Q72" s="57" t="n">
        <v>36.67</v>
      </c>
      <c r="R72" s="58" t="n">
        <f aca="false">P72/3600</f>
        <v>2.93875</v>
      </c>
      <c r="S72" s="54"/>
      <c r="T72" s="63"/>
      <c r="U72" s="35"/>
      <c r="V72" s="35"/>
      <c r="W72" s="63"/>
      <c r="X72" s="35"/>
      <c r="Y72" s="64"/>
    </row>
    <row r="73" customFormat="false" ht="12" hidden="false" customHeight="false" outlineLevel="0" collapsed="false">
      <c r="A73" s="12"/>
      <c r="B73" s="12"/>
      <c r="C73" s="12" t="n">
        <v>32</v>
      </c>
      <c r="D73" s="55" t="n">
        <v>364.192</v>
      </c>
      <c r="E73" s="56" t="n">
        <v>38.8379</v>
      </c>
      <c r="F73" s="56" t="n">
        <v>44.3936</v>
      </c>
      <c r="G73" s="56" t="n">
        <v>44.8156</v>
      </c>
      <c r="H73" s="57" t="n">
        <v>10234.52</v>
      </c>
      <c r="I73" s="57" t="n">
        <v>32.59</v>
      </c>
      <c r="J73" s="58" t="n">
        <f aca="false">H73/3600</f>
        <v>2.84292222222222</v>
      </c>
      <c r="L73" s="55" t="n">
        <v>362.2424</v>
      </c>
      <c r="M73" s="56" t="n">
        <v>38.8379</v>
      </c>
      <c r="N73" s="56" t="n">
        <v>44.3936</v>
      </c>
      <c r="O73" s="56" t="n">
        <v>44.8156</v>
      </c>
      <c r="P73" s="57" t="n">
        <v>10225.72</v>
      </c>
      <c r="Q73" s="57" t="n">
        <v>32.71</v>
      </c>
      <c r="R73" s="58" t="n">
        <f aca="false">P73/3600</f>
        <v>2.84047777777778</v>
      </c>
      <c r="S73" s="54"/>
      <c r="T73" s="63"/>
      <c r="U73" s="35"/>
      <c r="V73" s="35"/>
      <c r="W73" s="63"/>
      <c r="X73" s="35"/>
      <c r="Y73" s="64"/>
    </row>
    <row r="74" customFormat="false" ht="12.75" hidden="false" customHeight="false" outlineLevel="0" collapsed="false">
      <c r="A74" s="12"/>
      <c r="B74" s="17"/>
      <c r="C74" s="17" t="n">
        <v>37</v>
      </c>
      <c r="D74" s="65" t="n">
        <v>191.8368</v>
      </c>
      <c r="E74" s="66" t="n">
        <v>36.1028</v>
      </c>
      <c r="F74" s="66" t="n">
        <v>43.186</v>
      </c>
      <c r="G74" s="66" t="n">
        <v>43.5023</v>
      </c>
      <c r="H74" s="67" t="n">
        <v>10800.53</v>
      </c>
      <c r="I74" s="67" t="n">
        <v>28.86</v>
      </c>
      <c r="J74" s="68" t="n">
        <f aca="false">H74/3600</f>
        <v>3.00014722222222</v>
      </c>
      <c r="L74" s="65" t="n">
        <v>190.6752</v>
      </c>
      <c r="M74" s="66" t="n">
        <v>36.1028</v>
      </c>
      <c r="N74" s="66" t="n">
        <v>43.186</v>
      </c>
      <c r="O74" s="66" t="n">
        <v>43.5023</v>
      </c>
      <c r="P74" s="67" t="n">
        <v>9488.83</v>
      </c>
      <c r="Q74" s="67" t="n">
        <v>28.73</v>
      </c>
      <c r="R74" s="68" t="n">
        <f aca="false">P74/3600</f>
        <v>2.63578611111111</v>
      </c>
      <c r="S74" s="54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3174.8784</v>
      </c>
      <c r="E75" s="47" t="n">
        <v>43.4922</v>
      </c>
      <c r="F75" s="47" t="n">
        <v>48.66</v>
      </c>
      <c r="G75" s="47" t="n">
        <v>48.363</v>
      </c>
      <c r="H75" s="48" t="n">
        <v>12348.5</v>
      </c>
      <c r="I75" s="48" t="n">
        <v>51.42</v>
      </c>
      <c r="J75" s="49" t="n">
        <f aca="false">H75/3600</f>
        <v>3.43013888888889</v>
      </c>
      <c r="L75" s="46" t="n">
        <v>3173.1904</v>
      </c>
      <c r="M75" s="47" t="n">
        <v>43.4922</v>
      </c>
      <c r="N75" s="47" t="n">
        <v>48.66</v>
      </c>
      <c r="O75" s="47" t="n">
        <v>48.363</v>
      </c>
      <c r="P75" s="48" t="n">
        <v>12539.75</v>
      </c>
      <c r="Q75" s="48" t="n">
        <v>53.26</v>
      </c>
      <c r="R75" s="49" t="n">
        <f aca="false">P75/3600</f>
        <v>3.48326388888889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5" t="n">
        <v>979.7568</v>
      </c>
      <c r="E76" s="56" t="n">
        <v>41.1554</v>
      </c>
      <c r="F76" s="56" t="n">
        <v>47.1844</v>
      </c>
      <c r="G76" s="56" t="n">
        <v>46.4207</v>
      </c>
      <c r="H76" s="57" t="n">
        <v>10879.39</v>
      </c>
      <c r="I76" s="57" t="n">
        <v>39.25</v>
      </c>
      <c r="J76" s="58" t="n">
        <f aca="false">H76/3600</f>
        <v>3.02205277777778</v>
      </c>
      <c r="L76" s="55" t="n">
        <v>977.4184</v>
      </c>
      <c r="M76" s="56" t="n">
        <v>41.1554</v>
      </c>
      <c r="N76" s="56" t="n">
        <v>47.1844</v>
      </c>
      <c r="O76" s="56" t="n">
        <v>46.4207</v>
      </c>
      <c r="P76" s="57" t="n">
        <v>11145.97</v>
      </c>
      <c r="Q76" s="57" t="n">
        <v>43.06</v>
      </c>
      <c r="R76" s="58" t="n">
        <f aca="false">P76/3600</f>
        <v>3.09610277777778</v>
      </c>
      <c r="S76" s="54"/>
      <c r="T76" s="63"/>
      <c r="U76" s="35"/>
      <c r="V76" s="35"/>
      <c r="W76" s="63"/>
      <c r="X76" s="35"/>
      <c r="Y76" s="64"/>
    </row>
    <row r="77" customFormat="false" ht="12" hidden="false" customHeight="false" outlineLevel="0" collapsed="false">
      <c r="A77" s="12"/>
      <c r="B77" s="12"/>
      <c r="C77" s="12" t="n">
        <v>32</v>
      </c>
      <c r="D77" s="55" t="n">
        <v>435.3976</v>
      </c>
      <c r="E77" s="56" t="n">
        <v>38.6404</v>
      </c>
      <c r="F77" s="56" t="n">
        <v>45.9318</v>
      </c>
      <c r="G77" s="56" t="n">
        <v>44.514</v>
      </c>
      <c r="H77" s="57" t="n">
        <v>10049.33</v>
      </c>
      <c r="I77" s="57" t="n">
        <v>34.17</v>
      </c>
      <c r="J77" s="58" t="n">
        <f aca="false">H77/3600</f>
        <v>2.79148055555556</v>
      </c>
      <c r="L77" s="55" t="n">
        <v>433.076</v>
      </c>
      <c r="M77" s="56" t="n">
        <v>38.6404</v>
      </c>
      <c r="N77" s="56" t="n">
        <v>45.9318</v>
      </c>
      <c r="O77" s="56" t="n">
        <v>44.514</v>
      </c>
      <c r="P77" s="57" t="n">
        <v>9843.31</v>
      </c>
      <c r="Q77" s="57" t="n">
        <v>37.44</v>
      </c>
      <c r="R77" s="58" t="n">
        <f aca="false">P77/3600</f>
        <v>2.73425277777778</v>
      </c>
      <c r="S77" s="54"/>
      <c r="T77" s="63"/>
      <c r="U77" s="35"/>
      <c r="V77" s="35"/>
      <c r="W77" s="63"/>
      <c r="X77" s="35"/>
      <c r="Y77" s="64"/>
    </row>
    <row r="78" customFormat="false" ht="12.75" hidden="false" customHeight="false" outlineLevel="0" collapsed="false">
      <c r="A78" s="12"/>
      <c r="B78" s="17"/>
      <c r="C78" s="17" t="n">
        <v>37</v>
      </c>
      <c r="D78" s="65" t="n">
        <v>226.8968</v>
      </c>
      <c r="E78" s="66" t="n">
        <v>35.7198</v>
      </c>
      <c r="F78" s="66" t="n">
        <v>45.0973</v>
      </c>
      <c r="G78" s="66" t="n">
        <v>43.0493</v>
      </c>
      <c r="H78" s="67" t="n">
        <v>9884.24</v>
      </c>
      <c r="I78" s="67" t="n">
        <v>29.83</v>
      </c>
      <c r="J78" s="68" t="n">
        <f aca="false">H78/3600</f>
        <v>2.74562222222222</v>
      </c>
      <c r="L78" s="65" t="n">
        <v>225.384</v>
      </c>
      <c r="M78" s="66" t="n">
        <v>35.7198</v>
      </c>
      <c r="N78" s="66" t="n">
        <v>45.0973</v>
      </c>
      <c r="O78" s="66" t="n">
        <v>43.0493</v>
      </c>
      <c r="P78" s="67" t="n">
        <v>10823.24</v>
      </c>
      <c r="Q78" s="67" t="n">
        <v>30.75</v>
      </c>
      <c r="R78" s="68" t="n">
        <f aca="false">P78/3600</f>
        <v>3.00645555555556</v>
      </c>
      <c r="S78" s="54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638.7592</v>
      </c>
      <c r="E79" s="47" t="n">
        <v>43.382</v>
      </c>
      <c r="F79" s="47" t="n">
        <v>48.4709</v>
      </c>
      <c r="G79" s="47" t="n">
        <v>48.6913</v>
      </c>
      <c r="H79" s="48" t="n">
        <v>14143.67</v>
      </c>
      <c r="I79" s="48" t="n">
        <v>51.53</v>
      </c>
      <c r="J79" s="49" t="n">
        <f aca="false">H79/3600</f>
        <v>3.92879722222222</v>
      </c>
      <c r="L79" s="46" t="n">
        <v>2637.068</v>
      </c>
      <c r="M79" s="47" t="n">
        <v>43.382</v>
      </c>
      <c r="N79" s="47" t="n">
        <v>48.4709</v>
      </c>
      <c r="O79" s="47" t="n">
        <v>48.6913</v>
      </c>
      <c r="P79" s="48" t="n">
        <v>12322.83</v>
      </c>
      <c r="Q79" s="48" t="n">
        <v>46.08</v>
      </c>
      <c r="R79" s="49" t="n">
        <f aca="false">P79/3600</f>
        <v>3.42300833333333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5" t="n">
        <v>785.9448</v>
      </c>
      <c r="E80" s="56" t="n">
        <v>40.9652</v>
      </c>
      <c r="F80" s="56" t="n">
        <v>46.5972</v>
      </c>
      <c r="G80" s="56" t="n">
        <v>46.7032</v>
      </c>
      <c r="H80" s="57" t="n">
        <v>10919.63</v>
      </c>
      <c r="I80" s="57" t="n">
        <v>43.03</v>
      </c>
      <c r="J80" s="58" t="n">
        <f aca="false">H80/3600</f>
        <v>3.03323055555556</v>
      </c>
      <c r="L80" s="55" t="n">
        <v>783.5616</v>
      </c>
      <c r="M80" s="56" t="n">
        <v>40.9652</v>
      </c>
      <c r="N80" s="56" t="n">
        <v>46.5972</v>
      </c>
      <c r="O80" s="56" t="n">
        <v>46.7032</v>
      </c>
      <c r="P80" s="57" t="n">
        <v>10747.38</v>
      </c>
      <c r="Q80" s="57" t="n">
        <v>38.59</v>
      </c>
      <c r="R80" s="58" t="n">
        <f aca="false">P80/3600</f>
        <v>2.98538333333333</v>
      </c>
      <c r="S80" s="54"/>
      <c r="T80" s="63"/>
      <c r="U80" s="35"/>
      <c r="V80" s="35"/>
      <c r="W80" s="63"/>
      <c r="X80" s="35"/>
      <c r="Y80" s="64"/>
    </row>
    <row r="81" customFormat="false" ht="12" hidden="false" customHeight="false" outlineLevel="0" collapsed="false">
      <c r="A81" s="12"/>
      <c r="B81" s="12"/>
      <c r="C81" s="12" t="n">
        <v>32</v>
      </c>
      <c r="D81" s="55" t="n">
        <v>332.7952</v>
      </c>
      <c r="E81" s="56" t="n">
        <v>38.4203</v>
      </c>
      <c r="F81" s="56" t="n">
        <v>44.9095</v>
      </c>
      <c r="G81" s="56" t="n">
        <v>44.9509</v>
      </c>
      <c r="H81" s="57" t="n">
        <v>10071.46</v>
      </c>
      <c r="I81" s="57" t="n">
        <v>36.01</v>
      </c>
      <c r="J81" s="58" t="n">
        <f aca="false">H81/3600</f>
        <v>2.79762777777778</v>
      </c>
      <c r="L81" s="55" t="n">
        <v>330.7656</v>
      </c>
      <c r="M81" s="56" t="n">
        <v>38.4203</v>
      </c>
      <c r="N81" s="56" t="n">
        <v>44.9095</v>
      </c>
      <c r="O81" s="56" t="n">
        <v>44.9509</v>
      </c>
      <c r="P81" s="57" t="n">
        <v>10046.44</v>
      </c>
      <c r="Q81" s="57" t="n">
        <v>33.67</v>
      </c>
      <c r="R81" s="58" t="n">
        <f aca="false">P81/3600</f>
        <v>2.79067777777778</v>
      </c>
      <c r="S81" s="54"/>
      <c r="T81" s="63"/>
      <c r="U81" s="35"/>
      <c r="V81" s="35"/>
      <c r="W81" s="63"/>
      <c r="X81" s="35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71.4536</v>
      </c>
      <c r="E82" s="66" t="n">
        <v>35.7593</v>
      </c>
      <c r="F82" s="66" t="n">
        <v>43.568</v>
      </c>
      <c r="G82" s="66" t="n">
        <v>43.5394</v>
      </c>
      <c r="H82" s="67" t="n">
        <v>9684.33</v>
      </c>
      <c r="I82" s="67" t="n">
        <v>29.14</v>
      </c>
      <c r="J82" s="68" t="n">
        <f aca="false">H82/3600</f>
        <v>2.69009166666667</v>
      </c>
      <c r="L82" s="65" t="n">
        <v>170.3008</v>
      </c>
      <c r="M82" s="66" t="n">
        <v>35.7593</v>
      </c>
      <c r="N82" s="66" t="n">
        <v>43.568</v>
      </c>
      <c r="O82" s="66" t="n">
        <v>43.5394</v>
      </c>
      <c r="P82" s="67" t="n">
        <v>9595.35</v>
      </c>
      <c r="Q82" s="67" t="n">
        <v>29.01</v>
      </c>
      <c r="R82" s="68" t="n">
        <f aca="false">P82/3600</f>
        <v>2.665375</v>
      </c>
      <c r="S82" s="54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25.2134015712852</v>
      </c>
      <c r="J89" s="80" t="n">
        <f aca="false">GEOMEAN(J3:J82)</f>
        <v>2.0855769321225</v>
      </c>
      <c r="Q89" s="80" t="n">
        <f aca="false">GEOMEAN(Q3:Q82)</f>
        <v>25.0805526814315</v>
      </c>
      <c r="R89" s="80" t="n">
        <f aca="false">GEOMEAN(R3:R82)</f>
        <v>2.05936354910018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0.994731020743943</v>
      </c>
      <c r="R90" s="81" t="n">
        <f aca="false">R89/J89</f>
        <v>0.98743111192947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742863888888889</v>
      </c>
      <c r="J91" s="80" t="n">
        <f aca="false">SUM(J3:J82)</f>
        <v>220.043191666667</v>
      </c>
      <c r="Q91" s="80" t="n">
        <f aca="false">SUM(Q3:Q82)/3600</f>
        <v>0.7465</v>
      </c>
      <c r="R91" s="80" t="n">
        <f aca="false">SUM(R3:R82)</f>
        <v>215.1303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11-09T02:01:19Z</dcterms:modified>
  <cp:revision>0</cp:revision>
  <dc:subject/>
  <dc:title/>
</cp:coreProperties>
</file>