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G616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9413"/>
        <c:axId val="51134839"/>
      </c:scatterChart>
      <c:valAx>
        <c:axId val="82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839"/>
        <c:crossesAt val="0"/>
        <c:crossBetween val="midCat"/>
      </c:valAx>
      <c:valAx>
        <c:axId val="51134839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1160804481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38840"/>
        <c:axId val="25564230"/>
      </c:scatterChart>
      <c:valAx>
        <c:axId val="2673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230"/>
        <c:crossesAt val="0"/>
        <c:crossBetween val="midCat"/>
      </c:valAx>
      <c:valAx>
        <c:axId val="25564230"/>
        <c:scaling>
          <c:orientation val="minMax"/>
          <c:max val="46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32130"/>
        <c:axId val="22324848"/>
      </c:scatterChart>
      <c:valAx>
        <c:axId val="236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848"/>
        <c:crossesAt val="0"/>
        <c:crossBetween val="midCat"/>
      </c:valAx>
      <c:valAx>
        <c:axId val="22324848"/>
        <c:scaling>
          <c:orientation val="minMax"/>
          <c:max val="45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89463"/>
        <c:axId val="54866365"/>
      </c:scatterChart>
      <c:valAx>
        <c:axId val="789894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65"/>
        <c:crossesAt val="0"/>
        <c:crossBetween val="midCat"/>
      </c:valAx>
      <c:valAx>
        <c:axId val="54866365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1344707393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7560" y="375840"/>
          <a:ext cx="4041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2713963963964</cdr:y>
    </cdr:from>
    <cdr:to>
      <cdr:x>0.75798960776199</cdr:x>
      <cdr:y>0.112471846846847</cdr:y>
    </cdr:to>
    <cdr:sp>
      <cdr:nvSpPr>
        <cdr:cNvPr id="3" name="Text Box 1"/>
        <cdr:cNvSpPr/>
      </cdr:nvSpPr>
      <cdr:spPr>
        <a:xfrm>
          <a:off x="19414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85327504759219</cdr:y>
    </cdr:from>
    <cdr:to>
      <cdr:x>0.760518692233412</cdr:x>
      <cdr:y>0.113234153564126</cdr:y>
    </cdr:to>
    <cdr:sp>
      <cdr:nvSpPr>
        <cdr:cNvPr id="5" name="Text Box 1"/>
        <cdr:cNvSpPr/>
      </cdr:nvSpPr>
      <cdr:spPr>
        <a:xfrm>
          <a:off x="1931760" y="349920"/>
          <a:ext cx="4022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0064866389339</cdr:y>
    </cdr:from>
    <cdr:to>
      <cdr:x>0.767749036873968</cdr:x>
      <cdr:y>0.121483466121413</cdr:y>
    </cdr:to>
    <cdr:sp>
      <cdr:nvSpPr>
        <cdr:cNvPr id="7" name="Text Box 1"/>
        <cdr:cNvSpPr/>
      </cdr:nvSpPr>
      <cdr:spPr>
        <a:xfrm>
          <a:off x="2003400" y="388080"/>
          <a:ext cx="40230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876804154754691</v>
      </c>
      <c r="D11" s="19"/>
      <c r="E11" s="19"/>
      <c r="F11" s="19" t="n">
        <f aca="false">'AI-LC'!R90</f>
        <v>0.92646722732203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739142042985741</v>
      </c>
      <c r="D12" s="20"/>
      <c r="E12" s="20"/>
      <c r="F12" s="20" t="n">
        <f aca="false">'AI-LC'!Q90</f>
        <v>0.80761708695195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866387156849375</v>
      </c>
      <c r="D23" s="19"/>
      <c r="E23" s="19"/>
      <c r="F23" s="19" t="n">
        <f aca="false">'RA-LC'!R90</f>
        <v>0.8970921253240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63055933836482</v>
      </c>
      <c r="D24" s="20"/>
      <c r="E24" s="20"/>
      <c r="F24" s="20" t="n">
        <f aca="false">'RA-LC'!Q90</f>
        <v>0.6545314865187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885070895434568</v>
      </c>
      <c r="D35" s="19"/>
      <c r="E35" s="19"/>
      <c r="F35" s="19" t="n">
        <f aca="false">'LB-LC'!R90</f>
        <v>0.91711839076573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626589622119539</v>
      </c>
      <c r="D36" s="20"/>
      <c r="E36" s="20"/>
      <c r="F36" s="20" t="n">
        <f aca="false">'LB-LC'!Q90</f>
        <v>0.65748979379585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2"/>
      <c r="F19" s="42"/>
      <c r="G19" s="42"/>
      <c r="H19" s="42"/>
      <c r="I19" s="42"/>
      <c r="J19" s="43" t="n">
        <f aca="false">H19/3600</f>
        <v>0</v>
      </c>
      <c r="L19" s="42"/>
      <c r="M19" s="42"/>
      <c r="N19" s="42"/>
      <c r="O19" s="42"/>
      <c r="P19" s="42"/>
      <c r="Q19" s="42"/>
      <c r="R19" s="43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/>
      <c r="E20" s="42"/>
      <c r="F20" s="42"/>
      <c r="G20" s="42"/>
      <c r="H20" s="42"/>
      <c r="I20" s="42"/>
      <c r="J20" s="46" t="n">
        <f aca="false">H20/3600</f>
        <v>0</v>
      </c>
      <c r="L20" s="42"/>
      <c r="M20" s="42"/>
      <c r="N20" s="42"/>
      <c r="O20" s="42"/>
      <c r="P20" s="42"/>
      <c r="Q20" s="42"/>
      <c r="R20" s="46" t="n">
        <f aca="false">P20/3600</f>
        <v>0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6" t="n">
        <f aca="false">H21/3600</f>
        <v>0</v>
      </c>
      <c r="L21" s="42"/>
      <c r="M21" s="42"/>
      <c r="N21" s="42"/>
      <c r="O21" s="42"/>
      <c r="P21" s="42"/>
      <c r="Q21" s="42"/>
      <c r="R21" s="46" t="n">
        <f aca="false">P21/3600</f>
        <v>0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50" t="n">
        <f aca="false">H22/3600</f>
        <v>0</v>
      </c>
      <c r="L22" s="42"/>
      <c r="M22" s="42"/>
      <c r="N22" s="42"/>
      <c r="O22" s="42"/>
      <c r="P22" s="42"/>
      <c r="Q22" s="42"/>
      <c r="R22" s="50" t="n">
        <f aca="false">P22/3600</f>
        <v>0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/>
      <c r="E23" s="42"/>
      <c r="F23" s="42"/>
      <c r="G23" s="42"/>
      <c r="H23" s="42"/>
      <c r="I23" s="42"/>
      <c r="J23" s="43" t="n">
        <f aca="false">H23/3600</f>
        <v>0</v>
      </c>
      <c r="L23" s="42"/>
      <c r="M23" s="42"/>
      <c r="N23" s="42"/>
      <c r="O23" s="42"/>
      <c r="P23" s="42"/>
      <c r="Q23" s="42"/>
      <c r="R23" s="43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6" t="n">
        <f aca="false">H24/3600</f>
        <v>0</v>
      </c>
      <c r="L24" s="42"/>
      <c r="M24" s="42"/>
      <c r="N24" s="42"/>
      <c r="O24" s="42"/>
      <c r="P24" s="42"/>
      <c r="Q24" s="42"/>
      <c r="R24" s="46" t="n">
        <f aca="false">P24/3600</f>
        <v>0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6" t="n">
        <f aca="false">H25/3600</f>
        <v>0</v>
      </c>
      <c r="L25" s="42"/>
      <c r="M25" s="42"/>
      <c r="N25" s="42"/>
      <c r="O25" s="42"/>
      <c r="P25" s="42"/>
      <c r="Q25" s="42"/>
      <c r="R25" s="46" t="n">
        <f aca="false">P25/3600</f>
        <v>0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50" t="n">
        <f aca="false">H26/3600</f>
        <v>0</v>
      </c>
      <c r="L26" s="42"/>
      <c r="M26" s="42"/>
      <c r="N26" s="42"/>
      <c r="O26" s="42"/>
      <c r="P26" s="42"/>
      <c r="Q26" s="42"/>
      <c r="R26" s="50" t="n">
        <f aca="false">P26/3600</f>
        <v>0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/>
      <c r="E27" s="42"/>
      <c r="F27" s="42"/>
      <c r="G27" s="42"/>
      <c r="H27" s="42"/>
      <c r="I27" s="42"/>
      <c r="J27" s="43" t="n">
        <f aca="false">H27/3600</f>
        <v>0</v>
      </c>
      <c r="L27" s="42"/>
      <c r="M27" s="42"/>
      <c r="N27" s="42"/>
      <c r="O27" s="42"/>
      <c r="P27" s="42"/>
      <c r="Q27" s="42"/>
      <c r="R27" s="43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6" t="n">
        <f aca="false">H28/3600</f>
        <v>0</v>
      </c>
      <c r="L28" s="42"/>
      <c r="M28" s="42"/>
      <c r="N28" s="42"/>
      <c r="O28" s="42"/>
      <c r="P28" s="42"/>
      <c r="Q28" s="42"/>
      <c r="R28" s="46" t="n">
        <f aca="false">P28/3600</f>
        <v>0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6" t="n">
        <f aca="false">H29/3600</f>
        <v>0</v>
      </c>
      <c r="L29" s="42"/>
      <c r="M29" s="42"/>
      <c r="N29" s="42"/>
      <c r="O29" s="42"/>
      <c r="P29" s="42"/>
      <c r="Q29" s="42"/>
      <c r="R29" s="46" t="n">
        <f aca="false">P29/3600</f>
        <v>0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50" t="n">
        <f aca="false">H30/3600</f>
        <v>0</v>
      </c>
      <c r="L30" s="42"/>
      <c r="M30" s="42"/>
      <c r="N30" s="42"/>
      <c r="O30" s="42"/>
      <c r="P30" s="42"/>
      <c r="Q30" s="42"/>
      <c r="R30" s="50" t="n">
        <f aca="false">P30/3600</f>
        <v>0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/>
      <c r="E31" s="42"/>
      <c r="F31" s="42"/>
      <c r="G31" s="42"/>
      <c r="H31" s="42"/>
      <c r="I31" s="42"/>
      <c r="J31" s="43" t="n">
        <f aca="false">H31/3600</f>
        <v>0</v>
      </c>
      <c r="L31" s="42"/>
      <c r="M31" s="42"/>
      <c r="N31" s="42"/>
      <c r="O31" s="42"/>
      <c r="P31" s="42"/>
      <c r="Q31" s="42"/>
      <c r="R31" s="43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6" t="n">
        <f aca="false">H32/3600</f>
        <v>0</v>
      </c>
      <c r="L32" s="42"/>
      <c r="M32" s="42"/>
      <c r="N32" s="42"/>
      <c r="O32" s="42"/>
      <c r="P32" s="42"/>
      <c r="Q32" s="42"/>
      <c r="R32" s="46" t="n">
        <f aca="false">P32/3600</f>
        <v>0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6" t="n">
        <f aca="false">H33/3600</f>
        <v>0</v>
      </c>
      <c r="L33" s="42"/>
      <c r="M33" s="42"/>
      <c r="N33" s="42"/>
      <c r="O33" s="42"/>
      <c r="P33" s="42"/>
      <c r="Q33" s="42"/>
      <c r="R33" s="46" t="n">
        <f aca="false">P33/3600</f>
        <v>0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50" t="n">
        <f aca="false">H34/3600</f>
        <v>0</v>
      </c>
      <c r="L34" s="42"/>
      <c r="M34" s="42"/>
      <c r="N34" s="42"/>
      <c r="O34" s="42"/>
      <c r="P34" s="42"/>
      <c r="Q34" s="42"/>
      <c r="R34" s="50" t="n">
        <f aca="false">P34/3600</f>
        <v>0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/>
      <c r="E35" s="42"/>
      <c r="F35" s="42"/>
      <c r="G35" s="42"/>
      <c r="H35" s="42"/>
      <c r="I35" s="42"/>
      <c r="J35" s="43" t="n">
        <f aca="false">H35/3600</f>
        <v>0</v>
      </c>
      <c r="L35" s="42"/>
      <c r="M35" s="42"/>
      <c r="N35" s="42"/>
      <c r="O35" s="42"/>
      <c r="P35" s="42"/>
      <c r="Q35" s="42"/>
      <c r="R35" s="43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6" t="n">
        <f aca="false">H36/3600</f>
        <v>0</v>
      </c>
      <c r="L36" s="42"/>
      <c r="M36" s="42"/>
      <c r="N36" s="42"/>
      <c r="O36" s="42"/>
      <c r="P36" s="42"/>
      <c r="Q36" s="42"/>
      <c r="R36" s="46" t="n">
        <f aca="false">P36/3600</f>
        <v>0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6" t="n">
        <f aca="false">H37/3600</f>
        <v>0</v>
      </c>
      <c r="L37" s="42"/>
      <c r="M37" s="42"/>
      <c r="N37" s="42"/>
      <c r="O37" s="42"/>
      <c r="P37" s="42"/>
      <c r="Q37" s="42"/>
      <c r="R37" s="46" t="n">
        <f aca="false">P37/3600</f>
        <v>0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50" t="n">
        <f aca="false">H38/3600</f>
        <v>0</v>
      </c>
      <c r="L38" s="42"/>
      <c r="M38" s="42"/>
      <c r="N38" s="42"/>
      <c r="O38" s="42"/>
      <c r="P38" s="42"/>
      <c r="Q38" s="42"/>
      <c r="R38" s="50" t="n">
        <f aca="false">P38/3600</f>
        <v>0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/>
      <c r="E39" s="42"/>
      <c r="F39" s="42"/>
      <c r="G39" s="42"/>
      <c r="H39" s="42"/>
      <c r="I39" s="42"/>
      <c r="J39" s="43" t="n">
        <f aca="false">H39/3600</f>
        <v>0</v>
      </c>
      <c r="L39" s="42"/>
      <c r="M39" s="42"/>
      <c r="N39" s="42"/>
      <c r="O39" s="42"/>
      <c r="P39" s="42"/>
      <c r="Q39" s="42"/>
      <c r="R39" s="43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/>
      <c r="E40" s="42"/>
      <c r="F40" s="42"/>
      <c r="G40" s="42"/>
      <c r="H40" s="42"/>
      <c r="I40" s="42"/>
      <c r="J40" s="46" t="n">
        <f aca="false">H40/3600</f>
        <v>0</v>
      </c>
      <c r="L40" s="42"/>
      <c r="M40" s="42"/>
      <c r="N40" s="42"/>
      <c r="O40" s="42"/>
      <c r="P40" s="42"/>
      <c r="Q40" s="42"/>
      <c r="R40" s="46" t="n">
        <f aca="false">P40/3600</f>
        <v>0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6" t="n">
        <f aca="false">H41/3600</f>
        <v>0</v>
      </c>
      <c r="L41" s="42"/>
      <c r="M41" s="42"/>
      <c r="N41" s="42"/>
      <c r="O41" s="42"/>
      <c r="P41" s="42"/>
      <c r="Q41" s="42"/>
      <c r="R41" s="46" t="n">
        <f aca="false">P41/3600</f>
        <v>0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50" t="n">
        <f aca="false">H42/3600</f>
        <v>0</v>
      </c>
      <c r="L42" s="42"/>
      <c r="M42" s="42"/>
      <c r="N42" s="42"/>
      <c r="O42" s="42"/>
      <c r="P42" s="42"/>
      <c r="Q42" s="42"/>
      <c r="R42" s="50" t="n">
        <f aca="false">P42/3600</f>
        <v>0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/>
      <c r="E43" s="42"/>
      <c r="F43" s="42"/>
      <c r="G43" s="42"/>
      <c r="H43" s="42"/>
      <c r="I43" s="42"/>
      <c r="J43" s="43" t="n">
        <f aca="false">H43/3600</f>
        <v>0</v>
      </c>
      <c r="L43" s="42"/>
      <c r="M43" s="42"/>
      <c r="N43" s="42"/>
      <c r="O43" s="42"/>
      <c r="P43" s="42"/>
      <c r="Q43" s="42"/>
      <c r="R43" s="43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6" t="n">
        <f aca="false">H44/3600</f>
        <v>0</v>
      </c>
      <c r="L44" s="42"/>
      <c r="M44" s="42"/>
      <c r="N44" s="42"/>
      <c r="O44" s="42"/>
      <c r="P44" s="42"/>
      <c r="Q44" s="42"/>
      <c r="R44" s="46" t="n">
        <f aca="false">P44/3600</f>
        <v>0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6" t="n">
        <f aca="false">H45/3600</f>
        <v>0</v>
      </c>
      <c r="L45" s="42"/>
      <c r="M45" s="42"/>
      <c r="N45" s="42"/>
      <c r="O45" s="42"/>
      <c r="P45" s="42"/>
      <c r="Q45" s="42"/>
      <c r="R45" s="46" t="n">
        <f aca="false">P45/3600</f>
        <v>0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50" t="n">
        <f aca="false">H46/3600</f>
        <v>0</v>
      </c>
      <c r="L46" s="42"/>
      <c r="M46" s="42"/>
      <c r="N46" s="42"/>
      <c r="O46" s="42"/>
      <c r="P46" s="42"/>
      <c r="Q46" s="42"/>
      <c r="R46" s="50" t="n">
        <f aca="false">P46/3600</f>
        <v>0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3" t="n">
        <f aca="false">H47/3600</f>
        <v>0</v>
      </c>
      <c r="L47" s="42"/>
      <c r="M47" s="42"/>
      <c r="N47" s="42"/>
      <c r="O47" s="42"/>
      <c r="P47" s="42"/>
      <c r="Q47" s="42"/>
      <c r="R47" s="43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6" t="n">
        <f aca="false">H48/3600</f>
        <v>0</v>
      </c>
      <c r="L48" s="42"/>
      <c r="M48" s="42"/>
      <c r="N48" s="42"/>
      <c r="O48" s="42"/>
      <c r="P48" s="42"/>
      <c r="Q48" s="42"/>
      <c r="R48" s="46" t="n">
        <f aca="false">P48/3600</f>
        <v>0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6" t="n">
        <f aca="false">H49/3600</f>
        <v>0</v>
      </c>
      <c r="L49" s="42"/>
      <c r="M49" s="42"/>
      <c r="N49" s="42"/>
      <c r="O49" s="42"/>
      <c r="P49" s="42"/>
      <c r="Q49" s="42"/>
      <c r="R49" s="46" t="n">
        <f aca="false">P49/3600</f>
        <v>0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50" t="n">
        <f aca="false">H50/3600</f>
        <v>0</v>
      </c>
      <c r="L50" s="42"/>
      <c r="M50" s="42"/>
      <c r="N50" s="42"/>
      <c r="O50" s="42"/>
      <c r="P50" s="42"/>
      <c r="Q50" s="42"/>
      <c r="R50" s="50" t="n">
        <f aca="false">P50/3600</f>
        <v>0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/>
      <c r="E51" s="42"/>
      <c r="F51" s="42"/>
      <c r="G51" s="42"/>
      <c r="H51" s="42"/>
      <c r="I51" s="42"/>
      <c r="J51" s="43" t="n">
        <f aca="false">H51/3600</f>
        <v>0</v>
      </c>
      <c r="L51" s="42"/>
      <c r="M51" s="42"/>
      <c r="N51" s="42"/>
      <c r="O51" s="42"/>
      <c r="P51" s="42"/>
      <c r="Q51" s="42"/>
      <c r="R51" s="43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6" t="n">
        <f aca="false">H52/3600</f>
        <v>0</v>
      </c>
      <c r="L52" s="42"/>
      <c r="M52" s="42"/>
      <c r="N52" s="42"/>
      <c r="O52" s="42"/>
      <c r="P52" s="42"/>
      <c r="Q52" s="42"/>
      <c r="R52" s="46" t="n">
        <f aca="false">P52/3600</f>
        <v>0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6" t="n">
        <f aca="false">H53/3600</f>
        <v>0</v>
      </c>
      <c r="L53" s="42"/>
      <c r="M53" s="42"/>
      <c r="N53" s="42"/>
      <c r="O53" s="42"/>
      <c r="P53" s="42"/>
      <c r="Q53" s="42"/>
      <c r="R53" s="46" t="n">
        <f aca="false">P53/3600</f>
        <v>0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50" t="n">
        <f aca="false">H54/3600</f>
        <v>0</v>
      </c>
      <c r="L54" s="42"/>
      <c r="M54" s="42"/>
      <c r="N54" s="42"/>
      <c r="O54" s="42"/>
      <c r="P54" s="42"/>
      <c r="Q54" s="42"/>
      <c r="R54" s="50" t="n">
        <f aca="false">P54/3600</f>
        <v>0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/>
      <c r="E55" s="42"/>
      <c r="F55" s="42"/>
      <c r="G55" s="42"/>
      <c r="H55" s="42"/>
      <c r="I55" s="42"/>
      <c r="J55" s="43" t="n">
        <f aca="false">H55/3600</f>
        <v>0</v>
      </c>
      <c r="L55" s="42"/>
      <c r="M55" s="42"/>
      <c r="N55" s="42"/>
      <c r="O55" s="42"/>
      <c r="P55" s="42"/>
      <c r="Q55" s="42"/>
      <c r="R55" s="43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/>
      <c r="E56" s="42"/>
      <c r="F56" s="42"/>
      <c r="G56" s="42"/>
      <c r="H56" s="42"/>
      <c r="I56" s="42"/>
      <c r="J56" s="46" t="n">
        <f aca="false">H56/3600</f>
        <v>0</v>
      </c>
      <c r="L56" s="42"/>
      <c r="M56" s="42"/>
      <c r="N56" s="42"/>
      <c r="O56" s="42"/>
      <c r="P56" s="42"/>
      <c r="Q56" s="42"/>
      <c r="R56" s="46" t="n">
        <f aca="false">P56/3600</f>
        <v>0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6" t="n">
        <f aca="false">H57/3600</f>
        <v>0</v>
      </c>
      <c r="L57" s="42"/>
      <c r="M57" s="42"/>
      <c r="N57" s="42"/>
      <c r="O57" s="42"/>
      <c r="P57" s="42"/>
      <c r="Q57" s="42"/>
      <c r="R57" s="46" t="n">
        <f aca="false">P57/3600</f>
        <v>0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50" t="n">
        <f aca="false">H58/3600</f>
        <v>0</v>
      </c>
      <c r="L58" s="42"/>
      <c r="M58" s="42"/>
      <c r="N58" s="42"/>
      <c r="O58" s="42"/>
      <c r="P58" s="42"/>
      <c r="Q58" s="42"/>
      <c r="R58" s="50" t="n">
        <f aca="false">P58/3600</f>
        <v>0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/>
      <c r="E59" s="42"/>
      <c r="F59" s="42"/>
      <c r="G59" s="42"/>
      <c r="H59" s="42"/>
      <c r="I59" s="42"/>
      <c r="J59" s="43" t="n">
        <f aca="false">H59/3600</f>
        <v>0</v>
      </c>
      <c r="L59" s="42"/>
      <c r="M59" s="42"/>
      <c r="N59" s="42"/>
      <c r="O59" s="42"/>
      <c r="P59" s="42"/>
      <c r="Q59" s="42"/>
      <c r="R59" s="43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6" t="n">
        <f aca="false">H60/3600</f>
        <v>0</v>
      </c>
      <c r="L60" s="42"/>
      <c r="M60" s="42"/>
      <c r="N60" s="42"/>
      <c r="O60" s="42"/>
      <c r="P60" s="42"/>
      <c r="Q60" s="42"/>
      <c r="R60" s="46" t="n">
        <f aca="false">P60/3600</f>
        <v>0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6" t="n">
        <f aca="false">H61/3600</f>
        <v>0</v>
      </c>
      <c r="L61" s="42"/>
      <c r="M61" s="42"/>
      <c r="N61" s="42"/>
      <c r="O61" s="42"/>
      <c r="P61" s="42"/>
      <c r="Q61" s="42"/>
      <c r="R61" s="46" t="n">
        <f aca="false">P61/3600</f>
        <v>0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50" t="n">
        <f aca="false">H62/3600</f>
        <v>0</v>
      </c>
      <c r="L62" s="42"/>
      <c r="M62" s="42"/>
      <c r="N62" s="42"/>
      <c r="O62" s="42"/>
      <c r="P62" s="42"/>
      <c r="Q62" s="42"/>
      <c r="R62" s="50" t="n">
        <f aca="false">P62/3600</f>
        <v>0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/>
      <c r="E63" s="42"/>
      <c r="F63" s="42"/>
      <c r="G63" s="42"/>
      <c r="H63" s="42"/>
      <c r="I63" s="42"/>
      <c r="J63" s="43" t="n">
        <f aca="false">H63/3600</f>
        <v>0</v>
      </c>
      <c r="L63" s="42"/>
      <c r="M63" s="42"/>
      <c r="N63" s="42"/>
      <c r="O63" s="42"/>
      <c r="P63" s="42"/>
      <c r="Q63" s="42"/>
      <c r="R63" s="43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6" t="n">
        <f aca="false">H64/3600</f>
        <v>0</v>
      </c>
      <c r="L64" s="42"/>
      <c r="M64" s="42"/>
      <c r="N64" s="42"/>
      <c r="O64" s="42"/>
      <c r="P64" s="42"/>
      <c r="Q64" s="42"/>
      <c r="R64" s="46" t="n">
        <f aca="false">P64/3600</f>
        <v>0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6" t="n">
        <f aca="false">H65/3600</f>
        <v>0</v>
      </c>
      <c r="L65" s="42"/>
      <c r="M65" s="42"/>
      <c r="N65" s="42"/>
      <c r="O65" s="42"/>
      <c r="P65" s="42"/>
      <c r="Q65" s="42"/>
      <c r="R65" s="46" t="n">
        <f aca="false">P65/3600</f>
        <v>0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50" t="n">
        <f aca="false">H66/3600</f>
        <v>0</v>
      </c>
      <c r="L66" s="42"/>
      <c r="M66" s="42"/>
      <c r="N66" s="42"/>
      <c r="O66" s="42"/>
      <c r="P66" s="42"/>
      <c r="Q66" s="42"/>
      <c r="R66" s="50" t="n">
        <f aca="false">P66/3600</f>
        <v>0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/>
      <c r="E67" s="42"/>
      <c r="F67" s="42"/>
      <c r="G67" s="42"/>
      <c r="H67" s="42"/>
      <c r="I67" s="42"/>
      <c r="J67" s="43" t="n">
        <f aca="false">H67/3600</f>
        <v>0</v>
      </c>
      <c r="L67" s="42"/>
      <c r="M67" s="42"/>
      <c r="N67" s="42"/>
      <c r="O67" s="42"/>
      <c r="P67" s="42"/>
      <c r="Q67" s="42"/>
      <c r="R67" s="43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6" t="n">
        <f aca="false">H68/3600</f>
        <v>0</v>
      </c>
      <c r="L68" s="42"/>
      <c r="M68" s="42"/>
      <c r="N68" s="42"/>
      <c r="O68" s="42"/>
      <c r="P68" s="42"/>
      <c r="Q68" s="42"/>
      <c r="R68" s="46" t="n">
        <f aca="false">P68/3600</f>
        <v>0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6" t="n">
        <f aca="false">H69/3600</f>
        <v>0</v>
      </c>
      <c r="L69" s="42"/>
      <c r="M69" s="42"/>
      <c r="N69" s="42"/>
      <c r="O69" s="42"/>
      <c r="P69" s="42"/>
      <c r="Q69" s="42"/>
      <c r="R69" s="46" t="n">
        <f aca="false">P69/3600</f>
        <v>0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50" t="n">
        <f aca="false">H70/3600</f>
        <v>0</v>
      </c>
      <c r="L70" s="42"/>
      <c r="M70" s="42"/>
      <c r="N70" s="42"/>
      <c r="O70" s="42"/>
      <c r="P70" s="42"/>
      <c r="Q70" s="42"/>
      <c r="R70" s="50" t="n">
        <f aca="false">P70/3600</f>
        <v>0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2"/>
      <c r="F71" s="42"/>
      <c r="G71" s="42"/>
      <c r="H71" s="42"/>
      <c r="I71" s="42"/>
      <c r="J71" s="43" t="n">
        <f aca="false">H71/3600</f>
        <v>0</v>
      </c>
      <c r="L71" s="42"/>
      <c r="M71" s="42"/>
      <c r="N71" s="42"/>
      <c r="O71" s="42"/>
      <c r="P71" s="42"/>
      <c r="Q71" s="42"/>
      <c r="R71" s="43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/>
      <c r="E72" s="42"/>
      <c r="F72" s="42"/>
      <c r="G72" s="42"/>
      <c r="H72" s="42"/>
      <c r="I72" s="42"/>
      <c r="J72" s="46" t="n">
        <f aca="false">H72/3600</f>
        <v>0</v>
      </c>
      <c r="L72" s="42"/>
      <c r="M72" s="42"/>
      <c r="N72" s="42"/>
      <c r="O72" s="42"/>
      <c r="P72" s="42"/>
      <c r="Q72" s="42"/>
      <c r="R72" s="46" t="n">
        <f aca="false">P72/3600</f>
        <v>0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6" t="n">
        <f aca="false">H73/3600</f>
        <v>0</v>
      </c>
      <c r="L73" s="42"/>
      <c r="M73" s="42"/>
      <c r="N73" s="42"/>
      <c r="O73" s="42"/>
      <c r="P73" s="42"/>
      <c r="Q73" s="42"/>
      <c r="R73" s="46" t="n">
        <f aca="false">P73/3600</f>
        <v>0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50" t="n">
        <f aca="false">H74/3600</f>
        <v>0</v>
      </c>
      <c r="L74" s="42"/>
      <c r="M74" s="42"/>
      <c r="N74" s="42"/>
      <c r="O74" s="42"/>
      <c r="P74" s="42"/>
      <c r="Q74" s="42"/>
      <c r="R74" s="50" t="n">
        <f aca="false">P74/3600</f>
        <v>0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/>
      <c r="E75" s="42"/>
      <c r="F75" s="42"/>
      <c r="G75" s="42"/>
      <c r="H75" s="42"/>
      <c r="I75" s="42"/>
      <c r="J75" s="43" t="n">
        <f aca="false">H75/3600</f>
        <v>0</v>
      </c>
      <c r="L75" s="42"/>
      <c r="M75" s="42"/>
      <c r="N75" s="42"/>
      <c r="O75" s="42"/>
      <c r="P75" s="42"/>
      <c r="Q75" s="42"/>
      <c r="R75" s="43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6" t="n">
        <f aca="false">H76/3600</f>
        <v>0</v>
      </c>
      <c r="L76" s="42"/>
      <c r="M76" s="42"/>
      <c r="N76" s="42"/>
      <c r="O76" s="42"/>
      <c r="P76" s="42"/>
      <c r="Q76" s="42"/>
      <c r="R76" s="46" t="n">
        <f aca="false">P76/3600</f>
        <v>0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6" t="n">
        <f aca="false">H77/3600</f>
        <v>0</v>
      </c>
      <c r="L77" s="42"/>
      <c r="M77" s="42"/>
      <c r="N77" s="42"/>
      <c r="O77" s="42"/>
      <c r="P77" s="42"/>
      <c r="Q77" s="42"/>
      <c r="R77" s="46" t="n">
        <f aca="false">P77/3600</f>
        <v>0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50" t="n">
        <f aca="false">H78/3600</f>
        <v>0</v>
      </c>
      <c r="L78" s="42"/>
      <c r="M78" s="42"/>
      <c r="N78" s="42"/>
      <c r="O78" s="42"/>
      <c r="P78" s="42"/>
      <c r="Q78" s="42"/>
      <c r="R78" s="50" t="n">
        <f aca="false">P78/3600</f>
        <v>0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/>
      <c r="E79" s="42"/>
      <c r="F79" s="42"/>
      <c r="G79" s="42"/>
      <c r="H79" s="42"/>
      <c r="I79" s="42"/>
      <c r="J79" s="43" t="n">
        <f aca="false">H79/3600</f>
        <v>0</v>
      </c>
      <c r="L79" s="42"/>
      <c r="M79" s="42"/>
      <c r="N79" s="42"/>
      <c r="O79" s="42"/>
      <c r="P79" s="42"/>
      <c r="Q79" s="42"/>
      <c r="R79" s="43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6" t="n">
        <f aca="false">H80/3600</f>
        <v>0</v>
      </c>
      <c r="L80" s="42"/>
      <c r="M80" s="42"/>
      <c r="N80" s="42"/>
      <c r="O80" s="42"/>
      <c r="P80" s="42"/>
      <c r="Q80" s="42"/>
      <c r="R80" s="46" t="n">
        <f aca="false">P80/3600</f>
        <v>0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6" t="n">
        <f aca="false">H81/3600</f>
        <v>0</v>
      </c>
      <c r="L81" s="42"/>
      <c r="M81" s="42"/>
      <c r="N81" s="42"/>
      <c r="O81" s="42"/>
      <c r="P81" s="42"/>
      <c r="Q81" s="42"/>
      <c r="R81" s="46" t="n">
        <f aca="false">P81/3600</f>
        <v>0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50" t="n">
        <f aca="false">H82/3600</f>
        <v>0</v>
      </c>
      <c r="L82" s="42"/>
      <c r="M82" s="42"/>
      <c r="N82" s="42"/>
      <c r="O82" s="42"/>
      <c r="P82" s="42"/>
      <c r="Q82" s="42"/>
      <c r="R82" s="50" t="n">
        <f aca="false">P82/3600</f>
        <v>0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e">
        <f aca="false">GEOMEAN(I3:I82)</f>
        <v>#NUM!</v>
      </c>
      <c r="J89" s="59" t="n">
        <f aca="false">GEOMEAN(J3:J82)</f>
        <v>0</v>
      </c>
      <c r="Q89" s="59" t="e">
        <f aca="false">GEOMEAN(Q3:Q82)</f>
        <v>#NUM!</v>
      </c>
      <c r="R89" s="5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0" t="e">
        <f aca="false">Q89/I89</f>
        <v>#NUM!</v>
      </c>
      <c r="R90" s="6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</v>
      </c>
      <c r="J91" s="59" t="n">
        <f aca="false">SUM(J3:J82)</f>
        <v>0</v>
      </c>
      <c r="Q91" s="59" t="n">
        <f aca="false">SUM(Q3:Q82)/3600</f>
        <v>0</v>
      </c>
      <c r="R91" s="5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34</v>
      </c>
      <c r="AB3" s="0" t="n">
        <v>39</v>
      </c>
      <c r="AC3" s="0" t="n">
        <f aca="false">VLOOKUP(B2,AA3:AB22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29</v>
      </c>
      <c r="AB5" s="0" t="n">
        <v>55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Pass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9953.09</v>
      </c>
      <c r="I3" s="42" t="n">
        <v>142.18</v>
      </c>
      <c r="J3" s="43" t="n">
        <f aca="false">H3/3600</f>
        <v>2.76474722222222</v>
      </c>
      <c r="L3" s="42" t="n">
        <v>103769.8912</v>
      </c>
      <c r="M3" s="42" t="n">
        <v>43.6975</v>
      </c>
      <c r="N3" s="42" t="n">
        <v>43.1012</v>
      </c>
      <c r="O3" s="42" t="n">
        <v>44.9995</v>
      </c>
      <c r="P3" s="42" t="n">
        <v>7798.67</v>
      </c>
      <c r="Q3" s="42" t="n">
        <v>80.68</v>
      </c>
      <c r="R3" s="44" t="n">
        <f aca="false">P3/3600</f>
        <v>2.16629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8841.52</v>
      </c>
      <c r="I4" s="42" t="n">
        <v>119.36</v>
      </c>
      <c r="J4" s="46" t="n">
        <f aca="false">H4/3600</f>
        <v>2.45597777777778</v>
      </c>
      <c r="L4" s="42" t="n">
        <v>58149.7216</v>
      </c>
      <c r="M4" s="42" t="n">
        <v>40.4847</v>
      </c>
      <c r="N4" s="42" t="n">
        <v>40.4513</v>
      </c>
      <c r="O4" s="42" t="n">
        <v>42.3804</v>
      </c>
      <c r="P4" s="42" t="n">
        <v>8091.51</v>
      </c>
      <c r="Q4" s="42" t="n">
        <v>93.24</v>
      </c>
      <c r="R4" s="47" t="n">
        <f aca="false">P4/3600</f>
        <v>2.24764166666667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8226.85</v>
      </c>
      <c r="I5" s="42" t="n">
        <v>102.24</v>
      </c>
      <c r="J5" s="46" t="n">
        <f aca="false">H5/3600</f>
        <v>2.28523611111111</v>
      </c>
      <c r="L5" s="42" t="n">
        <v>32938.6816</v>
      </c>
      <c r="M5" s="42" t="n">
        <v>37.3995</v>
      </c>
      <c r="N5" s="42" t="n">
        <v>38.6893</v>
      </c>
      <c r="O5" s="42" t="n">
        <v>40.5303</v>
      </c>
      <c r="P5" s="42" t="n">
        <v>8277.35</v>
      </c>
      <c r="Q5" s="42" t="n">
        <v>77.87</v>
      </c>
      <c r="R5" s="47" t="n">
        <f aca="false">P5/3600</f>
        <v>2.29926388888889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7725.46</v>
      </c>
      <c r="I6" s="42" t="n">
        <v>110.54</v>
      </c>
      <c r="J6" s="50" t="n">
        <f aca="false">H6/3600</f>
        <v>2.14596111111111</v>
      </c>
      <c r="L6" s="42" t="n">
        <v>18550.488</v>
      </c>
      <c r="M6" s="42" t="n">
        <v>34.329</v>
      </c>
      <c r="N6" s="42" t="n">
        <v>37.482</v>
      </c>
      <c r="O6" s="42" t="n">
        <v>39.3378</v>
      </c>
      <c r="P6" s="42" t="n">
        <v>6339.71</v>
      </c>
      <c r="Q6" s="42" t="n">
        <v>53.25</v>
      </c>
      <c r="R6" s="51" t="n">
        <f aca="false">P6/3600</f>
        <v>1.76103055555556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9361.45</v>
      </c>
      <c r="I7" s="42" t="n">
        <v>138.28</v>
      </c>
      <c r="J7" s="43" t="n">
        <f aca="false">H7/3600</f>
        <v>2.60040277777778</v>
      </c>
      <c r="L7" s="42" t="n">
        <v>106949.9008</v>
      </c>
      <c r="M7" s="42" t="n">
        <v>43.6048</v>
      </c>
      <c r="N7" s="42" t="n">
        <v>46.0006</v>
      </c>
      <c r="O7" s="42" t="n">
        <v>45.4643</v>
      </c>
      <c r="P7" s="42" t="n">
        <v>7356.11</v>
      </c>
      <c r="Q7" s="42" t="n">
        <v>73.9</v>
      </c>
      <c r="R7" s="44" t="n">
        <f aca="false">P7/3600</f>
        <v>2.043363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12079.98</v>
      </c>
      <c r="I8" s="42" t="n">
        <v>138.67</v>
      </c>
      <c r="J8" s="46" t="n">
        <f aca="false">H8/3600</f>
        <v>3.35555</v>
      </c>
      <c r="L8" s="42" t="n">
        <v>62384.928</v>
      </c>
      <c r="M8" s="42" t="n">
        <v>40.17</v>
      </c>
      <c r="N8" s="42" t="n">
        <v>43.5987</v>
      </c>
      <c r="O8" s="42" t="n">
        <v>43.6155</v>
      </c>
      <c r="P8" s="42" t="n">
        <v>8320.77</v>
      </c>
      <c r="Q8" s="42" t="n">
        <v>92.48</v>
      </c>
      <c r="R8" s="47" t="n">
        <f aca="false">P8/3600</f>
        <v>2.311325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11523.23</v>
      </c>
      <c r="I9" s="42" t="n">
        <v>127.66</v>
      </c>
      <c r="J9" s="46" t="n">
        <f aca="false">H9/3600</f>
        <v>3.20089722222222</v>
      </c>
      <c r="L9" s="42" t="n">
        <v>35518.5152</v>
      </c>
      <c r="M9" s="42" t="n">
        <v>37.0455</v>
      </c>
      <c r="N9" s="42" t="n">
        <v>41.5664</v>
      </c>
      <c r="O9" s="42" t="n">
        <v>41.9236</v>
      </c>
      <c r="P9" s="42" t="n">
        <v>7661.34</v>
      </c>
      <c r="Q9" s="42" t="n">
        <v>78.33</v>
      </c>
      <c r="R9" s="47" t="n">
        <f aca="false">P9/3600</f>
        <v>2.12815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8077.42</v>
      </c>
      <c r="I10" s="42" t="n">
        <v>113.66</v>
      </c>
      <c r="J10" s="50" t="n">
        <f aca="false">H10/3600</f>
        <v>2.24372777777778</v>
      </c>
      <c r="L10" s="42" t="n">
        <v>20729.792</v>
      </c>
      <c r="M10" s="42" t="n">
        <v>34.1901</v>
      </c>
      <c r="N10" s="42" t="n">
        <v>40.0681</v>
      </c>
      <c r="O10" s="42" t="n">
        <v>40.6275</v>
      </c>
      <c r="P10" s="42" t="n">
        <v>7269.53</v>
      </c>
      <c r="Q10" s="42" t="n">
        <v>70.38</v>
      </c>
      <c r="R10" s="51" t="n">
        <f aca="false">P10/3600</f>
        <v>2.01931388888889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22098.59</v>
      </c>
      <c r="I11" s="42" t="n">
        <v>225.75</v>
      </c>
      <c r="J11" s="43" t="n">
        <f aca="false">H11/3600</f>
        <v>6.13849722222222</v>
      </c>
      <c r="L11" s="42" t="n">
        <v>383728.712</v>
      </c>
      <c r="M11" s="42" t="n">
        <v>42.8002</v>
      </c>
      <c r="N11" s="42" t="n">
        <v>43.1514</v>
      </c>
      <c r="O11" s="42" t="n">
        <v>41.6176</v>
      </c>
      <c r="P11" s="42" t="n">
        <v>19569.89</v>
      </c>
      <c r="Q11" s="42" t="n">
        <v>216.92</v>
      </c>
      <c r="R11" s="44" t="n">
        <f aca="false">P11/3600</f>
        <v>5.436080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19943.31</v>
      </c>
      <c r="I12" s="42" t="n">
        <v>227.99</v>
      </c>
      <c r="J12" s="46" t="n">
        <f aca="false">H12/3600</f>
        <v>5.53980833333333</v>
      </c>
      <c r="L12" s="42" t="n">
        <v>246695.3664</v>
      </c>
      <c r="M12" s="42" t="n">
        <v>39.1589</v>
      </c>
      <c r="N12" s="42" t="n">
        <v>40.2946</v>
      </c>
      <c r="O12" s="42" t="n">
        <v>38.0167</v>
      </c>
      <c r="P12" s="42" t="n">
        <v>15650.94</v>
      </c>
      <c r="Q12" s="42" t="n">
        <v>123.36</v>
      </c>
      <c r="R12" s="47" t="n">
        <f aca="false">P12/3600</f>
        <v>4.34748333333333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8179.07</v>
      </c>
      <c r="I13" s="42" t="n">
        <v>191.6</v>
      </c>
      <c r="J13" s="46" t="n">
        <f aca="false">H13/3600</f>
        <v>5.04974166666667</v>
      </c>
      <c r="L13" s="42" t="n">
        <v>153698.216</v>
      </c>
      <c r="M13" s="42" t="n">
        <v>35.1318</v>
      </c>
      <c r="N13" s="42" t="n">
        <v>38.5624</v>
      </c>
      <c r="O13" s="42" t="n">
        <v>36.3502</v>
      </c>
      <c r="P13" s="42" t="n">
        <v>16288.6</v>
      </c>
      <c r="Q13" s="42" t="n">
        <v>165.62</v>
      </c>
      <c r="R13" s="47" t="n">
        <f aca="false">P13/3600</f>
        <v>4.52461111111111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7058.05</v>
      </c>
      <c r="I14" s="42" t="n">
        <v>200.78</v>
      </c>
      <c r="J14" s="50" t="n">
        <f aca="false">H14/3600</f>
        <v>4.73834722222222</v>
      </c>
      <c r="L14" s="42" t="n">
        <v>82353.3088</v>
      </c>
      <c r="M14" s="42" t="n">
        <v>30.9389</v>
      </c>
      <c r="N14" s="42" t="n">
        <v>37.185</v>
      </c>
      <c r="O14" s="42" t="n">
        <v>35.0406</v>
      </c>
      <c r="P14" s="42" t="n">
        <v>13359.07</v>
      </c>
      <c r="Q14" s="42" t="n">
        <v>107.21</v>
      </c>
      <c r="R14" s="51" t="n">
        <f aca="false">P14/3600</f>
        <v>3.71085277777778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6388.39</v>
      </c>
      <c r="I15" s="42" t="n">
        <v>224.61</v>
      </c>
      <c r="J15" s="43" t="n">
        <f aca="false">H15/3600</f>
        <v>4.55233055555556</v>
      </c>
      <c r="L15" s="42" t="n">
        <v>99755.4656</v>
      </c>
      <c r="M15" s="42" t="n">
        <v>43.9925</v>
      </c>
      <c r="N15" s="42" t="n">
        <v>47.2127</v>
      </c>
      <c r="O15" s="42" t="n">
        <v>46.7485</v>
      </c>
      <c r="P15" s="42" t="n">
        <v>12655.35</v>
      </c>
      <c r="Q15" s="42" t="n">
        <v>98.68</v>
      </c>
      <c r="R15" s="44" t="n">
        <f aca="false">P15/3600</f>
        <v>3.515375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4444.97</v>
      </c>
      <c r="I16" s="42" t="n">
        <v>174.85</v>
      </c>
      <c r="J16" s="46" t="n">
        <f aca="false">H16/3600</f>
        <v>4.01249166666667</v>
      </c>
      <c r="L16" s="42" t="n">
        <v>47480.9136</v>
      </c>
      <c r="M16" s="42" t="n">
        <v>41.578</v>
      </c>
      <c r="N16" s="42" t="n">
        <v>46.2043</v>
      </c>
      <c r="O16" s="42" t="n">
        <v>45.9149</v>
      </c>
      <c r="P16" s="42" t="n">
        <v>11707.21</v>
      </c>
      <c r="Q16" s="42" t="n">
        <v>93.21</v>
      </c>
      <c r="R16" s="47" t="n">
        <f aca="false">P16/3600</f>
        <v>3.25200277777778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4103.21</v>
      </c>
      <c r="I17" s="42" t="n">
        <v>167.69</v>
      </c>
      <c r="J17" s="46" t="n">
        <f aca="false">H17/3600</f>
        <v>3.91755833333333</v>
      </c>
      <c r="L17" s="42" t="n">
        <v>26764.5152</v>
      </c>
      <c r="M17" s="42" t="n">
        <v>40.0032</v>
      </c>
      <c r="N17" s="42" t="n">
        <v>45.4859</v>
      </c>
      <c r="O17" s="42" t="n">
        <v>45.3891</v>
      </c>
      <c r="P17" s="42" t="n">
        <v>11520.37</v>
      </c>
      <c r="Q17" s="42" t="n">
        <v>87.97</v>
      </c>
      <c r="R17" s="47" t="n">
        <f aca="false">P17/3600</f>
        <v>3.20010277777778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3532.87</v>
      </c>
      <c r="I18" s="42" t="n">
        <v>159.32</v>
      </c>
      <c r="J18" s="50" t="n">
        <f aca="false">H18/3600</f>
        <v>3.75913055555556</v>
      </c>
      <c r="L18" s="42" t="n">
        <v>14857.3552</v>
      </c>
      <c r="M18" s="42" t="n">
        <v>38.2796</v>
      </c>
      <c r="N18" s="42" t="n">
        <v>45.0028</v>
      </c>
      <c r="O18" s="42" t="n">
        <v>45.0414</v>
      </c>
      <c r="P18" s="42" t="n">
        <v>12616.16</v>
      </c>
      <c r="Q18" s="42" t="n">
        <v>95.4</v>
      </c>
      <c r="R18" s="51" t="n">
        <f aca="false">P18/3600</f>
        <v>3.50448888888889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6753.45</v>
      </c>
      <c r="I19" s="42" t="n">
        <v>67.54</v>
      </c>
      <c r="J19" s="43" t="n">
        <f aca="false">H19/3600</f>
        <v>1.87595833333333</v>
      </c>
      <c r="L19" s="42" t="n">
        <v>22378.9624</v>
      </c>
      <c r="M19" s="42" t="n">
        <v>42.9039</v>
      </c>
      <c r="N19" s="42" t="n">
        <v>44.755</v>
      </c>
      <c r="O19" s="42" t="n">
        <v>46.267</v>
      </c>
      <c r="P19" s="42" t="n">
        <v>5941.2</v>
      </c>
      <c r="Q19" s="42" t="n">
        <v>57.45</v>
      </c>
      <c r="R19" s="43" t="n">
        <f aca="false">P19/3600</f>
        <v>1.65033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6209.32</v>
      </c>
      <c r="I20" s="42" t="n">
        <v>62.18</v>
      </c>
      <c r="J20" s="46" t="n">
        <f aca="false">H20/3600</f>
        <v>1.72481111111111</v>
      </c>
      <c r="L20" s="42" t="n">
        <v>12234.5056</v>
      </c>
      <c r="M20" s="42" t="n">
        <v>41.2265</v>
      </c>
      <c r="N20" s="42" t="n">
        <v>42.9519</v>
      </c>
      <c r="O20" s="42" t="n">
        <v>43.8378</v>
      </c>
      <c r="P20" s="42" t="n">
        <v>4961.26</v>
      </c>
      <c r="Q20" s="42" t="n">
        <v>39.93</v>
      </c>
      <c r="R20" s="46" t="n">
        <f aca="false">P20/3600</f>
        <v>1.37812777777778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5873.73</v>
      </c>
      <c r="I21" s="42" t="n">
        <v>57.9</v>
      </c>
      <c r="J21" s="46" t="n">
        <f aca="false">H21/3600</f>
        <v>1.63159166666667</v>
      </c>
      <c r="L21" s="42" t="n">
        <v>6877.7648</v>
      </c>
      <c r="M21" s="42" t="n">
        <v>39.1542</v>
      </c>
      <c r="N21" s="42" t="n">
        <v>41.5611</v>
      </c>
      <c r="O21" s="42" t="n">
        <v>42.2127</v>
      </c>
      <c r="P21" s="42" t="n">
        <v>5421.74</v>
      </c>
      <c r="Q21" s="42" t="n">
        <v>50.25</v>
      </c>
      <c r="R21" s="46" t="n">
        <f aca="false">P21/3600</f>
        <v>1.50603888888889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5673.33</v>
      </c>
      <c r="I22" s="42" t="n">
        <v>55.81</v>
      </c>
      <c r="J22" s="50" t="n">
        <f aca="false">H22/3600</f>
        <v>1.575925</v>
      </c>
      <c r="L22" s="42" t="n">
        <v>3826.124</v>
      </c>
      <c r="M22" s="42" t="n">
        <v>36.6926</v>
      </c>
      <c r="N22" s="42" t="n">
        <v>40.5473</v>
      </c>
      <c r="O22" s="42" t="n">
        <v>41.2513</v>
      </c>
      <c r="P22" s="42" t="n">
        <v>4627.09</v>
      </c>
      <c r="Q22" s="42" t="n">
        <v>36.33</v>
      </c>
      <c r="R22" s="50" t="n">
        <f aca="false">P22/3600</f>
        <v>1.28530277777778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7646.24</v>
      </c>
      <c r="I23" s="42" t="n">
        <v>109.85</v>
      </c>
      <c r="J23" s="43" t="n">
        <f aca="false">H23/3600</f>
        <v>2.12395555555556</v>
      </c>
      <c r="L23" s="42" t="n">
        <v>53356.6824</v>
      </c>
      <c r="M23" s="42" t="n">
        <v>41.9348</v>
      </c>
      <c r="N23" s="42" t="n">
        <v>43.6464</v>
      </c>
      <c r="O23" s="42" t="n">
        <v>44.301</v>
      </c>
      <c r="P23" s="42" t="n">
        <v>7071.32</v>
      </c>
      <c r="Q23" s="42" t="n">
        <v>101.57</v>
      </c>
      <c r="R23" s="43" t="n">
        <f aca="false">P23/3600</f>
        <v>1.96425555555556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6768.68</v>
      </c>
      <c r="I24" s="42" t="n">
        <v>92.27</v>
      </c>
      <c r="J24" s="46" t="n">
        <f aca="false">H24/3600</f>
        <v>1.88018888888889</v>
      </c>
      <c r="L24" s="42" t="n">
        <v>28843.1672</v>
      </c>
      <c r="M24" s="42" t="n">
        <v>38.8278</v>
      </c>
      <c r="N24" s="42" t="n">
        <v>41.1506</v>
      </c>
      <c r="O24" s="42" t="n">
        <v>41.3767</v>
      </c>
      <c r="P24" s="42" t="n">
        <v>6165</v>
      </c>
      <c r="Q24" s="42" t="n">
        <v>72.46</v>
      </c>
      <c r="R24" s="46" t="n">
        <f aca="false">P24/3600</f>
        <v>1.7125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6224.3</v>
      </c>
      <c r="I25" s="42" t="n">
        <v>75.1</v>
      </c>
      <c r="J25" s="46" t="n">
        <f aca="false">H25/3600</f>
        <v>1.72897222222222</v>
      </c>
      <c r="L25" s="42" t="n">
        <v>14912.22</v>
      </c>
      <c r="M25" s="42" t="n">
        <v>35.7708</v>
      </c>
      <c r="N25" s="42" t="n">
        <v>39.3373</v>
      </c>
      <c r="O25" s="42" t="n">
        <v>39.7007</v>
      </c>
      <c r="P25" s="42" t="n">
        <v>5094.59</v>
      </c>
      <c r="Q25" s="42" t="n">
        <v>49.56</v>
      </c>
      <c r="R25" s="46" t="n">
        <f aca="false">P25/3600</f>
        <v>1.41516388888889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5956.08</v>
      </c>
      <c r="I26" s="42" t="n">
        <v>64.28</v>
      </c>
      <c r="J26" s="50" t="n">
        <f aca="false">H26/3600</f>
        <v>1.65446666666667</v>
      </c>
      <c r="L26" s="42" t="n">
        <v>7323.2008</v>
      </c>
      <c r="M26" s="42" t="n">
        <v>32.9021</v>
      </c>
      <c r="N26" s="42" t="n">
        <v>38.0792</v>
      </c>
      <c r="O26" s="42" t="n">
        <v>38.8619</v>
      </c>
      <c r="P26" s="42" t="n">
        <v>5854.87</v>
      </c>
      <c r="Q26" s="42" t="n">
        <v>49.75</v>
      </c>
      <c r="R26" s="50" t="n">
        <f aca="false">P26/3600</f>
        <v>1.62635277777778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6245.41</v>
      </c>
      <c r="I27" s="42" t="n">
        <v>214.69</v>
      </c>
      <c r="J27" s="43" t="n">
        <f aca="false">H27/3600</f>
        <v>4.51261388888889</v>
      </c>
      <c r="L27" s="42" t="n">
        <v>107108.2872</v>
      </c>
      <c r="M27" s="42" t="n">
        <v>40.7186</v>
      </c>
      <c r="N27" s="42" t="n">
        <v>41.8887</v>
      </c>
      <c r="O27" s="42" t="n">
        <v>44.3638</v>
      </c>
      <c r="P27" s="42" t="n">
        <v>14963.49</v>
      </c>
      <c r="Q27" s="42" t="n">
        <v>201.7</v>
      </c>
      <c r="R27" s="43" t="n">
        <f aca="false">P27/3600</f>
        <v>4.15652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4523.9</v>
      </c>
      <c r="I28" s="42" t="n">
        <v>209.8</v>
      </c>
      <c r="J28" s="46" t="n">
        <f aca="false">H28/3600</f>
        <v>4.03441666666667</v>
      </c>
      <c r="L28" s="42" t="n">
        <v>49531.0744</v>
      </c>
      <c r="M28" s="42" t="n">
        <v>38.086</v>
      </c>
      <c r="N28" s="42" t="n">
        <v>39.599</v>
      </c>
      <c r="O28" s="42" t="n">
        <v>42.2849</v>
      </c>
      <c r="P28" s="42" t="n">
        <v>11262.27</v>
      </c>
      <c r="Q28" s="42" t="n">
        <v>108.31</v>
      </c>
      <c r="R28" s="46" t="n">
        <f aca="false">P28/3600</f>
        <v>3.12840833333333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2990.95</v>
      </c>
      <c r="I29" s="42" t="n">
        <v>190.7</v>
      </c>
      <c r="J29" s="46" t="n">
        <f aca="false">H29/3600</f>
        <v>3.60859722222222</v>
      </c>
      <c r="L29" s="42" t="n">
        <v>26757.3224</v>
      </c>
      <c r="M29" s="42" t="n">
        <v>35.8528</v>
      </c>
      <c r="N29" s="42" t="n">
        <v>38.518</v>
      </c>
      <c r="O29" s="42" t="n">
        <v>40.6135</v>
      </c>
      <c r="P29" s="42" t="n">
        <v>11919.18</v>
      </c>
      <c r="Q29" s="42" t="n">
        <v>123.45</v>
      </c>
      <c r="R29" s="46" t="n">
        <f aca="false">P29/3600</f>
        <v>3.31088333333333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11891.55</v>
      </c>
      <c r="I30" s="42" t="n">
        <v>176.05</v>
      </c>
      <c r="J30" s="50" t="n">
        <f aca="false">H30/3600</f>
        <v>3.30320833333333</v>
      </c>
      <c r="L30" s="42" t="n">
        <v>14450.9472</v>
      </c>
      <c r="M30" s="42" t="n">
        <v>33.4168</v>
      </c>
      <c r="N30" s="42" t="n">
        <v>37.6851</v>
      </c>
      <c r="O30" s="42" t="n">
        <v>39.3554</v>
      </c>
      <c r="P30" s="42" t="n">
        <v>10864.39</v>
      </c>
      <c r="Q30" s="42" t="n">
        <v>110.39</v>
      </c>
      <c r="R30" s="50" t="n">
        <f aca="false">P30/3600</f>
        <v>3.01788611111111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5115.9</v>
      </c>
      <c r="I31" s="42" t="n">
        <v>202.99</v>
      </c>
      <c r="J31" s="43" t="n">
        <f aca="false">H31/3600</f>
        <v>4.19886111111111</v>
      </c>
      <c r="L31" s="42" t="n">
        <v>72532.348</v>
      </c>
      <c r="M31" s="42" t="n">
        <v>41.4314</v>
      </c>
      <c r="N31" s="42" t="n">
        <v>44.5358</v>
      </c>
      <c r="O31" s="42" t="n">
        <v>46.2269</v>
      </c>
      <c r="P31" s="42" t="n">
        <v>16473.77</v>
      </c>
      <c r="Q31" s="42" t="n">
        <v>178.26</v>
      </c>
      <c r="R31" s="43" t="n">
        <f aca="false">P31/3600</f>
        <v>4.576047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3515.97</v>
      </c>
      <c r="I32" s="42" t="n">
        <v>160.97</v>
      </c>
      <c r="J32" s="46" t="n">
        <f aca="false">H32/3600</f>
        <v>3.75443611111111</v>
      </c>
      <c r="L32" s="42" t="n">
        <v>29470.8896</v>
      </c>
      <c r="M32" s="42" t="n">
        <v>38.8265</v>
      </c>
      <c r="N32" s="42" t="n">
        <v>43.0102</v>
      </c>
      <c r="O32" s="42" t="n">
        <v>44.0402</v>
      </c>
      <c r="P32" s="42" t="n">
        <v>10659.67</v>
      </c>
      <c r="Q32" s="42" t="n">
        <v>99.6</v>
      </c>
      <c r="R32" s="46" t="n">
        <f aca="false">P32/3600</f>
        <v>2.96101944444444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12436.84</v>
      </c>
      <c r="I33" s="42" t="n">
        <v>145.14</v>
      </c>
      <c r="J33" s="46" t="n">
        <f aca="false">H33/3600</f>
        <v>3.45467777777778</v>
      </c>
      <c r="L33" s="42" t="n">
        <v>15204.4536</v>
      </c>
      <c r="M33" s="42" t="n">
        <v>37.0571</v>
      </c>
      <c r="N33" s="42" t="n">
        <v>41.6524</v>
      </c>
      <c r="O33" s="42" t="n">
        <v>42.1673</v>
      </c>
      <c r="P33" s="42" t="n">
        <v>11882.34</v>
      </c>
      <c r="Q33" s="42" t="n">
        <v>144.48</v>
      </c>
      <c r="R33" s="46" t="n">
        <f aca="false">P33/3600</f>
        <v>3.30065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11728</v>
      </c>
      <c r="I34" s="42" t="n">
        <v>135.19</v>
      </c>
      <c r="J34" s="50" t="n">
        <f aca="false">H34/3600</f>
        <v>3.25777777777778</v>
      </c>
      <c r="L34" s="42" t="n">
        <v>8463.7248</v>
      </c>
      <c r="M34" s="42" t="n">
        <v>35.1039</v>
      </c>
      <c r="N34" s="42" t="n">
        <v>40.5758</v>
      </c>
      <c r="O34" s="42" t="n">
        <v>40.7515</v>
      </c>
      <c r="P34" s="42" t="n">
        <v>11629.03</v>
      </c>
      <c r="Q34" s="42" t="n">
        <v>119.35</v>
      </c>
      <c r="R34" s="50" t="n">
        <f aca="false">P34/3600</f>
        <v>3.23028611111111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20283.19</v>
      </c>
      <c r="I35" s="42" t="n">
        <v>265.5</v>
      </c>
      <c r="J35" s="43" t="n">
        <f aca="false">H35/3600</f>
        <v>5.63421944444444</v>
      </c>
      <c r="L35" s="42" t="n">
        <v>184079.9864</v>
      </c>
      <c r="M35" s="42" t="n">
        <v>42.7511</v>
      </c>
      <c r="N35" s="42" t="n">
        <v>42.8799</v>
      </c>
      <c r="O35" s="42" t="n">
        <v>44.5052</v>
      </c>
      <c r="P35" s="42" t="n">
        <v>16109.44</v>
      </c>
      <c r="Q35" s="42" t="n">
        <v>168.02</v>
      </c>
      <c r="R35" s="43" t="n">
        <f aca="false">P35/3600</f>
        <v>4.4748444444444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8190.44</v>
      </c>
      <c r="I36" s="42" t="n">
        <v>247.11</v>
      </c>
      <c r="J36" s="46" t="n">
        <f aca="false">H36/3600</f>
        <v>5.0529</v>
      </c>
      <c r="L36" s="42" t="n">
        <v>81373.9768</v>
      </c>
      <c r="M36" s="42" t="n">
        <v>37.2339</v>
      </c>
      <c r="N36" s="42" t="n">
        <v>40.9157</v>
      </c>
      <c r="O36" s="42" t="n">
        <v>42.9518</v>
      </c>
      <c r="P36" s="42" t="n">
        <v>16967.37</v>
      </c>
      <c r="Q36" s="42" t="n">
        <v>186.83</v>
      </c>
      <c r="R36" s="46" t="n">
        <f aca="false">P36/3600</f>
        <v>4.71315833333333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6681.38</v>
      </c>
      <c r="I37" s="42" t="n">
        <v>221.82</v>
      </c>
      <c r="J37" s="46" t="n">
        <f aca="false">H37/3600</f>
        <v>4.63371666666667</v>
      </c>
      <c r="L37" s="42" t="n">
        <v>41110.5424</v>
      </c>
      <c r="M37" s="42" t="n">
        <v>34.6647</v>
      </c>
      <c r="N37" s="42" t="n">
        <v>39.4187</v>
      </c>
      <c r="O37" s="42" t="n">
        <v>41.7482</v>
      </c>
      <c r="P37" s="42" t="n">
        <v>15101.69</v>
      </c>
      <c r="Q37" s="42" t="n">
        <v>162.41</v>
      </c>
      <c r="R37" s="46" t="n">
        <f aca="false">P37/3600</f>
        <v>4.19491388888889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5575.2</v>
      </c>
      <c r="I38" s="42" t="n">
        <v>196.92</v>
      </c>
      <c r="J38" s="50" t="n">
        <f aca="false">H38/3600</f>
        <v>4.32644444444444</v>
      </c>
      <c r="L38" s="42" t="n">
        <v>22086.9368</v>
      </c>
      <c r="M38" s="42" t="n">
        <v>32.2659</v>
      </c>
      <c r="N38" s="42" t="n">
        <v>38.3939</v>
      </c>
      <c r="O38" s="42" t="n">
        <v>40.8664</v>
      </c>
      <c r="P38" s="42" t="n">
        <v>14262.83</v>
      </c>
      <c r="Q38" s="42" t="n">
        <v>151.38</v>
      </c>
      <c r="R38" s="50" t="n">
        <f aca="false">P38/3600</f>
        <v>3.96189722222222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3203.08</v>
      </c>
      <c r="I39" s="42" t="n">
        <v>41.35</v>
      </c>
      <c r="J39" s="43" t="n">
        <f aca="false">H39/3600</f>
        <v>0.889744444444444</v>
      </c>
      <c r="L39" s="42" t="n">
        <v>20900.6768</v>
      </c>
      <c r="M39" s="42" t="n">
        <v>41.9531</v>
      </c>
      <c r="N39" s="42" t="n">
        <v>44.0728</v>
      </c>
      <c r="O39" s="42" t="n">
        <v>44.7691</v>
      </c>
      <c r="P39" s="42" t="n">
        <v>2825.11</v>
      </c>
      <c r="Q39" s="42" t="n">
        <v>39.69</v>
      </c>
      <c r="R39" s="43" t="n">
        <f aca="false">P39/3600</f>
        <v>0.784752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942.59</v>
      </c>
      <c r="I40" s="42" t="n">
        <v>38.88</v>
      </c>
      <c r="J40" s="46" t="n">
        <f aca="false">H40/3600</f>
        <v>0.817386111111111</v>
      </c>
      <c r="L40" s="42" t="n">
        <v>11238.656</v>
      </c>
      <c r="M40" s="42" t="n">
        <v>38.5273</v>
      </c>
      <c r="N40" s="42" t="n">
        <v>41.4007</v>
      </c>
      <c r="O40" s="42" t="n">
        <v>41.8265</v>
      </c>
      <c r="P40" s="42" t="n">
        <v>2753.53</v>
      </c>
      <c r="Q40" s="42" t="n">
        <v>41.86</v>
      </c>
      <c r="R40" s="46" t="n">
        <f aca="false">P40/3600</f>
        <v>0.764869444444445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685.88</v>
      </c>
      <c r="I41" s="42" t="n">
        <v>34.98</v>
      </c>
      <c r="J41" s="46" t="n">
        <f aca="false">H41/3600</f>
        <v>0.746077777777778</v>
      </c>
      <c r="L41" s="42" t="n">
        <v>5979.6384</v>
      </c>
      <c r="M41" s="42" t="n">
        <v>35.5548</v>
      </c>
      <c r="N41" s="42" t="n">
        <v>39.467</v>
      </c>
      <c r="O41" s="42" t="n">
        <v>39.6605</v>
      </c>
      <c r="P41" s="42" t="n">
        <v>2533.8</v>
      </c>
      <c r="Q41" s="42" t="n">
        <v>23.37</v>
      </c>
      <c r="R41" s="46" t="n">
        <f aca="false">P41/3600</f>
        <v>0.703833333333333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497.61</v>
      </c>
      <c r="I42" s="42" t="n">
        <v>28.24</v>
      </c>
      <c r="J42" s="50" t="n">
        <f aca="false">H42/3600</f>
        <v>0.693780555555556</v>
      </c>
      <c r="L42" s="42" t="n">
        <v>3315.2912</v>
      </c>
      <c r="M42" s="42" t="n">
        <v>32.9255</v>
      </c>
      <c r="N42" s="42" t="n">
        <v>37.968</v>
      </c>
      <c r="O42" s="42" t="n">
        <v>37.9713</v>
      </c>
      <c r="P42" s="42" t="n">
        <v>2294.35</v>
      </c>
      <c r="Q42" s="42" t="n">
        <v>29.75</v>
      </c>
      <c r="R42" s="50" t="n">
        <f aca="false">P42/3600</f>
        <v>0.637319444444444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3748.77</v>
      </c>
      <c r="I43" s="42" t="n">
        <v>46.09</v>
      </c>
      <c r="J43" s="43" t="n">
        <f aca="false">H43/3600</f>
        <v>1.041325</v>
      </c>
      <c r="L43" s="42" t="n">
        <v>23711.208</v>
      </c>
      <c r="M43" s="42" t="n">
        <v>42.1276</v>
      </c>
      <c r="N43" s="42" t="n">
        <v>44.279</v>
      </c>
      <c r="O43" s="42" t="n">
        <v>45.7359</v>
      </c>
      <c r="P43" s="42" t="n">
        <v>2930.33</v>
      </c>
      <c r="Q43" s="42" t="n">
        <v>31.11</v>
      </c>
      <c r="R43" s="43" t="n">
        <f aca="false">P43/3600</f>
        <v>0.8139805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3443.66</v>
      </c>
      <c r="I44" s="42" t="n">
        <v>46.01</v>
      </c>
      <c r="J44" s="46" t="n">
        <f aca="false">H44/3600</f>
        <v>0.956572222222222</v>
      </c>
      <c r="L44" s="42" t="n">
        <v>14151.3792</v>
      </c>
      <c r="M44" s="42" t="n">
        <v>39.2122</v>
      </c>
      <c r="N44" s="42" t="n">
        <v>41.9043</v>
      </c>
      <c r="O44" s="42" t="n">
        <v>43.0734</v>
      </c>
      <c r="P44" s="42" t="n">
        <v>3111.64</v>
      </c>
      <c r="Q44" s="42" t="n">
        <v>35.66</v>
      </c>
      <c r="R44" s="46" t="n">
        <f aca="false">P44/3600</f>
        <v>0.864344444444444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3220.21</v>
      </c>
      <c r="I45" s="42" t="n">
        <v>40.99</v>
      </c>
      <c r="J45" s="46" t="n">
        <f aca="false">H45/3600</f>
        <v>0.894502777777778</v>
      </c>
      <c r="L45" s="42" t="n">
        <v>8313.5064</v>
      </c>
      <c r="M45" s="42" t="n">
        <v>36.1475</v>
      </c>
      <c r="N45" s="42" t="n">
        <v>40.0099</v>
      </c>
      <c r="O45" s="42" t="n">
        <v>40.9986</v>
      </c>
      <c r="P45" s="42" t="n">
        <v>2856.66</v>
      </c>
      <c r="Q45" s="42" t="n">
        <v>29.78</v>
      </c>
      <c r="R45" s="46" t="n">
        <f aca="false">P45/3600</f>
        <v>0.793516666666667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944.75</v>
      </c>
      <c r="I46" s="42" t="n">
        <v>33.76</v>
      </c>
      <c r="J46" s="50" t="n">
        <f aca="false">H46/3600</f>
        <v>0.817986111111111</v>
      </c>
      <c r="L46" s="42" t="n">
        <v>4732.6352</v>
      </c>
      <c r="M46" s="42" t="n">
        <v>33.0496</v>
      </c>
      <c r="N46" s="42" t="n">
        <v>38.5891</v>
      </c>
      <c r="O46" s="42" t="n">
        <v>39.4726</v>
      </c>
      <c r="P46" s="42" t="n">
        <v>2818.65</v>
      </c>
      <c r="Q46" s="42" t="n">
        <v>35.13</v>
      </c>
      <c r="R46" s="50" t="n">
        <f aca="false">P46/3600</f>
        <v>0.782958333333333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3529.48</v>
      </c>
      <c r="I47" s="42" t="n">
        <v>46.61</v>
      </c>
      <c r="J47" s="43" t="n">
        <f aca="false">H47/3600</f>
        <v>0.980411111111111</v>
      </c>
      <c r="L47" s="42" t="n">
        <v>44323.8904</v>
      </c>
      <c r="M47" s="42" t="n">
        <v>41.2115</v>
      </c>
      <c r="N47" s="42" t="n">
        <v>42.6816</v>
      </c>
      <c r="O47" s="42" t="n">
        <v>43.5695</v>
      </c>
      <c r="P47" s="42" t="n">
        <v>2799.79</v>
      </c>
      <c r="Q47" s="42" t="n">
        <v>34.94</v>
      </c>
      <c r="R47" s="43" t="n">
        <f aca="false">P47/3600</f>
        <v>0.7777194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3227.19</v>
      </c>
      <c r="I48" s="42" t="n">
        <v>41.62</v>
      </c>
      <c r="J48" s="46" t="n">
        <f aca="false">H48/3600</f>
        <v>0.896441666666667</v>
      </c>
      <c r="L48" s="42" t="n">
        <v>27452.5152</v>
      </c>
      <c r="M48" s="42" t="n">
        <v>36.9823</v>
      </c>
      <c r="N48" s="42" t="n">
        <v>39.4746</v>
      </c>
      <c r="O48" s="42" t="n">
        <v>40.3082</v>
      </c>
      <c r="P48" s="42" t="n">
        <v>2956.33</v>
      </c>
      <c r="Q48" s="42" t="n">
        <v>45.71</v>
      </c>
      <c r="R48" s="46" t="n">
        <f aca="false">P48/3600</f>
        <v>0.821202777777778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2981.39</v>
      </c>
      <c r="I49" s="42" t="n">
        <v>38.12</v>
      </c>
      <c r="J49" s="46" t="n">
        <f aca="false">H49/3600</f>
        <v>0.828163888888889</v>
      </c>
      <c r="L49" s="42" t="n">
        <v>16366.744</v>
      </c>
      <c r="M49" s="42" t="n">
        <v>33.1779</v>
      </c>
      <c r="N49" s="42" t="n">
        <v>37.3599</v>
      </c>
      <c r="O49" s="42" t="n">
        <v>38.0689</v>
      </c>
      <c r="P49" s="42" t="n">
        <v>2732.22</v>
      </c>
      <c r="Q49" s="42" t="n">
        <v>45.62</v>
      </c>
      <c r="R49" s="46" t="n">
        <f aca="false">P49/3600</f>
        <v>0.75895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663.53</v>
      </c>
      <c r="I50" s="42" t="n">
        <v>34.43</v>
      </c>
      <c r="J50" s="50" t="n">
        <f aca="false">H50/3600</f>
        <v>0.739869444444445</v>
      </c>
      <c r="L50" s="42" t="n">
        <v>8863.3008</v>
      </c>
      <c r="M50" s="42" t="n">
        <v>29.4917</v>
      </c>
      <c r="N50" s="42" t="n">
        <v>35.9098</v>
      </c>
      <c r="O50" s="42" t="n">
        <v>36.5494</v>
      </c>
      <c r="P50" s="42" t="n">
        <v>2612.4</v>
      </c>
      <c r="Q50" s="42" t="n">
        <v>38.57</v>
      </c>
      <c r="R50" s="50" t="n">
        <f aca="false">P50/3600</f>
        <v>0.725666666666667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944.59</v>
      </c>
      <c r="I51" s="42" t="n">
        <v>22.06</v>
      </c>
      <c r="J51" s="43" t="n">
        <f aca="false">H51/3600</f>
        <v>0.540163888888889</v>
      </c>
      <c r="L51" s="42" t="n">
        <v>15268.7784</v>
      </c>
      <c r="M51" s="42" t="n">
        <v>42.5891</v>
      </c>
      <c r="N51" s="42" t="n">
        <v>43.967</v>
      </c>
      <c r="O51" s="42" t="n">
        <v>44.743</v>
      </c>
      <c r="P51" s="42" t="n">
        <v>1531.02</v>
      </c>
      <c r="Q51" s="42" t="n">
        <v>15.33</v>
      </c>
      <c r="R51" s="43" t="n">
        <f aca="false">P51/3600</f>
        <v>0.425283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768.72</v>
      </c>
      <c r="I52" s="42" t="n">
        <v>19.78</v>
      </c>
      <c r="J52" s="46" t="n">
        <f aca="false">H52/3600</f>
        <v>0.491311111111111</v>
      </c>
      <c r="L52" s="42" t="n">
        <v>9142.7792</v>
      </c>
      <c r="M52" s="42" t="n">
        <v>39.1832</v>
      </c>
      <c r="N52" s="42" t="n">
        <v>40.6054</v>
      </c>
      <c r="O52" s="42" t="n">
        <v>41.9349</v>
      </c>
      <c r="P52" s="42" t="n">
        <v>1400.41</v>
      </c>
      <c r="Q52" s="42" t="n">
        <v>13.59</v>
      </c>
      <c r="R52" s="46" t="n">
        <f aca="false">P52/3600</f>
        <v>0.389002777777778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630.47</v>
      </c>
      <c r="I53" s="42" t="n">
        <v>18.47</v>
      </c>
      <c r="J53" s="46" t="n">
        <f aca="false">H53/3600</f>
        <v>0.452908333333333</v>
      </c>
      <c r="L53" s="42" t="n">
        <v>5208.6432</v>
      </c>
      <c r="M53" s="42" t="n">
        <v>35.7459</v>
      </c>
      <c r="N53" s="42" t="n">
        <v>38.2472</v>
      </c>
      <c r="O53" s="42" t="n">
        <v>39.9918</v>
      </c>
      <c r="P53" s="42" t="n">
        <v>1452.67</v>
      </c>
      <c r="Q53" s="42" t="n">
        <v>12.59</v>
      </c>
      <c r="R53" s="46" t="n">
        <f aca="false">P53/3600</f>
        <v>0.403519444444445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478.29</v>
      </c>
      <c r="I54" s="42" t="n">
        <v>16.52</v>
      </c>
      <c r="J54" s="50" t="n">
        <f aca="false">H54/3600</f>
        <v>0.410636111111111</v>
      </c>
      <c r="L54" s="42" t="n">
        <v>2614.168</v>
      </c>
      <c r="M54" s="42" t="n">
        <v>32.2826</v>
      </c>
      <c r="N54" s="42" t="n">
        <v>36.7814</v>
      </c>
      <c r="O54" s="42" t="n">
        <v>38.5375</v>
      </c>
      <c r="P54" s="42" t="n">
        <v>1355.93</v>
      </c>
      <c r="Q54" s="42" t="n">
        <v>17.12</v>
      </c>
      <c r="R54" s="50" t="n">
        <f aca="false">P54/3600</f>
        <v>0.376647222222222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783.52</v>
      </c>
      <c r="I55" s="42" t="n">
        <v>10.16</v>
      </c>
      <c r="J55" s="43" t="n">
        <f aca="false">H55/3600</f>
        <v>0.217644444444444</v>
      </c>
      <c r="L55" s="42" t="n">
        <v>5380.6184</v>
      </c>
      <c r="M55" s="42" t="n">
        <v>43.2388</v>
      </c>
      <c r="N55" s="42" t="n">
        <v>45.4103</v>
      </c>
      <c r="O55" s="42" t="n">
        <v>45.1976</v>
      </c>
      <c r="P55" s="42" t="n">
        <v>624.61</v>
      </c>
      <c r="Q55" s="42" t="n">
        <v>6.29</v>
      </c>
      <c r="R55" s="43" t="n">
        <f aca="false">P55/3600</f>
        <v>0.17350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707.83</v>
      </c>
      <c r="I56" s="42" t="n">
        <v>9.44</v>
      </c>
      <c r="J56" s="46" t="n">
        <f aca="false">H56/3600</f>
        <v>0.196619444444444</v>
      </c>
      <c r="L56" s="42" t="n">
        <v>3196.0656</v>
      </c>
      <c r="M56" s="42" t="n">
        <v>39.5772</v>
      </c>
      <c r="N56" s="42" t="n">
        <v>42.3366</v>
      </c>
      <c r="O56" s="42" t="n">
        <v>41.8971</v>
      </c>
      <c r="P56" s="42" t="n">
        <v>738.08</v>
      </c>
      <c r="Q56" s="42" t="n">
        <v>8.82</v>
      </c>
      <c r="R56" s="46" t="n">
        <f aca="false">P56/3600</f>
        <v>0.205022222222222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670.68</v>
      </c>
      <c r="I57" s="42" t="n">
        <v>9.32</v>
      </c>
      <c r="J57" s="46" t="n">
        <f aca="false">H57/3600</f>
        <v>0.1863</v>
      </c>
      <c r="L57" s="42" t="n">
        <v>1824.0536</v>
      </c>
      <c r="M57" s="42" t="n">
        <v>36.1212</v>
      </c>
      <c r="N57" s="42" t="n">
        <v>40.0295</v>
      </c>
      <c r="O57" s="42" t="n">
        <v>39.4555</v>
      </c>
      <c r="P57" s="42" t="n">
        <v>629.26</v>
      </c>
      <c r="Q57" s="42" t="n">
        <v>8.45</v>
      </c>
      <c r="R57" s="46" t="n">
        <f aca="false">P57/3600</f>
        <v>0.174794444444444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607.19</v>
      </c>
      <c r="I58" s="42" t="n">
        <v>7.29</v>
      </c>
      <c r="J58" s="50" t="n">
        <f aca="false">H58/3600</f>
        <v>0.168663888888889</v>
      </c>
      <c r="L58" s="42" t="n">
        <v>1014.0848</v>
      </c>
      <c r="M58" s="42" t="n">
        <v>32.9199</v>
      </c>
      <c r="N58" s="42" t="n">
        <v>38.413</v>
      </c>
      <c r="O58" s="42" t="n">
        <v>37.698</v>
      </c>
      <c r="P58" s="42" t="n">
        <v>617.29</v>
      </c>
      <c r="Q58" s="42" t="n">
        <v>6.99</v>
      </c>
      <c r="R58" s="50" t="n">
        <f aca="false">P58/3600</f>
        <v>0.171469444444444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1060.92</v>
      </c>
      <c r="I59" s="42" t="n">
        <v>12.81</v>
      </c>
      <c r="J59" s="43" t="n">
        <f aca="false">H59/3600</f>
        <v>0.2947</v>
      </c>
      <c r="L59" s="42" t="n">
        <v>13246.544</v>
      </c>
      <c r="M59" s="42" t="n">
        <v>41.309</v>
      </c>
      <c r="N59" s="42" t="n">
        <v>43.3808</v>
      </c>
      <c r="O59" s="42" t="n">
        <v>44.3123</v>
      </c>
      <c r="P59" s="42" t="n">
        <v>940.36</v>
      </c>
      <c r="Q59" s="42" t="n">
        <v>15.62</v>
      </c>
      <c r="R59" s="43" t="n">
        <f aca="false">P59/3600</f>
        <v>0.26121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950.51</v>
      </c>
      <c r="I60" s="42" t="n">
        <v>12.43</v>
      </c>
      <c r="J60" s="46" t="n">
        <f aca="false">H60/3600</f>
        <v>0.264030555555556</v>
      </c>
      <c r="L60" s="42" t="n">
        <v>8436.1192</v>
      </c>
      <c r="M60" s="42" t="n">
        <v>36.9041</v>
      </c>
      <c r="N60" s="42" t="n">
        <v>40.6731</v>
      </c>
      <c r="O60" s="42" t="n">
        <v>41.7324</v>
      </c>
      <c r="P60" s="42" t="n">
        <v>851.05</v>
      </c>
      <c r="Q60" s="42" t="n">
        <v>11.23</v>
      </c>
      <c r="R60" s="46" t="n">
        <f aca="false">P60/3600</f>
        <v>0.236402777777778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875.28</v>
      </c>
      <c r="I61" s="42" t="n">
        <v>11.01</v>
      </c>
      <c r="J61" s="46" t="n">
        <f aca="false">H61/3600</f>
        <v>0.243133333333333</v>
      </c>
      <c r="L61" s="42" t="n">
        <v>5180.6232</v>
      </c>
      <c r="M61" s="42" t="n">
        <v>33.1225</v>
      </c>
      <c r="N61" s="42" t="n">
        <v>39.0134</v>
      </c>
      <c r="O61" s="42" t="n">
        <v>39.955</v>
      </c>
      <c r="P61" s="42" t="n">
        <v>855.95</v>
      </c>
      <c r="Q61" s="42" t="n">
        <v>12.33</v>
      </c>
      <c r="R61" s="46" t="n">
        <f aca="false">P61/3600</f>
        <v>0.237763888888889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834.1</v>
      </c>
      <c r="I62" s="42" t="n">
        <v>11.63</v>
      </c>
      <c r="J62" s="50" t="n">
        <f aca="false">H62/3600</f>
        <v>0.231694444444444</v>
      </c>
      <c r="L62" s="42" t="n">
        <v>3076.7696</v>
      </c>
      <c r="M62" s="42" t="n">
        <v>29.6415</v>
      </c>
      <c r="N62" s="42" t="n">
        <v>37.9238</v>
      </c>
      <c r="O62" s="42" t="n">
        <v>38.7404</v>
      </c>
      <c r="P62" s="42" t="n">
        <v>653.81</v>
      </c>
      <c r="Q62" s="42" t="n">
        <v>6.51</v>
      </c>
      <c r="R62" s="50" t="n">
        <f aca="false">P62/3600</f>
        <v>0.181613888888889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908.17</v>
      </c>
      <c r="I63" s="42" t="n">
        <v>13.19</v>
      </c>
      <c r="J63" s="43" t="n">
        <f aca="false">H63/3600</f>
        <v>0.252269444444444</v>
      </c>
      <c r="L63" s="42" t="n">
        <v>11627.6192</v>
      </c>
      <c r="M63" s="42" t="n">
        <v>41.1867</v>
      </c>
      <c r="N63" s="42" t="n">
        <v>42.3399</v>
      </c>
      <c r="O63" s="42" t="n">
        <v>43.0678</v>
      </c>
      <c r="P63" s="42" t="n">
        <v>763.58</v>
      </c>
      <c r="Q63" s="42" t="n">
        <v>11.32</v>
      </c>
      <c r="R63" s="43" t="n">
        <f aca="false">P63/3600</f>
        <v>0.21210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848.44</v>
      </c>
      <c r="I64" s="42" t="n">
        <v>12.56</v>
      </c>
      <c r="J64" s="46" t="n">
        <f aca="false">H64/3600</f>
        <v>0.235677777777778</v>
      </c>
      <c r="L64" s="42" t="n">
        <v>7173.2048</v>
      </c>
      <c r="M64" s="42" t="n">
        <v>36.8543</v>
      </c>
      <c r="N64" s="42" t="n">
        <v>39.221</v>
      </c>
      <c r="O64" s="42" t="n">
        <v>39.7387</v>
      </c>
      <c r="P64" s="42" t="n">
        <v>724.2</v>
      </c>
      <c r="Q64" s="42" t="n">
        <v>9.73</v>
      </c>
      <c r="R64" s="46" t="n">
        <f aca="false">P64/3600</f>
        <v>0.201166666666667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765.23</v>
      </c>
      <c r="I65" s="42" t="n">
        <v>11.23</v>
      </c>
      <c r="J65" s="46" t="n">
        <f aca="false">H65/3600</f>
        <v>0.212563888888889</v>
      </c>
      <c r="L65" s="42" t="n">
        <v>4074.952</v>
      </c>
      <c r="M65" s="42" t="n">
        <v>32.8653</v>
      </c>
      <c r="N65" s="42" t="n">
        <v>36.9702</v>
      </c>
      <c r="O65" s="42" t="n">
        <v>37.4224</v>
      </c>
      <c r="P65" s="42" t="n">
        <v>674.1</v>
      </c>
      <c r="Q65" s="42" t="n">
        <v>9.98</v>
      </c>
      <c r="R65" s="46" t="n">
        <f aca="false">P65/3600</f>
        <v>0.18725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677.39</v>
      </c>
      <c r="I66" s="42" t="n">
        <v>9.57</v>
      </c>
      <c r="J66" s="50" t="n">
        <f aca="false">H66/3600</f>
        <v>0.188163888888889</v>
      </c>
      <c r="L66" s="42" t="n">
        <v>2097.4912</v>
      </c>
      <c r="M66" s="42" t="n">
        <v>29.3195</v>
      </c>
      <c r="N66" s="42" t="n">
        <v>35.4439</v>
      </c>
      <c r="O66" s="42" t="n">
        <v>35.8594</v>
      </c>
      <c r="P66" s="42" t="n">
        <v>531.6</v>
      </c>
      <c r="Q66" s="42" t="n">
        <v>5.56</v>
      </c>
      <c r="R66" s="50" t="n">
        <f aca="false">P66/3600</f>
        <v>0.147666666666667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512.55</v>
      </c>
      <c r="I67" s="42" t="n">
        <v>6.34</v>
      </c>
      <c r="J67" s="43" t="n">
        <f aca="false">H67/3600</f>
        <v>0.142375</v>
      </c>
      <c r="L67" s="42" t="n">
        <v>4553.512</v>
      </c>
      <c r="M67" s="42" t="n">
        <v>42.7685</v>
      </c>
      <c r="N67" s="42" t="n">
        <v>43.4852</v>
      </c>
      <c r="O67" s="42" t="n">
        <v>44.3045</v>
      </c>
      <c r="P67" s="42" t="n">
        <v>401.81</v>
      </c>
      <c r="Q67" s="42" t="n">
        <v>4.31</v>
      </c>
      <c r="R67" s="43" t="n">
        <f aca="false">P67/3600</f>
        <v>0.11161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472.13</v>
      </c>
      <c r="I68" s="42" t="n">
        <v>7.1</v>
      </c>
      <c r="J68" s="46" t="n">
        <f aca="false">H68/3600</f>
        <v>0.131147222222222</v>
      </c>
      <c r="L68" s="42" t="n">
        <v>2741.9416</v>
      </c>
      <c r="M68" s="42" t="n">
        <v>38.6855</v>
      </c>
      <c r="N68" s="42" t="n">
        <v>40.0819</v>
      </c>
      <c r="O68" s="42" t="n">
        <v>41.3067</v>
      </c>
      <c r="P68" s="42" t="n">
        <v>390.24</v>
      </c>
      <c r="Q68" s="42" t="n">
        <v>4.58</v>
      </c>
      <c r="R68" s="46" t="n">
        <f aca="false">P68/3600</f>
        <v>0.1084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418.55</v>
      </c>
      <c r="I69" s="42" t="n">
        <v>5.11</v>
      </c>
      <c r="J69" s="46" t="n">
        <f aca="false">H69/3600</f>
        <v>0.116263888888889</v>
      </c>
      <c r="L69" s="42" t="n">
        <v>1500.9024</v>
      </c>
      <c r="M69" s="42" t="n">
        <v>34.7688</v>
      </c>
      <c r="N69" s="42" t="n">
        <v>37.8741</v>
      </c>
      <c r="O69" s="42" t="n">
        <v>39.0311</v>
      </c>
      <c r="P69" s="42" t="n">
        <v>425.45</v>
      </c>
      <c r="Q69" s="42" t="n">
        <v>5.6</v>
      </c>
      <c r="R69" s="46" t="n">
        <f aca="false">P69/3600</f>
        <v>0.118180555555556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380.57</v>
      </c>
      <c r="I70" s="42" t="n">
        <v>4.47</v>
      </c>
      <c r="J70" s="50" t="n">
        <f aca="false">H70/3600</f>
        <v>0.105713888888889</v>
      </c>
      <c r="L70" s="42" t="n">
        <v>755.7568</v>
      </c>
      <c r="M70" s="42" t="n">
        <v>31.4347</v>
      </c>
      <c r="N70" s="42" t="n">
        <v>36.2946</v>
      </c>
      <c r="O70" s="42" t="n">
        <v>37.3081</v>
      </c>
      <c r="P70" s="42" t="n">
        <v>308.1</v>
      </c>
      <c r="Q70" s="42" t="n">
        <v>2.89</v>
      </c>
      <c r="R70" s="50" t="n">
        <f aca="false">P70/3600</f>
        <v>0.0855833333333333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7886.67</v>
      </c>
      <c r="I71" s="42" t="n">
        <v>113.33</v>
      </c>
      <c r="J71" s="43" t="n">
        <f aca="false">H71/3600</f>
        <v>2.19074166666667</v>
      </c>
      <c r="L71" s="42" t="n">
        <v>21465.3672</v>
      </c>
      <c r="M71" s="42" t="n">
        <v>44.9528</v>
      </c>
      <c r="N71" s="42" t="n">
        <v>47.6276</v>
      </c>
      <c r="O71" s="42" t="n">
        <v>48.5796</v>
      </c>
      <c r="P71" s="42" t="n">
        <v>7269.45</v>
      </c>
      <c r="Q71" s="42" t="n">
        <v>69.77</v>
      </c>
      <c r="R71" s="43" t="n">
        <f aca="false">P71/3600</f>
        <v>2.019291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7286.88</v>
      </c>
      <c r="I72" s="42" t="n">
        <v>91.07</v>
      </c>
      <c r="J72" s="46" t="n">
        <f aca="false">H72/3600</f>
        <v>2.02413333333333</v>
      </c>
      <c r="L72" s="42" t="n">
        <v>12545.0872</v>
      </c>
      <c r="M72" s="42" t="n">
        <v>42.5317</v>
      </c>
      <c r="N72" s="42" t="n">
        <v>45.8879</v>
      </c>
      <c r="O72" s="42" t="n">
        <v>46.5916</v>
      </c>
      <c r="P72" s="42" t="n">
        <v>6658.62</v>
      </c>
      <c r="Q72" s="42" t="n">
        <v>60.61</v>
      </c>
      <c r="R72" s="46" t="n">
        <f aca="false">P72/3600</f>
        <v>1.84961666666667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6784.45</v>
      </c>
      <c r="I73" s="42" t="n">
        <v>89.8</v>
      </c>
      <c r="J73" s="46" t="n">
        <f aca="false">H73/3600</f>
        <v>1.88456944444444</v>
      </c>
      <c r="L73" s="42" t="n">
        <v>7473.4624</v>
      </c>
      <c r="M73" s="42" t="n">
        <v>39.8365</v>
      </c>
      <c r="N73" s="42" t="n">
        <v>44.1969</v>
      </c>
      <c r="O73" s="42" t="n">
        <v>44.7704</v>
      </c>
      <c r="P73" s="42" t="n">
        <v>5508.81</v>
      </c>
      <c r="Q73" s="42" t="n">
        <v>46.76</v>
      </c>
      <c r="R73" s="46" t="n">
        <f aca="false">P73/3600</f>
        <v>1.530225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6298.76</v>
      </c>
      <c r="I74" s="42" t="n">
        <v>94.59</v>
      </c>
      <c r="J74" s="50" t="n">
        <f aca="false">H74/3600</f>
        <v>1.74965555555556</v>
      </c>
      <c r="L74" s="42" t="n">
        <v>4490.568</v>
      </c>
      <c r="M74" s="42" t="n">
        <v>36.913</v>
      </c>
      <c r="N74" s="42" t="n">
        <v>42.962</v>
      </c>
      <c r="O74" s="42" t="n">
        <v>43.4033</v>
      </c>
      <c r="P74" s="42" t="n">
        <v>5777.86</v>
      </c>
      <c r="Q74" s="42" t="n">
        <v>56.03</v>
      </c>
      <c r="R74" s="50" t="n">
        <f aca="false">P74/3600</f>
        <v>1.60496111111111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7402.28</v>
      </c>
      <c r="I75" s="42" t="n">
        <v>82.84</v>
      </c>
      <c r="J75" s="43" t="n">
        <f aca="false">H75/3600</f>
        <v>2.05618888888889</v>
      </c>
      <c r="L75" s="42" t="n">
        <v>22293.1008</v>
      </c>
      <c r="M75" s="42" t="n">
        <v>44.9065</v>
      </c>
      <c r="N75" s="42" t="n">
        <v>48.8748</v>
      </c>
      <c r="O75" s="42" t="n">
        <v>48.8556</v>
      </c>
      <c r="P75" s="42" t="n">
        <v>7057.63</v>
      </c>
      <c r="Q75" s="42" t="n">
        <v>64.58</v>
      </c>
      <c r="R75" s="43" t="n">
        <f aca="false">P75/3600</f>
        <v>1.960452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6963.34</v>
      </c>
      <c r="I76" s="42" t="n">
        <v>97.5</v>
      </c>
      <c r="J76" s="46" t="n">
        <f aca="false">H76/3600</f>
        <v>1.93426111111111</v>
      </c>
      <c r="L76" s="42" t="n">
        <v>13547.0912</v>
      </c>
      <c r="M76" s="42" t="n">
        <v>42.4872</v>
      </c>
      <c r="N76" s="42" t="n">
        <v>47.0859</v>
      </c>
      <c r="O76" s="42" t="n">
        <v>46.4204</v>
      </c>
      <c r="P76" s="42" t="n">
        <v>6825.22</v>
      </c>
      <c r="Q76" s="42" t="n">
        <v>55.29</v>
      </c>
      <c r="R76" s="46" t="n">
        <f aca="false">P76/3600</f>
        <v>1.89589444444444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6436.33</v>
      </c>
      <c r="I77" s="42" t="n">
        <v>78.56</v>
      </c>
      <c r="J77" s="46" t="n">
        <f aca="false">H77/3600</f>
        <v>1.78786944444444</v>
      </c>
      <c r="L77" s="42" t="n">
        <v>8360.5872</v>
      </c>
      <c r="M77" s="42" t="n">
        <v>39.7099</v>
      </c>
      <c r="N77" s="42" t="n">
        <v>45.8016</v>
      </c>
      <c r="O77" s="42" t="n">
        <v>44.2673</v>
      </c>
      <c r="P77" s="42" t="n">
        <v>6078.94</v>
      </c>
      <c r="Q77" s="42" t="n">
        <v>59.72</v>
      </c>
      <c r="R77" s="46" t="n">
        <f aca="false">P77/3600</f>
        <v>1.68859444444444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6181.07</v>
      </c>
      <c r="I78" s="42" t="n">
        <v>72.98</v>
      </c>
      <c r="J78" s="50" t="n">
        <f aca="false">H78/3600</f>
        <v>1.71696388888889</v>
      </c>
      <c r="L78" s="42" t="n">
        <v>5006.44</v>
      </c>
      <c r="M78" s="42" t="n">
        <v>36.5807</v>
      </c>
      <c r="N78" s="42" t="n">
        <v>44.7454</v>
      </c>
      <c r="O78" s="42" t="n">
        <v>42.7234</v>
      </c>
      <c r="P78" s="42" t="n">
        <v>4967.64</v>
      </c>
      <c r="Q78" s="42" t="n">
        <v>43.18</v>
      </c>
      <c r="R78" s="50" t="n">
        <f aca="false">P78/3600</f>
        <v>1.3799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7454.2</v>
      </c>
      <c r="I79" s="42" t="n">
        <v>93.32</v>
      </c>
      <c r="J79" s="43" t="n">
        <f aca="false">H79/3600</f>
        <v>2.07061111111111</v>
      </c>
      <c r="L79" s="42" t="n">
        <v>23685.1072</v>
      </c>
      <c r="M79" s="42" t="n">
        <v>44.9239</v>
      </c>
      <c r="N79" s="42" t="n">
        <v>48.9754</v>
      </c>
      <c r="O79" s="42" t="n">
        <v>49.1783</v>
      </c>
      <c r="P79" s="42" t="n">
        <v>6114.75</v>
      </c>
      <c r="Q79" s="42" t="n">
        <v>54.12</v>
      </c>
      <c r="R79" s="43" t="n">
        <f aca="false">P79/3600</f>
        <v>1.698541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7035.87</v>
      </c>
      <c r="I80" s="42" t="n">
        <v>95.19</v>
      </c>
      <c r="J80" s="46" t="n">
        <f aca="false">H80/3600</f>
        <v>1.95440833333333</v>
      </c>
      <c r="L80" s="42" t="n">
        <v>13628.7184</v>
      </c>
      <c r="M80" s="42" t="n">
        <v>42.1478</v>
      </c>
      <c r="N80" s="42" t="n">
        <v>46.8572</v>
      </c>
      <c r="O80" s="42" t="n">
        <v>47.0762</v>
      </c>
      <c r="P80" s="42" t="n">
        <v>6974.23</v>
      </c>
      <c r="Q80" s="42" t="n">
        <v>59.62</v>
      </c>
      <c r="R80" s="46" t="n">
        <f aca="false">P80/3600</f>
        <v>1.93728611111111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6688.25</v>
      </c>
      <c r="I81" s="42" t="n">
        <v>72.41</v>
      </c>
      <c r="J81" s="46" t="n">
        <f aca="false">H81/3600</f>
        <v>1.85784722222222</v>
      </c>
      <c r="L81" s="42" t="n">
        <v>7780.3016</v>
      </c>
      <c r="M81" s="42" t="n">
        <v>39.3105</v>
      </c>
      <c r="N81" s="42" t="n">
        <v>45.0402</v>
      </c>
      <c r="O81" s="42" t="n">
        <v>45.2087</v>
      </c>
      <c r="P81" s="42" t="n">
        <v>6225.36</v>
      </c>
      <c r="Q81" s="42" t="n">
        <v>70.85</v>
      </c>
      <c r="R81" s="46" t="n">
        <f aca="false">P81/3600</f>
        <v>1.72926666666667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6350.01</v>
      </c>
      <c r="I82" s="42" t="n">
        <v>67.5</v>
      </c>
      <c r="J82" s="50" t="n">
        <f aca="false">H82/3600</f>
        <v>1.76389166666667</v>
      </c>
      <c r="L82" s="42" t="n">
        <v>4402.6888</v>
      </c>
      <c r="M82" s="42" t="n">
        <v>36.4888</v>
      </c>
      <c r="N82" s="42" t="n">
        <v>43.5909</v>
      </c>
      <c r="O82" s="42" t="n">
        <v>43.7562</v>
      </c>
      <c r="P82" s="42" t="n">
        <v>5851.63</v>
      </c>
      <c r="Q82" s="42" t="n">
        <v>53.27</v>
      </c>
      <c r="R82" s="50" t="n">
        <f aca="false">P82/3600</f>
        <v>1.62545277777778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56.4636522584646</v>
      </c>
      <c r="J89" s="59" t="n">
        <f aca="false">GEOMEAN(J3:J82)</f>
        <v>1.24896569210669</v>
      </c>
      <c r="Q89" s="59" t="n">
        <f aca="false">GEOMEAN(Q3:Q82)</f>
        <v>41.7346592847579</v>
      </c>
      <c r="R89" s="59" t="n">
        <f aca="false">GEOMEAN(R3:R82)</f>
        <v>1.09509830798521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739142042985741</v>
      </c>
      <c r="R90" s="60" t="n">
        <f aca="false">R89/J89</f>
        <v>0.876804154754691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2.01879166666667</v>
      </c>
      <c r="J91" s="59" t="n">
        <f aca="false">SUM(J3:J82)</f>
        <v>161.103527777778</v>
      </c>
      <c r="Q91" s="59" t="n">
        <f aca="false">SUM(Q3:Q82)/3600</f>
        <v>1.42605833333333</v>
      </c>
      <c r="R91" s="59" t="n">
        <f aca="false">SUM(R3:R82)</f>
        <v>140.5887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2" t="n">
        <v>43.3718</v>
      </c>
      <c r="F3" s="42" t="n">
        <v>42.9252</v>
      </c>
      <c r="G3" s="42" t="n">
        <v>44.7895</v>
      </c>
      <c r="H3" s="42" t="n">
        <v>6246.72</v>
      </c>
      <c r="I3" s="42" t="n">
        <v>84.15</v>
      </c>
      <c r="J3" s="43" t="n">
        <f aca="false">H3/3600</f>
        <v>1.7352</v>
      </c>
      <c r="L3" s="42" t="n">
        <v>106876.9632</v>
      </c>
      <c r="M3" s="42" t="n">
        <v>43.3713</v>
      </c>
      <c r="N3" s="42" t="n">
        <v>42.9252</v>
      </c>
      <c r="O3" s="42" t="n">
        <v>44.7895</v>
      </c>
      <c r="P3" s="42" t="n">
        <v>5806.35</v>
      </c>
      <c r="Q3" s="42" t="n">
        <v>76.41</v>
      </c>
      <c r="R3" s="44" t="n">
        <f aca="false">P3/3600</f>
        <v>1.61287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60226.6816</v>
      </c>
      <c r="E4" s="42" t="n">
        <v>40.1578</v>
      </c>
      <c r="F4" s="42" t="n">
        <v>40.4005</v>
      </c>
      <c r="G4" s="42" t="n">
        <v>42.3764</v>
      </c>
      <c r="H4" s="42" t="n">
        <v>5426.72</v>
      </c>
      <c r="I4" s="42" t="n">
        <v>84.99</v>
      </c>
      <c r="J4" s="46" t="n">
        <f aca="false">H4/3600</f>
        <v>1.50742222222222</v>
      </c>
      <c r="L4" s="42" t="n">
        <v>60226.6608</v>
      </c>
      <c r="M4" s="42" t="n">
        <v>40.1582</v>
      </c>
      <c r="N4" s="42" t="n">
        <v>40.4005</v>
      </c>
      <c r="O4" s="42" t="n">
        <v>42.3764</v>
      </c>
      <c r="P4" s="42" t="n">
        <v>5431.76</v>
      </c>
      <c r="Q4" s="42" t="n">
        <v>58.12</v>
      </c>
      <c r="R4" s="47" t="n">
        <f aca="false">P4/3600</f>
        <v>1.50882222222222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4445.5104</v>
      </c>
      <c r="E5" s="42" t="n">
        <v>37.0817</v>
      </c>
      <c r="F5" s="42" t="n">
        <v>38.7255</v>
      </c>
      <c r="G5" s="42" t="n">
        <v>40.6875</v>
      </c>
      <c r="H5" s="42" t="n">
        <v>4847.31</v>
      </c>
      <c r="I5" s="42" t="n">
        <v>85.94</v>
      </c>
      <c r="J5" s="46" t="n">
        <f aca="false">H5/3600</f>
        <v>1.346475</v>
      </c>
      <c r="L5" s="42" t="n">
        <v>34445.5744</v>
      </c>
      <c r="M5" s="42" t="n">
        <v>37.082</v>
      </c>
      <c r="N5" s="42" t="n">
        <v>38.7255</v>
      </c>
      <c r="O5" s="42" t="n">
        <v>40.6875</v>
      </c>
      <c r="P5" s="42" t="n">
        <v>4704.11</v>
      </c>
      <c r="Q5" s="42" t="n">
        <v>66.75</v>
      </c>
      <c r="R5" s="47" t="n">
        <f aca="false">P5/3600</f>
        <v>1.30669722222222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9616.584</v>
      </c>
      <c r="E6" s="42" t="n">
        <v>34.0439</v>
      </c>
      <c r="F6" s="42" t="n">
        <v>37.5955</v>
      </c>
      <c r="G6" s="42" t="n">
        <v>39.5909</v>
      </c>
      <c r="H6" s="42" t="n">
        <v>4502.28</v>
      </c>
      <c r="I6" s="42" t="n">
        <v>65.11</v>
      </c>
      <c r="J6" s="50" t="n">
        <f aca="false">H6/3600</f>
        <v>1.25063333333333</v>
      </c>
      <c r="L6" s="42" t="n">
        <v>19616.6208</v>
      </c>
      <c r="M6" s="42" t="n">
        <v>34.0453</v>
      </c>
      <c r="N6" s="42" t="n">
        <v>37.5955</v>
      </c>
      <c r="O6" s="42" t="n">
        <v>39.5909</v>
      </c>
      <c r="P6" s="42" t="n">
        <v>4229.68</v>
      </c>
      <c r="Q6" s="42" t="n">
        <v>44.54</v>
      </c>
      <c r="R6" s="51" t="n">
        <f aca="false">P6/3600</f>
        <v>1.17491111111111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2" t="n">
        <v>43.2414</v>
      </c>
      <c r="F7" s="42" t="n">
        <v>45.8264</v>
      </c>
      <c r="G7" s="42" t="n">
        <v>45.3674</v>
      </c>
      <c r="H7" s="42" t="n">
        <v>5843.16</v>
      </c>
      <c r="I7" s="42" t="n">
        <v>81.15</v>
      </c>
      <c r="J7" s="43" t="n">
        <f aca="false">H7/3600</f>
        <v>1.6231</v>
      </c>
      <c r="L7" s="42" t="n">
        <v>109490.9296</v>
      </c>
      <c r="M7" s="42" t="n">
        <v>43.2403</v>
      </c>
      <c r="N7" s="42" t="n">
        <v>45.8264</v>
      </c>
      <c r="O7" s="42" t="n">
        <v>45.3674</v>
      </c>
      <c r="P7" s="42" t="n">
        <v>5828.72</v>
      </c>
      <c r="Q7" s="42" t="n">
        <v>77.27</v>
      </c>
      <c r="R7" s="44" t="n">
        <f aca="false">P7/3600</f>
        <v>1.61908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4288.5968</v>
      </c>
      <c r="E8" s="42" t="n">
        <v>39.8165</v>
      </c>
      <c r="F8" s="42" t="n">
        <v>43.6824</v>
      </c>
      <c r="G8" s="42" t="n">
        <v>43.7218</v>
      </c>
      <c r="H8" s="42" t="n">
        <v>5116.12</v>
      </c>
      <c r="I8" s="42" t="n">
        <v>76.91</v>
      </c>
      <c r="J8" s="46" t="n">
        <f aca="false">H8/3600</f>
        <v>1.42114444444444</v>
      </c>
      <c r="L8" s="42" t="n">
        <v>64288.384</v>
      </c>
      <c r="M8" s="42" t="n">
        <v>39.815</v>
      </c>
      <c r="N8" s="42" t="n">
        <v>43.6824</v>
      </c>
      <c r="O8" s="42" t="n">
        <v>43.7218</v>
      </c>
      <c r="P8" s="42" t="n">
        <v>4172.49</v>
      </c>
      <c r="Q8" s="42" t="n">
        <v>54.45</v>
      </c>
      <c r="R8" s="47" t="n">
        <f aca="false">P8/3600</f>
        <v>1.159025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7400.1152</v>
      </c>
      <c r="E9" s="42" t="n">
        <v>36.7045</v>
      </c>
      <c r="F9" s="42" t="n">
        <v>41.9122</v>
      </c>
      <c r="G9" s="42" t="n">
        <v>42.2884</v>
      </c>
      <c r="H9" s="42" t="n">
        <v>4583.14</v>
      </c>
      <c r="I9" s="42" t="n">
        <v>72.76</v>
      </c>
      <c r="J9" s="46" t="n">
        <f aca="false">H9/3600</f>
        <v>1.27309444444444</v>
      </c>
      <c r="L9" s="42" t="n">
        <v>37400.2816</v>
      </c>
      <c r="M9" s="42" t="n">
        <v>36.7027</v>
      </c>
      <c r="N9" s="42" t="n">
        <v>41.9122</v>
      </c>
      <c r="O9" s="42" t="n">
        <v>42.2884</v>
      </c>
      <c r="P9" s="42" t="n">
        <v>4206.64</v>
      </c>
      <c r="Q9" s="42" t="n">
        <v>51.88</v>
      </c>
      <c r="R9" s="47" t="n">
        <f aca="false">P9/3600</f>
        <v>1.16851111111111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2356.7104</v>
      </c>
      <c r="E10" s="42" t="n">
        <v>33.8518</v>
      </c>
      <c r="F10" s="42" t="n">
        <v>40.5879</v>
      </c>
      <c r="G10" s="42" t="n">
        <v>41.2066</v>
      </c>
      <c r="H10" s="42" t="n">
        <v>4211.73</v>
      </c>
      <c r="I10" s="42" t="n">
        <v>68.07</v>
      </c>
      <c r="J10" s="50" t="n">
        <f aca="false">H10/3600</f>
        <v>1.169925</v>
      </c>
      <c r="L10" s="42" t="n">
        <v>22356.2608</v>
      </c>
      <c r="M10" s="42" t="n">
        <v>33.8521</v>
      </c>
      <c r="N10" s="42" t="n">
        <v>40.5879</v>
      </c>
      <c r="O10" s="42" t="n">
        <v>41.2066</v>
      </c>
      <c r="P10" s="42" t="n">
        <v>5634.43</v>
      </c>
      <c r="Q10" s="42" t="n">
        <v>53.18</v>
      </c>
      <c r="R10" s="51" t="n">
        <f aca="false">P10/3600</f>
        <v>1.56511944444444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2" t="n">
        <v>42.2681</v>
      </c>
      <c r="F11" s="42" t="n">
        <v>42.4492</v>
      </c>
      <c r="G11" s="42" t="n">
        <v>40.9403</v>
      </c>
      <c r="H11" s="42" t="n">
        <v>14337.35</v>
      </c>
      <c r="I11" s="42" t="n">
        <v>134.78</v>
      </c>
      <c r="J11" s="43" t="n">
        <f aca="false">H11/3600</f>
        <v>3.98259722222222</v>
      </c>
      <c r="L11" s="42" t="n">
        <v>392674.4576</v>
      </c>
      <c r="M11" s="42" t="n">
        <v>42.2679</v>
      </c>
      <c r="N11" s="42" t="n">
        <v>42.4492</v>
      </c>
      <c r="O11" s="42" t="n">
        <v>40.9403</v>
      </c>
      <c r="P11" s="42" t="n">
        <v>14383.45</v>
      </c>
      <c r="Q11" s="42" t="n">
        <v>144.67</v>
      </c>
      <c r="R11" s="44" t="n">
        <f aca="false">P11/3600</f>
        <v>3.99540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56623.5056</v>
      </c>
      <c r="E12" s="42" t="n">
        <v>38.6593</v>
      </c>
      <c r="F12" s="42" t="n">
        <v>39.8905</v>
      </c>
      <c r="G12" s="42" t="n">
        <v>37.7732</v>
      </c>
      <c r="H12" s="42" t="n">
        <v>12487.58</v>
      </c>
      <c r="I12" s="42" t="n">
        <v>128.32</v>
      </c>
      <c r="J12" s="46" t="n">
        <f aca="false">H12/3600</f>
        <v>3.46877222222222</v>
      </c>
      <c r="L12" s="42" t="n">
        <v>256623.8432</v>
      </c>
      <c r="M12" s="42" t="n">
        <v>38.6571</v>
      </c>
      <c r="N12" s="42" t="n">
        <v>39.8905</v>
      </c>
      <c r="O12" s="42" t="n">
        <v>37.7732</v>
      </c>
      <c r="P12" s="42" t="n">
        <v>12140.76</v>
      </c>
      <c r="Q12" s="42" t="n">
        <v>124.51</v>
      </c>
      <c r="R12" s="47" t="n">
        <f aca="false">P12/3600</f>
        <v>3.37243333333333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60383.2064</v>
      </c>
      <c r="E13" s="42" t="n">
        <v>34.7177</v>
      </c>
      <c r="F13" s="42" t="n">
        <v>38.2555</v>
      </c>
      <c r="G13" s="42" t="n">
        <v>36.1842</v>
      </c>
      <c r="H13" s="42" t="n">
        <v>10973.25</v>
      </c>
      <c r="I13" s="42" t="n">
        <v>122.55</v>
      </c>
      <c r="J13" s="46" t="n">
        <f aca="false">H13/3600</f>
        <v>3.048125</v>
      </c>
      <c r="L13" s="42" t="n">
        <v>160384.4672</v>
      </c>
      <c r="M13" s="42" t="n">
        <v>34.7155</v>
      </c>
      <c r="N13" s="42" t="n">
        <v>38.2555</v>
      </c>
      <c r="O13" s="42" t="n">
        <v>36.1842</v>
      </c>
      <c r="P13" s="42" t="n">
        <v>10685.18</v>
      </c>
      <c r="Q13" s="42" t="n">
        <v>123.66</v>
      </c>
      <c r="R13" s="47" t="n">
        <f aca="false">P13/3600</f>
        <v>2.96810555555556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3875.8768</v>
      </c>
      <c r="E14" s="42" t="n">
        <v>30.5719</v>
      </c>
      <c r="F14" s="42" t="n">
        <v>36.9739</v>
      </c>
      <c r="G14" s="42" t="n">
        <v>34.9872</v>
      </c>
      <c r="H14" s="42" t="n">
        <v>9623.03</v>
      </c>
      <c r="I14" s="42" t="n">
        <v>139.32</v>
      </c>
      <c r="J14" s="50" t="n">
        <f aca="false">H14/3600</f>
        <v>2.67306388888889</v>
      </c>
      <c r="L14" s="42" t="n">
        <v>83875.9072</v>
      </c>
      <c r="M14" s="42" t="n">
        <v>30.5722</v>
      </c>
      <c r="N14" s="42" t="n">
        <v>36.9739</v>
      </c>
      <c r="O14" s="42" t="n">
        <v>34.9872</v>
      </c>
      <c r="P14" s="42" t="n">
        <v>7599.44</v>
      </c>
      <c r="Q14" s="42" t="n">
        <v>76.66</v>
      </c>
      <c r="R14" s="51" t="n">
        <f aca="false">P14/3600</f>
        <v>2.11095555555556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2" t="n">
        <v>43.6135</v>
      </c>
      <c r="F15" s="42" t="n">
        <v>46.6287</v>
      </c>
      <c r="G15" s="42" t="n">
        <v>46.1803</v>
      </c>
      <c r="H15" s="42" t="n">
        <v>9620.32</v>
      </c>
      <c r="I15" s="42" t="n">
        <v>116.5</v>
      </c>
      <c r="J15" s="43" t="n">
        <f aca="false">H15/3600</f>
        <v>2.67231111111111</v>
      </c>
      <c r="L15" s="42" t="n">
        <v>102243.9552</v>
      </c>
      <c r="M15" s="42" t="n">
        <v>43.6131</v>
      </c>
      <c r="N15" s="42" t="n">
        <v>46.6287</v>
      </c>
      <c r="O15" s="42" t="n">
        <v>46.1803</v>
      </c>
      <c r="P15" s="42" t="n">
        <v>9355.72</v>
      </c>
      <c r="Q15" s="42" t="n">
        <v>117.4</v>
      </c>
      <c r="R15" s="44" t="n">
        <f aca="false">P15/3600</f>
        <v>2.598811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50094.3472</v>
      </c>
      <c r="E16" s="42" t="n">
        <v>41.3199</v>
      </c>
      <c r="F16" s="42" t="n">
        <v>45.9031</v>
      </c>
      <c r="G16" s="42" t="n">
        <v>45.5689</v>
      </c>
      <c r="H16" s="42" t="n">
        <v>8346.77</v>
      </c>
      <c r="I16" s="42" t="n">
        <v>118.26</v>
      </c>
      <c r="J16" s="46" t="n">
        <f aca="false">H16/3600</f>
        <v>2.31854722222222</v>
      </c>
      <c r="L16" s="42" t="n">
        <v>50094.3648</v>
      </c>
      <c r="M16" s="42" t="n">
        <v>41.3199</v>
      </c>
      <c r="N16" s="42" t="n">
        <v>45.9031</v>
      </c>
      <c r="O16" s="42" t="n">
        <v>45.5689</v>
      </c>
      <c r="P16" s="42" t="n">
        <v>6678.56</v>
      </c>
      <c r="Q16" s="42" t="n">
        <v>73.61</v>
      </c>
      <c r="R16" s="47" t="n">
        <f aca="false">P16/3600</f>
        <v>1.85515555555556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8713.6128</v>
      </c>
      <c r="E17" s="42" t="n">
        <v>39.7422</v>
      </c>
      <c r="F17" s="42" t="n">
        <v>45.3548</v>
      </c>
      <c r="G17" s="42" t="n">
        <v>45.1508</v>
      </c>
      <c r="H17" s="42" t="n">
        <v>8018.06</v>
      </c>
      <c r="I17" s="42" t="n">
        <v>106.69</v>
      </c>
      <c r="J17" s="46" t="n">
        <f aca="false">H17/3600</f>
        <v>2.22723888888889</v>
      </c>
      <c r="L17" s="42" t="n">
        <v>28713.1872</v>
      </c>
      <c r="M17" s="42" t="n">
        <v>39.742</v>
      </c>
      <c r="N17" s="42" t="n">
        <v>45.3548</v>
      </c>
      <c r="O17" s="42" t="n">
        <v>45.1508</v>
      </c>
      <c r="P17" s="42" t="n">
        <v>7559.25</v>
      </c>
      <c r="Q17" s="42" t="n">
        <v>91.4</v>
      </c>
      <c r="R17" s="47" t="n">
        <f aca="false">P17/3600</f>
        <v>2.09979166666667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5891.128</v>
      </c>
      <c r="E18" s="42" t="n">
        <v>37.9948</v>
      </c>
      <c r="F18" s="42" t="n">
        <v>44.9555</v>
      </c>
      <c r="G18" s="42" t="n">
        <v>44.8531</v>
      </c>
      <c r="H18" s="42" t="n">
        <v>7616.59</v>
      </c>
      <c r="I18" s="42" t="n">
        <v>102.27</v>
      </c>
      <c r="J18" s="50" t="n">
        <f aca="false">H18/3600</f>
        <v>2.11571944444444</v>
      </c>
      <c r="L18" s="42" t="n">
        <v>15891.2352</v>
      </c>
      <c r="M18" s="42" t="n">
        <v>37.9949</v>
      </c>
      <c r="N18" s="42" t="n">
        <v>44.9555</v>
      </c>
      <c r="O18" s="42" t="n">
        <v>44.8531</v>
      </c>
      <c r="P18" s="42" t="n">
        <v>9250</v>
      </c>
      <c r="Q18" s="42" t="n">
        <v>81.42</v>
      </c>
      <c r="R18" s="51" t="n">
        <f aca="false">P18/3600</f>
        <v>2.56944444444444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2" t="n">
        <v>42.7021</v>
      </c>
      <c r="F19" s="42" t="n">
        <v>44.454</v>
      </c>
      <c r="G19" s="42" t="n">
        <v>45.8489</v>
      </c>
      <c r="H19" s="42" t="n">
        <v>4273.34</v>
      </c>
      <c r="I19" s="42" t="n">
        <v>64.47</v>
      </c>
      <c r="J19" s="43" t="n">
        <f aca="false">H19/3600</f>
        <v>1.18703888888889</v>
      </c>
      <c r="L19" s="42" t="n">
        <v>23189.528</v>
      </c>
      <c r="M19" s="42" t="n">
        <v>42.7017</v>
      </c>
      <c r="N19" s="42" t="n">
        <v>44.454</v>
      </c>
      <c r="O19" s="42" t="n">
        <v>45.8489</v>
      </c>
      <c r="P19" s="42" t="n">
        <v>4049.86</v>
      </c>
      <c r="Q19" s="42" t="n">
        <v>38.81</v>
      </c>
      <c r="R19" s="43" t="n">
        <f aca="false">P19/3600</f>
        <v>1.124961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12688.7032</v>
      </c>
      <c r="E20" s="42" t="n">
        <v>40.9935</v>
      </c>
      <c r="F20" s="42" t="n">
        <v>42.7696</v>
      </c>
      <c r="G20" s="42" t="n">
        <v>43.6605</v>
      </c>
      <c r="H20" s="42" t="n">
        <v>3732.83</v>
      </c>
      <c r="I20" s="42" t="n">
        <v>54.16</v>
      </c>
      <c r="J20" s="46" t="n">
        <f aca="false">H20/3600</f>
        <v>1.03689722222222</v>
      </c>
      <c r="L20" s="42" t="n">
        <v>12688.5192</v>
      </c>
      <c r="M20" s="42" t="n">
        <v>40.9929</v>
      </c>
      <c r="N20" s="42" t="n">
        <v>42.7696</v>
      </c>
      <c r="O20" s="42" t="n">
        <v>43.6605</v>
      </c>
      <c r="P20" s="42" t="n">
        <v>3517.63</v>
      </c>
      <c r="Q20" s="42" t="n">
        <v>37.55</v>
      </c>
      <c r="R20" s="46" t="n">
        <f aca="false">P20/3600</f>
        <v>0.977119444444444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7198.176</v>
      </c>
      <c r="E21" s="42" t="n">
        <v>38.9204</v>
      </c>
      <c r="F21" s="42" t="n">
        <v>41.4792</v>
      </c>
      <c r="G21" s="42" t="n">
        <v>42.2142</v>
      </c>
      <c r="H21" s="42" t="n">
        <v>3440.32</v>
      </c>
      <c r="I21" s="42" t="n">
        <v>53.94</v>
      </c>
      <c r="J21" s="46" t="n">
        <f aca="false">H21/3600</f>
        <v>0.955644444444445</v>
      </c>
      <c r="L21" s="42" t="n">
        <v>7198.2384</v>
      </c>
      <c r="M21" s="42" t="n">
        <v>38.9201</v>
      </c>
      <c r="N21" s="42" t="n">
        <v>41.4792</v>
      </c>
      <c r="O21" s="42" t="n">
        <v>42.2142</v>
      </c>
      <c r="P21" s="42" t="n">
        <v>2673.08</v>
      </c>
      <c r="Q21" s="42" t="n">
        <v>28.15</v>
      </c>
      <c r="R21" s="46" t="n">
        <f aca="false">P21/3600</f>
        <v>0.742522222222222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4046.572</v>
      </c>
      <c r="E22" s="42" t="n">
        <v>36.4767</v>
      </c>
      <c r="F22" s="42" t="n">
        <v>40.5752</v>
      </c>
      <c r="G22" s="42" t="n">
        <v>41.3901</v>
      </c>
      <c r="H22" s="42" t="n">
        <v>3231.07</v>
      </c>
      <c r="I22" s="42" t="n">
        <v>56.15</v>
      </c>
      <c r="J22" s="50" t="n">
        <f aca="false">H22/3600</f>
        <v>0.897519444444445</v>
      </c>
      <c r="L22" s="42" t="n">
        <v>4046.6048</v>
      </c>
      <c r="M22" s="42" t="n">
        <v>36.4764</v>
      </c>
      <c r="N22" s="42" t="n">
        <v>40.5752</v>
      </c>
      <c r="O22" s="42" t="n">
        <v>41.3901</v>
      </c>
      <c r="P22" s="42" t="n">
        <v>2859.04</v>
      </c>
      <c r="Q22" s="42" t="n">
        <v>45.96</v>
      </c>
      <c r="R22" s="50" t="n">
        <f aca="false">P22/3600</f>
        <v>0.794177777777778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2" t="n">
        <v>41.718</v>
      </c>
      <c r="F23" s="42" t="n">
        <v>43.298</v>
      </c>
      <c r="G23" s="42" t="n">
        <v>44.0108</v>
      </c>
      <c r="H23" s="42" t="n">
        <v>5154.74</v>
      </c>
      <c r="I23" s="42" t="n">
        <v>78.79</v>
      </c>
      <c r="J23" s="43" t="n">
        <f aca="false">H23/3600</f>
        <v>1.43187222222222</v>
      </c>
      <c r="L23" s="42" t="n">
        <v>54855.0088</v>
      </c>
      <c r="M23" s="42" t="n">
        <v>41.7175</v>
      </c>
      <c r="N23" s="42" t="n">
        <v>43.298</v>
      </c>
      <c r="O23" s="42" t="n">
        <v>44.0108</v>
      </c>
      <c r="P23" s="42" t="n">
        <v>4778.38</v>
      </c>
      <c r="Q23" s="42" t="n">
        <v>78.24</v>
      </c>
      <c r="R23" s="43" t="n">
        <f aca="false">P23/3600</f>
        <v>1.32732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9835.416</v>
      </c>
      <c r="E24" s="42" t="n">
        <v>38.596</v>
      </c>
      <c r="F24" s="42" t="n">
        <v>40.9468</v>
      </c>
      <c r="G24" s="42" t="n">
        <v>41.3757</v>
      </c>
      <c r="H24" s="42" t="n">
        <v>4391.28</v>
      </c>
      <c r="I24" s="42" t="n">
        <v>75.17</v>
      </c>
      <c r="J24" s="46" t="n">
        <f aca="false">H24/3600</f>
        <v>1.2198</v>
      </c>
      <c r="L24" s="42" t="n">
        <v>29835.8576</v>
      </c>
      <c r="M24" s="42" t="n">
        <v>38.5955</v>
      </c>
      <c r="N24" s="42" t="n">
        <v>40.9468</v>
      </c>
      <c r="O24" s="42" t="n">
        <v>41.3757</v>
      </c>
      <c r="P24" s="42" t="n">
        <v>3938.14</v>
      </c>
      <c r="Q24" s="42" t="n">
        <v>59.98</v>
      </c>
      <c r="R24" s="46" t="n">
        <f aca="false">P24/3600</f>
        <v>1.09392777777778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582.2264</v>
      </c>
      <c r="E25" s="42" t="n">
        <v>35.5658</v>
      </c>
      <c r="F25" s="42" t="n">
        <v>39.2691</v>
      </c>
      <c r="G25" s="42" t="n">
        <v>39.8692</v>
      </c>
      <c r="H25" s="42" t="n">
        <v>3792.5</v>
      </c>
      <c r="I25" s="42" t="n">
        <v>60.17</v>
      </c>
      <c r="J25" s="46" t="n">
        <f aca="false">H25/3600</f>
        <v>1.05347222222222</v>
      </c>
      <c r="L25" s="42" t="n">
        <v>15582.3912</v>
      </c>
      <c r="M25" s="42" t="n">
        <v>35.5652</v>
      </c>
      <c r="N25" s="42" t="n">
        <v>39.2691</v>
      </c>
      <c r="O25" s="42" t="n">
        <v>39.8692</v>
      </c>
      <c r="P25" s="42" t="n">
        <v>2975.2</v>
      </c>
      <c r="Q25" s="42" t="n">
        <v>36.68</v>
      </c>
      <c r="R25" s="46" t="n">
        <f aca="false">P25/3600</f>
        <v>0.826444444444444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650.2616</v>
      </c>
      <c r="E26" s="42" t="n">
        <v>32.7039</v>
      </c>
      <c r="F26" s="42" t="n">
        <v>38.1085</v>
      </c>
      <c r="G26" s="42" t="n">
        <v>39.0929</v>
      </c>
      <c r="H26" s="42" t="n">
        <v>3429.66</v>
      </c>
      <c r="I26" s="42" t="n">
        <v>59.2</v>
      </c>
      <c r="J26" s="50" t="n">
        <f aca="false">H26/3600</f>
        <v>0.952683333333333</v>
      </c>
      <c r="L26" s="42" t="n">
        <v>7650.2064</v>
      </c>
      <c r="M26" s="42" t="n">
        <v>32.7043</v>
      </c>
      <c r="N26" s="42" t="n">
        <v>38.1085</v>
      </c>
      <c r="O26" s="42" t="n">
        <v>39.0929</v>
      </c>
      <c r="P26" s="42" t="n">
        <v>3208.98</v>
      </c>
      <c r="Q26" s="42" t="n">
        <v>40.29</v>
      </c>
      <c r="R26" s="50" t="n">
        <f aca="false">P26/3600</f>
        <v>0.891383333333333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2" t="n">
        <v>40.4787</v>
      </c>
      <c r="F27" s="42" t="n">
        <v>41.7417</v>
      </c>
      <c r="G27" s="42" t="n">
        <v>44.2027</v>
      </c>
      <c r="H27" s="42" t="n">
        <v>11078.94</v>
      </c>
      <c r="I27" s="42" t="n">
        <v>143.01</v>
      </c>
      <c r="J27" s="43" t="n">
        <f aca="false">H27/3600</f>
        <v>3.07748333333333</v>
      </c>
      <c r="L27" s="42" t="n">
        <v>107235.7824</v>
      </c>
      <c r="M27" s="42" t="n">
        <v>40.4787</v>
      </c>
      <c r="N27" s="42" t="n">
        <v>41.7417</v>
      </c>
      <c r="O27" s="42" t="n">
        <v>44.2027</v>
      </c>
      <c r="P27" s="42" t="n">
        <v>10237.63</v>
      </c>
      <c r="Q27" s="42" t="n">
        <v>162.68</v>
      </c>
      <c r="R27" s="43" t="n">
        <f aca="false">P27/3600</f>
        <v>2.84378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1242.1472</v>
      </c>
      <c r="E28" s="42" t="n">
        <v>37.9313</v>
      </c>
      <c r="F28" s="42" t="n">
        <v>39.596</v>
      </c>
      <c r="G28" s="42" t="n">
        <v>42.2158</v>
      </c>
      <c r="H28" s="42" t="n">
        <v>8953.41</v>
      </c>
      <c r="I28" s="42" t="n">
        <v>131.01</v>
      </c>
      <c r="J28" s="46" t="n">
        <f aca="false">H28/3600</f>
        <v>2.48705833333333</v>
      </c>
      <c r="L28" s="42" t="n">
        <v>51242.3768</v>
      </c>
      <c r="M28" s="42" t="n">
        <v>37.9306</v>
      </c>
      <c r="N28" s="42" t="n">
        <v>39.596</v>
      </c>
      <c r="O28" s="42" t="n">
        <v>42.2158</v>
      </c>
      <c r="P28" s="42" t="n">
        <v>8037.06</v>
      </c>
      <c r="Q28" s="42" t="n">
        <v>100.74</v>
      </c>
      <c r="R28" s="46" t="n">
        <f aca="false">P28/3600</f>
        <v>2.23251666666667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868.7576</v>
      </c>
      <c r="E29" s="42" t="n">
        <v>35.6816</v>
      </c>
      <c r="F29" s="42" t="n">
        <v>38.5734</v>
      </c>
      <c r="G29" s="42" t="n">
        <v>40.6238</v>
      </c>
      <c r="H29" s="42" t="n">
        <v>7806.97</v>
      </c>
      <c r="I29" s="42" t="n">
        <v>133.36</v>
      </c>
      <c r="J29" s="46" t="n">
        <f aca="false">H29/3600</f>
        <v>2.16860277777778</v>
      </c>
      <c r="L29" s="42" t="n">
        <v>27868.1944</v>
      </c>
      <c r="M29" s="42" t="n">
        <v>35.6807</v>
      </c>
      <c r="N29" s="42" t="n">
        <v>38.5734</v>
      </c>
      <c r="O29" s="42" t="n">
        <v>40.6238</v>
      </c>
      <c r="P29" s="42" t="n">
        <v>7695.45</v>
      </c>
      <c r="Q29" s="42" t="n">
        <v>88.37</v>
      </c>
      <c r="R29" s="46" t="n">
        <f aca="false">P29/3600</f>
        <v>2.137625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243.6048</v>
      </c>
      <c r="E30" s="42" t="n">
        <v>33.2452</v>
      </c>
      <c r="F30" s="42" t="n">
        <v>37.8172</v>
      </c>
      <c r="G30" s="42" t="n">
        <v>39.4428</v>
      </c>
      <c r="H30" s="42" t="n">
        <v>7173.54</v>
      </c>
      <c r="I30" s="42" t="n">
        <v>105.06</v>
      </c>
      <c r="J30" s="50" t="n">
        <f aca="false">H30/3600</f>
        <v>1.99265</v>
      </c>
      <c r="L30" s="42" t="n">
        <v>15243.4568</v>
      </c>
      <c r="M30" s="42" t="n">
        <v>33.2457</v>
      </c>
      <c r="N30" s="42" t="n">
        <v>37.8172</v>
      </c>
      <c r="O30" s="42" t="n">
        <v>39.4428</v>
      </c>
      <c r="P30" s="42" t="n">
        <v>6472.76</v>
      </c>
      <c r="Q30" s="42" t="n">
        <v>97.3</v>
      </c>
      <c r="R30" s="50" t="n">
        <f aca="false">P30/3600</f>
        <v>1.79798888888889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2" t="n">
        <v>41.1825</v>
      </c>
      <c r="F31" s="42" t="n">
        <v>44.4754</v>
      </c>
      <c r="G31" s="42" t="n">
        <v>46.0774</v>
      </c>
      <c r="H31" s="42" t="n">
        <v>10052.35</v>
      </c>
      <c r="I31" s="42" t="n">
        <v>136.63</v>
      </c>
      <c r="J31" s="43" t="n">
        <f aca="false">H31/3600</f>
        <v>2.79231944444444</v>
      </c>
      <c r="L31" s="42" t="n">
        <v>73851.6048</v>
      </c>
      <c r="M31" s="42" t="n">
        <v>41.183</v>
      </c>
      <c r="N31" s="42" t="n">
        <v>44.4754</v>
      </c>
      <c r="O31" s="42" t="n">
        <v>46.0774</v>
      </c>
      <c r="P31" s="42" t="n">
        <v>7809.26</v>
      </c>
      <c r="Q31" s="42" t="n">
        <v>90.42</v>
      </c>
      <c r="R31" s="43" t="n">
        <f aca="false">P31/3600</f>
        <v>2.169238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30924.9992</v>
      </c>
      <c r="E32" s="42" t="n">
        <v>38.6596</v>
      </c>
      <c r="F32" s="42" t="n">
        <v>42.9876</v>
      </c>
      <c r="G32" s="42" t="n">
        <v>43.9936</v>
      </c>
      <c r="H32" s="42" t="n">
        <v>8226.99</v>
      </c>
      <c r="I32" s="42" t="n">
        <v>118.06</v>
      </c>
      <c r="J32" s="46" t="n">
        <f aca="false">H32/3600</f>
        <v>2.285275</v>
      </c>
      <c r="L32" s="42" t="n">
        <v>30925.0776</v>
      </c>
      <c r="M32" s="42" t="n">
        <v>38.6597</v>
      </c>
      <c r="N32" s="42" t="n">
        <v>42.9876</v>
      </c>
      <c r="O32" s="42" t="n">
        <v>43.9936</v>
      </c>
      <c r="P32" s="42" t="n">
        <v>6265.51</v>
      </c>
      <c r="Q32" s="42" t="n">
        <v>80.38</v>
      </c>
      <c r="R32" s="46" t="n">
        <f aca="false">P32/3600</f>
        <v>1.74041944444444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6143.632</v>
      </c>
      <c r="E33" s="42" t="n">
        <v>36.8475</v>
      </c>
      <c r="F33" s="42" t="n">
        <v>41.7489</v>
      </c>
      <c r="G33" s="42" t="n">
        <v>42.2829</v>
      </c>
      <c r="H33" s="42" t="n">
        <v>6984.36</v>
      </c>
      <c r="I33" s="42" t="n">
        <v>116.68</v>
      </c>
      <c r="J33" s="46" t="n">
        <f aca="false">H33/3600</f>
        <v>1.9401</v>
      </c>
      <c r="L33" s="42" t="n">
        <v>16143.2992</v>
      </c>
      <c r="M33" s="42" t="n">
        <v>36.8473</v>
      </c>
      <c r="N33" s="42" t="n">
        <v>41.7489</v>
      </c>
      <c r="O33" s="42" t="n">
        <v>42.2829</v>
      </c>
      <c r="P33" s="42" t="n">
        <v>6715.89</v>
      </c>
      <c r="Q33" s="42" t="n">
        <v>99.94</v>
      </c>
      <c r="R33" s="46" t="n">
        <f aca="false">P33/3600</f>
        <v>1.865525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9133.3696</v>
      </c>
      <c r="E34" s="42" t="n">
        <v>34.8375</v>
      </c>
      <c r="F34" s="42" t="n">
        <v>40.7963</v>
      </c>
      <c r="G34" s="42" t="n">
        <v>40.981</v>
      </c>
      <c r="H34" s="42" t="n">
        <v>6478.33</v>
      </c>
      <c r="I34" s="42" t="n">
        <v>106.04</v>
      </c>
      <c r="J34" s="50" t="n">
        <f aca="false">H34/3600</f>
        <v>1.79953611111111</v>
      </c>
      <c r="L34" s="42" t="n">
        <v>9133.0928</v>
      </c>
      <c r="M34" s="42" t="n">
        <v>34.8379</v>
      </c>
      <c r="N34" s="42" t="n">
        <v>40.7963</v>
      </c>
      <c r="O34" s="42" t="n">
        <v>40.981</v>
      </c>
      <c r="P34" s="42" t="n">
        <v>6331.14</v>
      </c>
      <c r="Q34" s="42" t="n">
        <v>93.61</v>
      </c>
      <c r="R34" s="50" t="n">
        <f aca="false">P34/3600</f>
        <v>1.75865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2" t="n">
        <v>42.3561</v>
      </c>
      <c r="F35" s="42" t="n">
        <v>42.827</v>
      </c>
      <c r="G35" s="42" t="n">
        <v>44.4945</v>
      </c>
      <c r="H35" s="42" t="n">
        <v>14315.23</v>
      </c>
      <c r="I35" s="42" t="n">
        <v>226.3</v>
      </c>
      <c r="J35" s="43" t="n">
        <f aca="false">H35/3600</f>
        <v>3.97645277777778</v>
      </c>
      <c r="L35" s="42" t="n">
        <v>190370.6976</v>
      </c>
      <c r="M35" s="42" t="n">
        <v>42.3582</v>
      </c>
      <c r="N35" s="42" t="n">
        <v>42.827</v>
      </c>
      <c r="O35" s="42" t="n">
        <v>44.4945</v>
      </c>
      <c r="P35" s="42" t="n">
        <v>13833.28</v>
      </c>
      <c r="Q35" s="42" t="n">
        <v>207.15</v>
      </c>
      <c r="R35" s="43" t="n">
        <f aca="false">P35/3600</f>
        <v>3.842577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3126.9384</v>
      </c>
      <c r="E36" s="42" t="n">
        <v>37.0475</v>
      </c>
      <c r="F36" s="42" t="n">
        <v>40.9586</v>
      </c>
      <c r="G36" s="42" t="n">
        <v>43.0392</v>
      </c>
      <c r="H36" s="42" t="n">
        <v>11461.32</v>
      </c>
      <c r="I36" s="42" t="n">
        <v>210.59</v>
      </c>
      <c r="J36" s="46" t="n">
        <f aca="false">H36/3600</f>
        <v>3.1837</v>
      </c>
      <c r="L36" s="42" t="n">
        <v>83126.8512</v>
      </c>
      <c r="M36" s="42" t="n">
        <v>37.0475</v>
      </c>
      <c r="N36" s="42" t="n">
        <v>40.9586</v>
      </c>
      <c r="O36" s="42" t="n">
        <v>43.0392</v>
      </c>
      <c r="P36" s="42" t="n">
        <v>11191.68</v>
      </c>
      <c r="Q36" s="42" t="n">
        <v>165.73</v>
      </c>
      <c r="R36" s="46" t="n">
        <f aca="false">P36/3600</f>
        <v>3.1088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3132.4312</v>
      </c>
      <c r="E37" s="42" t="n">
        <v>34.4646</v>
      </c>
      <c r="F37" s="42" t="n">
        <v>39.6012</v>
      </c>
      <c r="G37" s="42" t="n">
        <v>41.9262</v>
      </c>
      <c r="H37" s="42" t="n">
        <v>9792.78</v>
      </c>
      <c r="I37" s="42" t="n">
        <v>186.83</v>
      </c>
      <c r="J37" s="46" t="n">
        <f aca="false">H37/3600</f>
        <v>2.72021666666667</v>
      </c>
      <c r="L37" s="42" t="n">
        <v>43132.6056</v>
      </c>
      <c r="M37" s="42" t="n">
        <v>34.4635</v>
      </c>
      <c r="N37" s="42" t="n">
        <v>39.6012</v>
      </c>
      <c r="O37" s="42" t="n">
        <v>41.9262</v>
      </c>
      <c r="P37" s="42" t="n">
        <v>9021.08</v>
      </c>
      <c r="Q37" s="42" t="n">
        <v>111.9</v>
      </c>
      <c r="R37" s="46" t="n">
        <f aca="false">P37/3600</f>
        <v>2.50585555555556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3578.5136</v>
      </c>
      <c r="E38" s="42" t="n">
        <v>31.9934</v>
      </c>
      <c r="F38" s="42" t="n">
        <v>38.6667</v>
      </c>
      <c r="G38" s="42" t="n">
        <v>41.131</v>
      </c>
      <c r="H38" s="42" t="n">
        <v>8778.56</v>
      </c>
      <c r="I38" s="42" t="n">
        <v>132.39</v>
      </c>
      <c r="J38" s="50" t="n">
        <f aca="false">H38/3600</f>
        <v>2.43848888888889</v>
      </c>
      <c r="L38" s="42" t="n">
        <v>23578.9192</v>
      </c>
      <c r="M38" s="42" t="n">
        <v>31.9932</v>
      </c>
      <c r="N38" s="42" t="n">
        <v>38.6667</v>
      </c>
      <c r="O38" s="42" t="n">
        <v>41.131</v>
      </c>
      <c r="P38" s="42" t="n">
        <v>6671.74</v>
      </c>
      <c r="Q38" s="42" t="n">
        <v>89</v>
      </c>
      <c r="R38" s="50" t="n">
        <f aca="false">P38/3600</f>
        <v>1.85326111111111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1235.4952</v>
      </c>
      <c r="E39" s="42" t="n">
        <v>41.6218</v>
      </c>
      <c r="F39" s="42" t="n">
        <v>44.0319</v>
      </c>
      <c r="G39" s="42" t="n">
        <v>44.6776</v>
      </c>
      <c r="H39" s="42" t="n">
        <v>2236.8</v>
      </c>
      <c r="I39" s="42" t="n">
        <v>41.73</v>
      </c>
      <c r="J39" s="43" t="n">
        <f aca="false">H39/3600</f>
        <v>0.621333333333333</v>
      </c>
      <c r="L39" s="42" t="n">
        <v>21234.9256</v>
      </c>
      <c r="M39" s="42" t="n">
        <v>41.6197</v>
      </c>
      <c r="N39" s="42" t="n">
        <v>44.0319</v>
      </c>
      <c r="O39" s="42" t="n">
        <v>44.6776</v>
      </c>
      <c r="P39" s="42" t="n">
        <v>1735.74</v>
      </c>
      <c r="Q39" s="42" t="n">
        <v>23.69</v>
      </c>
      <c r="R39" s="43" t="n">
        <f aca="false">P39/3600</f>
        <v>0.4821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1457.2376</v>
      </c>
      <c r="E40" s="42" t="n">
        <v>38.2371</v>
      </c>
      <c r="F40" s="42" t="n">
        <v>41.4326</v>
      </c>
      <c r="G40" s="42" t="n">
        <v>41.8262</v>
      </c>
      <c r="H40" s="42" t="n">
        <v>1877.61</v>
      </c>
      <c r="I40" s="42" t="n">
        <v>37.31</v>
      </c>
      <c r="J40" s="46" t="n">
        <f aca="false">H40/3600</f>
        <v>0.521558333333333</v>
      </c>
      <c r="L40" s="42" t="n">
        <v>11456.876</v>
      </c>
      <c r="M40" s="42" t="n">
        <v>38.2366</v>
      </c>
      <c r="N40" s="42" t="n">
        <v>41.4326</v>
      </c>
      <c r="O40" s="42" t="n">
        <v>41.8262</v>
      </c>
      <c r="P40" s="42" t="n">
        <v>1770.3</v>
      </c>
      <c r="Q40" s="42" t="n">
        <v>21.96</v>
      </c>
      <c r="R40" s="46" t="n">
        <f aca="false">P40/3600</f>
        <v>0.49175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6177.6312</v>
      </c>
      <c r="E41" s="42" t="n">
        <v>35.3065</v>
      </c>
      <c r="F41" s="42" t="n">
        <v>39.5561</v>
      </c>
      <c r="G41" s="42" t="n">
        <v>39.7388</v>
      </c>
      <c r="H41" s="42" t="n">
        <v>1606.51</v>
      </c>
      <c r="I41" s="42" t="n">
        <v>31.87</v>
      </c>
      <c r="J41" s="46" t="n">
        <f aca="false">H41/3600</f>
        <v>0.446252777777778</v>
      </c>
      <c r="L41" s="42" t="n">
        <v>6177.3256</v>
      </c>
      <c r="M41" s="42" t="n">
        <v>35.3065</v>
      </c>
      <c r="N41" s="42" t="n">
        <v>39.5561</v>
      </c>
      <c r="O41" s="42" t="n">
        <v>39.7388</v>
      </c>
      <c r="P41" s="42" t="n">
        <v>1393.4</v>
      </c>
      <c r="Q41" s="42" t="n">
        <v>25.74</v>
      </c>
      <c r="R41" s="46" t="n">
        <f aca="false">P41/3600</f>
        <v>0.387055555555556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488.7536</v>
      </c>
      <c r="E42" s="42" t="n">
        <v>32.7476</v>
      </c>
      <c r="F42" s="42" t="n">
        <v>38.0881</v>
      </c>
      <c r="G42" s="42" t="n">
        <v>38.0666</v>
      </c>
      <c r="H42" s="42" t="n">
        <v>1446.53</v>
      </c>
      <c r="I42" s="42" t="n">
        <v>30.44</v>
      </c>
      <c r="J42" s="50" t="n">
        <f aca="false">H42/3600</f>
        <v>0.401813888888889</v>
      </c>
      <c r="L42" s="42" t="n">
        <v>3488.508</v>
      </c>
      <c r="M42" s="42" t="n">
        <v>32.7494</v>
      </c>
      <c r="N42" s="42" t="n">
        <v>38.0881</v>
      </c>
      <c r="O42" s="42" t="n">
        <v>38.0666</v>
      </c>
      <c r="P42" s="42" t="n">
        <v>1102.9</v>
      </c>
      <c r="Q42" s="42" t="n">
        <v>13.7</v>
      </c>
      <c r="R42" s="50" t="n">
        <f aca="false">P42/3600</f>
        <v>0.306361111111111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2" t="n">
        <v>41.976</v>
      </c>
      <c r="F43" s="42" t="n">
        <v>44.1823</v>
      </c>
      <c r="G43" s="42" t="n">
        <v>45.5858</v>
      </c>
      <c r="H43" s="42" t="n">
        <v>2413</v>
      </c>
      <c r="I43" s="42" t="n">
        <v>35.71</v>
      </c>
      <c r="J43" s="43" t="n">
        <f aca="false">H43/3600</f>
        <v>0.670277777777778</v>
      </c>
      <c r="L43" s="42" t="n">
        <v>24593.2856</v>
      </c>
      <c r="M43" s="42" t="n">
        <v>41.9756</v>
      </c>
      <c r="N43" s="42" t="n">
        <v>44.1823</v>
      </c>
      <c r="O43" s="42" t="n">
        <v>45.5858</v>
      </c>
      <c r="P43" s="42" t="n">
        <v>2368.95</v>
      </c>
      <c r="Q43" s="42" t="n">
        <v>42.11</v>
      </c>
      <c r="R43" s="43" t="n">
        <f aca="false">P43/3600</f>
        <v>0.65804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669.4032</v>
      </c>
      <c r="E44" s="42" t="n">
        <v>39.0298</v>
      </c>
      <c r="F44" s="42" t="n">
        <v>41.9066</v>
      </c>
      <c r="G44" s="42" t="n">
        <v>43.0772</v>
      </c>
      <c r="H44" s="42" t="n">
        <v>2086.02</v>
      </c>
      <c r="I44" s="42" t="n">
        <v>32.7</v>
      </c>
      <c r="J44" s="46" t="n">
        <f aca="false">H44/3600</f>
        <v>0.57945</v>
      </c>
      <c r="L44" s="42" t="n">
        <v>14669.4688</v>
      </c>
      <c r="M44" s="42" t="n">
        <v>39.0301</v>
      </c>
      <c r="N44" s="42" t="n">
        <v>41.9066</v>
      </c>
      <c r="O44" s="42" t="n">
        <v>43.0772</v>
      </c>
      <c r="P44" s="42" t="n">
        <v>1715.52</v>
      </c>
      <c r="Q44" s="42" t="n">
        <v>22.69</v>
      </c>
      <c r="R44" s="46" t="n">
        <f aca="false">P44/3600</f>
        <v>0.476533333333333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68.0144</v>
      </c>
      <c r="E45" s="42" t="n">
        <v>35.9608</v>
      </c>
      <c r="F45" s="42" t="n">
        <v>40.1364</v>
      </c>
      <c r="G45" s="42" t="n">
        <v>41.1318</v>
      </c>
      <c r="H45" s="42" t="n">
        <v>1841.46</v>
      </c>
      <c r="I45" s="42" t="n">
        <v>29.72</v>
      </c>
      <c r="J45" s="46" t="n">
        <f aca="false">H45/3600</f>
        <v>0.511516666666667</v>
      </c>
      <c r="L45" s="42" t="n">
        <v>8667.9312</v>
      </c>
      <c r="M45" s="42" t="n">
        <v>35.9611</v>
      </c>
      <c r="N45" s="42" t="n">
        <v>40.1364</v>
      </c>
      <c r="O45" s="42" t="n">
        <v>41.1318</v>
      </c>
      <c r="P45" s="42" t="n">
        <v>1864.61</v>
      </c>
      <c r="Q45" s="42" t="n">
        <v>33.6</v>
      </c>
      <c r="R45" s="46" t="n">
        <f aca="false">P45/3600</f>
        <v>0.517947222222222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029.6544</v>
      </c>
      <c r="E46" s="42" t="n">
        <v>32.8682</v>
      </c>
      <c r="F46" s="42" t="n">
        <v>38.8648</v>
      </c>
      <c r="G46" s="42" t="n">
        <v>39.7581</v>
      </c>
      <c r="H46" s="42" t="n">
        <v>1672.66</v>
      </c>
      <c r="I46" s="42" t="n">
        <v>26.55</v>
      </c>
      <c r="J46" s="50" t="n">
        <f aca="false">H46/3600</f>
        <v>0.464627777777778</v>
      </c>
      <c r="L46" s="42" t="n">
        <v>5029.5648</v>
      </c>
      <c r="M46" s="42" t="n">
        <v>32.8698</v>
      </c>
      <c r="N46" s="42" t="n">
        <v>38.8648</v>
      </c>
      <c r="O46" s="42" t="n">
        <v>39.7581</v>
      </c>
      <c r="P46" s="42" t="n">
        <v>1688.35</v>
      </c>
      <c r="Q46" s="42" t="n">
        <v>31.36</v>
      </c>
      <c r="R46" s="50" t="n">
        <f aca="false">P46/3600</f>
        <v>0.468986111111111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2" t="n">
        <v>41.0818</v>
      </c>
      <c r="F47" s="42" t="n">
        <v>42.5962</v>
      </c>
      <c r="G47" s="42" t="n">
        <v>43.4144</v>
      </c>
      <c r="H47" s="42" t="n">
        <v>2599.26</v>
      </c>
      <c r="I47" s="42" t="n">
        <v>36.34</v>
      </c>
      <c r="J47" s="43" t="n">
        <f aca="false">H47/3600</f>
        <v>0.722016666666667</v>
      </c>
      <c r="L47" s="42" t="n">
        <v>45440.8752</v>
      </c>
      <c r="M47" s="42" t="n">
        <v>41.0814</v>
      </c>
      <c r="N47" s="42" t="n">
        <v>42.5962</v>
      </c>
      <c r="O47" s="42" t="n">
        <v>43.4144</v>
      </c>
      <c r="P47" s="42" t="n">
        <v>2466.68</v>
      </c>
      <c r="Q47" s="42" t="n">
        <v>31.97</v>
      </c>
      <c r="R47" s="43" t="n">
        <f aca="false">P47/3600</f>
        <v>0.685188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8135.56</v>
      </c>
      <c r="E48" s="42" t="n">
        <v>36.8699</v>
      </c>
      <c r="F48" s="42" t="n">
        <v>39.4846</v>
      </c>
      <c r="G48" s="42" t="n">
        <v>40.2669</v>
      </c>
      <c r="H48" s="42" t="n">
        <v>2231.78</v>
      </c>
      <c r="I48" s="42" t="n">
        <v>33.17</v>
      </c>
      <c r="J48" s="46" t="n">
        <f aca="false">H48/3600</f>
        <v>0.619938888888889</v>
      </c>
      <c r="L48" s="42" t="n">
        <v>28135.5912</v>
      </c>
      <c r="M48" s="42" t="n">
        <v>36.8698</v>
      </c>
      <c r="N48" s="42" t="n">
        <v>39.4846</v>
      </c>
      <c r="O48" s="42" t="n">
        <v>40.2669</v>
      </c>
      <c r="P48" s="42" t="n">
        <v>2267.23</v>
      </c>
      <c r="Q48" s="42" t="n">
        <v>41.28</v>
      </c>
      <c r="R48" s="46" t="n">
        <f aca="false">P48/3600</f>
        <v>0.629786111111111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768.5584</v>
      </c>
      <c r="E49" s="42" t="n">
        <v>33.0357</v>
      </c>
      <c r="F49" s="42" t="n">
        <v>37.4192</v>
      </c>
      <c r="G49" s="42" t="n">
        <v>38.1171</v>
      </c>
      <c r="H49" s="42" t="n">
        <v>1911.12</v>
      </c>
      <c r="I49" s="42" t="n">
        <v>30.26</v>
      </c>
      <c r="J49" s="46" t="n">
        <f aca="false">H49/3600</f>
        <v>0.530866666666667</v>
      </c>
      <c r="L49" s="42" t="n">
        <v>16768.5296</v>
      </c>
      <c r="M49" s="42" t="n">
        <v>33.0355</v>
      </c>
      <c r="N49" s="42" t="n">
        <v>37.4192</v>
      </c>
      <c r="O49" s="42" t="n">
        <v>38.1171</v>
      </c>
      <c r="P49" s="42" t="n">
        <v>1987.91</v>
      </c>
      <c r="Q49" s="42" t="n">
        <v>31.71</v>
      </c>
      <c r="R49" s="46" t="n">
        <f aca="false">P49/3600</f>
        <v>0.552197222222222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9164.8136</v>
      </c>
      <c r="E50" s="42" t="n">
        <v>29.3374</v>
      </c>
      <c r="F50" s="42" t="n">
        <v>36.0241</v>
      </c>
      <c r="G50" s="42" t="n">
        <v>36.6551</v>
      </c>
      <c r="H50" s="42" t="n">
        <v>1637.14</v>
      </c>
      <c r="I50" s="42" t="n">
        <v>27.05</v>
      </c>
      <c r="J50" s="50" t="n">
        <f aca="false">H50/3600</f>
        <v>0.454761111111111</v>
      </c>
      <c r="L50" s="42" t="n">
        <v>9164.416</v>
      </c>
      <c r="M50" s="42" t="n">
        <v>29.3383</v>
      </c>
      <c r="N50" s="42" t="n">
        <v>36.0241</v>
      </c>
      <c r="O50" s="42" t="n">
        <v>36.6551</v>
      </c>
      <c r="P50" s="42" t="n">
        <v>1809.6</v>
      </c>
      <c r="Q50" s="42" t="n">
        <v>26</v>
      </c>
      <c r="R50" s="50" t="n">
        <f aca="false">P50/3600</f>
        <v>0.502666666666667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2" t="n">
        <v>42.3539</v>
      </c>
      <c r="F51" s="42" t="n">
        <v>43.4249</v>
      </c>
      <c r="G51" s="42" t="n">
        <v>44.2844</v>
      </c>
      <c r="H51" s="42" t="n">
        <v>1310.97</v>
      </c>
      <c r="I51" s="42" t="n">
        <v>22.46</v>
      </c>
      <c r="J51" s="43" t="n">
        <f aca="false">H51/3600</f>
        <v>0.364158333333333</v>
      </c>
      <c r="L51" s="42" t="n">
        <v>15790.0536</v>
      </c>
      <c r="M51" s="42" t="n">
        <v>42.3532</v>
      </c>
      <c r="N51" s="42" t="n">
        <v>43.4249</v>
      </c>
      <c r="O51" s="42" t="n">
        <v>44.2844</v>
      </c>
      <c r="P51" s="42" t="n">
        <v>1021.31</v>
      </c>
      <c r="Q51" s="42" t="n">
        <v>11.84</v>
      </c>
      <c r="R51" s="43" t="n">
        <f aca="false">P51/3600</f>
        <v>0.283697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471.2152</v>
      </c>
      <c r="E52" s="42" t="n">
        <v>38.9281</v>
      </c>
      <c r="F52" s="42" t="n">
        <v>40.2547</v>
      </c>
      <c r="G52" s="42" t="n">
        <v>41.6793</v>
      </c>
      <c r="H52" s="42" t="n">
        <v>1156.41</v>
      </c>
      <c r="I52" s="42" t="n">
        <v>20.61</v>
      </c>
      <c r="J52" s="46" t="n">
        <f aca="false">H52/3600</f>
        <v>0.321225</v>
      </c>
      <c r="L52" s="42" t="n">
        <v>9471.2336</v>
      </c>
      <c r="M52" s="42" t="n">
        <v>38.9273</v>
      </c>
      <c r="N52" s="42" t="n">
        <v>40.2547</v>
      </c>
      <c r="O52" s="42" t="n">
        <v>41.6793</v>
      </c>
      <c r="P52" s="42" t="n">
        <v>948.75</v>
      </c>
      <c r="Q52" s="42" t="n">
        <v>15.31</v>
      </c>
      <c r="R52" s="46" t="n">
        <f aca="false">P52/3600</f>
        <v>0.263541666666667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375.2344</v>
      </c>
      <c r="E53" s="42" t="n">
        <v>35.4786</v>
      </c>
      <c r="F53" s="42" t="n">
        <v>38.1169</v>
      </c>
      <c r="G53" s="42" t="n">
        <v>39.8755</v>
      </c>
      <c r="H53" s="42" t="n">
        <v>1009.59</v>
      </c>
      <c r="I53" s="42" t="n">
        <v>19.11</v>
      </c>
      <c r="J53" s="46" t="n">
        <f aca="false">H53/3600</f>
        <v>0.280441666666667</v>
      </c>
      <c r="L53" s="42" t="n">
        <v>5375.3048</v>
      </c>
      <c r="M53" s="42" t="n">
        <v>35.4779</v>
      </c>
      <c r="N53" s="42" t="n">
        <v>38.1169</v>
      </c>
      <c r="O53" s="42" t="n">
        <v>39.8755</v>
      </c>
      <c r="P53" s="42" t="n">
        <v>765.05</v>
      </c>
      <c r="Q53" s="42" t="n">
        <v>9.67</v>
      </c>
      <c r="R53" s="46" t="n">
        <f aca="false">P53/3600</f>
        <v>0.212513888888889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81.412</v>
      </c>
      <c r="E54" s="42" t="n">
        <v>32.0615</v>
      </c>
      <c r="F54" s="42" t="n">
        <v>36.7716</v>
      </c>
      <c r="G54" s="42" t="n">
        <v>38.5769</v>
      </c>
      <c r="H54" s="42" t="n">
        <v>842.67</v>
      </c>
      <c r="I54" s="42" t="n">
        <v>13.03</v>
      </c>
      <c r="J54" s="50" t="n">
        <f aca="false">H54/3600</f>
        <v>0.234075</v>
      </c>
      <c r="L54" s="42" t="n">
        <v>2681.4704</v>
      </c>
      <c r="M54" s="42" t="n">
        <v>32.0617</v>
      </c>
      <c r="N54" s="42" t="n">
        <v>36.7716</v>
      </c>
      <c r="O54" s="42" t="n">
        <v>38.5769</v>
      </c>
      <c r="P54" s="42" t="n">
        <v>776.81</v>
      </c>
      <c r="Q54" s="42" t="n">
        <v>13.72</v>
      </c>
      <c r="R54" s="50" t="n">
        <f aca="false">P54/3600</f>
        <v>0.215780555555556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5550.5048</v>
      </c>
      <c r="E55" s="42" t="n">
        <v>42.9647</v>
      </c>
      <c r="F55" s="42" t="n">
        <v>45.2464</v>
      </c>
      <c r="G55" s="42" t="n">
        <v>45.0298</v>
      </c>
      <c r="H55" s="42" t="n">
        <v>527.13</v>
      </c>
      <c r="I55" s="42" t="n">
        <v>7.39</v>
      </c>
      <c r="J55" s="43" t="n">
        <f aca="false">H55/3600</f>
        <v>0.146425</v>
      </c>
      <c r="L55" s="42" t="n">
        <v>5550.5024</v>
      </c>
      <c r="M55" s="42" t="n">
        <v>42.9643</v>
      </c>
      <c r="N55" s="42" t="n">
        <v>45.2464</v>
      </c>
      <c r="O55" s="42" t="n">
        <v>45.0298</v>
      </c>
      <c r="P55" s="42" t="n">
        <v>417.24</v>
      </c>
      <c r="Q55" s="42" t="n">
        <v>5.41</v>
      </c>
      <c r="R55" s="43" t="n">
        <f aca="false">P55/3600</f>
        <v>0.115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3276.6936</v>
      </c>
      <c r="E56" s="42" t="n">
        <v>39.3444</v>
      </c>
      <c r="F56" s="42" t="n">
        <v>42.3343</v>
      </c>
      <c r="G56" s="42" t="n">
        <v>41.852</v>
      </c>
      <c r="H56" s="42" t="n">
        <v>434.83</v>
      </c>
      <c r="I56" s="42" t="n">
        <v>6.6</v>
      </c>
      <c r="J56" s="46" t="n">
        <f aca="false">H56/3600</f>
        <v>0.120786111111111</v>
      </c>
      <c r="L56" s="42" t="n">
        <v>3276.6384</v>
      </c>
      <c r="M56" s="42" t="n">
        <v>39.3447</v>
      </c>
      <c r="N56" s="42" t="n">
        <v>42.3343</v>
      </c>
      <c r="O56" s="42" t="n">
        <v>41.852</v>
      </c>
      <c r="P56" s="42" t="n">
        <v>348.54</v>
      </c>
      <c r="Q56" s="42" t="n">
        <v>4.62</v>
      </c>
      <c r="R56" s="46" t="n">
        <f aca="false">P56/3600</f>
        <v>0.0968166666666667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64.5392</v>
      </c>
      <c r="E57" s="42" t="n">
        <v>35.9054</v>
      </c>
      <c r="F57" s="42" t="n">
        <v>40.1288</v>
      </c>
      <c r="G57" s="42" t="n">
        <v>39.4865</v>
      </c>
      <c r="H57" s="42" t="n">
        <v>380.28</v>
      </c>
      <c r="I57" s="42" t="n">
        <v>5.85</v>
      </c>
      <c r="J57" s="46" t="n">
        <f aca="false">H57/3600</f>
        <v>0.105633333333333</v>
      </c>
      <c r="L57" s="42" t="n">
        <v>1864.6264</v>
      </c>
      <c r="M57" s="42" t="n">
        <v>35.905</v>
      </c>
      <c r="N57" s="42" t="n">
        <v>40.1288</v>
      </c>
      <c r="O57" s="42" t="n">
        <v>39.4865</v>
      </c>
      <c r="P57" s="42" t="n">
        <v>338.84</v>
      </c>
      <c r="Q57" s="42" t="n">
        <v>7.07</v>
      </c>
      <c r="R57" s="46" t="n">
        <f aca="false">P57/3600</f>
        <v>0.0941222222222222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42.6672</v>
      </c>
      <c r="E58" s="42" t="n">
        <v>32.7242</v>
      </c>
      <c r="F58" s="42" t="n">
        <v>38.6111</v>
      </c>
      <c r="G58" s="42" t="n">
        <v>37.7724</v>
      </c>
      <c r="H58" s="42" t="n">
        <v>337.89</v>
      </c>
      <c r="I58" s="42" t="n">
        <v>5.14</v>
      </c>
      <c r="J58" s="50" t="n">
        <f aca="false">H58/3600</f>
        <v>0.0938583333333333</v>
      </c>
      <c r="L58" s="42" t="n">
        <v>1042.5952</v>
      </c>
      <c r="M58" s="42" t="n">
        <v>32.7245</v>
      </c>
      <c r="N58" s="42" t="n">
        <v>38.6111</v>
      </c>
      <c r="O58" s="42" t="n">
        <v>37.7724</v>
      </c>
      <c r="P58" s="42" t="n">
        <v>301.07</v>
      </c>
      <c r="Q58" s="42" t="n">
        <v>6.13</v>
      </c>
      <c r="R58" s="50" t="n">
        <f aca="false">P58/3600</f>
        <v>0.0836305555555556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2" t="n">
        <v>41.2562</v>
      </c>
      <c r="F59" s="42" t="n">
        <v>43.3708</v>
      </c>
      <c r="G59" s="42" t="n">
        <v>44.2881</v>
      </c>
      <c r="H59" s="42" t="n">
        <v>799.3</v>
      </c>
      <c r="I59" s="42" t="n">
        <v>10.6</v>
      </c>
      <c r="J59" s="43" t="n">
        <f aca="false">H59/3600</f>
        <v>0.222027777777778</v>
      </c>
      <c r="L59" s="42" t="n">
        <v>13686.1144</v>
      </c>
      <c r="M59" s="42" t="n">
        <v>41.2547</v>
      </c>
      <c r="N59" s="42" t="n">
        <v>43.3708</v>
      </c>
      <c r="O59" s="42" t="n">
        <v>44.2881</v>
      </c>
      <c r="P59" s="42" t="n">
        <v>630.17</v>
      </c>
      <c r="Q59" s="42" t="n">
        <v>7.9</v>
      </c>
      <c r="R59" s="43" t="n">
        <f aca="false">P59/3600</f>
        <v>0.1750472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688.548</v>
      </c>
      <c r="E60" s="42" t="n">
        <v>36.8151</v>
      </c>
      <c r="F60" s="42" t="n">
        <v>40.7563</v>
      </c>
      <c r="G60" s="42" t="n">
        <v>41.7904</v>
      </c>
      <c r="H60" s="42" t="n">
        <v>668.01</v>
      </c>
      <c r="I60" s="42" t="n">
        <v>11.76</v>
      </c>
      <c r="J60" s="46" t="n">
        <f aca="false">H60/3600</f>
        <v>0.185558333333333</v>
      </c>
      <c r="L60" s="42" t="n">
        <v>8688.6824</v>
      </c>
      <c r="M60" s="42" t="n">
        <v>36.814</v>
      </c>
      <c r="N60" s="42" t="n">
        <v>40.7563</v>
      </c>
      <c r="O60" s="42" t="n">
        <v>41.7904</v>
      </c>
      <c r="P60" s="42" t="n">
        <v>752.98</v>
      </c>
      <c r="Q60" s="42" t="n">
        <v>11.54</v>
      </c>
      <c r="R60" s="46" t="n">
        <f aca="false">P60/3600</f>
        <v>0.209161111111111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333.3696</v>
      </c>
      <c r="E61" s="42" t="n">
        <v>33.0073</v>
      </c>
      <c r="F61" s="42" t="n">
        <v>39.1721</v>
      </c>
      <c r="G61" s="42" t="n">
        <v>40.1118</v>
      </c>
      <c r="H61" s="42" t="n">
        <v>573.11</v>
      </c>
      <c r="I61" s="42" t="n">
        <v>9.99</v>
      </c>
      <c r="J61" s="46" t="n">
        <f aca="false">H61/3600</f>
        <v>0.159197222222222</v>
      </c>
      <c r="L61" s="42" t="n">
        <v>5333.348</v>
      </c>
      <c r="M61" s="42" t="n">
        <v>33.0067</v>
      </c>
      <c r="N61" s="42" t="n">
        <v>39.1721</v>
      </c>
      <c r="O61" s="42" t="n">
        <v>40.1118</v>
      </c>
      <c r="P61" s="42" t="n">
        <v>624.3</v>
      </c>
      <c r="Q61" s="42" t="n">
        <v>5.95</v>
      </c>
      <c r="R61" s="46" t="n">
        <f aca="false">P61/3600</f>
        <v>0.173416666666667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160.7488</v>
      </c>
      <c r="E62" s="42" t="n">
        <v>29.4943</v>
      </c>
      <c r="F62" s="42" t="n">
        <v>38.1737</v>
      </c>
      <c r="G62" s="42" t="n">
        <v>39.0124</v>
      </c>
      <c r="H62" s="42" t="n">
        <v>491.9</v>
      </c>
      <c r="I62" s="42" t="n">
        <v>9.04</v>
      </c>
      <c r="J62" s="50" t="n">
        <f aca="false">H62/3600</f>
        <v>0.136638888888889</v>
      </c>
      <c r="L62" s="42" t="n">
        <v>3160.744</v>
      </c>
      <c r="M62" s="42" t="n">
        <v>29.4936</v>
      </c>
      <c r="N62" s="42" t="n">
        <v>38.1737</v>
      </c>
      <c r="O62" s="42" t="n">
        <v>39.0124</v>
      </c>
      <c r="P62" s="42" t="n">
        <v>534.08</v>
      </c>
      <c r="Q62" s="42" t="n">
        <v>9.36</v>
      </c>
      <c r="R62" s="50" t="n">
        <f aca="false">P62/3600</f>
        <v>0.148355555555556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2" t="n">
        <v>41.0437</v>
      </c>
      <c r="F63" s="42" t="n">
        <v>42.2251</v>
      </c>
      <c r="G63" s="42" t="n">
        <v>42.9119</v>
      </c>
      <c r="H63" s="42" t="n">
        <v>658.73</v>
      </c>
      <c r="I63" s="42" t="n">
        <v>9.19</v>
      </c>
      <c r="J63" s="43" t="n">
        <f aca="false">H63/3600</f>
        <v>0.182980555555556</v>
      </c>
      <c r="L63" s="42" t="n">
        <v>11898.9368</v>
      </c>
      <c r="M63" s="42" t="n">
        <v>41.0433</v>
      </c>
      <c r="N63" s="42" t="n">
        <v>42.2253</v>
      </c>
      <c r="O63" s="42" t="n">
        <v>42.9124</v>
      </c>
      <c r="P63" s="42" t="n">
        <v>608.43</v>
      </c>
      <c r="Q63" s="42" t="n">
        <v>11.79</v>
      </c>
      <c r="R63" s="43" t="n">
        <f aca="false">P63/3600</f>
        <v>0.169008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296.7496</v>
      </c>
      <c r="E64" s="42" t="n">
        <v>36.7015</v>
      </c>
      <c r="F64" s="42" t="n">
        <v>39.1738</v>
      </c>
      <c r="G64" s="42" t="n">
        <v>39.6857</v>
      </c>
      <c r="H64" s="42" t="n">
        <v>567.56</v>
      </c>
      <c r="I64" s="42" t="n">
        <v>8.49</v>
      </c>
      <c r="J64" s="46" t="n">
        <f aca="false">H64/3600</f>
        <v>0.157655555555556</v>
      </c>
      <c r="L64" s="42" t="n">
        <v>7296.7144</v>
      </c>
      <c r="M64" s="42" t="n">
        <v>36.7011</v>
      </c>
      <c r="N64" s="42" t="n">
        <v>39.1738</v>
      </c>
      <c r="O64" s="42" t="n">
        <v>39.6857</v>
      </c>
      <c r="P64" s="42" t="n">
        <v>467.02</v>
      </c>
      <c r="Q64" s="42" t="n">
        <v>6.21</v>
      </c>
      <c r="R64" s="46" t="n">
        <f aca="false">P64/3600</f>
        <v>0.129727777777778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137.0192</v>
      </c>
      <c r="E65" s="42" t="n">
        <v>32.7097</v>
      </c>
      <c r="F65" s="42" t="n">
        <v>37.0078</v>
      </c>
      <c r="G65" s="42" t="n">
        <v>37.4603</v>
      </c>
      <c r="H65" s="42" t="n">
        <v>477.51</v>
      </c>
      <c r="I65" s="42" t="n">
        <v>7.44</v>
      </c>
      <c r="J65" s="46" t="n">
        <f aca="false">H65/3600</f>
        <v>0.132641666666667</v>
      </c>
      <c r="L65" s="42" t="n">
        <v>4136.9656</v>
      </c>
      <c r="M65" s="42" t="n">
        <v>32.7092</v>
      </c>
      <c r="N65" s="42" t="n">
        <v>37.0078</v>
      </c>
      <c r="O65" s="42" t="n">
        <v>37.4603</v>
      </c>
      <c r="P65" s="42" t="n">
        <v>503.1</v>
      </c>
      <c r="Q65" s="42" t="n">
        <v>9.3</v>
      </c>
      <c r="R65" s="46" t="n">
        <f aca="false">P65/3600</f>
        <v>0.13975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153.6336</v>
      </c>
      <c r="E66" s="42" t="n">
        <v>29.1891</v>
      </c>
      <c r="F66" s="42" t="n">
        <v>35.5722</v>
      </c>
      <c r="G66" s="42" t="n">
        <v>35.9882</v>
      </c>
      <c r="H66" s="42" t="n">
        <v>407.75</v>
      </c>
      <c r="I66" s="42" t="n">
        <v>6.5</v>
      </c>
      <c r="J66" s="50" t="n">
        <f aca="false">H66/3600</f>
        <v>0.113263888888889</v>
      </c>
      <c r="L66" s="42" t="n">
        <v>2153.6024</v>
      </c>
      <c r="M66" s="42" t="n">
        <v>29.1895</v>
      </c>
      <c r="N66" s="42" t="n">
        <v>35.5722</v>
      </c>
      <c r="O66" s="42" t="n">
        <v>35.9882</v>
      </c>
      <c r="P66" s="42" t="n">
        <v>315.81</v>
      </c>
      <c r="Q66" s="42" t="n">
        <v>4.55</v>
      </c>
      <c r="R66" s="50" t="n">
        <f aca="false">P66/3600</f>
        <v>0.087725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2" t="n">
        <v>42.4583</v>
      </c>
      <c r="F67" s="42" t="n">
        <v>43.0622</v>
      </c>
      <c r="G67" s="42" t="n">
        <v>43.9518</v>
      </c>
      <c r="H67" s="42" t="n">
        <v>330.49</v>
      </c>
      <c r="I67" s="42" t="n">
        <v>4.46</v>
      </c>
      <c r="J67" s="43" t="n">
        <f aca="false">H67/3600</f>
        <v>0.0918027777777778</v>
      </c>
      <c r="L67" s="42" t="n">
        <v>4705.2552</v>
      </c>
      <c r="M67" s="42" t="n">
        <v>42.4578</v>
      </c>
      <c r="N67" s="42" t="n">
        <v>43.0624</v>
      </c>
      <c r="O67" s="42" t="n">
        <v>43.9522</v>
      </c>
      <c r="P67" s="42" t="n">
        <v>433.46</v>
      </c>
      <c r="Q67" s="42" t="n">
        <v>4.68</v>
      </c>
      <c r="R67" s="43" t="n">
        <f aca="false">P67/3600</f>
        <v>0.1204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811.2424</v>
      </c>
      <c r="E68" s="42" t="n">
        <v>38.3856</v>
      </c>
      <c r="F68" s="42" t="n">
        <v>39.8446</v>
      </c>
      <c r="G68" s="42" t="n">
        <v>41.0993</v>
      </c>
      <c r="H68" s="42" t="n">
        <v>295.33</v>
      </c>
      <c r="I68" s="42" t="n">
        <v>4.62</v>
      </c>
      <c r="J68" s="46" t="n">
        <f aca="false">H68/3600</f>
        <v>0.0820361111111111</v>
      </c>
      <c r="L68" s="42" t="n">
        <v>2811.2584</v>
      </c>
      <c r="M68" s="42" t="n">
        <v>38.3851</v>
      </c>
      <c r="N68" s="42" t="n">
        <v>39.8446</v>
      </c>
      <c r="O68" s="42" t="n">
        <v>41.0993</v>
      </c>
      <c r="P68" s="42" t="n">
        <v>236.82</v>
      </c>
      <c r="Q68" s="42" t="n">
        <v>3.04</v>
      </c>
      <c r="R68" s="46" t="n">
        <f aca="false">P68/3600</f>
        <v>0.0657833333333333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19.1056</v>
      </c>
      <c r="E69" s="42" t="n">
        <v>34.5173</v>
      </c>
      <c r="F69" s="42" t="n">
        <v>37.7366</v>
      </c>
      <c r="G69" s="42" t="n">
        <v>38.9394</v>
      </c>
      <c r="H69" s="42" t="n">
        <v>260.82</v>
      </c>
      <c r="I69" s="42" t="n">
        <v>4.37</v>
      </c>
      <c r="J69" s="46" t="n">
        <f aca="false">H69/3600</f>
        <v>0.07245</v>
      </c>
      <c r="L69" s="42" t="n">
        <v>1519.1192</v>
      </c>
      <c r="M69" s="42" t="n">
        <v>34.5166</v>
      </c>
      <c r="N69" s="42" t="n">
        <v>37.7366</v>
      </c>
      <c r="O69" s="42" t="n">
        <v>38.9394</v>
      </c>
      <c r="P69" s="42" t="n">
        <v>300.87</v>
      </c>
      <c r="Q69" s="42" t="n">
        <v>3.75</v>
      </c>
      <c r="R69" s="46" t="n">
        <f aca="false">P69/3600</f>
        <v>0.083575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78.7408</v>
      </c>
      <c r="E70" s="42" t="n">
        <v>31.2703</v>
      </c>
      <c r="F70" s="42" t="n">
        <v>36.2841</v>
      </c>
      <c r="G70" s="42" t="n">
        <v>37.3427</v>
      </c>
      <c r="H70" s="42" t="n">
        <v>221.55</v>
      </c>
      <c r="I70" s="42" t="n">
        <v>3.69</v>
      </c>
      <c r="J70" s="50" t="n">
        <f aca="false">H70/3600</f>
        <v>0.0615416666666667</v>
      </c>
      <c r="L70" s="42" t="n">
        <v>778.724</v>
      </c>
      <c r="M70" s="42" t="n">
        <v>31.2706</v>
      </c>
      <c r="N70" s="42" t="n">
        <v>36.2841</v>
      </c>
      <c r="O70" s="42" t="n">
        <v>37.3427</v>
      </c>
      <c r="P70" s="42" t="n">
        <v>280.95</v>
      </c>
      <c r="Q70" s="42" t="n">
        <v>4.01</v>
      </c>
      <c r="R70" s="50" t="n">
        <f aca="false">P70/3600</f>
        <v>0.0780416666666667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2" t="n">
        <v>44.6001</v>
      </c>
      <c r="F71" s="42" t="n">
        <v>47.4016</v>
      </c>
      <c r="G71" s="42" t="n">
        <v>48.2531</v>
      </c>
      <c r="H71" s="42" t="n">
        <v>4406.02</v>
      </c>
      <c r="I71" s="42" t="n">
        <v>66.58</v>
      </c>
      <c r="J71" s="43" t="n">
        <f aca="false">H71/3600</f>
        <v>1.22389444444444</v>
      </c>
      <c r="L71" s="42" t="n">
        <v>22721.7608</v>
      </c>
      <c r="M71" s="42" t="n">
        <v>44.5994</v>
      </c>
      <c r="N71" s="42" t="n">
        <v>47.4016</v>
      </c>
      <c r="O71" s="42" t="n">
        <v>48.2531</v>
      </c>
      <c r="P71" s="42" t="n">
        <v>3502.35</v>
      </c>
      <c r="Q71" s="42" t="n">
        <v>43.37</v>
      </c>
      <c r="R71" s="43" t="n">
        <f aca="false">P71/3600</f>
        <v>0.97287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13275.2272</v>
      </c>
      <c r="E72" s="42" t="n">
        <v>42.1447</v>
      </c>
      <c r="F72" s="42" t="n">
        <v>45.8574</v>
      </c>
      <c r="G72" s="42" t="n">
        <v>46.4925</v>
      </c>
      <c r="H72" s="42" t="n">
        <v>3973.61</v>
      </c>
      <c r="I72" s="42" t="n">
        <v>60.86</v>
      </c>
      <c r="J72" s="46" t="n">
        <f aca="false">H72/3600</f>
        <v>1.10378055555556</v>
      </c>
      <c r="L72" s="42" t="n">
        <v>13275.2912</v>
      </c>
      <c r="M72" s="42" t="n">
        <v>42.1437</v>
      </c>
      <c r="N72" s="42" t="n">
        <v>45.8574</v>
      </c>
      <c r="O72" s="42" t="n">
        <v>46.4925</v>
      </c>
      <c r="P72" s="42" t="n">
        <v>3897.86</v>
      </c>
      <c r="Q72" s="42" t="n">
        <v>54.53</v>
      </c>
      <c r="R72" s="46" t="n">
        <f aca="false">P72/3600</f>
        <v>1.08273888888889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981.0624</v>
      </c>
      <c r="E73" s="42" t="n">
        <v>39.4654</v>
      </c>
      <c r="F73" s="42" t="n">
        <v>44.461</v>
      </c>
      <c r="G73" s="42" t="n">
        <v>44.9593</v>
      </c>
      <c r="H73" s="42" t="n">
        <v>3634.3</v>
      </c>
      <c r="I73" s="42" t="n">
        <v>57.02</v>
      </c>
      <c r="J73" s="46" t="n">
        <f aca="false">H73/3600</f>
        <v>1.00952777777778</v>
      </c>
      <c r="L73" s="42" t="n">
        <v>7981.1624</v>
      </c>
      <c r="M73" s="42" t="n">
        <v>39.4652</v>
      </c>
      <c r="N73" s="42" t="n">
        <v>44.461</v>
      </c>
      <c r="O73" s="42" t="n">
        <v>44.9593</v>
      </c>
      <c r="P73" s="42" t="n">
        <v>3570.57</v>
      </c>
      <c r="Q73" s="42" t="n">
        <v>48.71</v>
      </c>
      <c r="R73" s="46" t="n">
        <f aca="false">P73/3600</f>
        <v>0.991825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837.2632</v>
      </c>
      <c r="E74" s="42" t="n">
        <v>36.6174</v>
      </c>
      <c r="F74" s="42" t="n">
        <v>43.4534</v>
      </c>
      <c r="G74" s="42" t="n">
        <v>43.7551</v>
      </c>
      <c r="H74" s="42" t="n">
        <v>3430.33</v>
      </c>
      <c r="I74" s="42" t="n">
        <v>53.22</v>
      </c>
      <c r="J74" s="50" t="n">
        <f aca="false">H74/3600</f>
        <v>0.952869444444444</v>
      </c>
      <c r="L74" s="42" t="n">
        <v>4837.2408</v>
      </c>
      <c r="M74" s="42" t="n">
        <v>36.6185</v>
      </c>
      <c r="N74" s="42" t="n">
        <v>43.4534</v>
      </c>
      <c r="O74" s="42" t="n">
        <v>43.7551</v>
      </c>
      <c r="P74" s="42" t="n">
        <v>3420.1</v>
      </c>
      <c r="Q74" s="42" t="n">
        <v>53.4</v>
      </c>
      <c r="R74" s="50" t="n">
        <f aca="false">P74/3600</f>
        <v>0.950027777777778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2" t="n">
        <v>44.6041</v>
      </c>
      <c r="F75" s="42" t="n">
        <v>48.6299</v>
      </c>
      <c r="G75" s="42" t="n">
        <v>48.4371</v>
      </c>
      <c r="H75" s="42" t="n">
        <v>4311.6</v>
      </c>
      <c r="I75" s="42" t="n">
        <v>63.28</v>
      </c>
      <c r="J75" s="43" t="n">
        <f aca="false">H75/3600</f>
        <v>1.19766666666667</v>
      </c>
      <c r="L75" s="42" t="n">
        <v>23533.0304</v>
      </c>
      <c r="M75" s="42" t="n">
        <v>44.6029</v>
      </c>
      <c r="N75" s="42" t="n">
        <v>48.6299</v>
      </c>
      <c r="O75" s="42" t="n">
        <v>48.4371</v>
      </c>
      <c r="P75" s="42" t="n">
        <v>4181.95</v>
      </c>
      <c r="Q75" s="42" t="n">
        <v>58.94</v>
      </c>
      <c r="R75" s="43" t="n">
        <f aca="false">P75/3600</f>
        <v>1.16165277777778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4383.6104</v>
      </c>
      <c r="E76" s="42" t="n">
        <v>42.1353</v>
      </c>
      <c r="F76" s="42" t="n">
        <v>47.0766</v>
      </c>
      <c r="G76" s="42" t="n">
        <v>46.4044</v>
      </c>
      <c r="H76" s="42" t="n">
        <v>4188</v>
      </c>
      <c r="I76" s="42" t="n">
        <v>83.21</v>
      </c>
      <c r="J76" s="46" t="n">
        <f aca="false">H76/3600</f>
        <v>1.16333333333333</v>
      </c>
      <c r="L76" s="42" t="n">
        <v>14383.3464</v>
      </c>
      <c r="M76" s="42" t="n">
        <v>42.1343</v>
      </c>
      <c r="N76" s="42" t="n">
        <v>47.0766</v>
      </c>
      <c r="O76" s="42" t="n">
        <v>46.4044</v>
      </c>
      <c r="P76" s="42" t="n">
        <v>3669.1</v>
      </c>
      <c r="Q76" s="42" t="n">
        <v>50.95</v>
      </c>
      <c r="R76" s="46" t="n">
        <f aca="false">P76/3600</f>
        <v>1.01919444444444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988.7848</v>
      </c>
      <c r="E77" s="42" t="n">
        <v>39.3568</v>
      </c>
      <c r="F77" s="42" t="n">
        <v>45.9538</v>
      </c>
      <c r="G77" s="42" t="n">
        <v>44.603</v>
      </c>
      <c r="H77" s="42" t="n">
        <v>3663.65</v>
      </c>
      <c r="I77" s="42" t="n">
        <v>55.42</v>
      </c>
      <c r="J77" s="46" t="n">
        <f aca="false">H77/3600</f>
        <v>1.01768055555556</v>
      </c>
      <c r="L77" s="42" t="n">
        <v>8988.6</v>
      </c>
      <c r="M77" s="42" t="n">
        <v>39.3562</v>
      </c>
      <c r="N77" s="42" t="n">
        <v>45.9538</v>
      </c>
      <c r="O77" s="42" t="n">
        <v>44.603</v>
      </c>
      <c r="P77" s="42" t="n">
        <v>3482.49</v>
      </c>
      <c r="Q77" s="42" t="n">
        <v>53.84</v>
      </c>
      <c r="R77" s="46" t="n">
        <f aca="false">P77/3600</f>
        <v>0.967358333333333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458.0368</v>
      </c>
      <c r="E78" s="42" t="n">
        <v>36.2633</v>
      </c>
      <c r="F78" s="42" t="n">
        <v>45.0467</v>
      </c>
      <c r="G78" s="42" t="n">
        <v>43.3021</v>
      </c>
      <c r="H78" s="42" t="n">
        <v>3663.21</v>
      </c>
      <c r="I78" s="42" t="n">
        <v>65.19</v>
      </c>
      <c r="J78" s="50" t="n">
        <f aca="false">H78/3600</f>
        <v>1.01755833333333</v>
      </c>
      <c r="L78" s="42" t="n">
        <v>5457.4496</v>
      </c>
      <c r="M78" s="42" t="n">
        <v>36.264</v>
      </c>
      <c r="N78" s="42" t="n">
        <v>45.0467</v>
      </c>
      <c r="O78" s="42" t="n">
        <v>43.3021</v>
      </c>
      <c r="P78" s="42" t="n">
        <v>3332.82</v>
      </c>
      <c r="Q78" s="42" t="n">
        <v>40.12</v>
      </c>
      <c r="R78" s="50" t="n">
        <f aca="false">P78/3600</f>
        <v>0.925783333333333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2" t="n">
        <v>44.61</v>
      </c>
      <c r="F79" s="42" t="n">
        <v>48.6764</v>
      </c>
      <c r="G79" s="42" t="n">
        <v>48.8587</v>
      </c>
      <c r="H79" s="42" t="n">
        <v>4674.07</v>
      </c>
      <c r="I79" s="42" t="n">
        <v>64.74</v>
      </c>
      <c r="J79" s="43" t="n">
        <f aca="false">H79/3600</f>
        <v>1.29835277777778</v>
      </c>
      <c r="L79" s="42" t="n">
        <v>24821.1208</v>
      </c>
      <c r="M79" s="42" t="n">
        <v>44.6093</v>
      </c>
      <c r="N79" s="42" t="n">
        <v>48.6764</v>
      </c>
      <c r="O79" s="42" t="n">
        <v>48.8587</v>
      </c>
      <c r="P79" s="42" t="n">
        <v>4207.19</v>
      </c>
      <c r="Q79" s="42" t="n">
        <v>56.8</v>
      </c>
      <c r="R79" s="43" t="n">
        <f aca="false">P79/3600</f>
        <v>1.16866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4270.8</v>
      </c>
      <c r="E80" s="42" t="n">
        <v>41.8525</v>
      </c>
      <c r="F80" s="42" t="n">
        <v>46.8865</v>
      </c>
      <c r="G80" s="42" t="n">
        <v>47.0508</v>
      </c>
      <c r="H80" s="42" t="n">
        <v>3952.56</v>
      </c>
      <c r="I80" s="42" t="n">
        <v>66.86</v>
      </c>
      <c r="J80" s="46" t="n">
        <f aca="false">H80/3600</f>
        <v>1.09793333333333</v>
      </c>
      <c r="L80" s="42" t="n">
        <v>14270.7288</v>
      </c>
      <c r="M80" s="42" t="n">
        <v>41.8514</v>
      </c>
      <c r="N80" s="42" t="n">
        <v>46.8865</v>
      </c>
      <c r="O80" s="42" t="n">
        <v>47.0508</v>
      </c>
      <c r="P80" s="42" t="n">
        <v>3958.35</v>
      </c>
      <c r="Q80" s="42" t="n">
        <v>60.01</v>
      </c>
      <c r="R80" s="46" t="n">
        <f aca="false">P80/3600</f>
        <v>1.09954166666667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8226.3728</v>
      </c>
      <c r="E81" s="42" t="n">
        <v>39.0529</v>
      </c>
      <c r="F81" s="42" t="n">
        <v>45.2973</v>
      </c>
      <c r="G81" s="42" t="n">
        <v>45.4168</v>
      </c>
      <c r="H81" s="42" t="n">
        <v>3802.04</v>
      </c>
      <c r="I81" s="42" t="n">
        <v>62.78</v>
      </c>
      <c r="J81" s="46" t="n">
        <f aca="false">H81/3600</f>
        <v>1.05612222222222</v>
      </c>
      <c r="L81" s="42" t="n">
        <v>8226.352</v>
      </c>
      <c r="M81" s="42" t="n">
        <v>39.0522</v>
      </c>
      <c r="N81" s="42" t="n">
        <v>45.2973</v>
      </c>
      <c r="O81" s="42" t="n">
        <v>45.4168</v>
      </c>
      <c r="P81" s="42" t="n">
        <v>2944</v>
      </c>
      <c r="Q81" s="42" t="n">
        <v>35.32</v>
      </c>
      <c r="R81" s="46" t="n">
        <f aca="false">P81/3600</f>
        <v>0.817777777777778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732.8032</v>
      </c>
      <c r="E82" s="42" t="n">
        <v>36.2585</v>
      </c>
      <c r="F82" s="42" t="n">
        <v>44.1258</v>
      </c>
      <c r="G82" s="42" t="n">
        <v>44.1726</v>
      </c>
      <c r="H82" s="42" t="n">
        <v>3429.5</v>
      </c>
      <c r="I82" s="42" t="n">
        <v>52.06</v>
      </c>
      <c r="J82" s="50" t="n">
        <f aca="false">H82/3600</f>
        <v>0.952638888888889</v>
      </c>
      <c r="L82" s="42" t="n">
        <v>4732.6528</v>
      </c>
      <c r="M82" s="42" t="n">
        <v>36.2591</v>
      </c>
      <c r="N82" s="42" t="n">
        <v>44.1258</v>
      </c>
      <c r="O82" s="42" t="n">
        <v>44.1726</v>
      </c>
      <c r="P82" s="42" t="n">
        <v>3387.04</v>
      </c>
      <c r="Q82" s="42" t="n">
        <v>50.69</v>
      </c>
      <c r="R82" s="50" t="n">
        <f aca="false">P82/3600</f>
        <v>0.940844444444445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42.0653319219564</v>
      </c>
      <c r="J89" s="59" t="n">
        <f aca="false">GEOMEAN(J3:J82)</f>
        <v>0.754066138774421</v>
      </c>
      <c r="Q89" s="59" t="n">
        <f aca="false">GEOMEAN(Q3:Q82)</f>
        <v>33.9726808284776</v>
      </c>
      <c r="R89" s="59" t="n">
        <f aca="false">GEOMEAN(R3:R82)</f>
        <v>0.698617564807771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807617086951957</v>
      </c>
      <c r="R90" s="60" t="n">
        <f aca="false">R89/J89</f>
        <v>0.926467227322036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1.43616388888889</v>
      </c>
      <c r="J91" s="59" t="n">
        <f aca="false">SUM(J3:J82)</f>
        <v>96.33035</v>
      </c>
      <c r="Q91" s="59" t="n">
        <f aca="false">SUM(Q3:Q82)/3600</f>
        <v>1.16031944444444</v>
      </c>
      <c r="R91" s="59" t="n">
        <f aca="false">SUM(R3:R82)</f>
        <v>89.5222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2" t="n">
        <v>41.9003</v>
      </c>
      <c r="F3" s="42" t="n">
        <v>41.7158</v>
      </c>
      <c r="G3" s="42" t="n">
        <v>44.402</v>
      </c>
      <c r="H3" s="42" t="n">
        <v>23573.97</v>
      </c>
      <c r="I3" s="42" t="n">
        <v>67.51</v>
      </c>
      <c r="J3" s="43" t="n">
        <f aca="false">H3/3600</f>
        <v>6.548325</v>
      </c>
      <c r="L3" s="42" t="n">
        <v>13006.8752</v>
      </c>
      <c r="M3" s="42" t="n">
        <v>41.902</v>
      </c>
      <c r="N3" s="42" t="n">
        <v>41.7183</v>
      </c>
      <c r="O3" s="42" t="n">
        <v>44.4027</v>
      </c>
      <c r="P3" s="42" t="n">
        <v>20881.48</v>
      </c>
      <c r="Q3" s="42" t="n">
        <v>49.58</v>
      </c>
      <c r="R3" s="44" t="n">
        <f aca="false">P3/3600</f>
        <v>5.80041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289.9968</v>
      </c>
      <c r="E4" s="42" t="n">
        <v>39.374</v>
      </c>
      <c r="F4" s="42" t="n">
        <v>40.0222</v>
      </c>
      <c r="G4" s="42" t="n">
        <v>42.4455</v>
      </c>
      <c r="H4" s="42" t="n">
        <v>20737.36</v>
      </c>
      <c r="I4" s="42" t="n">
        <v>69.62</v>
      </c>
      <c r="J4" s="46" t="n">
        <f aca="false">H4/3600</f>
        <v>5.76037777777778</v>
      </c>
      <c r="L4" s="42" t="n">
        <v>5291.12</v>
      </c>
      <c r="M4" s="42" t="n">
        <v>39.3799</v>
      </c>
      <c r="N4" s="42" t="n">
        <v>40.0214</v>
      </c>
      <c r="O4" s="42" t="n">
        <v>42.445</v>
      </c>
      <c r="P4" s="42" t="n">
        <v>18450.66</v>
      </c>
      <c r="Q4" s="42" t="n">
        <v>43.96</v>
      </c>
      <c r="R4" s="47" t="n">
        <f aca="false">P4/3600</f>
        <v>5.12518333333333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541.9072</v>
      </c>
      <c r="E5" s="42" t="n">
        <v>36.7941</v>
      </c>
      <c r="F5" s="42" t="n">
        <v>38.743</v>
      </c>
      <c r="G5" s="42" t="n">
        <v>40.9155</v>
      </c>
      <c r="H5" s="42" t="n">
        <v>19300.73</v>
      </c>
      <c r="I5" s="42" t="n">
        <v>52.92</v>
      </c>
      <c r="J5" s="46" t="n">
        <f aca="false">H5/3600</f>
        <v>5.36131388888889</v>
      </c>
      <c r="L5" s="42" t="n">
        <v>2543.7328</v>
      </c>
      <c r="M5" s="42" t="n">
        <v>36.7982</v>
      </c>
      <c r="N5" s="42" t="n">
        <v>38.747</v>
      </c>
      <c r="O5" s="42" t="n">
        <v>40.9173</v>
      </c>
      <c r="P5" s="42" t="n">
        <v>18729.35</v>
      </c>
      <c r="Q5" s="42" t="n">
        <v>46.51</v>
      </c>
      <c r="R5" s="47" t="n">
        <f aca="false">P5/3600</f>
        <v>5.20259722222222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318.6752</v>
      </c>
      <c r="E6" s="42" t="n">
        <v>34.1186</v>
      </c>
      <c r="F6" s="42" t="n">
        <v>37.7513</v>
      </c>
      <c r="G6" s="42" t="n">
        <v>39.8068</v>
      </c>
      <c r="H6" s="42" t="n">
        <v>18039.79</v>
      </c>
      <c r="I6" s="42" t="n">
        <v>46.43</v>
      </c>
      <c r="J6" s="50" t="n">
        <f aca="false">H6/3600</f>
        <v>5.01105277777778</v>
      </c>
      <c r="L6" s="42" t="n">
        <v>1319.3328</v>
      </c>
      <c r="M6" s="42" t="n">
        <v>34.1221</v>
      </c>
      <c r="N6" s="42" t="n">
        <v>37.7539</v>
      </c>
      <c r="O6" s="42" t="n">
        <v>39.8123</v>
      </c>
      <c r="P6" s="42" t="n">
        <v>17089.22</v>
      </c>
      <c r="Q6" s="42" t="n">
        <v>37.3</v>
      </c>
      <c r="R6" s="51" t="n">
        <f aca="false">P6/3600</f>
        <v>4.74700555555556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2" t="n">
        <v>40.5002</v>
      </c>
      <c r="F7" s="42" t="n">
        <v>45.2736</v>
      </c>
      <c r="G7" s="42" t="n">
        <v>44.878</v>
      </c>
      <c r="H7" s="42" t="n">
        <v>32389.76</v>
      </c>
      <c r="I7" s="42" t="n">
        <v>91.78</v>
      </c>
      <c r="J7" s="43" t="n">
        <f aca="false">H7/3600</f>
        <v>8.99715555555556</v>
      </c>
      <c r="L7" s="42" t="n">
        <v>33101.8512</v>
      </c>
      <c r="M7" s="42" t="n">
        <v>40.5024</v>
      </c>
      <c r="N7" s="42" t="n">
        <v>45.2726</v>
      </c>
      <c r="O7" s="42" t="n">
        <v>44.875</v>
      </c>
      <c r="P7" s="42" t="n">
        <v>25697.12</v>
      </c>
      <c r="Q7" s="42" t="n">
        <v>59.64</v>
      </c>
      <c r="R7" s="44" t="n">
        <f aca="false">P7/3600</f>
        <v>7.13808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5868.752</v>
      </c>
      <c r="E8" s="42" t="n">
        <v>37.4851</v>
      </c>
      <c r="F8" s="42" t="n">
        <v>43.3402</v>
      </c>
      <c r="G8" s="42" t="n">
        <v>43.4846</v>
      </c>
      <c r="H8" s="42" t="n">
        <v>28130.68</v>
      </c>
      <c r="I8" s="42" t="n">
        <v>89.74</v>
      </c>
      <c r="J8" s="46" t="n">
        <f aca="false">H8/3600</f>
        <v>7.81407777777778</v>
      </c>
      <c r="L8" s="42" t="n">
        <v>15865.0224</v>
      </c>
      <c r="M8" s="42" t="n">
        <v>37.4887</v>
      </c>
      <c r="N8" s="42" t="n">
        <v>43.3476</v>
      </c>
      <c r="O8" s="42" t="n">
        <v>43.4921</v>
      </c>
      <c r="P8" s="42" t="n">
        <v>27106.64</v>
      </c>
      <c r="Q8" s="42" t="n">
        <v>75.53</v>
      </c>
      <c r="R8" s="47" t="n">
        <f aca="false">P8/3600</f>
        <v>7.52962222222222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326.8624</v>
      </c>
      <c r="E9" s="42" t="n">
        <v>34.51</v>
      </c>
      <c r="F9" s="42" t="n">
        <v>41.7261</v>
      </c>
      <c r="G9" s="42" t="n">
        <v>42.1658</v>
      </c>
      <c r="H9" s="42" t="n">
        <v>25342.07</v>
      </c>
      <c r="I9" s="42" t="n">
        <v>75.35</v>
      </c>
      <c r="J9" s="46" t="n">
        <f aca="false">H9/3600</f>
        <v>7.03946388888889</v>
      </c>
      <c r="L9" s="42" t="n">
        <v>8325.6176</v>
      </c>
      <c r="M9" s="42" t="n">
        <v>34.5127</v>
      </c>
      <c r="N9" s="42" t="n">
        <v>41.7264</v>
      </c>
      <c r="O9" s="42" t="n">
        <v>42.169</v>
      </c>
      <c r="P9" s="42" t="n">
        <v>23029.17</v>
      </c>
      <c r="Q9" s="42" t="n">
        <v>54.57</v>
      </c>
      <c r="R9" s="47" t="n">
        <f aca="false">P9/3600</f>
        <v>6.39699166666667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661.904</v>
      </c>
      <c r="E10" s="42" t="n">
        <v>31.7381</v>
      </c>
      <c r="F10" s="42" t="n">
        <v>40.4708</v>
      </c>
      <c r="G10" s="42" t="n">
        <v>41.1187</v>
      </c>
      <c r="H10" s="42" t="n">
        <v>23631.29</v>
      </c>
      <c r="I10" s="42" t="n">
        <v>63.67</v>
      </c>
      <c r="J10" s="50" t="n">
        <f aca="false">H10/3600</f>
        <v>6.56424722222222</v>
      </c>
      <c r="L10" s="42" t="n">
        <v>4659.6832</v>
      </c>
      <c r="M10" s="42" t="n">
        <v>31.7387</v>
      </c>
      <c r="N10" s="42" t="n">
        <v>40.4754</v>
      </c>
      <c r="O10" s="42" t="n">
        <v>41.1114</v>
      </c>
      <c r="P10" s="42" t="n">
        <v>22272.23</v>
      </c>
      <c r="Q10" s="42" t="n">
        <v>47.05</v>
      </c>
      <c r="R10" s="51" t="n">
        <f aca="false">P10/3600</f>
        <v>6.18673055555556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96393.11</v>
      </c>
      <c r="I11" s="42" t="n">
        <v>246.02</v>
      </c>
      <c r="J11" s="43" t="n">
        <f aca="false">H11/3600</f>
        <v>26.7758638888889</v>
      </c>
      <c r="L11" s="42" t="n">
        <v>218560.2784</v>
      </c>
      <c r="M11" s="42" t="n">
        <v>39.6954</v>
      </c>
      <c r="N11" s="42" t="n">
        <v>39.8158</v>
      </c>
      <c r="O11" s="42" t="n">
        <v>38.1511</v>
      </c>
      <c r="P11" s="42" t="n">
        <v>83757.12</v>
      </c>
      <c r="Q11" s="42" t="n">
        <v>195.4</v>
      </c>
      <c r="R11" s="44" t="n">
        <f aca="false">P11/3600</f>
        <v>23.26586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80021.17</v>
      </c>
      <c r="I12" s="42" t="n">
        <v>210.07</v>
      </c>
      <c r="J12" s="46" t="n">
        <f aca="false">H12/3600</f>
        <v>22.2281027777778</v>
      </c>
      <c r="L12" s="42" t="n">
        <v>94504.952</v>
      </c>
      <c r="M12" s="42" t="n">
        <v>33.7548</v>
      </c>
      <c r="N12" s="42" t="n">
        <v>38.4261</v>
      </c>
      <c r="O12" s="42" t="n">
        <v>36.7577</v>
      </c>
      <c r="P12" s="42" t="n">
        <v>70047.34</v>
      </c>
      <c r="Q12" s="42" t="n">
        <v>172.52</v>
      </c>
      <c r="R12" s="47" t="n">
        <f aca="false">P12/3600</f>
        <v>19.4575944444444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9378.35</v>
      </c>
      <c r="I13" s="42" t="n">
        <v>177.46</v>
      </c>
      <c r="J13" s="46" t="n">
        <f aca="false">H13/3600</f>
        <v>16.4939861111111</v>
      </c>
      <c r="L13" s="42" t="n">
        <v>28516.5472</v>
      </c>
      <c r="M13" s="42" t="n">
        <v>29.7061</v>
      </c>
      <c r="N13" s="42" t="n">
        <v>37.4832</v>
      </c>
      <c r="O13" s="42" t="n">
        <v>35.7472</v>
      </c>
      <c r="P13" s="42" t="n">
        <v>51875.88</v>
      </c>
      <c r="Q13" s="42" t="n">
        <v>126.02</v>
      </c>
      <c r="R13" s="47" t="n">
        <f aca="false">P13/3600</f>
        <v>14.4099666666667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114.3568</v>
      </c>
      <c r="E14" s="42" t="n">
        <v>28.0862</v>
      </c>
      <c r="F14" s="42" t="n">
        <v>36.6928</v>
      </c>
      <c r="G14" s="42" t="n">
        <v>34.8986</v>
      </c>
      <c r="H14" s="42" t="n">
        <v>46340.65</v>
      </c>
      <c r="I14" s="42" t="n">
        <v>144.86</v>
      </c>
      <c r="J14" s="50" t="n">
        <f aca="false">H14/3600</f>
        <v>12.8724027777778</v>
      </c>
      <c r="L14" s="42" t="n">
        <v>7117.9056</v>
      </c>
      <c r="M14" s="42" t="n">
        <v>28.0867</v>
      </c>
      <c r="N14" s="42" t="n">
        <v>36.6979</v>
      </c>
      <c r="O14" s="42" t="n">
        <v>34.903</v>
      </c>
      <c r="P14" s="42" t="n">
        <v>41085.66</v>
      </c>
      <c r="Q14" s="42" t="n">
        <v>83.78</v>
      </c>
      <c r="R14" s="51" t="n">
        <f aca="false">P14/3600</f>
        <v>11.4126833333333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61202.08</v>
      </c>
      <c r="I15" s="42" t="n">
        <v>178.74</v>
      </c>
      <c r="J15" s="43" t="n">
        <f aca="false">H15/3600</f>
        <v>17.0005777777778</v>
      </c>
      <c r="L15" s="42" t="n">
        <v>23416.4544</v>
      </c>
      <c r="M15" s="42" t="n">
        <v>41.6699</v>
      </c>
      <c r="N15" s="42" t="n">
        <v>46.9182</v>
      </c>
      <c r="O15" s="42" t="n">
        <v>46.5305</v>
      </c>
      <c r="P15" s="42" t="n">
        <v>54845.57</v>
      </c>
      <c r="Q15" s="42" t="n">
        <v>84.37</v>
      </c>
      <c r="R15" s="44" t="n">
        <f aca="false">P15/3600</f>
        <v>15.234880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50941.44</v>
      </c>
      <c r="I16" s="42" t="n">
        <v>151.53</v>
      </c>
      <c r="J16" s="46" t="n">
        <f aca="false">H16/3600</f>
        <v>14.1504</v>
      </c>
      <c r="L16" s="42" t="n">
        <v>5994.5376</v>
      </c>
      <c r="M16" s="42" t="n">
        <v>40.2463</v>
      </c>
      <c r="N16" s="42" t="n">
        <v>46.1105</v>
      </c>
      <c r="O16" s="42" t="n">
        <v>45.9205</v>
      </c>
      <c r="P16" s="42" t="n">
        <v>45340.3</v>
      </c>
      <c r="Q16" s="42" t="n">
        <v>69.89</v>
      </c>
      <c r="R16" s="47" t="n">
        <f aca="false">P16/3600</f>
        <v>12.5945277777778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3251.36</v>
      </c>
      <c r="I17" s="42" t="n">
        <v>110.76</v>
      </c>
      <c r="J17" s="46" t="n">
        <f aca="false">H17/3600</f>
        <v>12.0142666666667</v>
      </c>
      <c r="L17" s="42" t="n">
        <v>2507.4704</v>
      </c>
      <c r="M17" s="42" t="n">
        <v>38.9504</v>
      </c>
      <c r="N17" s="42" t="n">
        <v>45.4678</v>
      </c>
      <c r="O17" s="42" t="n">
        <v>45.4092</v>
      </c>
      <c r="P17" s="42" t="n">
        <v>41297.3</v>
      </c>
      <c r="Q17" s="42" t="n">
        <v>60.86</v>
      </c>
      <c r="R17" s="47" t="n">
        <f aca="false">P17/3600</f>
        <v>11.4714722222222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192.4352</v>
      </c>
      <c r="E18" s="42" t="n">
        <v>37.2187</v>
      </c>
      <c r="F18" s="42" t="n">
        <v>44.9898</v>
      </c>
      <c r="G18" s="42" t="n">
        <v>45.0856</v>
      </c>
      <c r="H18" s="42" t="n">
        <v>40364.6</v>
      </c>
      <c r="I18" s="42" t="n">
        <v>92.18</v>
      </c>
      <c r="J18" s="50" t="n">
        <f aca="false">H18/3600</f>
        <v>11.2123888888889</v>
      </c>
      <c r="L18" s="42" t="n">
        <v>1196.1168</v>
      </c>
      <c r="M18" s="42" t="n">
        <v>37.218</v>
      </c>
      <c r="N18" s="42" t="n">
        <v>44.985</v>
      </c>
      <c r="O18" s="42" t="n">
        <v>45.0895</v>
      </c>
      <c r="P18" s="42" t="n">
        <v>32715.85</v>
      </c>
      <c r="Q18" s="42" t="n">
        <v>50.19</v>
      </c>
      <c r="R18" s="51" t="n">
        <f aca="false">P18/3600</f>
        <v>9.08773611111111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2" t="n">
        <v>41.87</v>
      </c>
      <c r="F19" s="42" t="n">
        <v>43.7783</v>
      </c>
      <c r="G19" s="42" t="n">
        <v>45.5793</v>
      </c>
      <c r="H19" s="42" t="n">
        <v>21335.3</v>
      </c>
      <c r="I19" s="42" t="n">
        <v>60.73</v>
      </c>
      <c r="J19" s="43" t="n">
        <f aca="false">H19/3600</f>
        <v>5.92647222222222</v>
      </c>
      <c r="L19" s="42" t="n">
        <v>4784.648</v>
      </c>
      <c r="M19" s="42" t="n">
        <v>41.8705</v>
      </c>
      <c r="N19" s="42" t="n">
        <v>43.7783</v>
      </c>
      <c r="O19" s="42" t="n">
        <v>45.5784</v>
      </c>
      <c r="P19" s="42" t="n">
        <v>16712.48</v>
      </c>
      <c r="Q19" s="42" t="n">
        <v>33.35</v>
      </c>
      <c r="R19" s="43" t="n">
        <f aca="false">P19/3600</f>
        <v>4.64235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202.4296</v>
      </c>
      <c r="E20" s="42" t="n">
        <v>39.9806</v>
      </c>
      <c r="F20" s="42" t="n">
        <v>42.4365</v>
      </c>
      <c r="G20" s="42" t="n">
        <v>43.6326</v>
      </c>
      <c r="H20" s="42" t="n">
        <v>18372.53</v>
      </c>
      <c r="I20" s="42" t="n">
        <v>54.19</v>
      </c>
      <c r="J20" s="46" t="n">
        <f aca="false">H20/3600</f>
        <v>5.10348055555556</v>
      </c>
      <c r="L20" s="42" t="n">
        <v>2203.2128</v>
      </c>
      <c r="M20" s="42" t="n">
        <v>39.9828</v>
      </c>
      <c r="N20" s="42" t="n">
        <v>42.4357</v>
      </c>
      <c r="O20" s="42" t="n">
        <v>43.6333</v>
      </c>
      <c r="P20" s="42" t="n">
        <v>14786.74</v>
      </c>
      <c r="Q20" s="42" t="n">
        <v>28.65</v>
      </c>
      <c r="R20" s="46" t="n">
        <f aca="false">P20/3600</f>
        <v>4.10742777777778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079.184</v>
      </c>
      <c r="E21" s="42" t="n">
        <v>37.6235</v>
      </c>
      <c r="F21" s="42" t="n">
        <v>41.2845</v>
      </c>
      <c r="G21" s="42" t="n">
        <v>42.2507</v>
      </c>
      <c r="H21" s="42" t="n">
        <v>16893.21</v>
      </c>
      <c r="I21" s="42" t="n">
        <v>49.73</v>
      </c>
      <c r="J21" s="46" t="n">
        <f aca="false">H21/3600</f>
        <v>4.69255833333333</v>
      </c>
      <c r="L21" s="42" t="n">
        <v>1079.8128</v>
      </c>
      <c r="M21" s="42" t="n">
        <v>37.6271</v>
      </c>
      <c r="N21" s="42" t="n">
        <v>41.2849</v>
      </c>
      <c r="O21" s="42" t="n">
        <v>42.2432</v>
      </c>
      <c r="P21" s="42" t="n">
        <v>13598.87</v>
      </c>
      <c r="Q21" s="42" t="n">
        <v>24.97</v>
      </c>
      <c r="R21" s="46" t="n">
        <f aca="false">P21/3600</f>
        <v>3.77746388888889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44.6232</v>
      </c>
      <c r="E22" s="42" t="n">
        <v>35.1992</v>
      </c>
      <c r="F22" s="42" t="n">
        <v>40.4415</v>
      </c>
      <c r="G22" s="42" t="n">
        <v>41.3716</v>
      </c>
      <c r="H22" s="42" t="n">
        <v>15782.36</v>
      </c>
      <c r="I22" s="42" t="n">
        <v>36.12</v>
      </c>
      <c r="J22" s="50" t="n">
        <f aca="false">H22/3600</f>
        <v>4.38398888888889</v>
      </c>
      <c r="L22" s="42" t="n">
        <v>544.6832</v>
      </c>
      <c r="M22" s="42" t="n">
        <v>35.1998</v>
      </c>
      <c r="N22" s="42" t="n">
        <v>40.4389</v>
      </c>
      <c r="O22" s="42" t="n">
        <v>41.3738</v>
      </c>
      <c r="P22" s="42" t="n">
        <v>15479.96</v>
      </c>
      <c r="Q22" s="42" t="n">
        <v>30.76</v>
      </c>
      <c r="R22" s="50" t="n">
        <f aca="false">P22/3600</f>
        <v>4.29998888888889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20229.47</v>
      </c>
      <c r="I23" s="42" t="n">
        <v>64.88</v>
      </c>
      <c r="J23" s="43" t="n">
        <f aca="false">H23/3600</f>
        <v>5.61929722222222</v>
      </c>
      <c r="L23" s="42" t="n">
        <v>7670.6272</v>
      </c>
      <c r="M23" s="42" t="n">
        <v>40.2465</v>
      </c>
      <c r="N23" s="42" t="n">
        <v>42.6723</v>
      </c>
      <c r="O23" s="42" t="n">
        <v>44.0489</v>
      </c>
      <c r="P23" s="42" t="n">
        <v>16060.24</v>
      </c>
      <c r="Q23" s="42" t="n">
        <v>36.25</v>
      </c>
      <c r="R23" s="43" t="n">
        <f aca="false">P23/3600</f>
        <v>4.46117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3.8968</v>
      </c>
      <c r="E24" s="42" t="n">
        <v>37.7112</v>
      </c>
      <c r="F24" s="42" t="n">
        <v>40.8782</v>
      </c>
      <c r="G24" s="42" t="n">
        <v>41.6397</v>
      </c>
      <c r="H24" s="42" t="n">
        <v>17606.55</v>
      </c>
      <c r="I24" s="42" t="n">
        <v>54.25</v>
      </c>
      <c r="J24" s="46" t="n">
        <f aca="false">H24/3600</f>
        <v>4.89070833333333</v>
      </c>
      <c r="L24" s="42" t="n">
        <v>3354.284</v>
      </c>
      <c r="M24" s="42" t="n">
        <v>37.7132</v>
      </c>
      <c r="N24" s="42" t="n">
        <v>40.8778</v>
      </c>
      <c r="O24" s="42" t="n">
        <v>41.641</v>
      </c>
      <c r="P24" s="42" t="n">
        <v>14083.1</v>
      </c>
      <c r="Q24" s="42" t="n">
        <v>32.81</v>
      </c>
      <c r="R24" s="46" t="n">
        <f aca="false">P24/3600</f>
        <v>3.91197222222222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47.9344</v>
      </c>
      <c r="E25" s="42" t="n">
        <v>35.0753</v>
      </c>
      <c r="F25" s="42" t="n">
        <v>39.3769</v>
      </c>
      <c r="G25" s="42" t="n">
        <v>40.0227</v>
      </c>
      <c r="H25" s="42" t="n">
        <v>16299.43</v>
      </c>
      <c r="I25" s="42" t="n">
        <v>43.13</v>
      </c>
      <c r="J25" s="46" t="n">
        <f aca="false">H25/3600</f>
        <v>4.52761944444444</v>
      </c>
      <c r="L25" s="42" t="n">
        <v>1547.4024</v>
      </c>
      <c r="M25" s="42" t="n">
        <v>35.0761</v>
      </c>
      <c r="N25" s="42" t="n">
        <v>39.3778</v>
      </c>
      <c r="O25" s="42" t="n">
        <v>40.022</v>
      </c>
      <c r="P25" s="42" t="n">
        <v>12830.43</v>
      </c>
      <c r="Q25" s="42" t="n">
        <v>25.82</v>
      </c>
      <c r="R25" s="46" t="n">
        <f aca="false">P25/3600</f>
        <v>3.56400833333333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20.4216</v>
      </c>
      <c r="E26" s="42" t="n">
        <v>32.5364</v>
      </c>
      <c r="F26" s="42" t="n">
        <v>38.2329</v>
      </c>
      <c r="G26" s="42" t="n">
        <v>39.1237</v>
      </c>
      <c r="H26" s="42" t="n">
        <v>15640.09</v>
      </c>
      <c r="I26" s="42" t="n">
        <v>45.32</v>
      </c>
      <c r="J26" s="50" t="n">
        <f aca="false">H26/3600</f>
        <v>4.34446944444444</v>
      </c>
      <c r="L26" s="42" t="n">
        <v>720.7344</v>
      </c>
      <c r="M26" s="42" t="n">
        <v>32.5363</v>
      </c>
      <c r="N26" s="42" t="n">
        <v>38.2369</v>
      </c>
      <c r="O26" s="42" t="n">
        <v>39.1265</v>
      </c>
      <c r="P26" s="42" t="n">
        <v>12036.71</v>
      </c>
      <c r="Q26" s="42" t="n">
        <v>22.65</v>
      </c>
      <c r="R26" s="50" t="n">
        <f aca="false">P26/3600</f>
        <v>3.34353055555556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46226.63</v>
      </c>
      <c r="I27" s="42" t="n">
        <v>145.53</v>
      </c>
      <c r="J27" s="43" t="n">
        <f aca="false">H27/3600</f>
        <v>12.8407305555556</v>
      </c>
      <c r="L27" s="42" t="n">
        <v>18128.1656</v>
      </c>
      <c r="M27" s="42" t="n">
        <v>38.631</v>
      </c>
      <c r="N27" s="42" t="n">
        <v>40.2054</v>
      </c>
      <c r="O27" s="42" t="n">
        <v>43.7626</v>
      </c>
      <c r="P27" s="42" t="n">
        <v>43280.65</v>
      </c>
      <c r="Q27" s="42" t="n">
        <v>103.44</v>
      </c>
      <c r="R27" s="43" t="n">
        <f aca="false">P27/3600</f>
        <v>12.022402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92.3096</v>
      </c>
      <c r="E28" s="42" t="n">
        <v>37.005</v>
      </c>
      <c r="F28" s="42" t="n">
        <v>39.2351</v>
      </c>
      <c r="G28" s="42" t="n">
        <v>42.0808</v>
      </c>
      <c r="H28" s="42" t="n">
        <v>36809.32</v>
      </c>
      <c r="I28" s="42" t="n">
        <v>124.9</v>
      </c>
      <c r="J28" s="46" t="n">
        <f aca="false">H28/3600</f>
        <v>10.2248111111111</v>
      </c>
      <c r="L28" s="42" t="n">
        <v>5791.3792</v>
      </c>
      <c r="M28" s="42" t="n">
        <v>37.0069</v>
      </c>
      <c r="N28" s="42" t="n">
        <v>39.2354</v>
      </c>
      <c r="O28" s="42" t="n">
        <v>42.0787</v>
      </c>
      <c r="P28" s="42" t="n">
        <v>34446.43</v>
      </c>
      <c r="Q28" s="42" t="n">
        <v>83.98</v>
      </c>
      <c r="R28" s="46" t="n">
        <f aca="false">P28/3600</f>
        <v>9.56845277777778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23.5088</v>
      </c>
      <c r="E29" s="42" t="n">
        <v>35.0886</v>
      </c>
      <c r="F29" s="42" t="n">
        <v>38.4197</v>
      </c>
      <c r="G29" s="42" t="n">
        <v>40.563</v>
      </c>
      <c r="H29" s="42" t="n">
        <v>33234.79</v>
      </c>
      <c r="I29" s="42" t="n">
        <v>102.52</v>
      </c>
      <c r="J29" s="46" t="n">
        <f aca="false">H29/3600</f>
        <v>9.23188611111111</v>
      </c>
      <c r="L29" s="42" t="n">
        <v>2723.6736</v>
      </c>
      <c r="M29" s="42" t="n">
        <v>35.0927</v>
      </c>
      <c r="N29" s="42" t="n">
        <v>38.4167</v>
      </c>
      <c r="O29" s="42" t="n">
        <v>40.5642</v>
      </c>
      <c r="P29" s="42" t="n">
        <v>26516.63</v>
      </c>
      <c r="Q29" s="42" t="n">
        <v>49.26</v>
      </c>
      <c r="R29" s="46" t="n">
        <f aca="false">P29/3600</f>
        <v>7.36573055555556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95.6064</v>
      </c>
      <c r="E30" s="42" t="n">
        <v>32.9071</v>
      </c>
      <c r="F30" s="42" t="n">
        <v>37.713</v>
      </c>
      <c r="G30" s="42" t="n">
        <v>39.4202</v>
      </c>
      <c r="H30" s="42" t="n">
        <v>30729.08</v>
      </c>
      <c r="I30" s="42" t="n">
        <v>79.85</v>
      </c>
      <c r="J30" s="50" t="n">
        <f aca="false">H30/3600</f>
        <v>8.53585555555556</v>
      </c>
      <c r="L30" s="42" t="n">
        <v>1395.4016</v>
      </c>
      <c r="M30" s="42" t="n">
        <v>32.9086</v>
      </c>
      <c r="N30" s="42" t="n">
        <v>37.7143</v>
      </c>
      <c r="O30" s="42" t="n">
        <v>39.4153</v>
      </c>
      <c r="P30" s="42" t="n">
        <v>29807.85</v>
      </c>
      <c r="Q30" s="42" t="n">
        <v>52.34</v>
      </c>
      <c r="R30" s="50" t="n">
        <f aca="false">P30/3600</f>
        <v>8.27995833333333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55203.75</v>
      </c>
      <c r="I31" s="42" t="n">
        <v>180.42</v>
      </c>
      <c r="J31" s="43" t="n">
        <f aca="false">H31/3600</f>
        <v>15.334375</v>
      </c>
      <c r="L31" s="42" t="n">
        <v>17382.1952</v>
      </c>
      <c r="M31" s="42" t="n">
        <v>39.3284</v>
      </c>
      <c r="N31" s="42" t="n">
        <v>44.057</v>
      </c>
      <c r="O31" s="42" t="n">
        <v>45.4338</v>
      </c>
      <c r="P31" s="42" t="n">
        <v>41232.99</v>
      </c>
      <c r="Q31" s="42" t="n">
        <v>76.77</v>
      </c>
      <c r="R31" s="43" t="n">
        <f aca="false">P31/3600</f>
        <v>11.453608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081.1824</v>
      </c>
      <c r="E32" s="42" t="n">
        <v>37.6459</v>
      </c>
      <c r="F32" s="42" t="n">
        <v>42.8085</v>
      </c>
      <c r="G32" s="42" t="n">
        <v>43.4638</v>
      </c>
      <c r="H32" s="42" t="n">
        <v>44721.72</v>
      </c>
      <c r="I32" s="42" t="n">
        <v>113.2</v>
      </c>
      <c r="J32" s="46" t="n">
        <f aca="false">H32/3600</f>
        <v>12.4227</v>
      </c>
      <c r="L32" s="42" t="n">
        <v>6080.6008</v>
      </c>
      <c r="M32" s="42" t="n">
        <v>37.6467</v>
      </c>
      <c r="N32" s="42" t="n">
        <v>42.8065</v>
      </c>
      <c r="O32" s="42" t="n">
        <v>43.4584</v>
      </c>
      <c r="P32" s="42" t="n">
        <v>41140.22</v>
      </c>
      <c r="Q32" s="42" t="n">
        <v>88.93</v>
      </c>
      <c r="R32" s="46" t="n">
        <f aca="false">P32/3600</f>
        <v>11.4278388888889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2848.7464</v>
      </c>
      <c r="E33" s="42" t="n">
        <v>35.8067</v>
      </c>
      <c r="F33" s="42" t="n">
        <v>41.5714</v>
      </c>
      <c r="G33" s="42" t="n">
        <v>41.6265</v>
      </c>
      <c r="H33" s="42" t="n">
        <v>40641.46</v>
      </c>
      <c r="I33" s="42" t="n">
        <v>108.31</v>
      </c>
      <c r="J33" s="46" t="n">
        <f aca="false">H33/3600</f>
        <v>11.2892944444444</v>
      </c>
      <c r="L33" s="42" t="n">
        <v>2850.1312</v>
      </c>
      <c r="M33" s="42" t="n">
        <v>35.8072</v>
      </c>
      <c r="N33" s="42" t="n">
        <v>41.5844</v>
      </c>
      <c r="O33" s="42" t="n">
        <v>41.6363</v>
      </c>
      <c r="P33" s="42" t="n">
        <v>37760.42</v>
      </c>
      <c r="Q33" s="42" t="n">
        <v>64.7</v>
      </c>
      <c r="R33" s="46" t="n">
        <f aca="false">P33/3600</f>
        <v>10.4890055555556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492.0832</v>
      </c>
      <c r="E34" s="42" t="n">
        <v>33.831</v>
      </c>
      <c r="F34" s="42" t="n">
        <v>40.5875</v>
      </c>
      <c r="G34" s="42" t="n">
        <v>40.2609</v>
      </c>
      <c r="H34" s="42" t="n">
        <v>38015.03</v>
      </c>
      <c r="I34" s="42" t="n">
        <v>116.97</v>
      </c>
      <c r="J34" s="50" t="n">
        <f aca="false">H34/3600</f>
        <v>10.5597305555556</v>
      </c>
      <c r="L34" s="42" t="n">
        <v>1493.1992</v>
      </c>
      <c r="M34" s="42" t="n">
        <v>33.8318</v>
      </c>
      <c r="N34" s="42" t="n">
        <v>40.5943</v>
      </c>
      <c r="O34" s="42" t="n">
        <v>40.2619</v>
      </c>
      <c r="P34" s="42" t="n">
        <v>34606.7</v>
      </c>
      <c r="Q34" s="42" t="n">
        <v>70.35</v>
      </c>
      <c r="R34" s="50" t="n">
        <f aca="false">P34/3600</f>
        <v>9.61297222222222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66260.47</v>
      </c>
      <c r="I35" s="42" t="n">
        <v>240.16</v>
      </c>
      <c r="J35" s="43" t="n">
        <f aca="false">H35/3600</f>
        <v>18.4056861111111</v>
      </c>
      <c r="L35" s="42" t="n">
        <v>39751.336</v>
      </c>
      <c r="M35" s="42" t="n">
        <v>37.5939</v>
      </c>
      <c r="N35" s="42" t="n">
        <v>42.3826</v>
      </c>
      <c r="O35" s="42" t="n">
        <v>44.4629</v>
      </c>
      <c r="P35" s="42" t="n">
        <v>55831.33</v>
      </c>
      <c r="Q35" s="42" t="n">
        <v>163.46</v>
      </c>
      <c r="R35" s="43" t="n">
        <f aca="false">P35/3600</f>
        <v>15.508702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295.8544</v>
      </c>
      <c r="E36" s="42" t="n">
        <v>35.4251</v>
      </c>
      <c r="F36" s="42" t="n">
        <v>41.0946</v>
      </c>
      <c r="G36" s="42" t="n">
        <v>43.2675</v>
      </c>
      <c r="H36" s="42" t="n">
        <v>46972.24</v>
      </c>
      <c r="I36" s="42" t="n">
        <v>122.93</v>
      </c>
      <c r="J36" s="46" t="n">
        <f aca="false">H36/3600</f>
        <v>13.0478444444444</v>
      </c>
      <c r="L36" s="42" t="n">
        <v>7293.908</v>
      </c>
      <c r="M36" s="42" t="n">
        <v>35.4258</v>
      </c>
      <c r="N36" s="42" t="n">
        <v>41.0955</v>
      </c>
      <c r="O36" s="42" t="n">
        <v>43.2687</v>
      </c>
      <c r="P36" s="42" t="n">
        <v>36491.14</v>
      </c>
      <c r="Q36" s="42" t="n">
        <v>75.98</v>
      </c>
      <c r="R36" s="46" t="n">
        <f aca="false">P36/3600</f>
        <v>10.1364277777778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74.1464</v>
      </c>
      <c r="E37" s="42" t="n">
        <v>33.9908</v>
      </c>
      <c r="F37" s="42" t="n">
        <v>39.8383</v>
      </c>
      <c r="G37" s="42" t="n">
        <v>42.2452</v>
      </c>
      <c r="H37" s="42" t="n">
        <v>41907.11</v>
      </c>
      <c r="I37" s="42" t="n">
        <v>113.94</v>
      </c>
      <c r="J37" s="46" t="n">
        <f aca="false">H37/3600</f>
        <v>11.6408638888889</v>
      </c>
      <c r="L37" s="42" t="n">
        <v>2272.3624</v>
      </c>
      <c r="M37" s="42" t="n">
        <v>33.9926</v>
      </c>
      <c r="N37" s="42" t="n">
        <v>39.8372</v>
      </c>
      <c r="O37" s="42" t="n">
        <v>42.2387</v>
      </c>
      <c r="P37" s="42" t="n">
        <v>38397.76</v>
      </c>
      <c r="Q37" s="42" t="n">
        <v>76.95</v>
      </c>
      <c r="R37" s="46" t="n">
        <f aca="false">P37/3600</f>
        <v>10.6660444444444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80.828</v>
      </c>
      <c r="E38" s="42" t="n">
        <v>32.1922</v>
      </c>
      <c r="F38" s="42" t="n">
        <v>38.8409</v>
      </c>
      <c r="G38" s="42" t="n">
        <v>41.4198</v>
      </c>
      <c r="H38" s="42" t="n">
        <v>39464.42</v>
      </c>
      <c r="I38" s="42" t="n">
        <v>101.73</v>
      </c>
      <c r="J38" s="50" t="n">
        <f aca="false">H38/3600</f>
        <v>10.9623388888889</v>
      </c>
      <c r="L38" s="42" t="n">
        <v>981.2352</v>
      </c>
      <c r="M38" s="42" t="n">
        <v>32.1991</v>
      </c>
      <c r="N38" s="42" t="n">
        <v>38.8395</v>
      </c>
      <c r="O38" s="42" t="n">
        <v>41.4221</v>
      </c>
      <c r="P38" s="42" t="n">
        <v>35404.46</v>
      </c>
      <c r="Q38" s="42" t="n">
        <v>81.28</v>
      </c>
      <c r="R38" s="50" t="n">
        <f aca="false">P38/3600</f>
        <v>9.83457222222222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9046.8</v>
      </c>
      <c r="I39" s="42" t="n">
        <v>22.64</v>
      </c>
      <c r="J39" s="43" t="n">
        <f aca="false">H39/3600</f>
        <v>2.513</v>
      </c>
      <c r="L39" s="42" t="n">
        <v>3474.3896</v>
      </c>
      <c r="M39" s="42" t="n">
        <v>40.654</v>
      </c>
      <c r="N39" s="42" t="n">
        <v>43.3659</v>
      </c>
      <c r="O39" s="42" t="n">
        <v>44.0331</v>
      </c>
      <c r="P39" s="42" t="n">
        <v>7394.46</v>
      </c>
      <c r="Q39" s="42" t="n">
        <v>13.86</v>
      </c>
      <c r="R39" s="43" t="n">
        <f aca="false">P39/3600</f>
        <v>2.0540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674.4728</v>
      </c>
      <c r="E40" s="42" t="n">
        <v>37.4857</v>
      </c>
      <c r="F40" s="42" t="n">
        <v>40.9843</v>
      </c>
      <c r="G40" s="42" t="n">
        <v>41.3133</v>
      </c>
      <c r="H40" s="42" t="n">
        <v>7886.18</v>
      </c>
      <c r="I40" s="42" t="n">
        <v>19.03</v>
      </c>
      <c r="J40" s="46" t="n">
        <f aca="false">H40/3600</f>
        <v>2.19060555555556</v>
      </c>
      <c r="L40" s="42" t="n">
        <v>1674.8416</v>
      </c>
      <c r="M40" s="42" t="n">
        <v>37.4939</v>
      </c>
      <c r="N40" s="42" t="n">
        <v>40.9882</v>
      </c>
      <c r="O40" s="42" t="n">
        <v>41.3035</v>
      </c>
      <c r="P40" s="42" t="n">
        <v>7993.72</v>
      </c>
      <c r="Q40" s="42" t="n">
        <v>15.18</v>
      </c>
      <c r="R40" s="46" t="n">
        <f aca="false">P40/3600</f>
        <v>2.22047777777778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23.6056</v>
      </c>
      <c r="E41" s="42" t="n">
        <v>34.5556</v>
      </c>
      <c r="F41" s="42" t="n">
        <v>39.0545</v>
      </c>
      <c r="G41" s="42" t="n">
        <v>39.1364</v>
      </c>
      <c r="H41" s="42" t="n">
        <v>7051.76</v>
      </c>
      <c r="I41" s="42" t="n">
        <v>16.11</v>
      </c>
      <c r="J41" s="46" t="n">
        <f aca="false">H41/3600</f>
        <v>1.95882222222222</v>
      </c>
      <c r="L41" s="42" t="n">
        <v>823.652</v>
      </c>
      <c r="M41" s="42" t="n">
        <v>34.5619</v>
      </c>
      <c r="N41" s="42" t="n">
        <v>39.0559</v>
      </c>
      <c r="O41" s="42" t="n">
        <v>39.1396</v>
      </c>
      <c r="P41" s="42" t="n">
        <v>6508.41</v>
      </c>
      <c r="Q41" s="42" t="n">
        <v>13.46</v>
      </c>
      <c r="R41" s="46" t="n">
        <f aca="false">P41/3600</f>
        <v>1.80789166666667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35.3552</v>
      </c>
      <c r="E42" s="42" t="n">
        <v>32.0699</v>
      </c>
      <c r="F42" s="42" t="n">
        <v>37.6221</v>
      </c>
      <c r="G42" s="42" t="n">
        <v>37.5244</v>
      </c>
      <c r="H42" s="42" t="n">
        <v>6489.14</v>
      </c>
      <c r="I42" s="42" t="n">
        <v>13.74</v>
      </c>
      <c r="J42" s="50" t="n">
        <f aca="false">H42/3600</f>
        <v>1.80253888888889</v>
      </c>
      <c r="L42" s="42" t="n">
        <v>435.6584</v>
      </c>
      <c r="M42" s="42" t="n">
        <v>32.0752</v>
      </c>
      <c r="N42" s="42" t="n">
        <v>37.6236</v>
      </c>
      <c r="O42" s="42" t="n">
        <v>37.5213</v>
      </c>
      <c r="P42" s="42" t="n">
        <v>6383.06</v>
      </c>
      <c r="Q42" s="42" t="n">
        <v>11.11</v>
      </c>
      <c r="R42" s="50" t="n">
        <f aca="false">P42/3600</f>
        <v>1.77307222222222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10892.38</v>
      </c>
      <c r="I43" s="42" t="n">
        <v>26.26</v>
      </c>
      <c r="J43" s="43" t="n">
        <f aca="false">H43/3600</f>
        <v>3.02566111111111</v>
      </c>
      <c r="L43" s="42" t="n">
        <v>3651.9552</v>
      </c>
      <c r="M43" s="42" t="n">
        <v>40.4298</v>
      </c>
      <c r="N43" s="42" t="n">
        <v>43.8352</v>
      </c>
      <c r="O43" s="42" t="n">
        <v>45.413</v>
      </c>
      <c r="P43" s="42" t="n">
        <v>9710.28</v>
      </c>
      <c r="Q43" s="42" t="n">
        <v>24.15</v>
      </c>
      <c r="R43" s="43" t="n">
        <f aca="false">P43/3600</f>
        <v>2.697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718.5856</v>
      </c>
      <c r="E44" s="42" t="n">
        <v>37.8951</v>
      </c>
      <c r="F44" s="42" t="n">
        <v>41.8748</v>
      </c>
      <c r="G44" s="42" t="n">
        <v>43.0691</v>
      </c>
      <c r="H44" s="42" t="n">
        <v>9337.5</v>
      </c>
      <c r="I44" s="42" t="n">
        <v>22.27</v>
      </c>
      <c r="J44" s="46" t="n">
        <f aca="false">H44/3600</f>
        <v>2.59375</v>
      </c>
      <c r="L44" s="42" t="n">
        <v>1718.428</v>
      </c>
      <c r="M44" s="42" t="n">
        <v>37.8983</v>
      </c>
      <c r="N44" s="42" t="n">
        <v>41.8754</v>
      </c>
      <c r="O44" s="42" t="n">
        <v>43.0745</v>
      </c>
      <c r="P44" s="42" t="n">
        <v>8262.84</v>
      </c>
      <c r="Q44" s="42" t="n">
        <v>16.16</v>
      </c>
      <c r="R44" s="46" t="n">
        <f aca="false">P44/3600</f>
        <v>2.29523333333333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5.2192</v>
      </c>
      <c r="E45" s="42" t="n">
        <v>35.115</v>
      </c>
      <c r="F45" s="42" t="n">
        <v>40.1758</v>
      </c>
      <c r="G45" s="42" t="n">
        <v>41.1416</v>
      </c>
      <c r="H45" s="42" t="n">
        <v>8461.58</v>
      </c>
      <c r="I45" s="42" t="n">
        <v>18.82</v>
      </c>
      <c r="J45" s="46" t="n">
        <f aca="false">H45/3600</f>
        <v>2.35043888888889</v>
      </c>
      <c r="L45" s="42" t="n">
        <v>865.6488</v>
      </c>
      <c r="M45" s="42" t="n">
        <v>35.1158</v>
      </c>
      <c r="N45" s="42" t="n">
        <v>40.1671</v>
      </c>
      <c r="O45" s="42" t="n">
        <v>41.144</v>
      </c>
      <c r="P45" s="42" t="n">
        <v>6853.83</v>
      </c>
      <c r="Q45" s="42" t="n">
        <v>11.22</v>
      </c>
      <c r="R45" s="46" t="n">
        <f aca="false">P45/3600</f>
        <v>1.90384166666667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56.932</v>
      </c>
      <c r="E46" s="42" t="n">
        <v>32.335</v>
      </c>
      <c r="F46" s="42" t="n">
        <v>38.8354</v>
      </c>
      <c r="G46" s="42" t="n">
        <v>39.7216</v>
      </c>
      <c r="H46" s="42" t="n">
        <v>8028.81</v>
      </c>
      <c r="I46" s="42" t="n">
        <v>16.52</v>
      </c>
      <c r="J46" s="50" t="n">
        <f aca="false">H46/3600</f>
        <v>2.230225</v>
      </c>
      <c r="L46" s="42" t="n">
        <v>457.152</v>
      </c>
      <c r="M46" s="42" t="n">
        <v>32.3389</v>
      </c>
      <c r="N46" s="42" t="n">
        <v>38.8349</v>
      </c>
      <c r="O46" s="42" t="n">
        <v>39.7376</v>
      </c>
      <c r="P46" s="42" t="n">
        <v>6286.04</v>
      </c>
      <c r="Q46" s="42" t="n">
        <v>9.58</v>
      </c>
      <c r="R46" s="50" t="n">
        <f aca="false">P46/3600</f>
        <v>1.74612222222222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10524.23</v>
      </c>
      <c r="I47" s="42" t="n">
        <v>25.99</v>
      </c>
      <c r="J47" s="43" t="n">
        <f aca="false">H47/3600</f>
        <v>2.92339722222222</v>
      </c>
      <c r="L47" s="42" t="n">
        <v>6869.5368</v>
      </c>
      <c r="M47" s="42" t="n">
        <v>38.5283</v>
      </c>
      <c r="N47" s="42" t="n">
        <v>41.6918</v>
      </c>
      <c r="O47" s="42" t="n">
        <v>42.754</v>
      </c>
      <c r="P47" s="42" t="n">
        <v>8099.64</v>
      </c>
      <c r="Q47" s="42" t="n">
        <v>17.2</v>
      </c>
      <c r="R47" s="43" t="n">
        <f aca="false">P47/3600</f>
        <v>2.249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127.1488</v>
      </c>
      <c r="E48" s="42" t="n">
        <v>34.98</v>
      </c>
      <c r="F48" s="42" t="n">
        <v>39.0738</v>
      </c>
      <c r="G48" s="42" t="n">
        <v>40.0057</v>
      </c>
      <c r="H48" s="42" t="n">
        <v>8766.36</v>
      </c>
      <c r="I48" s="42" t="n">
        <v>22.06</v>
      </c>
      <c r="J48" s="46" t="n">
        <f aca="false">H48/3600</f>
        <v>2.4351</v>
      </c>
      <c r="L48" s="42" t="n">
        <v>3128.4688</v>
      </c>
      <c r="M48" s="42" t="n">
        <v>34.9821</v>
      </c>
      <c r="N48" s="42" t="n">
        <v>39.081</v>
      </c>
      <c r="O48" s="42" t="n">
        <v>40.007</v>
      </c>
      <c r="P48" s="42" t="n">
        <v>6866.93</v>
      </c>
      <c r="Q48" s="42" t="n">
        <v>13.94</v>
      </c>
      <c r="R48" s="46" t="n">
        <f aca="false">P48/3600</f>
        <v>1.90748055555556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78.4616</v>
      </c>
      <c r="E49" s="42" t="n">
        <v>31.7642</v>
      </c>
      <c r="F49" s="42" t="n">
        <v>37.1874</v>
      </c>
      <c r="G49" s="42" t="n">
        <v>38.0172</v>
      </c>
      <c r="H49" s="42" t="n">
        <v>7801.26</v>
      </c>
      <c r="I49" s="42" t="n">
        <v>19.42</v>
      </c>
      <c r="J49" s="46" t="n">
        <f aca="false">H49/3600</f>
        <v>2.16701666666667</v>
      </c>
      <c r="L49" s="42" t="n">
        <v>1477.684</v>
      </c>
      <c r="M49" s="42" t="n">
        <v>31.7675</v>
      </c>
      <c r="N49" s="42" t="n">
        <v>37.185</v>
      </c>
      <c r="O49" s="42" t="n">
        <v>38.0171</v>
      </c>
      <c r="P49" s="42" t="n">
        <v>6993.14</v>
      </c>
      <c r="Q49" s="42" t="n">
        <v>15.76</v>
      </c>
      <c r="R49" s="46" t="n">
        <f aca="false">P49/3600</f>
        <v>1.94253888888889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99.256</v>
      </c>
      <c r="E50" s="42" t="n">
        <v>28.7806</v>
      </c>
      <c r="F50" s="42" t="n">
        <v>35.8901</v>
      </c>
      <c r="G50" s="42" t="n">
        <v>36.6258</v>
      </c>
      <c r="H50" s="42" t="n">
        <v>7235.75</v>
      </c>
      <c r="I50" s="42" t="n">
        <v>16.13</v>
      </c>
      <c r="J50" s="50" t="n">
        <f aca="false">H50/3600</f>
        <v>2.00993055555556</v>
      </c>
      <c r="L50" s="42" t="n">
        <v>699.672</v>
      </c>
      <c r="M50" s="42" t="n">
        <v>28.786</v>
      </c>
      <c r="N50" s="42" t="n">
        <v>35.8839</v>
      </c>
      <c r="O50" s="42" t="n">
        <v>36.623</v>
      </c>
      <c r="P50" s="42" t="n">
        <v>5552.84</v>
      </c>
      <c r="Q50" s="42" t="n">
        <v>9.36</v>
      </c>
      <c r="R50" s="50" t="n">
        <f aca="false">P50/3600</f>
        <v>1.54245555555556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7143.81</v>
      </c>
      <c r="I51" s="42" t="n">
        <v>17.96</v>
      </c>
      <c r="J51" s="43" t="n">
        <f aca="false">H51/3600</f>
        <v>1.98439166666667</v>
      </c>
      <c r="L51" s="42" t="n">
        <v>4847.0936</v>
      </c>
      <c r="M51" s="42" t="n">
        <v>39.2329</v>
      </c>
      <c r="N51" s="42" t="n">
        <v>41.6677</v>
      </c>
      <c r="O51" s="42" t="n">
        <v>43.1329</v>
      </c>
      <c r="P51" s="42" t="n">
        <v>7169.26</v>
      </c>
      <c r="Q51" s="42" t="n">
        <v>19.16</v>
      </c>
      <c r="R51" s="43" t="n">
        <f aca="false">P51/3600</f>
        <v>1.991461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051.884</v>
      </c>
      <c r="E52" s="42" t="n">
        <v>35.9837</v>
      </c>
      <c r="F52" s="42" t="n">
        <v>39.3783</v>
      </c>
      <c r="G52" s="42" t="n">
        <v>40.968</v>
      </c>
      <c r="H52" s="42" t="n">
        <v>6438.12</v>
      </c>
      <c r="I52" s="42" t="n">
        <v>21.13</v>
      </c>
      <c r="J52" s="46" t="n">
        <f aca="false">H52/3600</f>
        <v>1.78836666666667</v>
      </c>
      <c r="L52" s="42" t="n">
        <v>2049.8592</v>
      </c>
      <c r="M52" s="42" t="n">
        <v>35.9838</v>
      </c>
      <c r="N52" s="42" t="n">
        <v>39.3823</v>
      </c>
      <c r="O52" s="42" t="n">
        <v>40.9632</v>
      </c>
      <c r="P52" s="42" t="n">
        <v>5749.71</v>
      </c>
      <c r="Q52" s="42" t="n">
        <v>12.99</v>
      </c>
      <c r="R52" s="46" t="n">
        <f aca="false">P52/3600</f>
        <v>1.59714166666667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961.3008</v>
      </c>
      <c r="E53" s="42" t="n">
        <v>33.1025</v>
      </c>
      <c r="F53" s="42" t="n">
        <v>37.5181</v>
      </c>
      <c r="G53" s="42" t="n">
        <v>39.2264</v>
      </c>
      <c r="H53" s="42" t="n">
        <v>5581.97</v>
      </c>
      <c r="I53" s="42" t="n">
        <v>18.76</v>
      </c>
      <c r="J53" s="46" t="n">
        <f aca="false">H53/3600</f>
        <v>1.55054722222222</v>
      </c>
      <c r="L53" s="42" t="n">
        <v>961.8416</v>
      </c>
      <c r="M53" s="42" t="n">
        <v>33.1049</v>
      </c>
      <c r="N53" s="42" t="n">
        <v>37.5205</v>
      </c>
      <c r="O53" s="42" t="n">
        <v>39.23</v>
      </c>
      <c r="P53" s="42" t="n">
        <v>4264.69</v>
      </c>
      <c r="Q53" s="42" t="n">
        <v>7.52</v>
      </c>
      <c r="R53" s="46" t="n">
        <f aca="false">P53/3600</f>
        <v>1.18463611111111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9.1336</v>
      </c>
      <c r="E54" s="42" t="n">
        <v>30.4382</v>
      </c>
      <c r="F54" s="42" t="n">
        <v>36.1968</v>
      </c>
      <c r="G54" s="42" t="n">
        <v>37.9302</v>
      </c>
      <c r="H54" s="42" t="n">
        <v>4880.89</v>
      </c>
      <c r="I54" s="42" t="n">
        <v>17.84</v>
      </c>
      <c r="J54" s="50" t="n">
        <f aca="false">H54/3600</f>
        <v>1.35580277777778</v>
      </c>
      <c r="L54" s="42" t="n">
        <v>469.1488</v>
      </c>
      <c r="M54" s="42" t="n">
        <v>30.4371</v>
      </c>
      <c r="N54" s="42" t="n">
        <v>36.1952</v>
      </c>
      <c r="O54" s="42" t="n">
        <v>37.928</v>
      </c>
      <c r="P54" s="42" t="n">
        <v>4512.48</v>
      </c>
      <c r="Q54" s="42" t="n">
        <v>9.75</v>
      </c>
      <c r="R54" s="50" t="n">
        <f aca="false">P54/3600</f>
        <v>1.25346666666667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741.97</v>
      </c>
      <c r="I55" s="42" t="n">
        <v>8.29</v>
      </c>
      <c r="J55" s="43" t="n">
        <f aca="false">H55/3600</f>
        <v>0.761658333333333</v>
      </c>
      <c r="L55" s="42" t="n">
        <v>1522.4352</v>
      </c>
      <c r="M55" s="42" t="n">
        <v>40.9156</v>
      </c>
      <c r="N55" s="42" t="n">
        <v>44.2994</v>
      </c>
      <c r="O55" s="42" t="n">
        <v>43.4532</v>
      </c>
      <c r="P55" s="42" t="n">
        <v>2327.91</v>
      </c>
      <c r="Q55" s="42" t="n">
        <v>4.87</v>
      </c>
      <c r="R55" s="43" t="n">
        <f aca="false">P55/3600</f>
        <v>0.6466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762.1104</v>
      </c>
      <c r="E56" s="42" t="n">
        <v>37.079</v>
      </c>
      <c r="F56" s="42" t="n">
        <v>41.6167</v>
      </c>
      <c r="G56" s="42" t="n">
        <v>40.3892</v>
      </c>
      <c r="H56" s="42" t="n">
        <v>2349.85</v>
      </c>
      <c r="I56" s="42" t="n">
        <v>8.3</v>
      </c>
      <c r="J56" s="46" t="n">
        <f aca="false">H56/3600</f>
        <v>0.652736111111111</v>
      </c>
      <c r="L56" s="42" t="n">
        <v>763.2816</v>
      </c>
      <c r="M56" s="42" t="n">
        <v>37.0845</v>
      </c>
      <c r="N56" s="42" t="n">
        <v>41.6118</v>
      </c>
      <c r="O56" s="42" t="n">
        <v>40.3762</v>
      </c>
      <c r="P56" s="42" t="n">
        <v>2133.59</v>
      </c>
      <c r="Q56" s="42" t="n">
        <v>4.45</v>
      </c>
      <c r="R56" s="46" t="n">
        <f aca="false">P56/3600</f>
        <v>0.592663888888889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77.8984</v>
      </c>
      <c r="E57" s="42" t="n">
        <v>33.6748</v>
      </c>
      <c r="F57" s="42" t="n">
        <v>39.5172</v>
      </c>
      <c r="G57" s="42" t="n">
        <v>38.0402</v>
      </c>
      <c r="H57" s="42" t="n">
        <v>2135.07</v>
      </c>
      <c r="I57" s="42" t="n">
        <v>6.32</v>
      </c>
      <c r="J57" s="46" t="n">
        <f aca="false">H57/3600</f>
        <v>0.593075</v>
      </c>
      <c r="L57" s="42" t="n">
        <v>377.8712</v>
      </c>
      <c r="M57" s="42" t="n">
        <v>33.6702</v>
      </c>
      <c r="N57" s="42" t="n">
        <v>39.5289</v>
      </c>
      <c r="O57" s="42" t="n">
        <v>38.0538</v>
      </c>
      <c r="P57" s="42" t="n">
        <v>1560.49</v>
      </c>
      <c r="Q57" s="42" t="n">
        <v>2.5</v>
      </c>
      <c r="R57" s="46" t="n">
        <f aca="false">P57/3600</f>
        <v>0.433469444444444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96.4576</v>
      </c>
      <c r="E58" s="42" t="n">
        <v>30.8563</v>
      </c>
      <c r="F58" s="42" t="n">
        <v>38.0679</v>
      </c>
      <c r="G58" s="42" t="n">
        <v>36.4138</v>
      </c>
      <c r="H58" s="42" t="n">
        <v>1963.31</v>
      </c>
      <c r="I58" s="42" t="n">
        <v>5.48</v>
      </c>
      <c r="J58" s="50" t="n">
        <f aca="false">H58/3600</f>
        <v>0.545363888888889</v>
      </c>
      <c r="L58" s="42" t="n">
        <v>196.4808</v>
      </c>
      <c r="M58" s="42" t="n">
        <v>30.8374</v>
      </c>
      <c r="N58" s="42" t="n">
        <v>38.0451</v>
      </c>
      <c r="O58" s="42" t="n">
        <v>36.421</v>
      </c>
      <c r="P58" s="42" t="n">
        <v>1450.68</v>
      </c>
      <c r="Q58" s="42" t="n">
        <v>2.18</v>
      </c>
      <c r="R58" s="50" t="n">
        <f aca="false">P58/3600</f>
        <v>0.402966666666667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3019.8</v>
      </c>
      <c r="I59" s="42" t="n">
        <v>9.44</v>
      </c>
      <c r="J59" s="43" t="n">
        <f aca="false">H59/3600</f>
        <v>0.838833333333333</v>
      </c>
      <c r="L59" s="42" t="n">
        <v>1617.1416</v>
      </c>
      <c r="M59" s="42" t="n">
        <v>38.3125</v>
      </c>
      <c r="N59" s="42" t="n">
        <v>43.3908</v>
      </c>
      <c r="O59" s="42" t="n">
        <v>44.5418</v>
      </c>
      <c r="P59" s="42" t="n">
        <v>2833.53</v>
      </c>
      <c r="Q59" s="42" t="n">
        <v>7.9</v>
      </c>
      <c r="R59" s="43" t="n">
        <f aca="false">P59/3600</f>
        <v>0.78709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33.1632</v>
      </c>
      <c r="E60" s="42" t="n">
        <v>35.0182</v>
      </c>
      <c r="F60" s="42" t="n">
        <v>41.1146</v>
      </c>
      <c r="G60" s="42" t="n">
        <v>42.1485</v>
      </c>
      <c r="H60" s="42" t="n">
        <v>2458.98</v>
      </c>
      <c r="I60" s="42" t="n">
        <v>9.38</v>
      </c>
      <c r="J60" s="46" t="n">
        <f aca="false">H60/3600</f>
        <v>0.68305</v>
      </c>
      <c r="L60" s="42" t="n">
        <v>633.3136</v>
      </c>
      <c r="M60" s="42" t="n">
        <v>35.0216</v>
      </c>
      <c r="N60" s="42" t="n">
        <v>41.115</v>
      </c>
      <c r="O60" s="42" t="n">
        <v>42.1362</v>
      </c>
      <c r="P60" s="42" t="n">
        <v>2189.51</v>
      </c>
      <c r="Q60" s="42" t="n">
        <v>3.94</v>
      </c>
      <c r="R60" s="46" t="n">
        <f aca="false">P60/3600</f>
        <v>0.608197222222222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85.8424</v>
      </c>
      <c r="E61" s="42" t="n">
        <v>32.1434</v>
      </c>
      <c r="F61" s="42" t="n">
        <v>39.5461</v>
      </c>
      <c r="G61" s="42" t="n">
        <v>40.4909</v>
      </c>
      <c r="H61" s="42" t="n">
        <v>2147.92</v>
      </c>
      <c r="I61" s="42" t="n">
        <v>8.67</v>
      </c>
      <c r="J61" s="46" t="n">
        <f aca="false">H61/3600</f>
        <v>0.596644444444444</v>
      </c>
      <c r="L61" s="42" t="n">
        <v>286.0376</v>
      </c>
      <c r="M61" s="42" t="n">
        <v>32.1464</v>
      </c>
      <c r="N61" s="42" t="n">
        <v>39.5492</v>
      </c>
      <c r="O61" s="42" t="n">
        <v>40.4939</v>
      </c>
      <c r="P61" s="42" t="n">
        <v>1942.43</v>
      </c>
      <c r="Q61" s="42" t="n">
        <v>4.96</v>
      </c>
      <c r="R61" s="46" t="n">
        <f aca="false">P61/3600</f>
        <v>0.539563888888889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2.1616</v>
      </c>
      <c r="E62" s="42" t="n">
        <v>29.3909</v>
      </c>
      <c r="F62" s="42" t="n">
        <v>38.4691</v>
      </c>
      <c r="G62" s="42" t="n">
        <v>39.3139</v>
      </c>
      <c r="H62" s="42" t="n">
        <v>2001.77</v>
      </c>
      <c r="I62" s="42" t="n">
        <v>6.65</v>
      </c>
      <c r="J62" s="50" t="n">
        <f aca="false">H62/3600</f>
        <v>0.556047222222222</v>
      </c>
      <c r="L62" s="42" t="n">
        <v>142.0976</v>
      </c>
      <c r="M62" s="42" t="n">
        <v>29.3918</v>
      </c>
      <c r="N62" s="42" t="n">
        <v>38.4705</v>
      </c>
      <c r="O62" s="42" t="n">
        <v>39.3321</v>
      </c>
      <c r="P62" s="42" t="n">
        <v>1909.79</v>
      </c>
      <c r="Q62" s="42" t="n">
        <v>4.27</v>
      </c>
      <c r="R62" s="50" t="n">
        <f aca="false">P62/3600</f>
        <v>0.530497222222222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2322.53</v>
      </c>
      <c r="I63" s="42" t="n">
        <v>6.2</v>
      </c>
      <c r="J63" s="43" t="n">
        <f aca="false">H63/3600</f>
        <v>0.645147222222222</v>
      </c>
      <c r="L63" s="42" t="n">
        <v>1658.7</v>
      </c>
      <c r="M63" s="42" t="n">
        <v>38.4421</v>
      </c>
      <c r="N63" s="42" t="n">
        <v>41.5174</v>
      </c>
      <c r="O63" s="42" t="n">
        <v>42.4823</v>
      </c>
      <c r="P63" s="42" t="n">
        <v>2293.89</v>
      </c>
      <c r="Q63" s="42" t="n">
        <v>5.11</v>
      </c>
      <c r="R63" s="43" t="n">
        <f aca="false">P63/3600</f>
        <v>0.637191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61.7648</v>
      </c>
      <c r="E64" s="42" t="n">
        <v>35.0293</v>
      </c>
      <c r="F64" s="42" t="n">
        <v>38.875</v>
      </c>
      <c r="G64" s="42" t="n">
        <v>39.6046</v>
      </c>
      <c r="H64" s="42" t="n">
        <v>2003.98</v>
      </c>
      <c r="I64" s="42" t="n">
        <v>5.06</v>
      </c>
      <c r="J64" s="46" t="n">
        <f aca="false">H64/3600</f>
        <v>0.556661111111111</v>
      </c>
      <c r="L64" s="42" t="n">
        <v>760.9928</v>
      </c>
      <c r="M64" s="42" t="n">
        <v>35.0311</v>
      </c>
      <c r="N64" s="42" t="n">
        <v>38.8707</v>
      </c>
      <c r="O64" s="42" t="n">
        <v>39.6124</v>
      </c>
      <c r="P64" s="42" t="n">
        <v>1949.05</v>
      </c>
      <c r="Q64" s="42" t="n">
        <v>3.36</v>
      </c>
      <c r="R64" s="46" t="n">
        <f aca="false">P64/3600</f>
        <v>0.541402777777778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6.0936</v>
      </c>
      <c r="E65" s="42" t="n">
        <v>31.7606</v>
      </c>
      <c r="F65" s="42" t="n">
        <v>36.8661</v>
      </c>
      <c r="G65" s="42" t="n">
        <v>37.5133</v>
      </c>
      <c r="H65" s="42" t="n">
        <v>1851.87</v>
      </c>
      <c r="I65" s="42" t="n">
        <v>5.3</v>
      </c>
      <c r="J65" s="46" t="n">
        <f aca="false">H65/3600</f>
        <v>0.514408333333333</v>
      </c>
      <c r="L65" s="42" t="n">
        <v>356.3496</v>
      </c>
      <c r="M65" s="42" t="n">
        <v>31.7652</v>
      </c>
      <c r="N65" s="42" t="n">
        <v>36.8793</v>
      </c>
      <c r="O65" s="42" t="n">
        <v>37.5229</v>
      </c>
      <c r="P65" s="42" t="n">
        <v>1383.72</v>
      </c>
      <c r="Q65" s="42" t="n">
        <v>2.38</v>
      </c>
      <c r="R65" s="46" t="n">
        <f aca="false">P65/3600</f>
        <v>0.384366666666667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6.2232</v>
      </c>
      <c r="E66" s="42" t="n">
        <v>28.7988</v>
      </c>
      <c r="F66" s="42" t="n">
        <v>35.4656</v>
      </c>
      <c r="G66" s="42" t="n">
        <v>36.0449</v>
      </c>
      <c r="H66" s="42" t="n">
        <v>1685.27</v>
      </c>
      <c r="I66" s="42" t="n">
        <v>5.94</v>
      </c>
      <c r="J66" s="50" t="n">
        <f aca="false">H66/3600</f>
        <v>0.468130555555556</v>
      </c>
      <c r="L66" s="42" t="n">
        <v>165.9904</v>
      </c>
      <c r="M66" s="42" t="n">
        <v>28.8025</v>
      </c>
      <c r="N66" s="42" t="n">
        <v>35.4524</v>
      </c>
      <c r="O66" s="42" t="n">
        <v>36.0515</v>
      </c>
      <c r="P66" s="42" t="n">
        <v>1273</v>
      </c>
      <c r="Q66" s="42" t="n">
        <v>1.93</v>
      </c>
      <c r="R66" s="50" t="n">
        <f aca="false">P66/3600</f>
        <v>0.353611111111111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856.57</v>
      </c>
      <c r="I67" s="42" t="n">
        <v>6.93</v>
      </c>
      <c r="J67" s="43" t="n">
        <f aca="false">H67/3600</f>
        <v>0.515713888888889</v>
      </c>
      <c r="L67" s="42" t="n">
        <v>1214.5888</v>
      </c>
      <c r="M67" s="42" t="n">
        <v>39.6816</v>
      </c>
      <c r="N67" s="42" t="n">
        <v>41.7975</v>
      </c>
      <c r="O67" s="42" t="n">
        <v>42.8686</v>
      </c>
      <c r="P67" s="42" t="n">
        <v>1575.54</v>
      </c>
      <c r="Q67" s="42" t="n">
        <v>4.82</v>
      </c>
      <c r="R67" s="43" t="n">
        <f aca="false">P67/3600</f>
        <v>0.4376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597.036</v>
      </c>
      <c r="E68" s="42" t="n">
        <v>35.8811</v>
      </c>
      <c r="F68" s="42" t="n">
        <v>39.0989</v>
      </c>
      <c r="G68" s="42" t="n">
        <v>40.289</v>
      </c>
      <c r="H68" s="42" t="n">
        <v>1621.18</v>
      </c>
      <c r="I68" s="42" t="n">
        <v>3.84</v>
      </c>
      <c r="J68" s="46" t="n">
        <f aca="false">H68/3600</f>
        <v>0.450327777777778</v>
      </c>
      <c r="L68" s="42" t="n">
        <v>597.5072</v>
      </c>
      <c r="M68" s="42" t="n">
        <v>35.8782</v>
      </c>
      <c r="N68" s="42" t="n">
        <v>39.1002</v>
      </c>
      <c r="O68" s="42" t="n">
        <v>40.2822</v>
      </c>
      <c r="P68" s="42" t="n">
        <v>1177.86</v>
      </c>
      <c r="Q68" s="42" t="n">
        <v>2.32</v>
      </c>
      <c r="R68" s="46" t="n">
        <f aca="false">P68/3600</f>
        <v>0.327183333333333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290.1248</v>
      </c>
      <c r="E69" s="42" t="n">
        <v>32.4217</v>
      </c>
      <c r="F69" s="42" t="n">
        <v>37.1147</v>
      </c>
      <c r="G69" s="42" t="n">
        <v>38.3012</v>
      </c>
      <c r="H69" s="42" t="n">
        <v>1407.8</v>
      </c>
      <c r="I69" s="42" t="n">
        <v>4.17</v>
      </c>
      <c r="J69" s="46" t="n">
        <f aca="false">H69/3600</f>
        <v>0.391055555555556</v>
      </c>
      <c r="L69" s="42" t="n">
        <v>290.3152</v>
      </c>
      <c r="M69" s="42" t="n">
        <v>32.4235</v>
      </c>
      <c r="N69" s="42" t="n">
        <v>37.1195</v>
      </c>
      <c r="O69" s="42" t="n">
        <v>38.2903</v>
      </c>
      <c r="P69" s="42" t="n">
        <v>1286.66</v>
      </c>
      <c r="Q69" s="42" t="n">
        <v>3.11</v>
      </c>
      <c r="R69" s="46" t="n">
        <f aca="false">P69/3600</f>
        <v>0.357405555555556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3.16</v>
      </c>
      <c r="E70" s="42" t="n">
        <v>29.6089</v>
      </c>
      <c r="F70" s="42" t="n">
        <v>35.6654</v>
      </c>
      <c r="G70" s="42" t="n">
        <v>36.7784</v>
      </c>
      <c r="H70" s="42" t="n">
        <v>1291.17</v>
      </c>
      <c r="I70" s="42" t="n">
        <v>3</v>
      </c>
      <c r="J70" s="50" t="n">
        <f aca="false">H70/3600</f>
        <v>0.358658333333333</v>
      </c>
      <c r="L70" s="42" t="n">
        <v>142.9176</v>
      </c>
      <c r="M70" s="42" t="n">
        <v>29.6155</v>
      </c>
      <c r="N70" s="42" t="n">
        <v>35.6826</v>
      </c>
      <c r="O70" s="42" t="n">
        <v>36.7725</v>
      </c>
      <c r="P70" s="42" t="n">
        <v>1182.98</v>
      </c>
      <c r="Q70" s="42" t="n">
        <v>2.43</v>
      </c>
      <c r="R70" s="50" t="n">
        <f aca="false">P70/3600</f>
        <v>0.328605555555556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1" t="s">
        <v>76</v>
      </c>
      <c r="B71" s="61" t="s">
        <v>61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77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2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3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34.0139312829499</v>
      </c>
      <c r="J89" s="59" t="n">
        <f aca="false">GEOMEAN(J3:J82)</f>
        <v>3.35147424617337</v>
      </c>
      <c r="Q89" s="59" t="n">
        <f aca="false">GEOMEAN(Q3:Q82)</f>
        <v>21.4478020049633</v>
      </c>
      <c r="R89" s="59" t="n">
        <f aca="false">GEOMEAN(R3:R82)</f>
        <v>2.90367424339605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3055933836482</v>
      </c>
      <c r="R90" s="60" t="n">
        <f aca="false">R89/J89</f>
        <v>0.866387156849375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1.17919444444444</v>
      </c>
      <c r="J91" s="59" t="n">
        <f aca="false">SUM(J3:J82)</f>
        <v>413.835819444444</v>
      </c>
      <c r="Q91" s="59" t="n">
        <f aca="false">SUM(Q3:Q82)/3600</f>
        <v>0.766888888888889</v>
      </c>
      <c r="R91" s="59" t="n">
        <f aca="false">SUM(R3:R82)</f>
        <v>361.61054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2" t="n">
        <v>41.6218</v>
      </c>
      <c r="F3" s="42" t="n">
        <v>41.593</v>
      </c>
      <c r="G3" s="42" t="n">
        <v>44.2741</v>
      </c>
      <c r="H3" s="42" t="n">
        <v>19741.38</v>
      </c>
      <c r="I3" s="42" t="n">
        <v>48.45</v>
      </c>
      <c r="J3" s="43" t="n">
        <f aca="false">H3/3600</f>
        <v>5.48371666666667</v>
      </c>
      <c r="L3" s="42" t="n">
        <v>13690.0768</v>
      </c>
      <c r="M3" s="42" t="n">
        <v>41.6234</v>
      </c>
      <c r="N3" s="42" t="n">
        <v>41.5935</v>
      </c>
      <c r="O3" s="42" t="n">
        <v>44.276</v>
      </c>
      <c r="P3" s="42" t="n">
        <v>19194.7</v>
      </c>
      <c r="Q3" s="42" t="n">
        <v>39.68</v>
      </c>
      <c r="R3" s="44" t="n">
        <f aca="false">P3/3600</f>
        <v>5.33186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590.192</v>
      </c>
      <c r="E4" s="42" t="n">
        <v>39.1507</v>
      </c>
      <c r="F4" s="42" t="n">
        <v>39.9645</v>
      </c>
      <c r="G4" s="42" t="n">
        <v>42.4236</v>
      </c>
      <c r="H4" s="42" t="n">
        <v>17380.53</v>
      </c>
      <c r="I4" s="42" t="n">
        <v>39.82</v>
      </c>
      <c r="J4" s="46" t="n">
        <f aca="false">H4/3600</f>
        <v>4.827925</v>
      </c>
      <c r="L4" s="42" t="n">
        <v>5590.728</v>
      </c>
      <c r="M4" s="42" t="n">
        <v>39.1538</v>
      </c>
      <c r="N4" s="42" t="n">
        <v>39.9625</v>
      </c>
      <c r="O4" s="42" t="n">
        <v>42.4227</v>
      </c>
      <c r="P4" s="42" t="n">
        <v>16230.69</v>
      </c>
      <c r="Q4" s="42" t="n">
        <v>24.47</v>
      </c>
      <c r="R4" s="47" t="n">
        <f aca="false">P4/3600</f>
        <v>4.508525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706.84</v>
      </c>
      <c r="E5" s="42" t="n">
        <v>36.61</v>
      </c>
      <c r="F5" s="42" t="n">
        <v>38.7505</v>
      </c>
      <c r="G5" s="42" t="n">
        <v>41.0049</v>
      </c>
      <c r="H5" s="42" t="n">
        <v>15887.19</v>
      </c>
      <c r="I5" s="42" t="n">
        <v>43.66</v>
      </c>
      <c r="J5" s="46" t="n">
        <f aca="false">H5/3600</f>
        <v>4.41310833333333</v>
      </c>
      <c r="L5" s="42" t="n">
        <v>2708.448</v>
      </c>
      <c r="M5" s="42" t="n">
        <v>36.6137</v>
      </c>
      <c r="N5" s="42" t="n">
        <v>38.7518</v>
      </c>
      <c r="O5" s="42" t="n">
        <v>41.005</v>
      </c>
      <c r="P5" s="42" t="n">
        <v>15134.8</v>
      </c>
      <c r="Q5" s="42" t="n">
        <v>30.89</v>
      </c>
      <c r="R5" s="47" t="n">
        <f aca="false">P5/3600</f>
        <v>4.20411111111111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422.3408</v>
      </c>
      <c r="E6" s="42" t="n">
        <v>33.9492</v>
      </c>
      <c r="F6" s="42" t="n">
        <v>37.8307</v>
      </c>
      <c r="G6" s="42" t="n">
        <v>39.9852</v>
      </c>
      <c r="H6" s="42" t="n">
        <v>15004.58</v>
      </c>
      <c r="I6" s="42" t="n">
        <v>33.89</v>
      </c>
      <c r="J6" s="50" t="n">
        <f aca="false">H6/3600</f>
        <v>4.16793888888889</v>
      </c>
      <c r="L6" s="42" t="n">
        <v>1422.8704</v>
      </c>
      <c r="M6" s="42" t="n">
        <v>33.9511</v>
      </c>
      <c r="N6" s="42" t="n">
        <v>37.828</v>
      </c>
      <c r="O6" s="42" t="n">
        <v>39.9842</v>
      </c>
      <c r="P6" s="42" t="n">
        <v>13840.93</v>
      </c>
      <c r="Q6" s="42" t="n">
        <v>23.02</v>
      </c>
      <c r="R6" s="51" t="n">
        <f aca="false">P6/3600</f>
        <v>3.84470277777778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8244.22</v>
      </c>
      <c r="I7" s="42" t="n">
        <v>74.49</v>
      </c>
      <c r="J7" s="43" t="n">
        <f aca="false">H7/3600</f>
        <v>7.84561666666667</v>
      </c>
      <c r="L7" s="42" t="n">
        <v>34395.2096</v>
      </c>
      <c r="M7" s="42" t="n">
        <v>40.1474</v>
      </c>
      <c r="N7" s="42" t="n">
        <v>45.1998</v>
      </c>
      <c r="O7" s="42" t="n">
        <v>44.7993</v>
      </c>
      <c r="P7" s="42" t="n">
        <v>23509.32</v>
      </c>
      <c r="Q7" s="42" t="n">
        <v>44.71</v>
      </c>
      <c r="R7" s="44" t="n">
        <f aca="false">P7/3600</f>
        <v>6.53036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6723.744</v>
      </c>
      <c r="E8" s="42" t="n">
        <v>37.1974</v>
      </c>
      <c r="F8" s="42" t="n">
        <v>43.4378</v>
      </c>
      <c r="G8" s="42" t="n">
        <v>43.5404</v>
      </c>
      <c r="H8" s="42" t="n">
        <v>24436.72</v>
      </c>
      <c r="I8" s="42" t="n">
        <v>63.02</v>
      </c>
      <c r="J8" s="46" t="n">
        <f aca="false">H8/3600</f>
        <v>6.78797777777778</v>
      </c>
      <c r="L8" s="42" t="n">
        <v>16722.056</v>
      </c>
      <c r="M8" s="42" t="n">
        <v>37.1932</v>
      </c>
      <c r="N8" s="42" t="n">
        <v>43.4361</v>
      </c>
      <c r="O8" s="42" t="n">
        <v>43.5408</v>
      </c>
      <c r="P8" s="42" t="n">
        <v>23854.79</v>
      </c>
      <c r="Q8" s="42" t="n">
        <v>46.75</v>
      </c>
      <c r="R8" s="47" t="n">
        <f aca="false">P8/3600</f>
        <v>6.62633055555556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830.2352</v>
      </c>
      <c r="E9" s="42" t="n">
        <v>34.2407</v>
      </c>
      <c r="F9" s="42" t="n">
        <v>41.9885</v>
      </c>
      <c r="G9" s="42" t="n">
        <v>42.3993</v>
      </c>
      <c r="H9" s="42" t="n">
        <v>22157.75</v>
      </c>
      <c r="I9" s="42" t="n">
        <v>54.99</v>
      </c>
      <c r="J9" s="46" t="n">
        <f aca="false">H9/3600</f>
        <v>6.15493055555556</v>
      </c>
      <c r="L9" s="42" t="n">
        <v>8829.3408</v>
      </c>
      <c r="M9" s="42" t="n">
        <v>34.2393</v>
      </c>
      <c r="N9" s="42" t="n">
        <v>41.987</v>
      </c>
      <c r="O9" s="42" t="n">
        <v>42.4001</v>
      </c>
      <c r="P9" s="42" t="n">
        <v>17949.57</v>
      </c>
      <c r="Q9" s="42" t="n">
        <v>31.74</v>
      </c>
      <c r="R9" s="47" t="n">
        <f aca="false">P9/3600</f>
        <v>4.98599166666667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981.3632</v>
      </c>
      <c r="E10" s="42" t="n">
        <v>31.5</v>
      </c>
      <c r="F10" s="42" t="n">
        <v>40.8516</v>
      </c>
      <c r="G10" s="42" t="n">
        <v>41.4956</v>
      </c>
      <c r="H10" s="42" t="n">
        <v>20492.91</v>
      </c>
      <c r="I10" s="42" t="n">
        <v>47.27</v>
      </c>
      <c r="J10" s="50" t="n">
        <f aca="false">H10/3600</f>
        <v>5.692475</v>
      </c>
      <c r="L10" s="42" t="n">
        <v>4981.2368</v>
      </c>
      <c r="M10" s="42" t="n">
        <v>31.4985</v>
      </c>
      <c r="N10" s="42" t="n">
        <v>40.8564</v>
      </c>
      <c r="O10" s="42" t="n">
        <v>41.4998</v>
      </c>
      <c r="P10" s="42" t="n">
        <v>19876.04</v>
      </c>
      <c r="Q10" s="42" t="n">
        <v>41.81</v>
      </c>
      <c r="R10" s="51" t="n">
        <f aca="false">P10/3600</f>
        <v>5.52112222222222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83467.91</v>
      </c>
      <c r="I11" s="42" t="n">
        <v>152.01</v>
      </c>
      <c r="J11" s="43" t="n">
        <f aca="false">H11/3600</f>
        <v>23.1855305555556</v>
      </c>
      <c r="L11" s="42" t="n">
        <v>235467.8496</v>
      </c>
      <c r="M11" s="42" t="n">
        <v>38.912</v>
      </c>
      <c r="N11" s="42" t="n">
        <v>39.6658</v>
      </c>
      <c r="O11" s="42" t="n">
        <v>37.9632</v>
      </c>
      <c r="P11" s="42" t="n">
        <v>76483.8</v>
      </c>
      <c r="Q11" s="42" t="n">
        <v>138.4</v>
      </c>
      <c r="R11" s="44" t="n">
        <f aca="false">P11/3600</f>
        <v>21.245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71160.14</v>
      </c>
      <c r="I12" s="42" t="n">
        <v>170.62</v>
      </c>
      <c r="J12" s="46" t="n">
        <f aca="false">H12/3600</f>
        <v>19.7667055555556</v>
      </c>
      <c r="L12" s="42" t="n">
        <v>110113.6608</v>
      </c>
      <c r="M12" s="42" t="n">
        <v>33.2606</v>
      </c>
      <c r="N12" s="42" t="n">
        <v>38.268</v>
      </c>
      <c r="O12" s="42" t="n">
        <v>36.5938</v>
      </c>
      <c r="P12" s="42" t="n">
        <v>54431.29</v>
      </c>
      <c r="Q12" s="42" t="n">
        <v>89.55</v>
      </c>
      <c r="R12" s="47" t="n">
        <f aca="false">P12/3600</f>
        <v>15.1198027777778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47500.56</v>
      </c>
      <c r="I13" s="42" t="n">
        <v>152.94</v>
      </c>
      <c r="J13" s="46" t="n">
        <f aca="false">H13/3600</f>
        <v>13.1946</v>
      </c>
      <c r="L13" s="42" t="n">
        <v>28229.1792</v>
      </c>
      <c r="M13" s="42" t="n">
        <v>29.3321</v>
      </c>
      <c r="N13" s="42" t="n">
        <v>37.2333</v>
      </c>
      <c r="O13" s="42" t="n">
        <v>35.5554</v>
      </c>
      <c r="P13" s="42" t="n">
        <v>44090.41</v>
      </c>
      <c r="Q13" s="42" t="n">
        <v>77.8</v>
      </c>
      <c r="R13" s="47" t="n">
        <f aca="false">P13/3600</f>
        <v>12.2473361111111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240.3808</v>
      </c>
      <c r="E14" s="42" t="n">
        <v>27.938</v>
      </c>
      <c r="F14" s="42" t="n">
        <v>36.5089</v>
      </c>
      <c r="G14" s="42" t="n">
        <v>34.7924</v>
      </c>
      <c r="H14" s="42" t="n">
        <v>38501.1</v>
      </c>
      <c r="I14" s="42" t="n">
        <v>96.54</v>
      </c>
      <c r="J14" s="50" t="n">
        <f aca="false">H14/3600</f>
        <v>10.69475</v>
      </c>
      <c r="L14" s="42" t="n">
        <v>7240.832</v>
      </c>
      <c r="M14" s="42" t="n">
        <v>27.9396</v>
      </c>
      <c r="N14" s="42" t="n">
        <v>36.5023</v>
      </c>
      <c r="O14" s="42" t="n">
        <v>34.7944</v>
      </c>
      <c r="P14" s="42" t="n">
        <v>35691.83</v>
      </c>
      <c r="Q14" s="42" t="n">
        <v>68.31</v>
      </c>
      <c r="R14" s="51" t="n">
        <f aca="false">P14/3600</f>
        <v>9.91439722222222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50382.93</v>
      </c>
      <c r="I15" s="42" t="n">
        <v>109.25</v>
      </c>
      <c r="J15" s="43" t="n">
        <f aca="false">H15/3600</f>
        <v>13.9952583333333</v>
      </c>
      <c r="L15" s="42" t="n">
        <v>23719.1808</v>
      </c>
      <c r="M15" s="42" t="n">
        <v>41.2859</v>
      </c>
      <c r="N15" s="42" t="n">
        <v>46.3978</v>
      </c>
      <c r="O15" s="42" t="n">
        <v>45.9887</v>
      </c>
      <c r="P15" s="42" t="n">
        <v>40422.82</v>
      </c>
      <c r="Q15" s="42" t="n">
        <v>59.26</v>
      </c>
      <c r="R15" s="44" t="n">
        <f aca="false">P15/3600</f>
        <v>11.2285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354.6768</v>
      </c>
      <c r="E16" s="42" t="n">
        <v>39.99</v>
      </c>
      <c r="F16" s="42" t="n">
        <v>45.7979</v>
      </c>
      <c r="G16" s="42" t="n">
        <v>45.52</v>
      </c>
      <c r="H16" s="42" t="n">
        <v>41393.98</v>
      </c>
      <c r="I16" s="42" t="n">
        <v>117.33</v>
      </c>
      <c r="J16" s="46" t="n">
        <f aca="false">H16/3600</f>
        <v>11.4983277777778</v>
      </c>
      <c r="L16" s="42" t="n">
        <v>6352.8528</v>
      </c>
      <c r="M16" s="42" t="n">
        <v>39.989</v>
      </c>
      <c r="N16" s="42" t="n">
        <v>45.7962</v>
      </c>
      <c r="O16" s="42" t="n">
        <v>45.5188</v>
      </c>
      <c r="P16" s="42" t="n">
        <v>38793.2</v>
      </c>
      <c r="Q16" s="42" t="n">
        <v>72.1</v>
      </c>
      <c r="R16" s="47" t="n">
        <f aca="false">P16/3600</f>
        <v>10.7758888888889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37205.63</v>
      </c>
      <c r="I17" s="42" t="n">
        <v>86.79</v>
      </c>
      <c r="J17" s="46" t="n">
        <f aca="false">H17/3600</f>
        <v>10.3348972222222</v>
      </c>
      <c r="L17" s="42" t="n">
        <v>2702.1376</v>
      </c>
      <c r="M17" s="42" t="n">
        <v>38.7134</v>
      </c>
      <c r="N17" s="42" t="n">
        <v>45.2756</v>
      </c>
      <c r="O17" s="42" t="n">
        <v>45.1184</v>
      </c>
      <c r="P17" s="42" t="n">
        <v>29487.58</v>
      </c>
      <c r="Q17" s="42" t="n">
        <v>41.1</v>
      </c>
      <c r="R17" s="47" t="n">
        <f aca="false">P17/3600</f>
        <v>8.19099444444445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339.5232</v>
      </c>
      <c r="E18" s="42" t="n">
        <v>37.0425</v>
      </c>
      <c r="F18" s="42" t="n">
        <v>44.8807</v>
      </c>
      <c r="G18" s="42" t="n">
        <v>44.8243</v>
      </c>
      <c r="H18" s="42" t="n">
        <v>34710.43</v>
      </c>
      <c r="I18" s="42" t="n">
        <v>103.72</v>
      </c>
      <c r="J18" s="50" t="n">
        <f aca="false">H18/3600</f>
        <v>9.64178611111111</v>
      </c>
      <c r="L18" s="42" t="n">
        <v>1339.1616</v>
      </c>
      <c r="M18" s="42" t="n">
        <v>37.039</v>
      </c>
      <c r="N18" s="42" t="n">
        <v>44.8794</v>
      </c>
      <c r="O18" s="42" t="n">
        <v>44.8262</v>
      </c>
      <c r="P18" s="42" t="n">
        <v>27755.48</v>
      </c>
      <c r="Q18" s="42" t="n">
        <v>38.81</v>
      </c>
      <c r="R18" s="51" t="n">
        <f aca="false">P18/3600</f>
        <v>7.70985555555556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17952.9</v>
      </c>
      <c r="I19" s="42" t="n">
        <v>42.05</v>
      </c>
      <c r="J19" s="43" t="n">
        <f aca="false">H19/3600</f>
        <v>4.98691666666667</v>
      </c>
      <c r="L19" s="42" t="n">
        <v>5068.8584</v>
      </c>
      <c r="M19" s="42" t="n">
        <v>41.5706</v>
      </c>
      <c r="N19" s="42" t="n">
        <v>43.5751</v>
      </c>
      <c r="O19" s="42" t="n">
        <v>45.3121</v>
      </c>
      <c r="P19" s="42" t="n">
        <v>17692.38</v>
      </c>
      <c r="Q19" s="42" t="n">
        <v>38.18</v>
      </c>
      <c r="R19" s="43" t="n">
        <f aca="false">P19/3600</f>
        <v>4.91455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339.8888</v>
      </c>
      <c r="E20" s="42" t="n">
        <v>39.7046</v>
      </c>
      <c r="F20" s="42" t="n">
        <v>42.3389</v>
      </c>
      <c r="G20" s="42" t="n">
        <v>43.5414</v>
      </c>
      <c r="H20" s="42" t="n">
        <v>15982.81</v>
      </c>
      <c r="I20" s="42" t="n">
        <v>36.99</v>
      </c>
      <c r="J20" s="46" t="n">
        <f aca="false">H20/3600</f>
        <v>4.43966944444444</v>
      </c>
      <c r="L20" s="42" t="n">
        <v>2338.2856</v>
      </c>
      <c r="M20" s="42" t="n">
        <v>39.7043</v>
      </c>
      <c r="N20" s="42" t="n">
        <v>42.3372</v>
      </c>
      <c r="O20" s="42" t="n">
        <v>43.5404</v>
      </c>
      <c r="P20" s="42" t="n">
        <v>16413.47</v>
      </c>
      <c r="Q20" s="42" t="n">
        <v>24.7</v>
      </c>
      <c r="R20" s="46" t="n">
        <f aca="false">P20/3600</f>
        <v>4.55929722222222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58.7232</v>
      </c>
      <c r="E21" s="42" t="n">
        <v>37.4108</v>
      </c>
      <c r="F21" s="42" t="n">
        <v>41.2818</v>
      </c>
      <c r="G21" s="42" t="n">
        <v>42.2655</v>
      </c>
      <c r="H21" s="42" t="n">
        <v>14611.96</v>
      </c>
      <c r="I21" s="42" t="n">
        <v>33.46</v>
      </c>
      <c r="J21" s="46" t="n">
        <f aca="false">H21/3600</f>
        <v>4.05887777777778</v>
      </c>
      <c r="L21" s="42" t="n">
        <v>1158.2376</v>
      </c>
      <c r="M21" s="42" t="n">
        <v>37.4092</v>
      </c>
      <c r="N21" s="42" t="n">
        <v>41.2843</v>
      </c>
      <c r="O21" s="42" t="n">
        <v>42.2649</v>
      </c>
      <c r="P21" s="42" t="n">
        <v>14506.9</v>
      </c>
      <c r="Q21" s="42" t="n">
        <v>24.48</v>
      </c>
      <c r="R21" s="46" t="n">
        <f aca="false">P21/3600</f>
        <v>4.02969444444444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97.468</v>
      </c>
      <c r="E22" s="42" t="n">
        <v>35.0511</v>
      </c>
      <c r="F22" s="42" t="n">
        <v>40.5004</v>
      </c>
      <c r="G22" s="42" t="n">
        <v>41.4746</v>
      </c>
      <c r="H22" s="42" t="n">
        <v>13501.14</v>
      </c>
      <c r="I22" s="42" t="n">
        <v>31.35</v>
      </c>
      <c r="J22" s="50" t="n">
        <f aca="false">H22/3600</f>
        <v>3.75031666666667</v>
      </c>
      <c r="L22" s="42" t="n">
        <v>597.1424</v>
      </c>
      <c r="M22" s="42" t="n">
        <v>35.0518</v>
      </c>
      <c r="N22" s="42" t="n">
        <v>40.5026</v>
      </c>
      <c r="O22" s="42" t="n">
        <v>41.4751</v>
      </c>
      <c r="P22" s="42" t="n">
        <v>13330.25</v>
      </c>
      <c r="Q22" s="42" t="n">
        <v>20.18</v>
      </c>
      <c r="R22" s="50" t="n">
        <f aca="false">P22/3600</f>
        <v>3.70284722222222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17204.36</v>
      </c>
      <c r="I23" s="42" t="n">
        <v>43.82</v>
      </c>
      <c r="J23" s="43" t="n">
        <f aca="false">H23/3600</f>
        <v>4.77898888888889</v>
      </c>
      <c r="L23" s="42" t="n">
        <v>8055.2336</v>
      </c>
      <c r="M23" s="42" t="n">
        <v>40.067</v>
      </c>
      <c r="N23" s="42" t="n">
        <v>42.5499</v>
      </c>
      <c r="O23" s="42" t="n">
        <v>43.8912</v>
      </c>
      <c r="P23" s="42" t="n">
        <v>16840.7</v>
      </c>
      <c r="Q23" s="42" t="n">
        <v>35.01</v>
      </c>
      <c r="R23" s="43" t="n">
        <f aca="false">P23/3600</f>
        <v>4.67797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529</v>
      </c>
      <c r="E24" s="42" t="n">
        <v>37.5723</v>
      </c>
      <c r="F24" s="42" t="n">
        <v>40.8261</v>
      </c>
      <c r="G24" s="42" t="n">
        <v>41.6689</v>
      </c>
      <c r="H24" s="42" t="n">
        <v>15042.66</v>
      </c>
      <c r="I24" s="42" t="n">
        <v>37.1</v>
      </c>
      <c r="J24" s="46" t="n">
        <f aca="false">H24/3600</f>
        <v>4.17851666666667</v>
      </c>
      <c r="L24" s="42" t="n">
        <v>3530.16</v>
      </c>
      <c r="M24" s="42" t="n">
        <v>37.5737</v>
      </c>
      <c r="N24" s="42" t="n">
        <v>40.8273</v>
      </c>
      <c r="O24" s="42" t="n">
        <v>41.6685</v>
      </c>
      <c r="P24" s="42" t="n">
        <v>14665</v>
      </c>
      <c r="Q24" s="42" t="n">
        <v>26.18</v>
      </c>
      <c r="R24" s="46" t="n">
        <f aca="false">P24/3600</f>
        <v>4.07361111111111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649.5744</v>
      </c>
      <c r="E25" s="42" t="n">
        <v>34.9793</v>
      </c>
      <c r="F25" s="42" t="n">
        <v>39.3806</v>
      </c>
      <c r="G25" s="42" t="n">
        <v>40.1571</v>
      </c>
      <c r="H25" s="42" t="n">
        <v>13557</v>
      </c>
      <c r="I25" s="42" t="n">
        <v>33.24</v>
      </c>
      <c r="J25" s="46" t="n">
        <f aca="false">H25/3600</f>
        <v>3.76583333333333</v>
      </c>
      <c r="L25" s="42" t="n">
        <v>1649.5456</v>
      </c>
      <c r="M25" s="42" t="n">
        <v>34.9799</v>
      </c>
      <c r="N25" s="42" t="n">
        <v>39.3815</v>
      </c>
      <c r="O25" s="42" t="n">
        <v>40.1563</v>
      </c>
      <c r="P25" s="42" t="n">
        <v>12676.43</v>
      </c>
      <c r="Q25" s="42" t="n">
        <v>28.89</v>
      </c>
      <c r="R25" s="46" t="n">
        <f aca="false">P25/3600</f>
        <v>3.52123055555556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81.8736</v>
      </c>
      <c r="E26" s="42" t="n">
        <v>32.4429</v>
      </c>
      <c r="F26" s="42" t="n">
        <v>38.2903</v>
      </c>
      <c r="G26" s="42" t="n">
        <v>39.3131</v>
      </c>
      <c r="H26" s="42" t="n">
        <v>12655.52</v>
      </c>
      <c r="I26" s="42" t="n">
        <v>30.61</v>
      </c>
      <c r="J26" s="50" t="n">
        <f aca="false">H26/3600</f>
        <v>3.51542222222222</v>
      </c>
      <c r="L26" s="42" t="n">
        <v>782.8552</v>
      </c>
      <c r="M26" s="42" t="n">
        <v>32.4457</v>
      </c>
      <c r="N26" s="42" t="n">
        <v>38.2903</v>
      </c>
      <c r="O26" s="42" t="n">
        <v>39.3099</v>
      </c>
      <c r="P26" s="42" t="n">
        <v>11588.52</v>
      </c>
      <c r="Q26" s="42" t="n">
        <v>26.89</v>
      </c>
      <c r="R26" s="50" t="n">
        <f aca="false">P26/3600</f>
        <v>3.21903333333333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37919.75</v>
      </c>
      <c r="I27" s="42" t="n">
        <v>122.18</v>
      </c>
      <c r="J27" s="43" t="n">
        <f aca="false">H27/3600</f>
        <v>10.5332638888889</v>
      </c>
      <c r="L27" s="42" t="n">
        <v>18462.1776</v>
      </c>
      <c r="M27" s="42" t="n">
        <v>38.4471</v>
      </c>
      <c r="N27" s="42" t="n">
        <v>40.1554</v>
      </c>
      <c r="O27" s="42" t="n">
        <v>43.6896</v>
      </c>
      <c r="P27" s="42" t="n">
        <v>37633.59</v>
      </c>
      <c r="Q27" s="42" t="n">
        <v>60.86</v>
      </c>
      <c r="R27" s="43" t="n">
        <f aca="false">P27/3600</f>
        <v>10.45377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64.2688</v>
      </c>
      <c r="E28" s="42" t="n">
        <v>36.8572</v>
      </c>
      <c r="F28" s="42" t="n">
        <v>39.2402</v>
      </c>
      <c r="G28" s="42" t="n">
        <v>42.092</v>
      </c>
      <c r="H28" s="42" t="n">
        <v>31107.43</v>
      </c>
      <c r="I28" s="42" t="n">
        <v>81.37</v>
      </c>
      <c r="J28" s="46" t="n">
        <f aca="false">H28/3600</f>
        <v>8.64095277777778</v>
      </c>
      <c r="L28" s="42" t="n">
        <v>6164.524</v>
      </c>
      <c r="M28" s="42" t="n">
        <v>36.8578</v>
      </c>
      <c r="N28" s="42" t="n">
        <v>39.239</v>
      </c>
      <c r="O28" s="42" t="n">
        <v>42.0914</v>
      </c>
      <c r="P28" s="42" t="n">
        <v>25557.78</v>
      </c>
      <c r="Q28" s="42" t="n">
        <v>39.78</v>
      </c>
      <c r="R28" s="46" t="n">
        <f aca="false">P28/3600</f>
        <v>7.09938333333333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935.2824</v>
      </c>
      <c r="E29" s="42" t="n">
        <v>34.959</v>
      </c>
      <c r="F29" s="42" t="n">
        <v>38.4843</v>
      </c>
      <c r="G29" s="42" t="n">
        <v>40.6654</v>
      </c>
      <c r="H29" s="42" t="n">
        <v>28149.76</v>
      </c>
      <c r="I29" s="42" t="n">
        <v>65.33</v>
      </c>
      <c r="J29" s="46" t="n">
        <f aca="false">H29/3600</f>
        <v>7.81937777777778</v>
      </c>
      <c r="L29" s="42" t="n">
        <v>2935.864</v>
      </c>
      <c r="M29" s="42" t="n">
        <v>34.9591</v>
      </c>
      <c r="N29" s="42" t="n">
        <v>38.4845</v>
      </c>
      <c r="O29" s="42" t="n">
        <v>40.6633</v>
      </c>
      <c r="P29" s="42" t="n">
        <v>27541.2</v>
      </c>
      <c r="Q29" s="42" t="n">
        <v>54.59</v>
      </c>
      <c r="R29" s="46" t="n">
        <f aca="false">P29/3600</f>
        <v>7.65033333333333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31.16</v>
      </c>
      <c r="E30" s="42" t="n">
        <v>32.7948</v>
      </c>
      <c r="F30" s="42" t="n">
        <v>37.8324</v>
      </c>
      <c r="G30" s="42" t="n">
        <v>39.5648</v>
      </c>
      <c r="H30" s="42" t="n">
        <v>26483.62</v>
      </c>
      <c r="I30" s="42" t="n">
        <v>60.78</v>
      </c>
      <c r="J30" s="50" t="n">
        <f aca="false">H30/3600</f>
        <v>7.35656111111111</v>
      </c>
      <c r="L30" s="42" t="n">
        <v>1530.0152</v>
      </c>
      <c r="M30" s="42" t="n">
        <v>32.7959</v>
      </c>
      <c r="N30" s="42" t="n">
        <v>37.8346</v>
      </c>
      <c r="O30" s="42" t="n">
        <v>39.5594</v>
      </c>
      <c r="P30" s="42" t="n">
        <v>25255.48</v>
      </c>
      <c r="Q30" s="42" t="n">
        <v>47.07</v>
      </c>
      <c r="R30" s="50" t="n">
        <f aca="false">P30/3600</f>
        <v>7.01541111111111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44400.46</v>
      </c>
      <c r="I31" s="42" t="n">
        <v>108.8</v>
      </c>
      <c r="J31" s="43" t="n">
        <f aca="false">H31/3600</f>
        <v>12.3334611111111</v>
      </c>
      <c r="L31" s="42" t="n">
        <v>18028.756</v>
      </c>
      <c r="M31" s="42" t="n">
        <v>39.1364</v>
      </c>
      <c r="N31" s="42" t="n">
        <v>43.9172</v>
      </c>
      <c r="O31" s="42" t="n">
        <v>45.2379</v>
      </c>
      <c r="P31" s="42" t="n">
        <v>36371.86</v>
      </c>
      <c r="Q31" s="42" t="n">
        <v>60.3</v>
      </c>
      <c r="R31" s="43" t="n">
        <f aca="false">P31/3600</f>
        <v>10.10329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510.4408</v>
      </c>
      <c r="E32" s="42" t="n">
        <v>37.4813</v>
      </c>
      <c r="F32" s="42" t="n">
        <v>42.7469</v>
      </c>
      <c r="G32" s="42" t="n">
        <v>43.3983</v>
      </c>
      <c r="H32" s="42" t="n">
        <v>38054.16</v>
      </c>
      <c r="I32" s="42" t="n">
        <v>114.12</v>
      </c>
      <c r="J32" s="46" t="n">
        <f aca="false">H32/3600</f>
        <v>10.5706</v>
      </c>
      <c r="L32" s="42" t="n">
        <v>6511.2032</v>
      </c>
      <c r="M32" s="42" t="n">
        <v>37.4822</v>
      </c>
      <c r="N32" s="42" t="n">
        <v>42.7506</v>
      </c>
      <c r="O32" s="42" t="n">
        <v>43.398</v>
      </c>
      <c r="P32" s="42" t="n">
        <v>36345.07</v>
      </c>
      <c r="Q32" s="42" t="n">
        <v>62.3</v>
      </c>
      <c r="R32" s="46" t="n">
        <f aca="false">P32/3600</f>
        <v>10.0958527777778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073.4016</v>
      </c>
      <c r="E33" s="42" t="n">
        <v>35.6332</v>
      </c>
      <c r="F33" s="42" t="n">
        <v>41.6233</v>
      </c>
      <c r="G33" s="42" t="n">
        <v>41.6764</v>
      </c>
      <c r="H33" s="42" t="n">
        <v>34608.59</v>
      </c>
      <c r="I33" s="42" t="n">
        <v>76.79</v>
      </c>
      <c r="J33" s="46" t="n">
        <f aca="false">H33/3600</f>
        <v>9.61349722222222</v>
      </c>
      <c r="L33" s="42" t="n">
        <v>3070.968</v>
      </c>
      <c r="M33" s="42" t="n">
        <v>35.6335</v>
      </c>
      <c r="N33" s="42" t="n">
        <v>41.6222</v>
      </c>
      <c r="O33" s="42" t="n">
        <v>41.6754</v>
      </c>
      <c r="P33" s="42" t="n">
        <v>27898.2</v>
      </c>
      <c r="Q33" s="42" t="n">
        <v>44.09</v>
      </c>
      <c r="R33" s="46" t="n">
        <f aca="false">P33/3600</f>
        <v>7.7495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633.6304</v>
      </c>
      <c r="E34" s="42" t="n">
        <v>33.6674</v>
      </c>
      <c r="F34" s="42" t="n">
        <v>40.7368</v>
      </c>
      <c r="G34" s="42" t="n">
        <v>40.4026</v>
      </c>
      <c r="H34" s="42" t="n">
        <v>32157.16</v>
      </c>
      <c r="I34" s="42" t="n">
        <v>69.72</v>
      </c>
      <c r="J34" s="50" t="n">
        <f aca="false">H34/3600</f>
        <v>8.93254444444444</v>
      </c>
      <c r="L34" s="42" t="n">
        <v>1633.4064</v>
      </c>
      <c r="M34" s="42" t="n">
        <v>33.6688</v>
      </c>
      <c r="N34" s="42" t="n">
        <v>40.7382</v>
      </c>
      <c r="O34" s="42" t="n">
        <v>40.4025</v>
      </c>
      <c r="P34" s="42" t="n">
        <v>30583.89</v>
      </c>
      <c r="Q34" s="42" t="n">
        <v>45.37</v>
      </c>
      <c r="R34" s="50" t="n">
        <f aca="false">P34/3600</f>
        <v>8.495525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52145.58</v>
      </c>
      <c r="I35" s="42" t="n">
        <v>196.33</v>
      </c>
      <c r="J35" s="43" t="n">
        <f aca="false">H35/3600</f>
        <v>14.4848833333333</v>
      </c>
      <c r="L35" s="42" t="n">
        <v>39858.9</v>
      </c>
      <c r="M35" s="42" t="n">
        <v>37.2919</v>
      </c>
      <c r="N35" s="42" t="n">
        <v>42.241</v>
      </c>
      <c r="O35" s="42" t="n">
        <v>44.367</v>
      </c>
      <c r="P35" s="42" t="n">
        <v>49007.87</v>
      </c>
      <c r="Q35" s="42" t="n">
        <v>109.84</v>
      </c>
      <c r="R35" s="43" t="n">
        <f aca="false">P35/3600</f>
        <v>13.613297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518.136</v>
      </c>
      <c r="E36" s="42" t="n">
        <v>35.2777</v>
      </c>
      <c r="F36" s="42" t="n">
        <v>40.9991</v>
      </c>
      <c r="G36" s="42" t="n">
        <v>43.2677</v>
      </c>
      <c r="H36" s="42" t="n">
        <v>38294.18</v>
      </c>
      <c r="I36" s="42" t="n">
        <v>95.09</v>
      </c>
      <c r="J36" s="46" t="n">
        <f aca="false">H36/3600</f>
        <v>10.6372722222222</v>
      </c>
      <c r="L36" s="42" t="n">
        <v>7519.608</v>
      </c>
      <c r="M36" s="42" t="n">
        <v>35.2773</v>
      </c>
      <c r="N36" s="42" t="n">
        <v>40.9988</v>
      </c>
      <c r="O36" s="42" t="n">
        <v>43.267</v>
      </c>
      <c r="P36" s="42" t="n">
        <v>37951.32</v>
      </c>
      <c r="Q36" s="42" t="n">
        <v>70.07</v>
      </c>
      <c r="R36" s="46" t="n">
        <f aca="false">P36/3600</f>
        <v>10.5420333333333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447.8184</v>
      </c>
      <c r="E37" s="42" t="n">
        <v>33.8514</v>
      </c>
      <c r="F37" s="42" t="n">
        <v>39.8815</v>
      </c>
      <c r="G37" s="42" t="n">
        <v>42.3253</v>
      </c>
      <c r="H37" s="42" t="n">
        <v>33554.29</v>
      </c>
      <c r="I37" s="42" t="n">
        <v>77.9</v>
      </c>
      <c r="J37" s="46" t="n">
        <f aca="false">H37/3600</f>
        <v>9.32063611111111</v>
      </c>
      <c r="L37" s="42" t="n">
        <v>2447.756</v>
      </c>
      <c r="M37" s="42" t="n">
        <v>33.8539</v>
      </c>
      <c r="N37" s="42" t="n">
        <v>39.8814</v>
      </c>
      <c r="O37" s="42" t="n">
        <v>42.324</v>
      </c>
      <c r="P37" s="42" t="n">
        <v>32080.8</v>
      </c>
      <c r="Q37" s="42" t="n">
        <v>60.48</v>
      </c>
      <c r="R37" s="46" t="n">
        <f aca="false">P37/3600</f>
        <v>8.91133333333333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1118.2016</v>
      </c>
      <c r="E38" s="42" t="n">
        <v>32.028</v>
      </c>
      <c r="F38" s="42" t="n">
        <v>39.0131</v>
      </c>
      <c r="G38" s="42" t="n">
        <v>41.5945</v>
      </c>
      <c r="H38" s="42" t="n">
        <v>32086.96</v>
      </c>
      <c r="I38" s="42" t="n">
        <v>91.09</v>
      </c>
      <c r="J38" s="50" t="n">
        <f aca="false">H38/3600</f>
        <v>8.91304444444445</v>
      </c>
      <c r="L38" s="42" t="n">
        <v>1117.2272</v>
      </c>
      <c r="M38" s="42" t="n">
        <v>32.0305</v>
      </c>
      <c r="N38" s="42" t="n">
        <v>39.0146</v>
      </c>
      <c r="O38" s="42" t="n">
        <v>41.595</v>
      </c>
      <c r="P38" s="42" t="n">
        <v>31142.61</v>
      </c>
      <c r="Q38" s="42" t="n">
        <v>49.36</v>
      </c>
      <c r="R38" s="50" t="n">
        <f aca="false">P38/3600</f>
        <v>8.650725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7906.72</v>
      </c>
      <c r="I39" s="42" t="n">
        <v>18.19</v>
      </c>
      <c r="J39" s="43" t="n">
        <f aca="false">H39/3600</f>
        <v>2.19631111111111</v>
      </c>
      <c r="L39" s="42" t="n">
        <v>3640.6808</v>
      </c>
      <c r="M39" s="42" t="n">
        <v>40.329</v>
      </c>
      <c r="N39" s="42" t="n">
        <v>43.2624</v>
      </c>
      <c r="O39" s="42" t="n">
        <v>43.885</v>
      </c>
      <c r="P39" s="42" t="n">
        <v>6379.64</v>
      </c>
      <c r="Q39" s="42" t="n">
        <v>10.68</v>
      </c>
      <c r="R39" s="43" t="n">
        <f aca="false">P39/3600</f>
        <v>1.77212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757.3648</v>
      </c>
      <c r="E40" s="42" t="n">
        <v>37.2296</v>
      </c>
      <c r="F40" s="42" t="n">
        <v>41.0759</v>
      </c>
      <c r="G40" s="42" t="n">
        <v>41.3627</v>
      </c>
      <c r="H40" s="42" t="n">
        <v>6949.54</v>
      </c>
      <c r="I40" s="42" t="n">
        <v>16.08</v>
      </c>
      <c r="J40" s="46" t="n">
        <f aca="false">H40/3600</f>
        <v>1.93042777777778</v>
      </c>
      <c r="L40" s="42" t="n">
        <v>1757.0512</v>
      </c>
      <c r="M40" s="42" t="n">
        <v>37.2353</v>
      </c>
      <c r="N40" s="42" t="n">
        <v>41.0757</v>
      </c>
      <c r="O40" s="42" t="n">
        <v>41.3549</v>
      </c>
      <c r="P40" s="42" t="n">
        <v>5696.01</v>
      </c>
      <c r="Q40" s="42" t="n">
        <v>9.18</v>
      </c>
      <c r="R40" s="46" t="n">
        <f aca="false">P40/3600</f>
        <v>1.582225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67.288</v>
      </c>
      <c r="E41" s="42" t="n">
        <v>34.362</v>
      </c>
      <c r="F41" s="42" t="n">
        <v>39.2277</v>
      </c>
      <c r="G41" s="42" t="n">
        <v>39.2759</v>
      </c>
      <c r="H41" s="42" t="n">
        <v>6227.87</v>
      </c>
      <c r="I41" s="42" t="n">
        <v>13.99</v>
      </c>
      <c r="J41" s="46" t="n">
        <f aca="false">H41/3600</f>
        <v>1.72996388888889</v>
      </c>
      <c r="L41" s="42" t="n">
        <v>867.3344</v>
      </c>
      <c r="M41" s="42" t="n">
        <v>34.3632</v>
      </c>
      <c r="N41" s="42" t="n">
        <v>39.2205</v>
      </c>
      <c r="O41" s="42" t="n">
        <v>39.2656</v>
      </c>
      <c r="P41" s="42" t="n">
        <v>6148.79</v>
      </c>
      <c r="Q41" s="42" t="n">
        <v>12.18</v>
      </c>
      <c r="R41" s="46" t="n">
        <f aca="false">P41/3600</f>
        <v>1.70799722222222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60.4104</v>
      </c>
      <c r="E42" s="42" t="n">
        <v>31.9196</v>
      </c>
      <c r="F42" s="42" t="n">
        <v>37.8092</v>
      </c>
      <c r="G42" s="42" t="n">
        <v>37.6819</v>
      </c>
      <c r="H42" s="42" t="n">
        <v>5756.52</v>
      </c>
      <c r="I42" s="42" t="n">
        <v>12.48</v>
      </c>
      <c r="J42" s="50" t="n">
        <f aca="false">H42/3600</f>
        <v>1.59903333333333</v>
      </c>
      <c r="L42" s="42" t="n">
        <v>460.4488</v>
      </c>
      <c r="M42" s="42" t="n">
        <v>31.9289</v>
      </c>
      <c r="N42" s="42" t="n">
        <v>37.8125</v>
      </c>
      <c r="O42" s="42" t="n">
        <v>37.6864</v>
      </c>
      <c r="P42" s="42" t="n">
        <v>4606.36</v>
      </c>
      <c r="Q42" s="42" t="n">
        <v>7.3</v>
      </c>
      <c r="R42" s="50" t="n">
        <f aca="false">P42/3600</f>
        <v>1.27954444444444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9364.16</v>
      </c>
      <c r="I43" s="42" t="n">
        <v>21.25</v>
      </c>
      <c r="J43" s="43" t="n">
        <f aca="false">H43/3600</f>
        <v>2.60115555555556</v>
      </c>
      <c r="L43" s="42" t="n">
        <v>3828.072</v>
      </c>
      <c r="M43" s="42" t="n">
        <v>40.2089</v>
      </c>
      <c r="N43" s="42" t="n">
        <v>43.7216</v>
      </c>
      <c r="O43" s="42" t="n">
        <v>45.2635</v>
      </c>
      <c r="P43" s="42" t="n">
        <v>7339.02</v>
      </c>
      <c r="Q43" s="42" t="n">
        <v>12</v>
      </c>
      <c r="R43" s="43" t="n">
        <f aca="false">P43/3600</f>
        <v>2.0386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01.2784</v>
      </c>
      <c r="E44" s="42" t="n">
        <v>37.7185</v>
      </c>
      <c r="F44" s="42" t="n">
        <v>41.9006</v>
      </c>
      <c r="G44" s="42" t="n">
        <v>43.1001</v>
      </c>
      <c r="H44" s="42" t="n">
        <v>8540.82</v>
      </c>
      <c r="I44" s="42" t="n">
        <v>17.73</v>
      </c>
      <c r="J44" s="46" t="n">
        <f aca="false">H44/3600</f>
        <v>2.37245</v>
      </c>
      <c r="L44" s="42" t="n">
        <v>1801.204</v>
      </c>
      <c r="M44" s="42" t="n">
        <v>37.7206</v>
      </c>
      <c r="N44" s="42" t="n">
        <v>41.9001</v>
      </c>
      <c r="O44" s="42" t="n">
        <v>43.1009</v>
      </c>
      <c r="P44" s="42" t="n">
        <v>7897.39</v>
      </c>
      <c r="Q44" s="42" t="n">
        <v>11.76</v>
      </c>
      <c r="R44" s="46" t="n">
        <f aca="false">P44/3600</f>
        <v>2.19371944444444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10.9024</v>
      </c>
      <c r="E45" s="42" t="n">
        <v>34.9854</v>
      </c>
      <c r="F45" s="42" t="n">
        <v>40.3227</v>
      </c>
      <c r="G45" s="42" t="n">
        <v>41.3068</v>
      </c>
      <c r="H45" s="42" t="n">
        <v>7629.18</v>
      </c>
      <c r="I45" s="42" t="n">
        <v>16.27</v>
      </c>
      <c r="J45" s="46" t="n">
        <f aca="false">H45/3600</f>
        <v>2.11921666666667</v>
      </c>
      <c r="L45" s="42" t="n">
        <v>910.668</v>
      </c>
      <c r="M45" s="42" t="n">
        <v>34.9854</v>
      </c>
      <c r="N45" s="42" t="n">
        <v>40.3319</v>
      </c>
      <c r="O45" s="42" t="n">
        <v>41.2987</v>
      </c>
      <c r="P45" s="42" t="n">
        <v>7122.2</v>
      </c>
      <c r="Q45" s="42" t="n">
        <v>11.16</v>
      </c>
      <c r="R45" s="46" t="n">
        <f aca="false">P45/3600</f>
        <v>1.97838888888889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5.6224</v>
      </c>
      <c r="E46" s="42" t="n">
        <v>32.2369</v>
      </c>
      <c r="F46" s="42" t="n">
        <v>39.1275</v>
      </c>
      <c r="G46" s="42" t="n">
        <v>39.9827</v>
      </c>
      <c r="H46" s="42" t="n">
        <v>6841.3</v>
      </c>
      <c r="I46" s="42" t="n">
        <v>14.41</v>
      </c>
      <c r="J46" s="50" t="n">
        <f aca="false">H46/3600</f>
        <v>1.90036111111111</v>
      </c>
      <c r="L46" s="42" t="n">
        <v>486.408</v>
      </c>
      <c r="M46" s="42" t="n">
        <v>32.2421</v>
      </c>
      <c r="N46" s="42" t="n">
        <v>39.1158</v>
      </c>
      <c r="O46" s="42" t="n">
        <v>39.9722</v>
      </c>
      <c r="P46" s="42" t="n">
        <v>5442.23</v>
      </c>
      <c r="Q46" s="42" t="n">
        <v>7.7</v>
      </c>
      <c r="R46" s="50" t="n">
        <f aca="false">P46/3600</f>
        <v>1.51173055555556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8662.78</v>
      </c>
      <c r="I47" s="42" t="n">
        <v>20.99</v>
      </c>
      <c r="J47" s="43" t="n">
        <f aca="false">H47/3600</f>
        <v>2.40632777777778</v>
      </c>
      <c r="L47" s="42" t="n">
        <v>7183.8448</v>
      </c>
      <c r="M47" s="42" t="n">
        <v>38.2173</v>
      </c>
      <c r="N47" s="42" t="n">
        <v>41.5548</v>
      </c>
      <c r="O47" s="42" t="n">
        <v>42.5865</v>
      </c>
      <c r="P47" s="42" t="n">
        <v>8206.02</v>
      </c>
      <c r="Q47" s="42" t="n">
        <v>17.44</v>
      </c>
      <c r="R47" s="43" t="n">
        <f aca="false">P47/3600</f>
        <v>2.279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272.828</v>
      </c>
      <c r="E48" s="42" t="n">
        <v>34.7314</v>
      </c>
      <c r="F48" s="42" t="n">
        <v>39.1095</v>
      </c>
      <c r="G48" s="42" t="n">
        <v>40.0514</v>
      </c>
      <c r="H48" s="42" t="n">
        <v>7394.93</v>
      </c>
      <c r="I48" s="42" t="n">
        <v>18.04</v>
      </c>
      <c r="J48" s="46" t="n">
        <f aca="false">H48/3600</f>
        <v>2.05414722222222</v>
      </c>
      <c r="L48" s="42" t="n">
        <v>3272.4456</v>
      </c>
      <c r="M48" s="42" t="n">
        <v>34.7338</v>
      </c>
      <c r="N48" s="42" t="n">
        <v>39.1075</v>
      </c>
      <c r="O48" s="42" t="n">
        <v>40.0518</v>
      </c>
      <c r="P48" s="42" t="n">
        <v>5889.73</v>
      </c>
      <c r="Q48" s="42" t="n">
        <v>10.32</v>
      </c>
      <c r="R48" s="46" t="n">
        <f aca="false">P48/3600</f>
        <v>1.63603611111111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40.0912</v>
      </c>
      <c r="E49" s="42" t="n">
        <v>31.592</v>
      </c>
      <c r="F49" s="42" t="n">
        <v>37.3096</v>
      </c>
      <c r="G49" s="42" t="n">
        <v>38.1549</v>
      </c>
      <c r="H49" s="42" t="n">
        <v>6535.5</v>
      </c>
      <c r="I49" s="42" t="n">
        <v>15.19</v>
      </c>
      <c r="J49" s="46" t="n">
        <f aca="false">H49/3600</f>
        <v>1.81541666666667</v>
      </c>
      <c r="L49" s="42" t="n">
        <v>1539.8896</v>
      </c>
      <c r="M49" s="42" t="n">
        <v>31.5938</v>
      </c>
      <c r="N49" s="42" t="n">
        <v>37.3092</v>
      </c>
      <c r="O49" s="42" t="n">
        <v>38.1612</v>
      </c>
      <c r="P49" s="42" t="n">
        <v>5998.63</v>
      </c>
      <c r="Q49" s="42" t="n">
        <v>11.34</v>
      </c>
      <c r="R49" s="46" t="n">
        <f aca="false">P49/3600</f>
        <v>1.66628611111111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28.62</v>
      </c>
      <c r="E50" s="42" t="n">
        <v>28.6561</v>
      </c>
      <c r="F50" s="42" t="n">
        <v>36.0477</v>
      </c>
      <c r="G50" s="42" t="n">
        <v>36.8211</v>
      </c>
      <c r="H50" s="42" t="n">
        <v>5931.25</v>
      </c>
      <c r="I50" s="42" t="n">
        <v>13.76</v>
      </c>
      <c r="J50" s="50" t="n">
        <f aca="false">H50/3600</f>
        <v>1.64756944444444</v>
      </c>
      <c r="L50" s="42" t="n">
        <v>728.52</v>
      </c>
      <c r="M50" s="42" t="n">
        <v>28.6609</v>
      </c>
      <c r="N50" s="42" t="n">
        <v>36.048</v>
      </c>
      <c r="O50" s="42" t="n">
        <v>36.8182</v>
      </c>
      <c r="P50" s="42" t="n">
        <v>5655.88</v>
      </c>
      <c r="Q50" s="42" t="n">
        <v>9.02</v>
      </c>
      <c r="R50" s="50" t="n">
        <f aca="false">P50/3600</f>
        <v>1.57107777777778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6394.52</v>
      </c>
      <c r="I51" s="42" t="n">
        <v>14.13</v>
      </c>
      <c r="J51" s="43" t="n">
        <f aca="false">H51/3600</f>
        <v>1.77625555555556</v>
      </c>
      <c r="L51" s="42" t="n">
        <v>5016.4248</v>
      </c>
      <c r="M51" s="42" t="n">
        <v>38.9685</v>
      </c>
      <c r="N51" s="42" t="n">
        <v>41.5253</v>
      </c>
      <c r="O51" s="42" t="n">
        <v>42.9527</v>
      </c>
      <c r="P51" s="42" t="n">
        <v>7002.86</v>
      </c>
      <c r="Q51" s="42" t="n">
        <v>13.33</v>
      </c>
      <c r="R51" s="43" t="n">
        <f aca="false">P51/3600</f>
        <v>1.945238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139.8872</v>
      </c>
      <c r="E52" s="42" t="n">
        <v>35.8448</v>
      </c>
      <c r="F52" s="42" t="n">
        <v>39.2885</v>
      </c>
      <c r="G52" s="42" t="n">
        <v>40.8784</v>
      </c>
      <c r="H52" s="42" t="n">
        <v>5557.87</v>
      </c>
      <c r="I52" s="42" t="n">
        <v>11.76</v>
      </c>
      <c r="J52" s="46" t="n">
        <f aca="false">H52/3600</f>
        <v>1.54385277777778</v>
      </c>
      <c r="L52" s="42" t="n">
        <v>2140.3184</v>
      </c>
      <c r="M52" s="42" t="n">
        <v>35.8439</v>
      </c>
      <c r="N52" s="42" t="n">
        <v>39.2918</v>
      </c>
      <c r="O52" s="42" t="n">
        <v>40.8774</v>
      </c>
      <c r="P52" s="42" t="n">
        <v>4469.18</v>
      </c>
      <c r="Q52" s="42" t="n">
        <v>7.29</v>
      </c>
      <c r="R52" s="46" t="n">
        <f aca="false">P52/3600</f>
        <v>1.24143888888889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8.5712</v>
      </c>
      <c r="E53" s="42" t="n">
        <v>33.0002</v>
      </c>
      <c r="F53" s="42" t="n">
        <v>37.5171</v>
      </c>
      <c r="G53" s="42" t="n">
        <v>39.2635</v>
      </c>
      <c r="H53" s="42" t="n">
        <v>5231.7</v>
      </c>
      <c r="I53" s="42" t="n">
        <v>14.69</v>
      </c>
      <c r="J53" s="46" t="n">
        <f aca="false">H53/3600</f>
        <v>1.45325</v>
      </c>
      <c r="L53" s="42" t="n">
        <v>1007.14</v>
      </c>
      <c r="M53" s="42" t="n">
        <v>32.9952</v>
      </c>
      <c r="N53" s="42" t="n">
        <v>37.5185</v>
      </c>
      <c r="O53" s="42" t="n">
        <v>39.2733</v>
      </c>
      <c r="P53" s="42" t="n">
        <v>3862.52</v>
      </c>
      <c r="Q53" s="42" t="n">
        <v>6.01</v>
      </c>
      <c r="R53" s="46" t="n">
        <f aca="false">P53/3600</f>
        <v>1.07292222222222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92.3232</v>
      </c>
      <c r="E54" s="42" t="n">
        <v>30.3541</v>
      </c>
      <c r="F54" s="42" t="n">
        <v>36.2463</v>
      </c>
      <c r="G54" s="42" t="n">
        <v>38.0384</v>
      </c>
      <c r="H54" s="42" t="n">
        <v>4406.8</v>
      </c>
      <c r="I54" s="42" t="n">
        <v>9.19</v>
      </c>
      <c r="J54" s="50" t="n">
        <f aca="false">H54/3600</f>
        <v>1.22411111111111</v>
      </c>
      <c r="L54" s="42" t="n">
        <v>492.2328</v>
      </c>
      <c r="M54" s="42" t="n">
        <v>30.3531</v>
      </c>
      <c r="N54" s="42" t="n">
        <v>36.2448</v>
      </c>
      <c r="O54" s="42" t="n">
        <v>38.0291</v>
      </c>
      <c r="P54" s="42" t="n">
        <v>4136.06</v>
      </c>
      <c r="Q54" s="42" t="n">
        <v>6.86</v>
      </c>
      <c r="R54" s="50" t="n">
        <f aca="false">P54/3600</f>
        <v>1.14890555555556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2189.16</v>
      </c>
      <c r="I55" s="42" t="n">
        <v>5.32</v>
      </c>
      <c r="J55" s="43" t="n">
        <f aca="false">H55/3600</f>
        <v>0.6081</v>
      </c>
      <c r="L55" s="42" t="n">
        <v>1579.6256</v>
      </c>
      <c r="M55" s="42" t="n">
        <v>40.6766</v>
      </c>
      <c r="N55" s="42" t="n">
        <v>44.1659</v>
      </c>
      <c r="O55" s="42" t="n">
        <v>43.3231</v>
      </c>
      <c r="P55" s="42" t="n">
        <v>2057.95</v>
      </c>
      <c r="Q55" s="42" t="n">
        <v>5.48</v>
      </c>
      <c r="R55" s="43" t="n">
        <f aca="false">P55/3600</f>
        <v>0.57165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792.3192</v>
      </c>
      <c r="E56" s="42" t="n">
        <v>36.9419</v>
      </c>
      <c r="F56" s="42" t="n">
        <v>41.6756</v>
      </c>
      <c r="G56" s="42" t="n">
        <v>40.4583</v>
      </c>
      <c r="H56" s="42" t="n">
        <v>1983.01</v>
      </c>
      <c r="I56" s="42" t="n">
        <v>4.45</v>
      </c>
      <c r="J56" s="46" t="n">
        <f aca="false">H56/3600</f>
        <v>0.550836111111111</v>
      </c>
      <c r="L56" s="42" t="n">
        <v>792.0536</v>
      </c>
      <c r="M56" s="42" t="n">
        <v>36.9405</v>
      </c>
      <c r="N56" s="42" t="n">
        <v>41.6786</v>
      </c>
      <c r="O56" s="42" t="n">
        <v>40.4532</v>
      </c>
      <c r="P56" s="42" t="n">
        <v>1988.89</v>
      </c>
      <c r="Q56" s="42" t="n">
        <v>4.61</v>
      </c>
      <c r="R56" s="46" t="n">
        <f aca="false">P56/3600</f>
        <v>0.552469444444445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94.8232</v>
      </c>
      <c r="E57" s="42" t="n">
        <v>33.5892</v>
      </c>
      <c r="F57" s="42" t="n">
        <v>39.7144</v>
      </c>
      <c r="G57" s="42" t="n">
        <v>38.1957</v>
      </c>
      <c r="H57" s="42" t="n">
        <v>1852.09</v>
      </c>
      <c r="I57" s="42" t="n">
        <v>6.18</v>
      </c>
      <c r="J57" s="46" t="n">
        <f aca="false">H57/3600</f>
        <v>0.514469444444444</v>
      </c>
      <c r="L57" s="42" t="n">
        <v>394.5056</v>
      </c>
      <c r="M57" s="42" t="n">
        <v>33.5858</v>
      </c>
      <c r="N57" s="42" t="n">
        <v>39.7198</v>
      </c>
      <c r="O57" s="42" t="n">
        <v>38.194</v>
      </c>
      <c r="P57" s="42" t="n">
        <v>1722.14</v>
      </c>
      <c r="Q57" s="42" t="n">
        <v>3.89</v>
      </c>
      <c r="R57" s="46" t="n">
        <f aca="false">P57/3600</f>
        <v>0.478372222222222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07.0504</v>
      </c>
      <c r="E58" s="42" t="n">
        <v>30.8068</v>
      </c>
      <c r="F58" s="42" t="n">
        <v>38.3067</v>
      </c>
      <c r="G58" s="42" t="n">
        <v>36.5661</v>
      </c>
      <c r="H58" s="42" t="n">
        <v>1688.89</v>
      </c>
      <c r="I58" s="42" t="n">
        <v>5.33</v>
      </c>
      <c r="J58" s="50" t="n">
        <f aca="false">H58/3600</f>
        <v>0.469136111111111</v>
      </c>
      <c r="L58" s="42" t="n">
        <v>206.3512</v>
      </c>
      <c r="M58" s="42" t="n">
        <v>30.7959</v>
      </c>
      <c r="N58" s="42" t="n">
        <v>38.3211</v>
      </c>
      <c r="O58" s="42" t="n">
        <v>36.5758</v>
      </c>
      <c r="P58" s="42" t="n">
        <v>1247.01</v>
      </c>
      <c r="Q58" s="42" t="n">
        <v>2.01</v>
      </c>
      <c r="R58" s="50" t="n">
        <f aca="false">P58/3600</f>
        <v>0.346391666666667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2459.07</v>
      </c>
      <c r="I59" s="42" t="n">
        <v>8.63</v>
      </c>
      <c r="J59" s="43" t="n">
        <f aca="false">H59/3600</f>
        <v>0.683075</v>
      </c>
      <c r="L59" s="42" t="n">
        <v>1698.6888</v>
      </c>
      <c r="M59" s="42" t="n">
        <v>37.9549</v>
      </c>
      <c r="N59" s="42" t="n">
        <v>43.2385</v>
      </c>
      <c r="O59" s="42" t="n">
        <v>44.2533</v>
      </c>
      <c r="P59" s="42" t="n">
        <v>2336.55</v>
      </c>
      <c r="Q59" s="42" t="n">
        <v>6.46</v>
      </c>
      <c r="R59" s="43" t="n">
        <f aca="false">P59/3600</f>
        <v>0.6490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57.3984</v>
      </c>
      <c r="E60" s="42" t="n">
        <v>34.6515</v>
      </c>
      <c r="F60" s="42" t="n">
        <v>41.2299</v>
      </c>
      <c r="G60" s="42" t="n">
        <v>42.1928</v>
      </c>
      <c r="H60" s="42" t="n">
        <v>2022.09</v>
      </c>
      <c r="I60" s="42" t="n">
        <v>8.3</v>
      </c>
      <c r="J60" s="46" t="n">
        <f aca="false">H60/3600</f>
        <v>0.561691666666667</v>
      </c>
      <c r="L60" s="42" t="n">
        <v>657.42</v>
      </c>
      <c r="M60" s="42" t="n">
        <v>34.6496</v>
      </c>
      <c r="N60" s="42" t="n">
        <v>41.2245</v>
      </c>
      <c r="O60" s="42" t="n">
        <v>42.203</v>
      </c>
      <c r="P60" s="42" t="n">
        <v>1466.87</v>
      </c>
      <c r="Q60" s="42" t="n">
        <v>2.6</v>
      </c>
      <c r="R60" s="46" t="n">
        <f aca="false">P60/3600</f>
        <v>0.407463888888889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02</v>
      </c>
      <c r="E61" s="42" t="n">
        <v>31.8744</v>
      </c>
      <c r="F61" s="42" t="n">
        <v>39.7187</v>
      </c>
      <c r="G61" s="42" t="n">
        <v>40.6966</v>
      </c>
      <c r="H61" s="42" t="n">
        <v>1702.31</v>
      </c>
      <c r="I61" s="42" t="n">
        <v>4.28</v>
      </c>
      <c r="J61" s="46" t="n">
        <f aca="false">H61/3600</f>
        <v>0.472863888888889</v>
      </c>
      <c r="L61" s="42" t="n">
        <v>296.5456</v>
      </c>
      <c r="M61" s="42" t="n">
        <v>31.8747</v>
      </c>
      <c r="N61" s="42" t="n">
        <v>39.7266</v>
      </c>
      <c r="O61" s="42" t="n">
        <v>40.7039</v>
      </c>
      <c r="P61" s="42" t="n">
        <v>1595.9</v>
      </c>
      <c r="Q61" s="42" t="n">
        <v>3.51</v>
      </c>
      <c r="R61" s="46" t="n">
        <f aca="false">P61/3600</f>
        <v>0.443305555555556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8.4136</v>
      </c>
      <c r="E62" s="42" t="n">
        <v>29.2013</v>
      </c>
      <c r="F62" s="42" t="n">
        <v>38.7517</v>
      </c>
      <c r="G62" s="42" t="n">
        <v>39.7182</v>
      </c>
      <c r="H62" s="42" t="n">
        <v>1594.17</v>
      </c>
      <c r="I62" s="42" t="n">
        <v>4.19</v>
      </c>
      <c r="J62" s="50" t="n">
        <f aca="false">H62/3600</f>
        <v>0.442825</v>
      </c>
      <c r="L62" s="42" t="n">
        <v>148.0696</v>
      </c>
      <c r="M62" s="42" t="n">
        <v>29.1963</v>
      </c>
      <c r="N62" s="42" t="n">
        <v>38.7638</v>
      </c>
      <c r="O62" s="42" t="n">
        <v>39.7012</v>
      </c>
      <c r="P62" s="42" t="n">
        <v>1193</v>
      </c>
      <c r="Q62" s="42" t="n">
        <v>1.89</v>
      </c>
      <c r="R62" s="50" t="n">
        <f aca="false">P62/3600</f>
        <v>0.331388888888889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1960.24</v>
      </c>
      <c r="I63" s="42" t="n">
        <v>4.98</v>
      </c>
      <c r="J63" s="43" t="n">
        <f aca="false">H63/3600</f>
        <v>0.544511111111111</v>
      </c>
      <c r="L63" s="42" t="n">
        <v>1708.8216</v>
      </c>
      <c r="M63" s="42" t="n">
        <v>38.1786</v>
      </c>
      <c r="N63" s="42" t="n">
        <v>41.4111</v>
      </c>
      <c r="O63" s="42" t="n">
        <v>42.3561</v>
      </c>
      <c r="P63" s="42" t="n">
        <v>1753.63</v>
      </c>
      <c r="Q63" s="42" t="n">
        <v>5.17</v>
      </c>
      <c r="R63" s="43" t="n">
        <f aca="false">P63/3600</f>
        <v>0.48711944444444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85.8976</v>
      </c>
      <c r="E64" s="42" t="n">
        <v>34.8428</v>
      </c>
      <c r="F64" s="42" t="n">
        <v>38.9255</v>
      </c>
      <c r="G64" s="42" t="n">
        <v>39.6903</v>
      </c>
      <c r="H64" s="42" t="n">
        <v>1736.24</v>
      </c>
      <c r="I64" s="42" t="n">
        <v>4.16</v>
      </c>
      <c r="J64" s="46" t="n">
        <f aca="false">H64/3600</f>
        <v>0.482288888888889</v>
      </c>
      <c r="L64" s="42" t="n">
        <v>785.5512</v>
      </c>
      <c r="M64" s="42" t="n">
        <v>34.8462</v>
      </c>
      <c r="N64" s="42" t="n">
        <v>38.9167</v>
      </c>
      <c r="O64" s="42" t="n">
        <v>39.6844</v>
      </c>
      <c r="P64" s="42" t="n">
        <v>1592.53</v>
      </c>
      <c r="Q64" s="42" t="n">
        <v>4.12</v>
      </c>
      <c r="R64" s="46" t="n">
        <f aca="false">P64/3600</f>
        <v>0.442369444444444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7.9368</v>
      </c>
      <c r="E65" s="42" t="n">
        <v>31.6587</v>
      </c>
      <c r="F65" s="42" t="n">
        <v>37.0013</v>
      </c>
      <c r="G65" s="42" t="n">
        <v>37.6788</v>
      </c>
      <c r="H65" s="42" t="n">
        <v>1451.93</v>
      </c>
      <c r="I65" s="42" t="n">
        <v>3.8</v>
      </c>
      <c r="J65" s="46" t="n">
        <f aca="false">H65/3600</f>
        <v>0.403313888888889</v>
      </c>
      <c r="L65" s="42" t="n">
        <v>368.172</v>
      </c>
      <c r="M65" s="42" t="n">
        <v>31.6661</v>
      </c>
      <c r="N65" s="42" t="n">
        <v>37.0083</v>
      </c>
      <c r="O65" s="42" t="n">
        <v>37.6629</v>
      </c>
      <c r="P65" s="42" t="n">
        <v>1271.16</v>
      </c>
      <c r="Q65" s="42" t="n">
        <v>3.22</v>
      </c>
      <c r="R65" s="46" t="n">
        <f aca="false">P65/3600</f>
        <v>0.3531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72.8992</v>
      </c>
      <c r="E66" s="42" t="n">
        <v>28.7354</v>
      </c>
      <c r="F66" s="42" t="n">
        <v>35.6549</v>
      </c>
      <c r="G66" s="42" t="n">
        <v>36.278</v>
      </c>
      <c r="H66" s="42" t="n">
        <v>1417.63</v>
      </c>
      <c r="I66" s="42" t="n">
        <v>3.07</v>
      </c>
      <c r="J66" s="50" t="n">
        <f aca="false">H66/3600</f>
        <v>0.393786111111111</v>
      </c>
      <c r="L66" s="42" t="n">
        <v>173.3312</v>
      </c>
      <c r="M66" s="42" t="n">
        <v>28.7403</v>
      </c>
      <c r="N66" s="42" t="n">
        <v>35.6535</v>
      </c>
      <c r="O66" s="42" t="n">
        <v>36.2847</v>
      </c>
      <c r="P66" s="42" t="n">
        <v>1320.24</v>
      </c>
      <c r="Q66" s="42" t="n">
        <v>1.94</v>
      </c>
      <c r="R66" s="50" t="n">
        <f aca="false">P66/3600</f>
        <v>0.366733333333333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1652.62</v>
      </c>
      <c r="I67" s="42" t="n">
        <v>5.26</v>
      </c>
      <c r="J67" s="43" t="n">
        <f aca="false">H67/3600</f>
        <v>0.459061111111111</v>
      </c>
      <c r="L67" s="42" t="n">
        <v>1262.412</v>
      </c>
      <c r="M67" s="42" t="n">
        <v>39.4916</v>
      </c>
      <c r="N67" s="42" t="n">
        <v>41.6936</v>
      </c>
      <c r="O67" s="42" t="n">
        <v>42.7518</v>
      </c>
      <c r="P67" s="42" t="n">
        <v>1219.31</v>
      </c>
      <c r="Q67" s="42" t="n">
        <v>2.38</v>
      </c>
      <c r="R67" s="43" t="n">
        <f aca="false">P67/3600</f>
        <v>0.338697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21.4648</v>
      </c>
      <c r="E68" s="42" t="n">
        <v>35.7774</v>
      </c>
      <c r="F68" s="42" t="n">
        <v>39.0894</v>
      </c>
      <c r="G68" s="42" t="n">
        <v>40.3048</v>
      </c>
      <c r="H68" s="42" t="n">
        <v>1374.88</v>
      </c>
      <c r="I68" s="42" t="n">
        <v>5.27</v>
      </c>
      <c r="J68" s="46" t="n">
        <f aca="false">H68/3600</f>
        <v>0.381911111111111</v>
      </c>
      <c r="L68" s="42" t="n">
        <v>621.4616</v>
      </c>
      <c r="M68" s="42" t="n">
        <v>35.7758</v>
      </c>
      <c r="N68" s="42" t="n">
        <v>39.0907</v>
      </c>
      <c r="O68" s="42" t="n">
        <v>40.2944</v>
      </c>
      <c r="P68" s="42" t="n">
        <v>1257.08</v>
      </c>
      <c r="Q68" s="42" t="n">
        <v>3.19</v>
      </c>
      <c r="R68" s="46" t="n">
        <f aca="false">P68/3600</f>
        <v>0.349188888888889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2.6152</v>
      </c>
      <c r="E69" s="42" t="n">
        <v>32.3544</v>
      </c>
      <c r="F69" s="42" t="n">
        <v>37.161</v>
      </c>
      <c r="G69" s="42" t="n">
        <v>38.4117</v>
      </c>
      <c r="H69" s="42" t="n">
        <v>1187.61</v>
      </c>
      <c r="I69" s="42" t="n">
        <v>3.19</v>
      </c>
      <c r="J69" s="46" t="n">
        <f aca="false">H69/3600</f>
        <v>0.329891666666667</v>
      </c>
      <c r="L69" s="42" t="n">
        <v>302.9648</v>
      </c>
      <c r="M69" s="42" t="n">
        <v>32.3638</v>
      </c>
      <c r="N69" s="42" t="n">
        <v>37.1668</v>
      </c>
      <c r="O69" s="42" t="n">
        <v>38.4073</v>
      </c>
      <c r="P69" s="42" t="n">
        <v>1053.72</v>
      </c>
      <c r="Q69" s="42" t="n">
        <v>2.08</v>
      </c>
      <c r="R69" s="46" t="n">
        <f aca="false">P69/3600</f>
        <v>0.2927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0.0448</v>
      </c>
      <c r="E70" s="42" t="n">
        <v>29.5713</v>
      </c>
      <c r="F70" s="42" t="n">
        <v>35.7628</v>
      </c>
      <c r="G70" s="42" t="n">
        <v>36.8879</v>
      </c>
      <c r="H70" s="42" t="n">
        <v>1102.46</v>
      </c>
      <c r="I70" s="42" t="n">
        <v>3.24</v>
      </c>
      <c r="J70" s="50" t="n">
        <f aca="false">H70/3600</f>
        <v>0.306238888888889</v>
      </c>
      <c r="L70" s="42" t="n">
        <v>150.08</v>
      </c>
      <c r="M70" s="42" t="n">
        <v>29.5595</v>
      </c>
      <c r="N70" s="42" t="n">
        <v>35.7695</v>
      </c>
      <c r="O70" s="42" t="n">
        <v>36.9129</v>
      </c>
      <c r="P70" s="42" t="n">
        <v>1029.55</v>
      </c>
      <c r="Q70" s="42" t="n">
        <v>2.21</v>
      </c>
      <c r="R70" s="50" t="n">
        <f aca="false">P70/3600</f>
        <v>0.285986111111111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1" t="s">
        <v>76</v>
      </c>
      <c r="B71" s="61" t="s">
        <v>61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77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2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3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5.7251051241463</v>
      </c>
      <c r="J89" s="59" t="n">
        <f aca="false">GEOMEAN(J3:J82)</f>
        <v>2.83782698631712</v>
      </c>
      <c r="Q89" s="59" t="n">
        <f aca="false">GEOMEAN(Q3:Q82)</f>
        <v>16.8378912977576</v>
      </c>
      <c r="R89" s="59" t="n">
        <f aca="false">GEOMEAN(R3:R82)</f>
        <v>2.54579224245719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54531486518711</v>
      </c>
      <c r="R90" s="60" t="n">
        <f aca="false">R89/J89</f>
        <v>0.897092125324056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880752777777778</v>
      </c>
      <c r="J91" s="59" t="n">
        <f aca="false">SUM(J3:J82)</f>
        <v>348.290030555556</v>
      </c>
      <c r="Q91" s="59" t="n">
        <f aca="false">SUM(Q3:Q82)/3600</f>
        <v>0.559819444444444</v>
      </c>
      <c r="R91" s="59" t="n">
        <f aca="false">SUM(R3:R82)</f>
        <v>314.3857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32116.45</v>
      </c>
      <c r="I19" s="42" t="n">
        <v>77.52</v>
      </c>
      <c r="J19" s="43" t="n">
        <f aca="false">H19/3600</f>
        <v>8.92123611111111</v>
      </c>
      <c r="L19" s="42" t="n">
        <v>5201.5296</v>
      </c>
      <c r="M19" s="42" t="n">
        <v>41.9318</v>
      </c>
      <c r="N19" s="42" t="n">
        <v>43.5587</v>
      </c>
      <c r="O19" s="42" t="n">
        <v>45.0081</v>
      </c>
      <c r="P19" s="42" t="n">
        <v>30098.89</v>
      </c>
      <c r="Q19" s="42" t="n">
        <v>53.52</v>
      </c>
      <c r="R19" s="43" t="n">
        <f aca="false">P19/3600</f>
        <v>8.360802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428.2744</v>
      </c>
      <c r="E20" s="42" t="n">
        <v>39.8986</v>
      </c>
      <c r="F20" s="42" t="n">
        <v>41.8904</v>
      </c>
      <c r="G20" s="42" t="n">
        <v>42.9492</v>
      </c>
      <c r="H20" s="42" t="n">
        <v>28204.49</v>
      </c>
      <c r="I20" s="42" t="n">
        <v>67.83</v>
      </c>
      <c r="J20" s="46" t="n">
        <f aca="false">H20/3600</f>
        <v>7.83458055555556</v>
      </c>
      <c r="L20" s="42" t="n">
        <v>2428.0944</v>
      </c>
      <c r="M20" s="42" t="n">
        <v>39.8993</v>
      </c>
      <c r="N20" s="42" t="n">
        <v>41.8977</v>
      </c>
      <c r="O20" s="42" t="n">
        <v>42.9582</v>
      </c>
      <c r="P20" s="42" t="n">
        <v>26616.67</v>
      </c>
      <c r="Q20" s="42" t="n">
        <v>40.84</v>
      </c>
      <c r="R20" s="46" t="n">
        <f aca="false">P20/3600</f>
        <v>7.39351944444444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66.4424</v>
      </c>
      <c r="E21" s="42" t="n">
        <v>37.3176</v>
      </c>
      <c r="F21" s="42" t="n">
        <v>40.6333</v>
      </c>
      <c r="G21" s="42" t="n">
        <v>41.6505</v>
      </c>
      <c r="H21" s="42" t="n">
        <v>25177.57</v>
      </c>
      <c r="I21" s="42" t="n">
        <v>61.2</v>
      </c>
      <c r="J21" s="46" t="n">
        <f aca="false">H21/3600</f>
        <v>6.99376944444444</v>
      </c>
      <c r="L21" s="42" t="n">
        <v>1166.1664</v>
      </c>
      <c r="M21" s="42" t="n">
        <v>37.3165</v>
      </c>
      <c r="N21" s="42" t="n">
        <v>40.6372</v>
      </c>
      <c r="O21" s="42" t="n">
        <v>41.6534</v>
      </c>
      <c r="P21" s="42" t="n">
        <v>24057.08</v>
      </c>
      <c r="Q21" s="42" t="n">
        <v>41.04</v>
      </c>
      <c r="R21" s="46" t="n">
        <f aca="false">P21/3600</f>
        <v>6.68252222222222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66.9616</v>
      </c>
      <c r="E22" s="42" t="n">
        <v>34.6848</v>
      </c>
      <c r="F22" s="42" t="n">
        <v>39.7466</v>
      </c>
      <c r="G22" s="42" t="n">
        <v>40.8526</v>
      </c>
      <c r="H22" s="42" t="n">
        <v>22873.5</v>
      </c>
      <c r="I22" s="42" t="n">
        <v>60.22</v>
      </c>
      <c r="J22" s="50" t="n">
        <f aca="false">H22/3600</f>
        <v>6.35375</v>
      </c>
      <c r="L22" s="42" t="n">
        <v>566.9648</v>
      </c>
      <c r="M22" s="42" t="n">
        <v>34.6845</v>
      </c>
      <c r="N22" s="42" t="n">
        <v>39.7494</v>
      </c>
      <c r="O22" s="42" t="n">
        <v>40.8341</v>
      </c>
      <c r="P22" s="42" t="n">
        <v>21100.28</v>
      </c>
      <c r="Q22" s="42" t="n">
        <v>28.96</v>
      </c>
      <c r="R22" s="50" t="n">
        <f aca="false">P22/3600</f>
        <v>5.86118888888889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30793.54</v>
      </c>
      <c r="I23" s="42" t="n">
        <v>75.41</v>
      </c>
      <c r="J23" s="43" t="n">
        <f aca="false">H23/3600</f>
        <v>8.55376111111111</v>
      </c>
      <c r="L23" s="42" t="n">
        <v>7902.2512</v>
      </c>
      <c r="M23" s="42" t="n">
        <v>40.0404</v>
      </c>
      <c r="N23" s="42" t="n">
        <v>42.1357</v>
      </c>
      <c r="O23" s="42" t="n">
        <v>43.2415</v>
      </c>
      <c r="P23" s="42" t="n">
        <v>29551.55</v>
      </c>
      <c r="Q23" s="42" t="n">
        <v>61.09</v>
      </c>
      <c r="R23" s="43" t="n">
        <f aca="false">P23/3600</f>
        <v>8.20876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175.944</v>
      </c>
      <c r="E24" s="42" t="n">
        <v>37.0975</v>
      </c>
      <c r="F24" s="42" t="n">
        <v>39.9775</v>
      </c>
      <c r="G24" s="42" t="n">
        <v>40.9014</v>
      </c>
      <c r="H24" s="42" t="n">
        <v>26038.47</v>
      </c>
      <c r="I24" s="42" t="n">
        <v>70.4</v>
      </c>
      <c r="J24" s="46" t="n">
        <f aca="false">H24/3600</f>
        <v>7.23290833333333</v>
      </c>
      <c r="L24" s="42" t="n">
        <v>3173.3776</v>
      </c>
      <c r="M24" s="42" t="n">
        <v>37.1012</v>
      </c>
      <c r="N24" s="42" t="n">
        <v>39.9738</v>
      </c>
      <c r="O24" s="42" t="n">
        <v>40.8991</v>
      </c>
      <c r="P24" s="42" t="n">
        <v>23746.03</v>
      </c>
      <c r="Q24" s="42" t="n">
        <v>38.94</v>
      </c>
      <c r="R24" s="46" t="n">
        <f aca="false">P24/3600</f>
        <v>6.59611944444444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344.3008</v>
      </c>
      <c r="E25" s="42" t="n">
        <v>34.2745</v>
      </c>
      <c r="F25" s="42" t="n">
        <v>38.3688</v>
      </c>
      <c r="G25" s="42" t="n">
        <v>39.487</v>
      </c>
      <c r="H25" s="42" t="n">
        <v>23185</v>
      </c>
      <c r="I25" s="42" t="n">
        <v>66.63</v>
      </c>
      <c r="J25" s="46" t="n">
        <f aca="false">H25/3600</f>
        <v>6.44027777777778</v>
      </c>
      <c r="L25" s="42" t="n">
        <v>1344.2736</v>
      </c>
      <c r="M25" s="42" t="n">
        <v>34.2798</v>
      </c>
      <c r="N25" s="42" t="n">
        <v>38.3553</v>
      </c>
      <c r="O25" s="42" t="n">
        <v>39.4836</v>
      </c>
      <c r="P25" s="42" t="n">
        <v>23418.17</v>
      </c>
      <c r="Q25" s="42" t="n">
        <v>43.75</v>
      </c>
      <c r="R25" s="46" t="n">
        <f aca="false">P25/3600</f>
        <v>6.50504722222222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579.8232</v>
      </c>
      <c r="E26" s="42" t="n">
        <v>31.6823</v>
      </c>
      <c r="F26" s="42" t="n">
        <v>37.2674</v>
      </c>
      <c r="G26" s="42" t="n">
        <v>38.7031</v>
      </c>
      <c r="H26" s="42" t="n">
        <v>21618.31</v>
      </c>
      <c r="I26" s="42" t="n">
        <v>60.17</v>
      </c>
      <c r="J26" s="50" t="n">
        <f aca="false">H26/3600</f>
        <v>6.00508611111111</v>
      </c>
      <c r="L26" s="42" t="n">
        <v>579.6904</v>
      </c>
      <c r="M26" s="42" t="n">
        <v>31.6811</v>
      </c>
      <c r="N26" s="42" t="n">
        <v>37.2529</v>
      </c>
      <c r="O26" s="42" t="n">
        <v>38.722</v>
      </c>
      <c r="P26" s="42" t="n">
        <v>20153.99</v>
      </c>
      <c r="Q26" s="42" t="n">
        <v>34.32</v>
      </c>
      <c r="R26" s="50" t="n">
        <f aca="false">P26/3600</f>
        <v>5.59833055555556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63969.05</v>
      </c>
      <c r="I27" s="42" t="n">
        <v>140.65</v>
      </c>
      <c r="J27" s="43" t="n">
        <f aca="false">H27/3600</f>
        <v>17.7691805555556</v>
      </c>
      <c r="L27" s="42" t="n">
        <v>19532.2832</v>
      </c>
      <c r="M27" s="42" t="n">
        <v>38.7902</v>
      </c>
      <c r="N27" s="42" t="n">
        <v>40.198</v>
      </c>
      <c r="O27" s="42" t="n">
        <v>43.4365</v>
      </c>
      <c r="P27" s="42" t="n">
        <v>57317.45</v>
      </c>
      <c r="Q27" s="42" t="n">
        <v>95.4</v>
      </c>
      <c r="R27" s="43" t="n">
        <f aca="false">P27/3600</f>
        <v>15.92151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62.7152</v>
      </c>
      <c r="E28" s="42" t="n">
        <v>36.8362</v>
      </c>
      <c r="F28" s="42" t="n">
        <v>38.9709</v>
      </c>
      <c r="G28" s="42" t="n">
        <v>41.4862</v>
      </c>
      <c r="H28" s="42" t="n">
        <v>50719.76</v>
      </c>
      <c r="I28" s="42" t="n">
        <v>116.86</v>
      </c>
      <c r="J28" s="46" t="n">
        <f aca="false">H28/3600</f>
        <v>14.0888222222222</v>
      </c>
      <c r="L28" s="42" t="n">
        <v>5757.7576</v>
      </c>
      <c r="M28" s="42" t="n">
        <v>36.8405</v>
      </c>
      <c r="N28" s="42" t="n">
        <v>38.9723</v>
      </c>
      <c r="O28" s="42" t="n">
        <v>41.4842</v>
      </c>
      <c r="P28" s="42" t="n">
        <v>48855.09</v>
      </c>
      <c r="Q28" s="42" t="n">
        <v>75.59</v>
      </c>
      <c r="R28" s="46" t="n">
        <f aca="false">P28/3600</f>
        <v>13.5708583333333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10.6784</v>
      </c>
      <c r="E29" s="42" t="n">
        <v>34.6797</v>
      </c>
      <c r="F29" s="42" t="n">
        <v>38.0235</v>
      </c>
      <c r="G29" s="42" t="n">
        <v>39.898</v>
      </c>
      <c r="H29" s="42" t="n">
        <v>45255.38</v>
      </c>
      <c r="I29" s="42" t="n">
        <v>91.6</v>
      </c>
      <c r="J29" s="46" t="n">
        <f aca="false">H29/3600</f>
        <v>12.5709388888889</v>
      </c>
      <c r="L29" s="42" t="n">
        <v>2610.1824</v>
      </c>
      <c r="M29" s="42" t="n">
        <v>34.69</v>
      </c>
      <c r="N29" s="42" t="n">
        <v>38.0251</v>
      </c>
      <c r="O29" s="42" t="n">
        <v>39.8898</v>
      </c>
      <c r="P29" s="42" t="n">
        <v>43734.83</v>
      </c>
      <c r="Q29" s="42" t="n">
        <v>73.94</v>
      </c>
      <c r="R29" s="46" t="n">
        <f aca="false">P29/3600</f>
        <v>12.1485638888889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294.0272</v>
      </c>
      <c r="E30" s="42" t="n">
        <v>32.3784</v>
      </c>
      <c r="F30" s="42" t="n">
        <v>37.2921</v>
      </c>
      <c r="G30" s="42" t="n">
        <v>38.6779</v>
      </c>
      <c r="H30" s="42" t="n">
        <v>42548.91</v>
      </c>
      <c r="I30" s="42" t="n">
        <v>83.82</v>
      </c>
      <c r="J30" s="50" t="n">
        <f aca="false">H30/3600</f>
        <v>11.8191416666667</v>
      </c>
      <c r="L30" s="42" t="n">
        <v>1292.8528</v>
      </c>
      <c r="M30" s="42" t="n">
        <v>32.3848</v>
      </c>
      <c r="N30" s="42" t="n">
        <v>37.2962</v>
      </c>
      <c r="O30" s="42" t="n">
        <v>38.6763</v>
      </c>
      <c r="P30" s="42" t="n">
        <v>40097.93</v>
      </c>
      <c r="Q30" s="42" t="n">
        <v>58.76</v>
      </c>
      <c r="R30" s="50" t="n">
        <f aca="false">P30/3600</f>
        <v>11.1383138888889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74506.8</v>
      </c>
      <c r="I31" s="42" t="n">
        <v>165.03</v>
      </c>
      <c r="J31" s="43" t="n">
        <f aca="false">H31/3600</f>
        <v>20.6963333333333</v>
      </c>
      <c r="L31" s="42" t="n">
        <v>19734.436</v>
      </c>
      <c r="M31" s="42" t="n">
        <v>39.5484</v>
      </c>
      <c r="N31" s="42" t="n">
        <v>43.916</v>
      </c>
      <c r="O31" s="42" t="n">
        <v>45.2777</v>
      </c>
      <c r="P31" s="42" t="n">
        <v>69504.33</v>
      </c>
      <c r="Q31" s="42" t="n">
        <v>111.64</v>
      </c>
      <c r="R31" s="43" t="n">
        <f aca="false">P31/3600</f>
        <v>19.306758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762.3936</v>
      </c>
      <c r="E32" s="42" t="n">
        <v>37.6528</v>
      </c>
      <c r="F32" s="42" t="n">
        <v>42.5187</v>
      </c>
      <c r="G32" s="42" t="n">
        <v>43.1448</v>
      </c>
      <c r="H32" s="42" t="n">
        <v>63828.28</v>
      </c>
      <c r="I32" s="42" t="n">
        <v>128.62</v>
      </c>
      <c r="J32" s="46" t="n">
        <f aca="false">H32/3600</f>
        <v>17.7300777777778</v>
      </c>
      <c r="L32" s="42" t="n">
        <v>6764.1424</v>
      </c>
      <c r="M32" s="42" t="n">
        <v>37.6544</v>
      </c>
      <c r="N32" s="42" t="n">
        <v>42.5242</v>
      </c>
      <c r="O32" s="42" t="n">
        <v>43.144</v>
      </c>
      <c r="P32" s="42" t="n">
        <v>62094.82</v>
      </c>
      <c r="Q32" s="42" t="n">
        <v>87.29</v>
      </c>
      <c r="R32" s="46" t="n">
        <f aca="false">P32/3600</f>
        <v>17.2485611111111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135.8472</v>
      </c>
      <c r="E33" s="42" t="n">
        <v>35.6974</v>
      </c>
      <c r="F33" s="42" t="n">
        <v>41.239</v>
      </c>
      <c r="G33" s="42" t="n">
        <v>41.2608</v>
      </c>
      <c r="H33" s="42" t="n">
        <v>57752.72</v>
      </c>
      <c r="I33" s="42" t="n">
        <v>132.72</v>
      </c>
      <c r="J33" s="46" t="n">
        <f aca="false">H33/3600</f>
        <v>16.0424222222222</v>
      </c>
      <c r="L33" s="42" t="n">
        <v>3138.1584</v>
      </c>
      <c r="M33" s="42" t="n">
        <v>35.6986</v>
      </c>
      <c r="N33" s="42" t="n">
        <v>41.244</v>
      </c>
      <c r="O33" s="42" t="n">
        <v>41.2584</v>
      </c>
      <c r="P33" s="42" t="n">
        <v>54004.14</v>
      </c>
      <c r="Q33" s="42" t="n">
        <v>90.11</v>
      </c>
      <c r="R33" s="46" t="n">
        <f aca="false">P33/3600</f>
        <v>15.00115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599.3712</v>
      </c>
      <c r="E34" s="42" t="n">
        <v>33.6002</v>
      </c>
      <c r="F34" s="42" t="n">
        <v>40.183</v>
      </c>
      <c r="G34" s="42" t="n">
        <v>39.7878</v>
      </c>
      <c r="H34" s="42" t="n">
        <v>52924.45</v>
      </c>
      <c r="I34" s="42" t="n">
        <v>141.22</v>
      </c>
      <c r="J34" s="50" t="n">
        <f aca="false">H34/3600</f>
        <v>14.7012361111111</v>
      </c>
      <c r="L34" s="42" t="n">
        <v>1598.7264</v>
      </c>
      <c r="M34" s="42" t="n">
        <v>33.6008</v>
      </c>
      <c r="N34" s="42" t="n">
        <v>40.1699</v>
      </c>
      <c r="O34" s="42" t="n">
        <v>39.7861</v>
      </c>
      <c r="P34" s="42" t="n">
        <v>39724.96</v>
      </c>
      <c r="Q34" s="42" t="n">
        <v>59.33</v>
      </c>
      <c r="R34" s="50" t="n">
        <f aca="false">P34/3600</f>
        <v>11.0347111111111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90034.41</v>
      </c>
      <c r="I35" s="42" t="n">
        <v>213.85</v>
      </c>
      <c r="J35" s="43" t="n">
        <f aca="false">H35/3600</f>
        <v>25.0095583333333</v>
      </c>
      <c r="L35" s="42" t="n">
        <v>52360.1784</v>
      </c>
      <c r="M35" s="42" t="n">
        <v>38.3307</v>
      </c>
      <c r="N35" s="42" t="n">
        <v>42.1612</v>
      </c>
      <c r="O35" s="42" t="n">
        <v>44.2452</v>
      </c>
      <c r="P35" s="42" t="n">
        <v>67348.1</v>
      </c>
      <c r="Q35" s="42" t="n">
        <v>132.46</v>
      </c>
      <c r="R35" s="43" t="n">
        <f aca="false">P35/3600</f>
        <v>18.7078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406.1112</v>
      </c>
      <c r="E36" s="42" t="n">
        <v>35.4837</v>
      </c>
      <c r="F36" s="42" t="n">
        <v>40.7288</v>
      </c>
      <c r="G36" s="42" t="n">
        <v>43.051</v>
      </c>
      <c r="H36" s="42" t="n">
        <v>65484.45</v>
      </c>
      <c r="I36" s="42" t="n">
        <v>141.69</v>
      </c>
      <c r="J36" s="46" t="n">
        <f aca="false">H36/3600</f>
        <v>18.190125</v>
      </c>
      <c r="L36" s="42" t="n">
        <v>7405.7368</v>
      </c>
      <c r="M36" s="42" t="n">
        <v>35.4845</v>
      </c>
      <c r="N36" s="42" t="n">
        <v>40.7262</v>
      </c>
      <c r="O36" s="42" t="n">
        <v>43.0619</v>
      </c>
      <c r="P36" s="42" t="n">
        <v>59815.6</v>
      </c>
      <c r="Q36" s="42" t="n">
        <v>104.27</v>
      </c>
      <c r="R36" s="46" t="n">
        <f aca="false">P36/3600</f>
        <v>16.6154444444444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1933.056</v>
      </c>
      <c r="E37" s="42" t="n">
        <v>33.6964</v>
      </c>
      <c r="F37" s="42" t="n">
        <v>39.4726</v>
      </c>
      <c r="G37" s="42" t="n">
        <v>42.0153</v>
      </c>
      <c r="H37" s="42" t="n">
        <v>56988.42</v>
      </c>
      <c r="I37" s="42" t="n">
        <v>128.03</v>
      </c>
      <c r="J37" s="46" t="n">
        <f aca="false">H37/3600</f>
        <v>15.8301166666667</v>
      </c>
      <c r="L37" s="42" t="n">
        <v>1933.8928</v>
      </c>
      <c r="M37" s="42" t="n">
        <v>33.6997</v>
      </c>
      <c r="N37" s="42" t="n">
        <v>39.4847</v>
      </c>
      <c r="O37" s="42" t="n">
        <v>42.0076</v>
      </c>
      <c r="P37" s="42" t="n">
        <v>51115.55</v>
      </c>
      <c r="Q37" s="42" t="n">
        <v>89.8</v>
      </c>
      <c r="R37" s="46" t="n">
        <f aca="false">P37/3600</f>
        <v>14.1987638888889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762.0392</v>
      </c>
      <c r="E38" s="42" t="n">
        <v>31.5918</v>
      </c>
      <c r="F38" s="42" t="n">
        <v>38.5393</v>
      </c>
      <c r="G38" s="42" t="n">
        <v>41.1891</v>
      </c>
      <c r="H38" s="42" t="n">
        <v>53280.65</v>
      </c>
      <c r="I38" s="42" t="n">
        <v>106.74</v>
      </c>
      <c r="J38" s="50" t="n">
        <f aca="false">H38/3600</f>
        <v>14.8001805555556</v>
      </c>
      <c r="L38" s="42" t="n">
        <v>761.952</v>
      </c>
      <c r="M38" s="42" t="n">
        <v>31.5946</v>
      </c>
      <c r="N38" s="42" t="n">
        <v>38.5342</v>
      </c>
      <c r="O38" s="42" t="n">
        <v>41.2116</v>
      </c>
      <c r="P38" s="42" t="n">
        <v>49965.79</v>
      </c>
      <c r="Q38" s="42" t="n">
        <v>58.33</v>
      </c>
      <c r="R38" s="50" t="n">
        <f aca="false">P38/3600</f>
        <v>13.8793861111111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2173.34</v>
      </c>
      <c r="I39" s="42" t="n">
        <v>24.41</v>
      </c>
      <c r="J39" s="43" t="n">
        <f aca="false">H39/3600</f>
        <v>3.38148333333333</v>
      </c>
      <c r="L39" s="42" t="n">
        <v>3660.384</v>
      </c>
      <c r="M39" s="42" t="n">
        <v>40.3902</v>
      </c>
      <c r="N39" s="42" t="n">
        <v>43.0263</v>
      </c>
      <c r="O39" s="42" t="n">
        <v>43.6826</v>
      </c>
      <c r="P39" s="42" t="n">
        <v>12581.52</v>
      </c>
      <c r="Q39" s="42" t="n">
        <v>23.53</v>
      </c>
      <c r="R39" s="43" t="n">
        <f aca="false">P39/3600</f>
        <v>3.49486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733.5928</v>
      </c>
      <c r="E40" s="42" t="n">
        <v>37.1473</v>
      </c>
      <c r="F40" s="42" t="n">
        <v>40.4457</v>
      </c>
      <c r="G40" s="42" t="n">
        <v>40.8053</v>
      </c>
      <c r="H40" s="42" t="n">
        <v>10698.87</v>
      </c>
      <c r="I40" s="42" t="n">
        <v>22.9</v>
      </c>
      <c r="J40" s="46" t="n">
        <f aca="false">H40/3600</f>
        <v>2.97190833333333</v>
      </c>
      <c r="L40" s="42" t="n">
        <v>1734.6224</v>
      </c>
      <c r="M40" s="42" t="n">
        <v>37.1665</v>
      </c>
      <c r="N40" s="42" t="n">
        <v>40.467</v>
      </c>
      <c r="O40" s="42" t="n">
        <v>40.7953</v>
      </c>
      <c r="P40" s="42" t="n">
        <v>9828.22</v>
      </c>
      <c r="Q40" s="42" t="n">
        <v>13.06</v>
      </c>
      <c r="R40" s="46" t="n">
        <f aca="false">P40/3600</f>
        <v>2.73006111111111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33.2536</v>
      </c>
      <c r="E41" s="42" t="n">
        <v>34.3145</v>
      </c>
      <c r="F41" s="42" t="n">
        <v>38.39</v>
      </c>
      <c r="G41" s="42" t="n">
        <v>38.4944</v>
      </c>
      <c r="H41" s="42" t="n">
        <v>9577.49</v>
      </c>
      <c r="I41" s="42" t="n">
        <v>18.01</v>
      </c>
      <c r="J41" s="46" t="n">
        <f aca="false">H41/3600</f>
        <v>2.66041388888889</v>
      </c>
      <c r="L41" s="42" t="n">
        <v>832.8456</v>
      </c>
      <c r="M41" s="42" t="n">
        <v>34.3312</v>
      </c>
      <c r="N41" s="42" t="n">
        <v>38.3971</v>
      </c>
      <c r="O41" s="42" t="n">
        <v>38.5347</v>
      </c>
      <c r="P41" s="42" t="n">
        <v>9115.01</v>
      </c>
      <c r="Q41" s="42" t="n">
        <v>14.45</v>
      </c>
      <c r="R41" s="46" t="n">
        <f aca="false">P41/3600</f>
        <v>2.53194722222222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28.6</v>
      </c>
      <c r="E42" s="42" t="n">
        <v>31.8853</v>
      </c>
      <c r="F42" s="42" t="n">
        <v>36.799</v>
      </c>
      <c r="G42" s="42" t="n">
        <v>36.8789</v>
      </c>
      <c r="H42" s="42" t="n">
        <v>8698.52</v>
      </c>
      <c r="I42" s="42" t="n">
        <v>15.9</v>
      </c>
      <c r="J42" s="50" t="n">
        <f aca="false">H42/3600</f>
        <v>2.41625555555556</v>
      </c>
      <c r="L42" s="42" t="n">
        <v>428.8832</v>
      </c>
      <c r="M42" s="42" t="n">
        <v>31.8902</v>
      </c>
      <c r="N42" s="42" t="n">
        <v>36.7678</v>
      </c>
      <c r="O42" s="42" t="n">
        <v>36.8282</v>
      </c>
      <c r="P42" s="42" t="n">
        <v>8176.63</v>
      </c>
      <c r="Q42" s="42" t="n">
        <v>10.48</v>
      </c>
      <c r="R42" s="50" t="n">
        <f aca="false">P42/3600</f>
        <v>2.27128611111111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5340.64</v>
      </c>
      <c r="I43" s="42" t="n">
        <v>36.81</v>
      </c>
      <c r="J43" s="43" t="n">
        <f aca="false">H43/3600</f>
        <v>4.26128888888889</v>
      </c>
      <c r="L43" s="42" t="n">
        <v>4155.1464</v>
      </c>
      <c r="M43" s="42" t="n">
        <v>40.3053</v>
      </c>
      <c r="N43" s="42" t="n">
        <v>43.3332</v>
      </c>
      <c r="O43" s="42" t="n">
        <v>44.7613</v>
      </c>
      <c r="P43" s="42" t="n">
        <v>12141.03</v>
      </c>
      <c r="Q43" s="42" t="n">
        <v>17.58</v>
      </c>
      <c r="R43" s="43" t="n">
        <f aca="false">P43/3600</f>
        <v>3.372508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63.548</v>
      </c>
      <c r="E44" s="42" t="n">
        <v>37.4311</v>
      </c>
      <c r="F44" s="42" t="n">
        <v>41.1936</v>
      </c>
      <c r="G44" s="42" t="n">
        <v>42.3222</v>
      </c>
      <c r="H44" s="42" t="n">
        <v>13395.28</v>
      </c>
      <c r="I44" s="42" t="n">
        <v>41.28</v>
      </c>
      <c r="J44" s="46" t="n">
        <f aca="false">H44/3600</f>
        <v>3.72091111111111</v>
      </c>
      <c r="L44" s="42" t="n">
        <v>1863.7784</v>
      </c>
      <c r="M44" s="42" t="n">
        <v>37.4337</v>
      </c>
      <c r="N44" s="42" t="n">
        <v>41.1829</v>
      </c>
      <c r="O44" s="42" t="n">
        <v>42.329</v>
      </c>
      <c r="P44" s="42" t="n">
        <v>10908.71</v>
      </c>
      <c r="Q44" s="42" t="n">
        <v>14.94</v>
      </c>
      <c r="R44" s="46" t="n">
        <f aca="false">P44/3600</f>
        <v>3.03019722222222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07.1016</v>
      </c>
      <c r="E45" s="42" t="n">
        <v>34.4613</v>
      </c>
      <c r="F45" s="42" t="n">
        <v>39.4103</v>
      </c>
      <c r="G45" s="42" t="n">
        <v>40.3859</v>
      </c>
      <c r="H45" s="42" t="n">
        <v>11880.38</v>
      </c>
      <c r="I45" s="42" t="n">
        <v>22.33</v>
      </c>
      <c r="J45" s="46" t="n">
        <f aca="false">H45/3600</f>
        <v>3.30010555555556</v>
      </c>
      <c r="L45" s="42" t="n">
        <v>906.1992</v>
      </c>
      <c r="M45" s="42" t="n">
        <v>34.4701</v>
      </c>
      <c r="N45" s="42" t="n">
        <v>39.4128</v>
      </c>
      <c r="O45" s="42" t="n">
        <v>40.3758</v>
      </c>
      <c r="P45" s="42" t="n">
        <v>11551.14</v>
      </c>
      <c r="Q45" s="42" t="n">
        <v>14.37</v>
      </c>
      <c r="R45" s="46" t="n">
        <f aca="false">P45/3600</f>
        <v>3.20865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62.6328</v>
      </c>
      <c r="E46" s="42" t="n">
        <v>31.5755</v>
      </c>
      <c r="F46" s="42" t="n">
        <v>38.0661</v>
      </c>
      <c r="G46" s="42" t="n">
        <v>38.9014</v>
      </c>
      <c r="H46" s="42" t="n">
        <v>10938.99</v>
      </c>
      <c r="I46" s="42" t="n">
        <v>19.18</v>
      </c>
      <c r="J46" s="50" t="n">
        <f aca="false">H46/3600</f>
        <v>3.03860833333333</v>
      </c>
      <c r="L46" s="42" t="n">
        <v>462.5048</v>
      </c>
      <c r="M46" s="42" t="n">
        <v>31.5792</v>
      </c>
      <c r="N46" s="42" t="n">
        <v>38.0667</v>
      </c>
      <c r="O46" s="42" t="n">
        <v>38.9229</v>
      </c>
      <c r="P46" s="42" t="n">
        <v>11037.55</v>
      </c>
      <c r="Q46" s="42" t="n">
        <v>13.76</v>
      </c>
      <c r="R46" s="50" t="n">
        <f aca="false">P46/3600</f>
        <v>3.06598611111111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4243.29</v>
      </c>
      <c r="I47" s="42" t="n">
        <v>32.74</v>
      </c>
      <c r="J47" s="43" t="n">
        <f aca="false">H47/3600</f>
        <v>3.95646944444444</v>
      </c>
      <c r="L47" s="42" t="n">
        <v>7971.8872</v>
      </c>
      <c r="M47" s="42" t="n">
        <v>38.4971</v>
      </c>
      <c r="N47" s="42" t="n">
        <v>41.1937</v>
      </c>
      <c r="O47" s="42" t="n">
        <v>42.1172</v>
      </c>
      <c r="P47" s="42" t="n">
        <v>13002.91</v>
      </c>
      <c r="Q47" s="42" t="n">
        <v>24.23</v>
      </c>
      <c r="R47" s="43" t="n">
        <f aca="false">P47/3600</f>
        <v>3.61191944444444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408.1688</v>
      </c>
      <c r="E48" s="42" t="n">
        <v>34.6294</v>
      </c>
      <c r="F48" s="42" t="n">
        <v>38.4209</v>
      </c>
      <c r="G48" s="42" t="n">
        <v>39.2493</v>
      </c>
      <c r="H48" s="42" t="n">
        <v>11918.34</v>
      </c>
      <c r="I48" s="42" t="n">
        <v>25.31</v>
      </c>
      <c r="J48" s="46" t="n">
        <f aca="false">H48/3600</f>
        <v>3.31065</v>
      </c>
      <c r="L48" s="42" t="n">
        <v>3406.9088</v>
      </c>
      <c r="M48" s="42" t="n">
        <v>34.6329</v>
      </c>
      <c r="N48" s="42" t="n">
        <v>38.4152</v>
      </c>
      <c r="O48" s="42" t="n">
        <v>39.2642</v>
      </c>
      <c r="P48" s="42" t="n">
        <v>9358.88</v>
      </c>
      <c r="Q48" s="42" t="n">
        <v>15.42</v>
      </c>
      <c r="R48" s="46" t="n">
        <f aca="false">P48/3600</f>
        <v>2.59968888888889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88.6344</v>
      </c>
      <c r="E49" s="42" t="n">
        <v>31.1196</v>
      </c>
      <c r="F49" s="42" t="n">
        <v>36.4412</v>
      </c>
      <c r="G49" s="42" t="n">
        <v>37.2209</v>
      </c>
      <c r="H49" s="42" t="n">
        <v>10393.23</v>
      </c>
      <c r="I49" s="42" t="n">
        <v>20.24</v>
      </c>
      <c r="J49" s="46" t="n">
        <f aca="false">H49/3600</f>
        <v>2.88700833333333</v>
      </c>
      <c r="L49" s="42" t="n">
        <v>1489.4024</v>
      </c>
      <c r="M49" s="42" t="n">
        <v>31.1254</v>
      </c>
      <c r="N49" s="42" t="n">
        <v>36.4516</v>
      </c>
      <c r="O49" s="42" t="n">
        <v>37.2159</v>
      </c>
      <c r="P49" s="42" t="n">
        <v>9377.82</v>
      </c>
      <c r="Q49" s="42" t="n">
        <v>15.82</v>
      </c>
      <c r="R49" s="46" t="n">
        <f aca="false">P49/3600</f>
        <v>2.60495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46.2816</v>
      </c>
      <c r="E50" s="42" t="n">
        <v>27.9043</v>
      </c>
      <c r="F50" s="42" t="n">
        <v>35.0811</v>
      </c>
      <c r="G50" s="42" t="n">
        <v>35.8466</v>
      </c>
      <c r="H50" s="42" t="n">
        <v>9179.06</v>
      </c>
      <c r="I50" s="42" t="n">
        <v>16.48</v>
      </c>
      <c r="J50" s="50" t="n">
        <f aca="false">H50/3600</f>
        <v>2.54973888888889</v>
      </c>
      <c r="L50" s="42" t="n">
        <v>646.2384</v>
      </c>
      <c r="M50" s="42" t="n">
        <v>27.9104</v>
      </c>
      <c r="N50" s="42" t="n">
        <v>35.0706</v>
      </c>
      <c r="O50" s="42" t="n">
        <v>35.8441</v>
      </c>
      <c r="P50" s="42" t="n">
        <v>8608.42</v>
      </c>
      <c r="Q50" s="42" t="n">
        <v>12.92</v>
      </c>
      <c r="R50" s="50" t="n">
        <f aca="false">P50/3600</f>
        <v>2.39122777777778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10064.07</v>
      </c>
      <c r="I51" s="42" t="n">
        <v>19.5</v>
      </c>
      <c r="J51" s="43" t="n">
        <f aca="false">H51/3600</f>
        <v>2.795575</v>
      </c>
      <c r="L51" s="42" t="n">
        <v>5800.132</v>
      </c>
      <c r="M51" s="42" t="n">
        <v>40.0828</v>
      </c>
      <c r="N51" s="42" t="n">
        <v>41.6444</v>
      </c>
      <c r="O51" s="42" t="n">
        <v>42.9693</v>
      </c>
      <c r="P51" s="42" t="n">
        <v>8065.54</v>
      </c>
      <c r="Q51" s="42" t="n">
        <v>12.48</v>
      </c>
      <c r="R51" s="43" t="n">
        <f aca="false">P51/3600</f>
        <v>2.2404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291.5664</v>
      </c>
      <c r="E52" s="42" t="n">
        <v>36.3368</v>
      </c>
      <c r="F52" s="42" t="n">
        <v>38.9719</v>
      </c>
      <c r="G52" s="42" t="n">
        <v>40.5388</v>
      </c>
      <c r="H52" s="42" t="n">
        <v>8602.8</v>
      </c>
      <c r="I52" s="42" t="n">
        <v>16.22</v>
      </c>
      <c r="J52" s="46" t="n">
        <f aca="false">H52/3600</f>
        <v>2.38966666666667</v>
      </c>
      <c r="L52" s="42" t="n">
        <v>2291.9864</v>
      </c>
      <c r="M52" s="42" t="n">
        <v>36.3403</v>
      </c>
      <c r="N52" s="42" t="n">
        <v>38.9715</v>
      </c>
      <c r="O52" s="42" t="n">
        <v>40.5388</v>
      </c>
      <c r="P52" s="42" t="n">
        <v>7073.68</v>
      </c>
      <c r="Q52" s="42" t="n">
        <v>10.36</v>
      </c>
      <c r="R52" s="46" t="n">
        <f aca="false">P52/3600</f>
        <v>1.96491111111111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7.504</v>
      </c>
      <c r="E53" s="42" t="n">
        <v>33.1361</v>
      </c>
      <c r="F53" s="42" t="n">
        <v>37.0539</v>
      </c>
      <c r="G53" s="42" t="n">
        <v>38.7539</v>
      </c>
      <c r="H53" s="42" t="n">
        <v>7511.4</v>
      </c>
      <c r="I53" s="42" t="n">
        <v>14.01</v>
      </c>
      <c r="J53" s="46" t="n">
        <f aca="false">H53/3600</f>
        <v>2.0865</v>
      </c>
      <c r="L53" s="42" t="n">
        <v>1008.3112</v>
      </c>
      <c r="M53" s="42" t="n">
        <v>33.1398</v>
      </c>
      <c r="N53" s="42" t="n">
        <v>37.0617</v>
      </c>
      <c r="O53" s="42" t="n">
        <v>38.7542</v>
      </c>
      <c r="P53" s="42" t="n">
        <v>5996.01</v>
      </c>
      <c r="Q53" s="42" t="n">
        <v>8.43</v>
      </c>
      <c r="R53" s="46" t="n">
        <f aca="false">P53/3600</f>
        <v>1.66555833333333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1.4368</v>
      </c>
      <c r="E54" s="42" t="n">
        <v>30.2451</v>
      </c>
      <c r="F54" s="42" t="n">
        <v>35.7474</v>
      </c>
      <c r="G54" s="42" t="n">
        <v>37.4606</v>
      </c>
      <c r="H54" s="42" t="n">
        <v>6636.1</v>
      </c>
      <c r="I54" s="42" t="n">
        <v>11.35</v>
      </c>
      <c r="J54" s="50" t="n">
        <f aca="false">H54/3600</f>
        <v>1.84336111111111</v>
      </c>
      <c r="L54" s="42" t="n">
        <v>462.0368</v>
      </c>
      <c r="M54" s="42" t="n">
        <v>30.2501</v>
      </c>
      <c r="N54" s="42" t="n">
        <v>35.76</v>
      </c>
      <c r="O54" s="42" t="n">
        <v>37.4856</v>
      </c>
      <c r="P54" s="42" t="n">
        <v>5397.29</v>
      </c>
      <c r="Q54" s="42" t="n">
        <v>7.03</v>
      </c>
      <c r="R54" s="50" t="n">
        <f aca="false">P54/3600</f>
        <v>1.49924722222222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3431.58</v>
      </c>
      <c r="I55" s="42" t="n">
        <v>6.98</v>
      </c>
      <c r="J55" s="43" t="n">
        <f aca="false">H55/3600</f>
        <v>0.953216666666667</v>
      </c>
      <c r="L55" s="42" t="n">
        <v>1752.9624</v>
      </c>
      <c r="M55" s="42" t="n">
        <v>41.113</v>
      </c>
      <c r="N55" s="42" t="n">
        <v>43.8114</v>
      </c>
      <c r="O55" s="42" t="n">
        <v>43.2264</v>
      </c>
      <c r="P55" s="42" t="n">
        <v>3385.54</v>
      </c>
      <c r="Q55" s="42" t="n">
        <v>7.31</v>
      </c>
      <c r="R55" s="43" t="n">
        <f aca="false">P55/3600</f>
        <v>0.94042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870.148</v>
      </c>
      <c r="E56" s="42" t="n">
        <v>37.1242</v>
      </c>
      <c r="F56" s="42" t="n">
        <v>40.9494</v>
      </c>
      <c r="G56" s="42" t="n">
        <v>39.9588</v>
      </c>
      <c r="H56" s="42" t="n">
        <v>3199.89</v>
      </c>
      <c r="I56" s="42" t="n">
        <v>5.99</v>
      </c>
      <c r="J56" s="46" t="n">
        <f aca="false">H56/3600</f>
        <v>0.888858333333333</v>
      </c>
      <c r="L56" s="42" t="n">
        <v>871.308</v>
      </c>
      <c r="M56" s="42" t="n">
        <v>37.1344</v>
      </c>
      <c r="N56" s="42" t="n">
        <v>40.9279</v>
      </c>
      <c r="O56" s="42" t="n">
        <v>39.9556</v>
      </c>
      <c r="P56" s="42" t="n">
        <v>2373.49</v>
      </c>
      <c r="Q56" s="42" t="n">
        <v>3.55</v>
      </c>
      <c r="R56" s="46" t="n">
        <f aca="false">P56/3600</f>
        <v>0.659302777777778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24.9408</v>
      </c>
      <c r="E57" s="42" t="n">
        <v>33.6049</v>
      </c>
      <c r="F57" s="42" t="n">
        <v>38.8487</v>
      </c>
      <c r="G57" s="42" t="n">
        <v>37.5806</v>
      </c>
      <c r="H57" s="42" t="n">
        <v>2652.18</v>
      </c>
      <c r="I57" s="42" t="n">
        <v>5.08</v>
      </c>
      <c r="J57" s="46" t="n">
        <f aca="false">H57/3600</f>
        <v>0.736716666666667</v>
      </c>
      <c r="L57" s="42" t="n">
        <v>424.9464</v>
      </c>
      <c r="M57" s="42" t="n">
        <v>33.6131</v>
      </c>
      <c r="N57" s="42" t="n">
        <v>38.8384</v>
      </c>
      <c r="O57" s="42" t="n">
        <v>37.5695</v>
      </c>
      <c r="P57" s="42" t="n">
        <v>2718.75</v>
      </c>
      <c r="Q57" s="42" t="n">
        <v>3.35</v>
      </c>
      <c r="R57" s="46" t="n">
        <f aca="false">P57/3600</f>
        <v>0.755208333333333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4.5712</v>
      </c>
      <c r="E58" s="42" t="n">
        <v>30.6405</v>
      </c>
      <c r="F58" s="42" t="n">
        <v>37.3889</v>
      </c>
      <c r="G58" s="42" t="n">
        <v>35.8741</v>
      </c>
      <c r="H58" s="42" t="n">
        <v>2538.47</v>
      </c>
      <c r="I58" s="42" t="n">
        <v>4.26</v>
      </c>
      <c r="J58" s="50" t="n">
        <f aca="false">H58/3600</f>
        <v>0.705130555555556</v>
      </c>
      <c r="L58" s="42" t="n">
        <v>215.248</v>
      </c>
      <c r="M58" s="42" t="n">
        <v>30.6647</v>
      </c>
      <c r="N58" s="42" t="n">
        <v>37.3372</v>
      </c>
      <c r="O58" s="42" t="n">
        <v>35.8858</v>
      </c>
      <c r="P58" s="42" t="n">
        <v>2421.77</v>
      </c>
      <c r="Q58" s="42" t="n">
        <v>2.46</v>
      </c>
      <c r="R58" s="50" t="n">
        <f aca="false">P58/3600</f>
        <v>0.672713888888889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4129.94</v>
      </c>
      <c r="I59" s="42" t="n">
        <v>8.74</v>
      </c>
      <c r="J59" s="43" t="n">
        <f aca="false">H59/3600</f>
        <v>1.14720555555556</v>
      </c>
      <c r="L59" s="42" t="n">
        <v>2175.604</v>
      </c>
      <c r="M59" s="42" t="n">
        <v>38.4246</v>
      </c>
      <c r="N59" s="42" t="n">
        <v>42.8423</v>
      </c>
      <c r="O59" s="42" t="n">
        <v>43.9326</v>
      </c>
      <c r="P59" s="42" t="n">
        <v>3472.4</v>
      </c>
      <c r="Q59" s="42" t="n">
        <v>9.4</v>
      </c>
      <c r="R59" s="43" t="n">
        <f aca="false">P59/3600</f>
        <v>0.964555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54.4432</v>
      </c>
      <c r="E60" s="42" t="n">
        <v>34.606</v>
      </c>
      <c r="F60" s="42" t="n">
        <v>40.771</v>
      </c>
      <c r="G60" s="42" t="n">
        <v>41.7543</v>
      </c>
      <c r="H60" s="42" t="n">
        <v>3188.41</v>
      </c>
      <c r="I60" s="42" t="n">
        <v>6.9</v>
      </c>
      <c r="J60" s="46" t="n">
        <f aca="false">H60/3600</f>
        <v>0.885669444444444</v>
      </c>
      <c r="L60" s="42" t="n">
        <v>754.3752</v>
      </c>
      <c r="M60" s="42" t="n">
        <v>34.61</v>
      </c>
      <c r="N60" s="42" t="n">
        <v>40.7798</v>
      </c>
      <c r="O60" s="42" t="n">
        <v>41.7403</v>
      </c>
      <c r="P60" s="42" t="n">
        <v>2574.77</v>
      </c>
      <c r="Q60" s="42" t="n">
        <v>4.2</v>
      </c>
      <c r="R60" s="46" t="n">
        <f aca="false">P60/3600</f>
        <v>0.715213888888889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7952</v>
      </c>
      <c r="E61" s="42" t="n">
        <v>31.4055</v>
      </c>
      <c r="F61" s="42" t="n">
        <v>39.3517</v>
      </c>
      <c r="G61" s="42" t="n">
        <v>40.178</v>
      </c>
      <c r="H61" s="42" t="n">
        <v>2770.43</v>
      </c>
      <c r="I61" s="42" t="n">
        <v>5.82</v>
      </c>
      <c r="J61" s="46" t="n">
        <f aca="false">H61/3600</f>
        <v>0.769563888888889</v>
      </c>
      <c r="L61" s="42" t="n">
        <v>297.772</v>
      </c>
      <c r="M61" s="42" t="n">
        <v>31.4108</v>
      </c>
      <c r="N61" s="42" t="n">
        <v>39.2947</v>
      </c>
      <c r="O61" s="42" t="n">
        <v>40.2199</v>
      </c>
      <c r="P61" s="42" t="n">
        <v>2229</v>
      </c>
      <c r="Q61" s="42" t="n">
        <v>3.4</v>
      </c>
      <c r="R61" s="46" t="n">
        <f aca="false">P61/3600</f>
        <v>0.619166666666667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27.5856</v>
      </c>
      <c r="E62" s="42" t="n">
        <v>28.4051</v>
      </c>
      <c r="F62" s="42" t="n">
        <v>38.3139</v>
      </c>
      <c r="G62" s="42" t="n">
        <v>39.1107</v>
      </c>
      <c r="H62" s="42" t="n">
        <v>2480.85</v>
      </c>
      <c r="I62" s="42" t="n">
        <v>4.64</v>
      </c>
      <c r="J62" s="50" t="n">
        <f aca="false">H62/3600</f>
        <v>0.689125</v>
      </c>
      <c r="L62" s="42" t="n">
        <v>127.4672</v>
      </c>
      <c r="M62" s="42" t="n">
        <v>28.4156</v>
      </c>
      <c r="N62" s="42" t="n">
        <v>38.4303</v>
      </c>
      <c r="O62" s="42" t="n">
        <v>39.101</v>
      </c>
      <c r="P62" s="42" t="n">
        <v>2376.4</v>
      </c>
      <c r="Q62" s="42" t="n">
        <v>4.39</v>
      </c>
      <c r="R62" s="50" t="n">
        <f aca="false">P62/3600</f>
        <v>0.660111111111111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3246.02</v>
      </c>
      <c r="I63" s="42" t="n">
        <v>7.39</v>
      </c>
      <c r="J63" s="43" t="n">
        <f aca="false">H63/3600</f>
        <v>0.901672222222222</v>
      </c>
      <c r="L63" s="42" t="n">
        <v>1908.8224</v>
      </c>
      <c r="M63" s="42" t="n">
        <v>38.1654</v>
      </c>
      <c r="N63" s="42" t="n">
        <v>40.8434</v>
      </c>
      <c r="O63" s="42" t="n">
        <v>41.5531</v>
      </c>
      <c r="P63" s="42" t="n">
        <v>3223.17</v>
      </c>
      <c r="Q63" s="42" t="n">
        <v>7.88</v>
      </c>
      <c r="R63" s="43" t="n">
        <f aca="false">P63/3600</f>
        <v>0.8953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15.1856</v>
      </c>
      <c r="E64" s="42" t="n">
        <v>34.3953</v>
      </c>
      <c r="F64" s="42" t="n">
        <v>38.0932</v>
      </c>
      <c r="G64" s="42" t="n">
        <v>38.6484</v>
      </c>
      <c r="H64" s="42" t="n">
        <v>2729.47</v>
      </c>
      <c r="I64" s="42" t="n">
        <v>5.85</v>
      </c>
      <c r="J64" s="46" t="n">
        <f aca="false">H64/3600</f>
        <v>0.758186111111111</v>
      </c>
      <c r="L64" s="42" t="n">
        <v>814.9168</v>
      </c>
      <c r="M64" s="42" t="n">
        <v>34.3968</v>
      </c>
      <c r="N64" s="42" t="n">
        <v>38.0885</v>
      </c>
      <c r="O64" s="42" t="n">
        <v>38.6378</v>
      </c>
      <c r="P64" s="42" t="n">
        <v>2478.38</v>
      </c>
      <c r="Q64" s="42" t="n">
        <v>5.87</v>
      </c>
      <c r="R64" s="46" t="n">
        <f aca="false">P64/3600</f>
        <v>0.688438888888889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0.2472</v>
      </c>
      <c r="E65" s="42" t="n">
        <v>30.9054</v>
      </c>
      <c r="F65" s="42" t="n">
        <v>36.0639</v>
      </c>
      <c r="G65" s="42" t="n">
        <v>36.5705</v>
      </c>
      <c r="H65" s="42" t="n">
        <v>2431.03</v>
      </c>
      <c r="I65" s="42" t="n">
        <v>5.91</v>
      </c>
      <c r="J65" s="46" t="n">
        <f aca="false">H65/3600</f>
        <v>0.675286111111111</v>
      </c>
      <c r="L65" s="42" t="n">
        <v>350.3976</v>
      </c>
      <c r="M65" s="42" t="n">
        <v>30.9184</v>
      </c>
      <c r="N65" s="42" t="n">
        <v>36.076</v>
      </c>
      <c r="O65" s="42" t="n">
        <v>36.5489</v>
      </c>
      <c r="P65" s="42" t="n">
        <v>1876.01</v>
      </c>
      <c r="Q65" s="42" t="n">
        <v>2.72</v>
      </c>
      <c r="R65" s="46" t="n">
        <f aca="false">P65/3600</f>
        <v>0.521113888888889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0.0904</v>
      </c>
      <c r="E66" s="42" t="n">
        <v>27.8549</v>
      </c>
      <c r="F66" s="42" t="n">
        <v>34.6788</v>
      </c>
      <c r="G66" s="42" t="n">
        <v>35.1423</v>
      </c>
      <c r="H66" s="42" t="n">
        <v>2178.41</v>
      </c>
      <c r="I66" s="42" t="n">
        <v>3.83</v>
      </c>
      <c r="J66" s="50" t="n">
        <f aca="false">H66/3600</f>
        <v>0.605113888888889</v>
      </c>
      <c r="L66" s="42" t="n">
        <v>150.5296</v>
      </c>
      <c r="M66" s="42" t="n">
        <v>27.8858</v>
      </c>
      <c r="N66" s="42" t="n">
        <v>34.6361</v>
      </c>
      <c r="O66" s="42" t="n">
        <v>35.1768</v>
      </c>
      <c r="P66" s="42" t="n">
        <v>1645.58</v>
      </c>
      <c r="Q66" s="42" t="n">
        <v>2.02</v>
      </c>
      <c r="R66" s="50" t="n">
        <f aca="false">P66/3600</f>
        <v>0.457105555555556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2563.9</v>
      </c>
      <c r="I67" s="42" t="n">
        <v>4.94</v>
      </c>
      <c r="J67" s="43" t="n">
        <f aca="false">H67/3600</f>
        <v>0.712194444444445</v>
      </c>
      <c r="L67" s="42" t="n">
        <v>1358.3096</v>
      </c>
      <c r="M67" s="42" t="n">
        <v>40.0751</v>
      </c>
      <c r="N67" s="42" t="n">
        <v>41.4153</v>
      </c>
      <c r="O67" s="42" t="n">
        <v>42.4518</v>
      </c>
      <c r="P67" s="42" t="n">
        <v>2431.16</v>
      </c>
      <c r="Q67" s="42" t="n">
        <v>5.54</v>
      </c>
      <c r="R67" s="43" t="n">
        <f aca="false">P67/3600</f>
        <v>0.675322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45.5064</v>
      </c>
      <c r="E68" s="42" t="n">
        <v>35.9295</v>
      </c>
      <c r="F68" s="42" t="n">
        <v>38.5218</v>
      </c>
      <c r="G68" s="42" t="n">
        <v>39.6749</v>
      </c>
      <c r="H68" s="42" t="n">
        <v>2245.48</v>
      </c>
      <c r="I68" s="42" t="n">
        <v>4.21</v>
      </c>
      <c r="J68" s="46" t="n">
        <f aca="false">H68/3600</f>
        <v>0.623744444444444</v>
      </c>
      <c r="L68" s="42" t="n">
        <v>646.2824</v>
      </c>
      <c r="M68" s="42" t="n">
        <v>35.9297</v>
      </c>
      <c r="N68" s="42" t="n">
        <v>38.5199</v>
      </c>
      <c r="O68" s="42" t="n">
        <v>39.6926</v>
      </c>
      <c r="P68" s="42" t="n">
        <v>1696.04</v>
      </c>
      <c r="Q68" s="42" t="n">
        <v>2.66</v>
      </c>
      <c r="R68" s="46" t="n">
        <f aca="false">P68/3600</f>
        <v>0.471122222222222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3.2984</v>
      </c>
      <c r="E69" s="42" t="n">
        <v>32.28</v>
      </c>
      <c r="F69" s="42" t="n">
        <v>36.4821</v>
      </c>
      <c r="G69" s="42" t="n">
        <v>37.578</v>
      </c>
      <c r="H69" s="42" t="n">
        <v>1967.99</v>
      </c>
      <c r="I69" s="42" t="n">
        <v>3.4</v>
      </c>
      <c r="J69" s="46" t="n">
        <f aca="false">H69/3600</f>
        <v>0.546663888888889</v>
      </c>
      <c r="L69" s="42" t="n">
        <v>303.4856</v>
      </c>
      <c r="M69" s="42" t="n">
        <v>32.2811</v>
      </c>
      <c r="N69" s="42" t="n">
        <v>36.4837</v>
      </c>
      <c r="O69" s="42" t="n">
        <v>37.5916</v>
      </c>
      <c r="P69" s="42" t="n">
        <v>1491.84</v>
      </c>
      <c r="Q69" s="42" t="n">
        <v>2.08</v>
      </c>
      <c r="R69" s="46" t="n">
        <f aca="false">P69/3600</f>
        <v>0.4144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5.7704</v>
      </c>
      <c r="E70" s="42" t="n">
        <v>29.4004</v>
      </c>
      <c r="F70" s="42" t="n">
        <v>35.0066</v>
      </c>
      <c r="G70" s="42" t="n">
        <v>36.0692</v>
      </c>
      <c r="H70" s="42" t="n">
        <v>1819.32</v>
      </c>
      <c r="I70" s="42" t="n">
        <v>4.61</v>
      </c>
      <c r="J70" s="50" t="n">
        <f aca="false">H70/3600</f>
        <v>0.505366666666667</v>
      </c>
      <c r="L70" s="42" t="n">
        <v>145.9528</v>
      </c>
      <c r="M70" s="42" t="n">
        <v>29.3927</v>
      </c>
      <c r="N70" s="42" t="n">
        <v>35.0318</v>
      </c>
      <c r="O70" s="42" t="n">
        <v>36.0672</v>
      </c>
      <c r="P70" s="42" t="n">
        <v>1471.35</v>
      </c>
      <c r="Q70" s="42" t="n">
        <v>2.71</v>
      </c>
      <c r="R70" s="50" t="n">
        <f aca="false">P70/3600</f>
        <v>0.408708333333333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23069.2</v>
      </c>
      <c r="I71" s="42" t="n">
        <v>61.28</v>
      </c>
      <c r="J71" s="43" t="n">
        <f aca="false">H71/3600</f>
        <v>6.40811111111111</v>
      </c>
      <c r="L71" s="42" t="n">
        <v>2031.4856</v>
      </c>
      <c r="M71" s="42" t="n">
        <v>43.7026</v>
      </c>
      <c r="N71" s="42" t="n">
        <v>47.0966</v>
      </c>
      <c r="O71" s="42" t="n">
        <v>48.0669</v>
      </c>
      <c r="P71" s="42" t="n">
        <v>21988.29</v>
      </c>
      <c r="Q71" s="42" t="n">
        <v>35.78</v>
      </c>
      <c r="R71" s="43" t="n">
        <f aca="false">P71/3600</f>
        <v>6.107858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736.7968</v>
      </c>
      <c r="E72" s="42" t="n">
        <v>41.406</v>
      </c>
      <c r="F72" s="42" t="n">
        <v>45.7162</v>
      </c>
      <c r="G72" s="42" t="n">
        <v>46.3564</v>
      </c>
      <c r="H72" s="42" t="n">
        <v>20676.2</v>
      </c>
      <c r="I72" s="42" t="n">
        <v>59.12</v>
      </c>
      <c r="J72" s="46" t="n">
        <f aca="false">H72/3600</f>
        <v>5.74338888888889</v>
      </c>
      <c r="L72" s="42" t="n">
        <v>736.3296</v>
      </c>
      <c r="M72" s="42" t="n">
        <v>41.4155</v>
      </c>
      <c r="N72" s="42" t="n">
        <v>45.7238</v>
      </c>
      <c r="O72" s="42" t="n">
        <v>46.3691</v>
      </c>
      <c r="P72" s="42" t="n">
        <v>16485.17</v>
      </c>
      <c r="Q72" s="42" t="n">
        <v>21.69</v>
      </c>
      <c r="R72" s="46" t="n">
        <f aca="false">P72/3600</f>
        <v>4.57921388888889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55.0384</v>
      </c>
      <c r="E73" s="42" t="n">
        <v>38.887</v>
      </c>
      <c r="F73" s="42" t="n">
        <v>44.3717</v>
      </c>
      <c r="G73" s="42" t="n">
        <v>44.7602</v>
      </c>
      <c r="H73" s="42" t="n">
        <v>19762.33</v>
      </c>
      <c r="I73" s="42" t="n">
        <v>52.81</v>
      </c>
      <c r="J73" s="46" t="n">
        <f aca="false">H73/3600</f>
        <v>5.48953611111111</v>
      </c>
      <c r="L73" s="42" t="n">
        <v>354.2648</v>
      </c>
      <c r="M73" s="42" t="n">
        <v>38.8926</v>
      </c>
      <c r="N73" s="42" t="n">
        <v>44.3527</v>
      </c>
      <c r="O73" s="42" t="n">
        <v>44.754</v>
      </c>
      <c r="P73" s="42" t="n">
        <v>18999.42</v>
      </c>
      <c r="Q73" s="42" t="n">
        <v>19.14</v>
      </c>
      <c r="R73" s="46" t="n">
        <f aca="false">P73/3600</f>
        <v>5.27761666666667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188.6384</v>
      </c>
      <c r="E74" s="42" t="n">
        <v>36.1408</v>
      </c>
      <c r="F74" s="42" t="n">
        <v>43.2566</v>
      </c>
      <c r="G74" s="42" t="n">
        <v>43.4946</v>
      </c>
      <c r="H74" s="42" t="n">
        <v>19080.02</v>
      </c>
      <c r="I74" s="42" t="n">
        <v>38.74</v>
      </c>
      <c r="J74" s="50" t="n">
        <f aca="false">H74/3600</f>
        <v>5.30000555555556</v>
      </c>
      <c r="L74" s="42" t="n">
        <v>188.74</v>
      </c>
      <c r="M74" s="42" t="n">
        <v>36.1388</v>
      </c>
      <c r="N74" s="42" t="n">
        <v>43.2079</v>
      </c>
      <c r="O74" s="42" t="n">
        <v>43.5172</v>
      </c>
      <c r="P74" s="42" t="n">
        <v>17951.74</v>
      </c>
      <c r="Q74" s="42" t="n">
        <v>18.77</v>
      </c>
      <c r="R74" s="50" t="n">
        <f aca="false">P74/3600</f>
        <v>4.98659444444445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22978.18</v>
      </c>
      <c r="I75" s="42" t="n">
        <v>59.21</v>
      </c>
      <c r="J75" s="43" t="n">
        <f aca="false">H75/3600</f>
        <v>6.38282777777778</v>
      </c>
      <c r="L75" s="42" t="n">
        <v>2706.752</v>
      </c>
      <c r="M75" s="42" t="n">
        <v>43.564</v>
      </c>
      <c r="N75" s="42" t="n">
        <v>48.6688</v>
      </c>
      <c r="O75" s="42" t="n">
        <v>48.3673</v>
      </c>
      <c r="P75" s="42" t="n">
        <v>18445.82</v>
      </c>
      <c r="Q75" s="42" t="n">
        <v>25.99</v>
      </c>
      <c r="R75" s="43" t="n">
        <f aca="false">P75/3600</f>
        <v>5.12383888888889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885.9488</v>
      </c>
      <c r="E76" s="42" t="n">
        <v>41.2395</v>
      </c>
      <c r="F76" s="42" t="n">
        <v>47.1722</v>
      </c>
      <c r="G76" s="42" t="n">
        <v>46.4238</v>
      </c>
      <c r="H76" s="42" t="n">
        <v>21030.89</v>
      </c>
      <c r="I76" s="42" t="n">
        <v>49.89</v>
      </c>
      <c r="J76" s="46" t="n">
        <f aca="false">H76/3600</f>
        <v>5.84191388888889</v>
      </c>
      <c r="L76" s="42" t="n">
        <v>885.3912</v>
      </c>
      <c r="M76" s="42" t="n">
        <v>41.2531</v>
      </c>
      <c r="N76" s="42" t="n">
        <v>47.1773</v>
      </c>
      <c r="O76" s="42" t="n">
        <v>46.4057</v>
      </c>
      <c r="P76" s="42" t="n">
        <v>19764.27</v>
      </c>
      <c r="Q76" s="42" t="n">
        <v>32.53</v>
      </c>
      <c r="R76" s="46" t="n">
        <f aca="false">P76/3600</f>
        <v>5.490075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17.6128</v>
      </c>
      <c r="E77" s="42" t="n">
        <v>38.662</v>
      </c>
      <c r="F77" s="42" t="n">
        <v>45.9619</v>
      </c>
      <c r="G77" s="42" t="n">
        <v>44.419</v>
      </c>
      <c r="H77" s="42" t="n">
        <v>19899.2</v>
      </c>
      <c r="I77" s="42" t="n">
        <v>42.58</v>
      </c>
      <c r="J77" s="46" t="n">
        <f aca="false">H77/3600</f>
        <v>5.52755555555556</v>
      </c>
      <c r="L77" s="42" t="n">
        <v>418.0392</v>
      </c>
      <c r="M77" s="42" t="n">
        <v>38.6744</v>
      </c>
      <c r="N77" s="42" t="n">
        <v>45.9392</v>
      </c>
      <c r="O77" s="42" t="n">
        <v>44.3424</v>
      </c>
      <c r="P77" s="42" t="n">
        <v>18633.78</v>
      </c>
      <c r="Q77" s="42" t="n">
        <v>23.33</v>
      </c>
      <c r="R77" s="46" t="n">
        <f aca="false">P77/3600</f>
        <v>5.17605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22.812</v>
      </c>
      <c r="E78" s="42" t="n">
        <v>35.7032</v>
      </c>
      <c r="F78" s="42" t="n">
        <v>45.1235</v>
      </c>
      <c r="G78" s="42" t="n">
        <v>43.0118</v>
      </c>
      <c r="H78" s="42" t="n">
        <v>19538.14</v>
      </c>
      <c r="I78" s="42" t="n">
        <v>49.07</v>
      </c>
      <c r="J78" s="50" t="n">
        <f aca="false">H78/3600</f>
        <v>5.42726111111111</v>
      </c>
      <c r="L78" s="42" t="n">
        <v>222.5152</v>
      </c>
      <c r="M78" s="42" t="n">
        <v>35.7043</v>
      </c>
      <c r="N78" s="42" t="n">
        <v>45.0915</v>
      </c>
      <c r="O78" s="42" t="n">
        <v>43.0146</v>
      </c>
      <c r="P78" s="42" t="n">
        <v>14985.55</v>
      </c>
      <c r="Q78" s="42" t="n">
        <v>16.46</v>
      </c>
      <c r="R78" s="50" t="n">
        <f aca="false">P78/3600</f>
        <v>4.16265277777778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22929.59</v>
      </c>
      <c r="I79" s="42" t="n">
        <v>47.35</v>
      </c>
      <c r="J79" s="43" t="n">
        <f aca="false">H79/3600</f>
        <v>6.36933055555556</v>
      </c>
      <c r="L79" s="42" t="n">
        <v>2326.8904</v>
      </c>
      <c r="M79" s="42" t="n">
        <v>43.4491</v>
      </c>
      <c r="N79" s="42" t="n">
        <v>48.4819</v>
      </c>
      <c r="O79" s="42" t="n">
        <v>48.7001</v>
      </c>
      <c r="P79" s="42" t="n">
        <v>21924.37</v>
      </c>
      <c r="Q79" s="42" t="n">
        <v>29.55</v>
      </c>
      <c r="R79" s="43" t="n">
        <f aca="false">P79/3600</f>
        <v>6.090102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35.1312</v>
      </c>
      <c r="E80" s="42" t="n">
        <v>41.0381</v>
      </c>
      <c r="F80" s="42" t="n">
        <v>46.552</v>
      </c>
      <c r="G80" s="42" t="n">
        <v>46.7417</v>
      </c>
      <c r="H80" s="42" t="n">
        <v>20721.18</v>
      </c>
      <c r="I80" s="42" t="n">
        <v>41.27</v>
      </c>
      <c r="J80" s="46" t="n">
        <f aca="false">H80/3600</f>
        <v>5.75588333333333</v>
      </c>
      <c r="L80" s="42" t="n">
        <v>734.748</v>
      </c>
      <c r="M80" s="42" t="n">
        <v>41.0478</v>
      </c>
      <c r="N80" s="42" t="n">
        <v>46.5796</v>
      </c>
      <c r="O80" s="42" t="n">
        <v>46.7204</v>
      </c>
      <c r="P80" s="42" t="n">
        <v>16414.85</v>
      </c>
      <c r="Q80" s="42" t="n">
        <v>23.08</v>
      </c>
      <c r="R80" s="46" t="n">
        <f aca="false">P80/3600</f>
        <v>4.55968055555556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23.7984</v>
      </c>
      <c r="E81" s="42" t="n">
        <v>38.4645</v>
      </c>
      <c r="F81" s="42" t="n">
        <v>44.8964</v>
      </c>
      <c r="G81" s="42" t="n">
        <v>44.9531</v>
      </c>
      <c r="H81" s="42" t="n">
        <v>19564.28</v>
      </c>
      <c r="I81" s="42" t="n">
        <v>42.51</v>
      </c>
      <c r="J81" s="46" t="n">
        <f aca="false">H81/3600</f>
        <v>5.43452222222222</v>
      </c>
      <c r="L81" s="42" t="n">
        <v>322.8088</v>
      </c>
      <c r="M81" s="42" t="n">
        <v>38.4605</v>
      </c>
      <c r="N81" s="42" t="n">
        <v>44.8998</v>
      </c>
      <c r="O81" s="42" t="n">
        <v>44.9233</v>
      </c>
      <c r="P81" s="42" t="n">
        <v>15553.58</v>
      </c>
      <c r="Q81" s="42" t="n">
        <v>17.75</v>
      </c>
      <c r="R81" s="46" t="n">
        <f aca="false">P81/3600</f>
        <v>4.32043888888889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67.912</v>
      </c>
      <c r="E82" s="42" t="n">
        <v>35.7688</v>
      </c>
      <c r="F82" s="42" t="n">
        <v>43.5372</v>
      </c>
      <c r="G82" s="42" t="n">
        <v>43.5399</v>
      </c>
      <c r="H82" s="42" t="n">
        <v>18812.09</v>
      </c>
      <c r="I82" s="42" t="n">
        <v>31.01</v>
      </c>
      <c r="J82" s="50" t="n">
        <f aca="false">H82/3600</f>
        <v>5.22558055555556</v>
      </c>
      <c r="L82" s="42" t="n">
        <v>167.932</v>
      </c>
      <c r="M82" s="42" t="n">
        <v>35.7793</v>
      </c>
      <c r="N82" s="42" t="n">
        <v>43.5864</v>
      </c>
      <c r="O82" s="42" t="n">
        <v>43.5306</v>
      </c>
      <c r="P82" s="42" t="n">
        <v>15224.88</v>
      </c>
      <c r="Q82" s="42" t="n">
        <v>15.47</v>
      </c>
      <c r="R82" s="50" t="n">
        <f aca="false">P82/3600</f>
        <v>4.22913333333333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8.2218526660616</v>
      </c>
      <c r="J89" s="59" t="n">
        <f aca="false">GEOMEAN(J3:J82)</f>
        <v>3.62792715896741</v>
      </c>
      <c r="Q89" s="59" t="n">
        <f aca="false">GEOMEAN(Q3:Q82)</f>
        <v>17.6835199975408</v>
      </c>
      <c r="R89" s="59" t="n">
        <f aca="false">GEOMEAN(R3:R82)</f>
        <v>3.21097273915868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26589622119539</v>
      </c>
      <c r="R90" s="60" t="n">
        <f aca="false">R89/J89</f>
        <v>0.885070895434568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875075</v>
      </c>
      <c r="J91" s="59" t="n">
        <f aca="false">SUM(J3:J82)</f>
        <v>386.163077777778</v>
      </c>
      <c r="Q91" s="59" t="n">
        <f aca="false">SUM(Q3:Q82)/3600</f>
        <v>0.5437</v>
      </c>
      <c r="R91" s="59" t="n">
        <f aca="false">SUM(R3:R82)</f>
        <v>346.88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84" activeCellId="0" sqref="G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2" t="n">
        <v>41.6323</v>
      </c>
      <c r="F19" s="42" t="n">
        <v>43.3508</v>
      </c>
      <c r="G19" s="42" t="n">
        <v>44.8375</v>
      </c>
      <c r="H19" s="42" t="n">
        <v>27192.34</v>
      </c>
      <c r="I19" s="42" t="n">
        <v>50.07</v>
      </c>
      <c r="J19" s="43" t="n">
        <f aca="false">H19/3600</f>
        <v>7.55342777777778</v>
      </c>
      <c r="L19" s="42" t="n">
        <v>5592.26</v>
      </c>
      <c r="M19" s="42" t="n">
        <v>41.6333</v>
      </c>
      <c r="N19" s="42" t="n">
        <v>43.3505</v>
      </c>
      <c r="O19" s="42" t="n">
        <v>44.8352</v>
      </c>
      <c r="P19" s="42" t="n">
        <v>28884.03</v>
      </c>
      <c r="Q19" s="42" t="n">
        <v>36.53</v>
      </c>
      <c r="R19" s="43" t="n">
        <f aca="false">P19/3600</f>
        <v>8.02334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586.9904</v>
      </c>
      <c r="E20" s="42" t="n">
        <v>39.6012</v>
      </c>
      <c r="F20" s="42" t="n">
        <v>41.8468</v>
      </c>
      <c r="G20" s="42" t="n">
        <v>43.0018</v>
      </c>
      <c r="H20" s="42" t="n">
        <v>24184.59</v>
      </c>
      <c r="I20" s="42" t="n">
        <v>46.36</v>
      </c>
      <c r="J20" s="46" t="n">
        <f aca="false">H20/3600</f>
        <v>6.71794166666667</v>
      </c>
      <c r="L20" s="42" t="n">
        <v>2587.9488</v>
      </c>
      <c r="M20" s="42" t="n">
        <v>39.6027</v>
      </c>
      <c r="N20" s="42" t="n">
        <v>41.8458</v>
      </c>
      <c r="O20" s="42" t="n">
        <v>42.9976</v>
      </c>
      <c r="P20" s="42" t="n">
        <v>24008.98</v>
      </c>
      <c r="Q20" s="42" t="n">
        <v>37.43</v>
      </c>
      <c r="R20" s="46" t="n">
        <f aca="false">P20/3600</f>
        <v>6.66916111111111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251.8288</v>
      </c>
      <c r="E21" s="42" t="n">
        <v>37.1047</v>
      </c>
      <c r="F21" s="42" t="n">
        <v>40.6783</v>
      </c>
      <c r="G21" s="42" t="n">
        <v>41.7645</v>
      </c>
      <c r="H21" s="42" t="n">
        <v>21959</v>
      </c>
      <c r="I21" s="42" t="n">
        <v>36.71</v>
      </c>
      <c r="J21" s="46" t="n">
        <f aca="false">H21/3600</f>
        <v>6.09972222222222</v>
      </c>
      <c r="L21" s="42" t="n">
        <v>1251.72</v>
      </c>
      <c r="M21" s="42" t="n">
        <v>37.1043</v>
      </c>
      <c r="N21" s="42" t="n">
        <v>40.6659</v>
      </c>
      <c r="O21" s="42" t="n">
        <v>41.7499</v>
      </c>
      <c r="P21" s="42" t="n">
        <v>17948.74</v>
      </c>
      <c r="Q21" s="42" t="n">
        <v>20.52</v>
      </c>
      <c r="R21" s="46" t="n">
        <f aca="false">P21/3600</f>
        <v>4.98576111111111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17.2304</v>
      </c>
      <c r="E22" s="42" t="n">
        <v>34.5518</v>
      </c>
      <c r="F22" s="42" t="n">
        <v>39.8437</v>
      </c>
      <c r="G22" s="42" t="n">
        <v>41.0227</v>
      </c>
      <c r="H22" s="42" t="n">
        <v>19917.81</v>
      </c>
      <c r="I22" s="42" t="n">
        <v>33.6</v>
      </c>
      <c r="J22" s="50" t="n">
        <f aca="false">H22/3600</f>
        <v>5.532725</v>
      </c>
      <c r="L22" s="42" t="n">
        <v>616.7104</v>
      </c>
      <c r="M22" s="42" t="n">
        <v>34.5541</v>
      </c>
      <c r="N22" s="42" t="n">
        <v>39.8397</v>
      </c>
      <c r="O22" s="42" t="n">
        <v>41.0181</v>
      </c>
      <c r="P22" s="42" t="n">
        <v>20988.17</v>
      </c>
      <c r="Q22" s="42" t="n">
        <v>27.82</v>
      </c>
      <c r="R22" s="50" t="n">
        <f aca="false">P22/3600</f>
        <v>5.83004722222222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2" t="n">
        <v>39.8624</v>
      </c>
      <c r="F23" s="42" t="n">
        <v>42.033</v>
      </c>
      <c r="G23" s="42" t="n">
        <v>43.1591</v>
      </c>
      <c r="H23" s="42" t="n">
        <v>26650.89</v>
      </c>
      <c r="I23" s="42" t="n">
        <v>49.24</v>
      </c>
      <c r="J23" s="43" t="n">
        <f aca="false">H23/3600</f>
        <v>7.403025</v>
      </c>
      <c r="L23" s="42" t="n">
        <v>8322.184</v>
      </c>
      <c r="M23" s="42" t="n">
        <v>39.8645</v>
      </c>
      <c r="N23" s="42" t="n">
        <v>42.0306</v>
      </c>
      <c r="O23" s="42" t="n">
        <v>43.1561</v>
      </c>
      <c r="P23" s="42" t="n">
        <v>25383.56</v>
      </c>
      <c r="Q23" s="42" t="n">
        <v>43.62</v>
      </c>
      <c r="R23" s="43" t="n">
        <f aca="false">P23/3600</f>
        <v>7.05098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47.6912</v>
      </c>
      <c r="E24" s="42" t="n">
        <v>36.9928</v>
      </c>
      <c r="F24" s="42" t="n">
        <v>39.9874</v>
      </c>
      <c r="G24" s="42" t="n">
        <v>40.9839</v>
      </c>
      <c r="H24" s="42" t="n">
        <v>22941.28</v>
      </c>
      <c r="I24" s="42" t="n">
        <v>43.28</v>
      </c>
      <c r="J24" s="46" t="n">
        <f aca="false">H24/3600</f>
        <v>6.37257777777778</v>
      </c>
      <c r="L24" s="42" t="n">
        <v>3347.2096</v>
      </c>
      <c r="M24" s="42" t="n">
        <v>36.995</v>
      </c>
      <c r="N24" s="42" t="n">
        <v>39.9855</v>
      </c>
      <c r="O24" s="42" t="n">
        <v>40.983</v>
      </c>
      <c r="P24" s="42" t="n">
        <v>22141.01</v>
      </c>
      <c r="Q24" s="42" t="n">
        <v>34.96</v>
      </c>
      <c r="R24" s="46" t="n">
        <f aca="false">P24/3600</f>
        <v>6.15028055555556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33.2984</v>
      </c>
      <c r="E25" s="42" t="n">
        <v>34.2199</v>
      </c>
      <c r="F25" s="42" t="n">
        <v>38.3942</v>
      </c>
      <c r="G25" s="42" t="n">
        <v>39.6179</v>
      </c>
      <c r="H25" s="42" t="n">
        <v>20514.94</v>
      </c>
      <c r="I25" s="42" t="n">
        <v>35.73</v>
      </c>
      <c r="J25" s="46" t="n">
        <f aca="false">H25/3600</f>
        <v>5.69859444444444</v>
      </c>
      <c r="L25" s="42" t="n">
        <v>1433.0768</v>
      </c>
      <c r="M25" s="42" t="n">
        <v>34.2203</v>
      </c>
      <c r="N25" s="42" t="n">
        <v>38.3925</v>
      </c>
      <c r="O25" s="42" t="n">
        <v>39.6113</v>
      </c>
      <c r="P25" s="42" t="n">
        <v>20506.26</v>
      </c>
      <c r="Q25" s="42" t="n">
        <v>20.74</v>
      </c>
      <c r="R25" s="46" t="n">
        <f aca="false">P25/3600</f>
        <v>5.69618333333333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626.1016</v>
      </c>
      <c r="E26" s="42" t="n">
        <v>31.6271</v>
      </c>
      <c r="F26" s="42" t="n">
        <v>37.2892</v>
      </c>
      <c r="G26" s="42" t="n">
        <v>38.8379</v>
      </c>
      <c r="H26" s="42" t="n">
        <v>18888.96</v>
      </c>
      <c r="I26" s="42" t="n">
        <v>32.24</v>
      </c>
      <c r="J26" s="50" t="n">
        <f aca="false">H26/3600</f>
        <v>5.24693333333333</v>
      </c>
      <c r="L26" s="42" t="n">
        <v>625.6688</v>
      </c>
      <c r="M26" s="42" t="n">
        <v>31.6285</v>
      </c>
      <c r="N26" s="42" t="n">
        <v>37.2924</v>
      </c>
      <c r="O26" s="42" t="n">
        <v>38.8515</v>
      </c>
      <c r="P26" s="42" t="n">
        <v>17583.63</v>
      </c>
      <c r="Q26" s="42" t="n">
        <v>25.53</v>
      </c>
      <c r="R26" s="50" t="n">
        <f aca="false">P26/3600</f>
        <v>4.88434166666667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2" t="n">
        <v>38.6236</v>
      </c>
      <c r="F27" s="42" t="n">
        <v>40.1815</v>
      </c>
      <c r="G27" s="42" t="n">
        <v>43.4223</v>
      </c>
      <c r="H27" s="42" t="n">
        <v>53994.42</v>
      </c>
      <c r="I27" s="42" t="n">
        <v>152.64</v>
      </c>
      <c r="J27" s="43" t="n">
        <f aca="false">H27/3600</f>
        <v>14.99845</v>
      </c>
      <c r="L27" s="42" t="n">
        <v>20129.1744</v>
      </c>
      <c r="M27" s="42" t="n">
        <v>38.6232</v>
      </c>
      <c r="N27" s="42" t="n">
        <v>40.1826</v>
      </c>
      <c r="O27" s="42" t="n">
        <v>43.4197</v>
      </c>
      <c r="P27" s="42" t="n">
        <v>52249.82</v>
      </c>
      <c r="Q27" s="42" t="n">
        <v>85.85</v>
      </c>
      <c r="R27" s="43" t="n">
        <f aca="false">P27/3600</f>
        <v>14.5138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77.4984</v>
      </c>
      <c r="E28" s="42" t="n">
        <v>36.7163</v>
      </c>
      <c r="F28" s="42" t="n">
        <v>39.0278</v>
      </c>
      <c r="G28" s="42" t="n">
        <v>41.5968</v>
      </c>
      <c r="H28" s="42" t="n">
        <v>45269</v>
      </c>
      <c r="I28" s="42" t="n">
        <v>114.07</v>
      </c>
      <c r="J28" s="46" t="n">
        <f aca="false">H28/3600</f>
        <v>12.5747222222222</v>
      </c>
      <c r="L28" s="42" t="n">
        <v>6172.1344</v>
      </c>
      <c r="M28" s="42" t="n">
        <v>36.7191</v>
      </c>
      <c r="N28" s="42" t="n">
        <v>39.0271</v>
      </c>
      <c r="O28" s="42" t="n">
        <v>41.6019</v>
      </c>
      <c r="P28" s="42" t="n">
        <v>43999.29</v>
      </c>
      <c r="Q28" s="42" t="n">
        <v>51.34</v>
      </c>
      <c r="R28" s="46" t="n">
        <f aca="false">P28/3600</f>
        <v>12.222025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841.3656</v>
      </c>
      <c r="E29" s="42" t="n">
        <v>34.5952</v>
      </c>
      <c r="F29" s="42" t="n">
        <v>38.1525</v>
      </c>
      <c r="G29" s="42" t="n">
        <v>40.0924</v>
      </c>
      <c r="H29" s="42" t="n">
        <v>40999.22</v>
      </c>
      <c r="I29" s="42" t="n">
        <v>97.46</v>
      </c>
      <c r="J29" s="46" t="n">
        <f aca="false">H29/3600</f>
        <v>11.3886722222222</v>
      </c>
      <c r="L29" s="42" t="n">
        <v>2841.9072</v>
      </c>
      <c r="M29" s="42" t="n">
        <v>34.6009</v>
      </c>
      <c r="N29" s="42" t="n">
        <v>38.1516</v>
      </c>
      <c r="O29" s="42" t="n">
        <v>40.0923</v>
      </c>
      <c r="P29" s="42" t="n">
        <v>31621.79</v>
      </c>
      <c r="Q29" s="42" t="n">
        <v>42.12</v>
      </c>
      <c r="R29" s="46" t="n">
        <f aca="false">P29/3600</f>
        <v>8.78383055555556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20.5416</v>
      </c>
      <c r="E30" s="42" t="n">
        <v>32.3049</v>
      </c>
      <c r="F30" s="42" t="n">
        <v>37.4563</v>
      </c>
      <c r="G30" s="42" t="n">
        <v>38.9458</v>
      </c>
      <c r="H30" s="42" t="n">
        <v>36944.57</v>
      </c>
      <c r="I30" s="42" t="n">
        <v>90.2</v>
      </c>
      <c r="J30" s="50" t="n">
        <f aca="false">H30/3600</f>
        <v>10.2623805555556</v>
      </c>
      <c r="L30" s="42" t="n">
        <v>1419.7432</v>
      </c>
      <c r="M30" s="42" t="n">
        <v>32.3093</v>
      </c>
      <c r="N30" s="42" t="n">
        <v>37.4569</v>
      </c>
      <c r="O30" s="42" t="n">
        <v>38.9423</v>
      </c>
      <c r="P30" s="42" t="n">
        <v>29995.35</v>
      </c>
      <c r="Q30" s="42" t="n">
        <v>33.51</v>
      </c>
      <c r="R30" s="50" t="n">
        <f aca="false">P30/3600</f>
        <v>8.33204166666667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2" t="n">
        <v>39.3469</v>
      </c>
      <c r="F31" s="42" t="n">
        <v>43.7958</v>
      </c>
      <c r="G31" s="42" t="n">
        <v>45.0989</v>
      </c>
      <c r="H31" s="42" t="n">
        <v>65205.66</v>
      </c>
      <c r="I31" s="42" t="n">
        <v>143.45</v>
      </c>
      <c r="J31" s="43" t="n">
        <f aca="false">H31/3600</f>
        <v>18.1126833333333</v>
      </c>
      <c r="L31" s="42" t="n">
        <v>20454.0048</v>
      </c>
      <c r="M31" s="42" t="n">
        <v>39.3465</v>
      </c>
      <c r="N31" s="42" t="n">
        <v>43.796</v>
      </c>
      <c r="O31" s="42" t="n">
        <v>45.099</v>
      </c>
      <c r="P31" s="42" t="n">
        <v>52557.91</v>
      </c>
      <c r="Q31" s="42" t="n">
        <v>67.12</v>
      </c>
      <c r="R31" s="43" t="n">
        <f aca="false">P31/3600</f>
        <v>14.59941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336.5616</v>
      </c>
      <c r="E32" s="42" t="n">
        <v>37.4918</v>
      </c>
      <c r="F32" s="42" t="n">
        <v>42.5006</v>
      </c>
      <c r="G32" s="42" t="n">
        <v>43.1214</v>
      </c>
      <c r="H32" s="42" t="n">
        <v>55165.57</v>
      </c>
      <c r="I32" s="42" t="n">
        <v>118.14</v>
      </c>
      <c r="J32" s="46" t="n">
        <f aca="false">H32/3600</f>
        <v>15.3237694444444</v>
      </c>
      <c r="L32" s="42" t="n">
        <v>7334.7448</v>
      </c>
      <c r="M32" s="42" t="n">
        <v>37.4905</v>
      </c>
      <c r="N32" s="42" t="n">
        <v>42.4999</v>
      </c>
      <c r="O32" s="42" t="n">
        <v>43.1232</v>
      </c>
      <c r="P32" s="42" t="n">
        <v>55391.14</v>
      </c>
      <c r="Q32" s="42" t="n">
        <v>74.63</v>
      </c>
      <c r="R32" s="46" t="n">
        <f aca="false">P32/3600</f>
        <v>15.3864277777778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434.9904</v>
      </c>
      <c r="E33" s="42" t="n">
        <v>35.536</v>
      </c>
      <c r="F33" s="42" t="n">
        <v>41.2655</v>
      </c>
      <c r="G33" s="42" t="n">
        <v>41.326</v>
      </c>
      <c r="H33" s="42" t="n">
        <v>49278.71</v>
      </c>
      <c r="I33" s="42" t="n">
        <v>94.08</v>
      </c>
      <c r="J33" s="46" t="n">
        <f aca="false">H33/3600</f>
        <v>13.6885305555556</v>
      </c>
      <c r="L33" s="42" t="n">
        <v>3434.1136</v>
      </c>
      <c r="M33" s="42" t="n">
        <v>35.5384</v>
      </c>
      <c r="N33" s="42" t="n">
        <v>41.2615</v>
      </c>
      <c r="O33" s="42" t="n">
        <v>41.3272</v>
      </c>
      <c r="P33" s="42" t="n">
        <v>47186.49</v>
      </c>
      <c r="Q33" s="42" t="n">
        <v>69.61</v>
      </c>
      <c r="R33" s="46" t="n">
        <f aca="false">P33/3600</f>
        <v>13.1073583333333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752.756</v>
      </c>
      <c r="E34" s="42" t="n">
        <v>33.4386</v>
      </c>
      <c r="F34" s="42" t="n">
        <v>40.3167</v>
      </c>
      <c r="G34" s="42" t="n">
        <v>39.9621</v>
      </c>
      <c r="H34" s="42" t="n">
        <v>44620.83</v>
      </c>
      <c r="I34" s="42" t="n">
        <v>99.38</v>
      </c>
      <c r="J34" s="50" t="n">
        <f aca="false">H34/3600</f>
        <v>12.394675</v>
      </c>
      <c r="L34" s="42" t="n">
        <v>1754.0384</v>
      </c>
      <c r="M34" s="42" t="n">
        <v>33.4417</v>
      </c>
      <c r="N34" s="42" t="n">
        <v>40.3203</v>
      </c>
      <c r="O34" s="42" t="n">
        <v>39.954</v>
      </c>
      <c r="P34" s="42" t="n">
        <v>35567.22</v>
      </c>
      <c r="Q34" s="42" t="n">
        <v>40.24</v>
      </c>
      <c r="R34" s="50" t="n">
        <f aca="false">P34/3600</f>
        <v>9.87978333333333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2" t="n">
        <v>37.8533</v>
      </c>
      <c r="F35" s="42" t="n">
        <v>42.1197</v>
      </c>
      <c r="G35" s="42" t="n">
        <v>44.2371</v>
      </c>
      <c r="H35" s="42" t="n">
        <v>78353.18</v>
      </c>
      <c r="I35" s="42" t="n">
        <v>177.63</v>
      </c>
      <c r="J35" s="43" t="n">
        <f aca="false">H35/3600</f>
        <v>21.7647722222222</v>
      </c>
      <c r="L35" s="42" t="n">
        <v>49439.6872</v>
      </c>
      <c r="M35" s="42" t="n">
        <v>37.854</v>
      </c>
      <c r="N35" s="42" t="n">
        <v>42.1203</v>
      </c>
      <c r="O35" s="42" t="n">
        <v>44.2394</v>
      </c>
      <c r="P35" s="42" t="n">
        <v>60502.65</v>
      </c>
      <c r="Q35" s="42" t="n">
        <v>101.64</v>
      </c>
      <c r="R35" s="43" t="n">
        <f aca="false">P35/3600</f>
        <v>16.8062916666667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656.8968</v>
      </c>
      <c r="E36" s="42" t="n">
        <v>35.3478</v>
      </c>
      <c r="F36" s="42" t="n">
        <v>40.6662</v>
      </c>
      <c r="G36" s="42" t="n">
        <v>43.0169</v>
      </c>
      <c r="H36" s="42" t="n">
        <v>54168.85</v>
      </c>
      <c r="I36" s="42" t="n">
        <v>121.7</v>
      </c>
      <c r="J36" s="46" t="n">
        <f aca="false">H36/3600</f>
        <v>15.0469027777778</v>
      </c>
      <c r="L36" s="42" t="n">
        <v>7661.26</v>
      </c>
      <c r="M36" s="42" t="n">
        <v>35.3489</v>
      </c>
      <c r="N36" s="42" t="n">
        <v>40.6645</v>
      </c>
      <c r="O36" s="42" t="n">
        <v>43.0178</v>
      </c>
      <c r="P36" s="42" t="n">
        <v>42507.67</v>
      </c>
      <c r="Q36" s="42" t="n">
        <v>53.1</v>
      </c>
      <c r="R36" s="46" t="n">
        <f aca="false">P36/3600</f>
        <v>11.8076861111111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108.7</v>
      </c>
      <c r="E37" s="42" t="n">
        <v>33.5738</v>
      </c>
      <c r="F37" s="42" t="n">
        <v>39.4448</v>
      </c>
      <c r="G37" s="42" t="n">
        <v>42.0462</v>
      </c>
      <c r="H37" s="42" t="n">
        <v>47172.98</v>
      </c>
      <c r="I37" s="42" t="n">
        <v>105.36</v>
      </c>
      <c r="J37" s="46" t="n">
        <f aca="false">H37/3600</f>
        <v>13.1036055555556</v>
      </c>
      <c r="L37" s="42" t="n">
        <v>2107.0368</v>
      </c>
      <c r="M37" s="42" t="n">
        <v>33.5744</v>
      </c>
      <c r="N37" s="42" t="n">
        <v>39.4511</v>
      </c>
      <c r="O37" s="42" t="n">
        <v>42.0419</v>
      </c>
      <c r="P37" s="42" t="n">
        <v>37004.47</v>
      </c>
      <c r="Q37" s="42" t="n">
        <v>42.74</v>
      </c>
      <c r="R37" s="46" t="n">
        <f aca="false">P37/3600</f>
        <v>10.2790194444444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867.8616</v>
      </c>
      <c r="E38" s="42" t="n">
        <v>31.4356</v>
      </c>
      <c r="F38" s="42" t="n">
        <v>38.5755</v>
      </c>
      <c r="G38" s="42" t="n">
        <v>41.2991</v>
      </c>
      <c r="H38" s="42" t="n">
        <v>44476.69</v>
      </c>
      <c r="I38" s="42" t="n">
        <v>77.44</v>
      </c>
      <c r="J38" s="50" t="n">
        <f aca="false">H38/3600</f>
        <v>12.3546361111111</v>
      </c>
      <c r="L38" s="42" t="n">
        <v>868.0176</v>
      </c>
      <c r="M38" s="42" t="n">
        <v>31.4384</v>
      </c>
      <c r="N38" s="42" t="n">
        <v>38.5921</v>
      </c>
      <c r="O38" s="42" t="n">
        <v>41.2917</v>
      </c>
      <c r="P38" s="42" t="n">
        <v>43621.06</v>
      </c>
      <c r="Q38" s="42" t="n">
        <v>50.74</v>
      </c>
      <c r="R38" s="50" t="n">
        <f aca="false">P38/3600</f>
        <v>12.1169611111111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889.4144</v>
      </c>
      <c r="E39" s="42" t="n">
        <v>40.1238</v>
      </c>
      <c r="F39" s="42" t="n">
        <v>42.9002</v>
      </c>
      <c r="G39" s="42" t="n">
        <v>43.5228</v>
      </c>
      <c r="H39" s="42" t="n">
        <v>10813.1</v>
      </c>
      <c r="I39" s="42" t="n">
        <v>20.16</v>
      </c>
      <c r="J39" s="43" t="n">
        <f aca="false">H39/3600</f>
        <v>3.00363888888889</v>
      </c>
      <c r="L39" s="42" t="n">
        <v>3889.5336</v>
      </c>
      <c r="M39" s="42" t="n">
        <v>40.1252</v>
      </c>
      <c r="N39" s="42" t="n">
        <v>42.9036</v>
      </c>
      <c r="O39" s="42" t="n">
        <v>43.514</v>
      </c>
      <c r="P39" s="42" t="n">
        <v>10657.65</v>
      </c>
      <c r="Q39" s="42" t="n">
        <v>18.69</v>
      </c>
      <c r="R39" s="43" t="n">
        <f aca="false">P39/3600</f>
        <v>2.96045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838.1024</v>
      </c>
      <c r="E40" s="42" t="n">
        <v>36.8733</v>
      </c>
      <c r="F40" s="42" t="n">
        <v>40.5618</v>
      </c>
      <c r="G40" s="42" t="n">
        <v>40.9156</v>
      </c>
      <c r="H40" s="42" t="n">
        <v>9530.57</v>
      </c>
      <c r="I40" s="42" t="n">
        <v>17.69</v>
      </c>
      <c r="J40" s="46" t="n">
        <f aca="false">H40/3600</f>
        <v>2.64738055555556</v>
      </c>
      <c r="L40" s="42" t="n">
        <v>1838.0392</v>
      </c>
      <c r="M40" s="42" t="n">
        <v>36.8879</v>
      </c>
      <c r="N40" s="42" t="n">
        <v>40.5467</v>
      </c>
      <c r="O40" s="42" t="n">
        <v>40.933</v>
      </c>
      <c r="P40" s="42" t="n">
        <v>9620.13</v>
      </c>
      <c r="Q40" s="42" t="n">
        <v>16.5</v>
      </c>
      <c r="R40" s="46" t="n">
        <f aca="false">P40/3600</f>
        <v>2.67225833333333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82.964</v>
      </c>
      <c r="E41" s="42" t="n">
        <v>34.0526</v>
      </c>
      <c r="F41" s="42" t="n">
        <v>38.6327</v>
      </c>
      <c r="G41" s="42" t="n">
        <v>38.8105</v>
      </c>
      <c r="H41" s="42" t="n">
        <v>8570.81</v>
      </c>
      <c r="I41" s="42" t="n">
        <v>15.76</v>
      </c>
      <c r="J41" s="46" t="n">
        <f aca="false">H41/3600</f>
        <v>2.38078055555556</v>
      </c>
      <c r="L41" s="42" t="n">
        <v>882.8392</v>
      </c>
      <c r="M41" s="42" t="n">
        <v>34.0655</v>
      </c>
      <c r="N41" s="42" t="n">
        <v>38.6189</v>
      </c>
      <c r="O41" s="42" t="n">
        <v>38.8051</v>
      </c>
      <c r="P41" s="42" t="n">
        <v>6965.44</v>
      </c>
      <c r="Q41" s="42" t="n">
        <v>8.13</v>
      </c>
      <c r="R41" s="46" t="n">
        <f aca="false">P41/3600</f>
        <v>1.93484444444444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50.192</v>
      </c>
      <c r="E42" s="42" t="n">
        <v>31.6476</v>
      </c>
      <c r="F42" s="42" t="n">
        <v>37.1619</v>
      </c>
      <c r="G42" s="42" t="n">
        <v>37.1964</v>
      </c>
      <c r="H42" s="42" t="n">
        <v>7676.98</v>
      </c>
      <c r="I42" s="42" t="n">
        <v>14.39</v>
      </c>
      <c r="J42" s="50" t="n">
        <f aca="false">H42/3600</f>
        <v>2.13249444444444</v>
      </c>
      <c r="L42" s="42" t="n">
        <v>450.5184</v>
      </c>
      <c r="M42" s="42" t="n">
        <v>31.6715</v>
      </c>
      <c r="N42" s="42" t="n">
        <v>37.146</v>
      </c>
      <c r="O42" s="42" t="n">
        <v>37.2285</v>
      </c>
      <c r="P42" s="42" t="n">
        <v>7392.26</v>
      </c>
      <c r="Q42" s="42" t="n">
        <v>11.39</v>
      </c>
      <c r="R42" s="50" t="n">
        <f aca="false">P42/3600</f>
        <v>2.05340555555556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2" t="n">
        <v>40.0767</v>
      </c>
      <c r="F43" s="42" t="n">
        <v>43.219</v>
      </c>
      <c r="G43" s="42" t="n">
        <v>44.6127</v>
      </c>
      <c r="H43" s="42" t="n">
        <v>13442.91</v>
      </c>
      <c r="I43" s="42" t="n">
        <v>26.64</v>
      </c>
      <c r="J43" s="43" t="n">
        <f aca="false">H43/3600</f>
        <v>3.73414166666667</v>
      </c>
      <c r="L43" s="42" t="n">
        <v>4378.4824</v>
      </c>
      <c r="M43" s="42" t="n">
        <v>40.0753</v>
      </c>
      <c r="N43" s="42" t="n">
        <v>43.2207</v>
      </c>
      <c r="O43" s="42" t="n">
        <v>44.6162</v>
      </c>
      <c r="P43" s="42" t="n">
        <v>14161.62</v>
      </c>
      <c r="Q43" s="42" t="n">
        <v>20.7</v>
      </c>
      <c r="R43" s="43" t="n">
        <f aca="false">P43/3600</f>
        <v>3.9337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66.6872</v>
      </c>
      <c r="E44" s="42" t="n">
        <v>37.2514</v>
      </c>
      <c r="F44" s="42" t="n">
        <v>41.2164</v>
      </c>
      <c r="G44" s="42" t="n">
        <v>42.3364</v>
      </c>
      <c r="H44" s="42" t="n">
        <v>11614.8</v>
      </c>
      <c r="I44" s="42" t="n">
        <v>26.3</v>
      </c>
      <c r="J44" s="46" t="n">
        <f aca="false">H44/3600</f>
        <v>3.22633333333333</v>
      </c>
      <c r="L44" s="42" t="n">
        <v>1964.2776</v>
      </c>
      <c r="M44" s="42" t="n">
        <v>37.2522</v>
      </c>
      <c r="N44" s="42" t="n">
        <v>41.2236</v>
      </c>
      <c r="O44" s="42" t="n">
        <v>42.3334</v>
      </c>
      <c r="P44" s="42" t="n">
        <v>11358.18</v>
      </c>
      <c r="Q44" s="42" t="n">
        <v>16.8</v>
      </c>
      <c r="R44" s="46" t="n">
        <f aca="false">P44/3600</f>
        <v>3.15505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56.4536</v>
      </c>
      <c r="E45" s="42" t="n">
        <v>34.3389</v>
      </c>
      <c r="F45" s="42" t="n">
        <v>39.5443</v>
      </c>
      <c r="G45" s="42" t="n">
        <v>40.4809</v>
      </c>
      <c r="H45" s="42" t="n">
        <v>10476.95</v>
      </c>
      <c r="I45" s="42" t="n">
        <v>17.62</v>
      </c>
      <c r="J45" s="46" t="n">
        <f aca="false">H45/3600</f>
        <v>2.91026388888889</v>
      </c>
      <c r="L45" s="42" t="n">
        <v>956.308</v>
      </c>
      <c r="M45" s="42" t="n">
        <v>34.3432</v>
      </c>
      <c r="N45" s="42" t="n">
        <v>39.54</v>
      </c>
      <c r="O45" s="42" t="n">
        <v>40.483</v>
      </c>
      <c r="P45" s="42" t="n">
        <v>10591.39</v>
      </c>
      <c r="Q45" s="42" t="n">
        <v>12.7</v>
      </c>
      <c r="R45" s="46" t="n">
        <f aca="false">P45/3600</f>
        <v>2.94205277777778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8.6024</v>
      </c>
      <c r="E46" s="42" t="n">
        <v>31.484</v>
      </c>
      <c r="F46" s="42" t="n">
        <v>38.2607</v>
      </c>
      <c r="G46" s="42" t="n">
        <v>39.0989</v>
      </c>
      <c r="H46" s="42" t="n">
        <v>10105.24</v>
      </c>
      <c r="I46" s="42" t="n">
        <v>16.1</v>
      </c>
      <c r="J46" s="50" t="n">
        <f aca="false">H46/3600</f>
        <v>2.80701111111111</v>
      </c>
      <c r="L46" s="42" t="n">
        <v>488.3832</v>
      </c>
      <c r="M46" s="42" t="n">
        <v>31.4849</v>
      </c>
      <c r="N46" s="42" t="n">
        <v>38.2478</v>
      </c>
      <c r="O46" s="42" t="n">
        <v>39.109</v>
      </c>
      <c r="P46" s="42" t="n">
        <v>7991.67</v>
      </c>
      <c r="Q46" s="42" t="n">
        <v>8.34</v>
      </c>
      <c r="R46" s="50" t="n">
        <f aca="false">P46/3600</f>
        <v>2.21990833333333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2" t="n">
        <v>38.275</v>
      </c>
      <c r="F47" s="42" t="n">
        <v>41.1181</v>
      </c>
      <c r="G47" s="42" t="n">
        <v>42.0356</v>
      </c>
      <c r="H47" s="42" t="n">
        <v>12314.48</v>
      </c>
      <c r="I47" s="42" t="n">
        <v>24.71</v>
      </c>
      <c r="J47" s="43" t="n">
        <f aca="false">H47/3600</f>
        <v>3.42068888888889</v>
      </c>
      <c r="L47" s="42" t="n">
        <v>8399.1752</v>
      </c>
      <c r="M47" s="42" t="n">
        <v>38.2749</v>
      </c>
      <c r="N47" s="42" t="n">
        <v>41.1167</v>
      </c>
      <c r="O47" s="42" t="n">
        <v>42.0335</v>
      </c>
      <c r="P47" s="42" t="n">
        <v>9854.92</v>
      </c>
      <c r="Q47" s="42" t="n">
        <v>15.74</v>
      </c>
      <c r="R47" s="43" t="n">
        <f aca="false">P47/3600</f>
        <v>2.7374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589.7248</v>
      </c>
      <c r="E48" s="42" t="n">
        <v>34.4622</v>
      </c>
      <c r="F48" s="42" t="n">
        <v>38.5288</v>
      </c>
      <c r="G48" s="42" t="n">
        <v>39.3699</v>
      </c>
      <c r="H48" s="42" t="n">
        <v>10522.25</v>
      </c>
      <c r="I48" s="42" t="n">
        <v>19.97</v>
      </c>
      <c r="J48" s="46" t="n">
        <f aca="false">H48/3600</f>
        <v>2.92284722222222</v>
      </c>
      <c r="L48" s="42" t="n">
        <v>3589.2816</v>
      </c>
      <c r="M48" s="42" t="n">
        <v>34.4688</v>
      </c>
      <c r="N48" s="42" t="n">
        <v>38.5237</v>
      </c>
      <c r="O48" s="42" t="n">
        <v>39.3835</v>
      </c>
      <c r="P48" s="42" t="n">
        <v>8398.82</v>
      </c>
      <c r="Q48" s="42" t="n">
        <v>12.14</v>
      </c>
      <c r="R48" s="46" t="n">
        <f aca="false">P48/3600</f>
        <v>2.33300555555556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72.7936</v>
      </c>
      <c r="E49" s="42" t="n">
        <v>31.0459</v>
      </c>
      <c r="F49" s="42" t="n">
        <v>36.6067</v>
      </c>
      <c r="G49" s="42" t="n">
        <v>37.4125</v>
      </c>
      <c r="H49" s="42" t="n">
        <v>9178.18</v>
      </c>
      <c r="I49" s="42" t="n">
        <v>16.74</v>
      </c>
      <c r="J49" s="46" t="n">
        <f aca="false">H49/3600</f>
        <v>2.54949444444444</v>
      </c>
      <c r="L49" s="42" t="n">
        <v>1570.8216</v>
      </c>
      <c r="M49" s="42" t="n">
        <v>31.0487</v>
      </c>
      <c r="N49" s="42" t="n">
        <v>36.6063</v>
      </c>
      <c r="O49" s="42" t="n">
        <v>37.4214</v>
      </c>
      <c r="P49" s="42" t="n">
        <v>8740.22</v>
      </c>
      <c r="Q49" s="42" t="n">
        <v>12.83</v>
      </c>
      <c r="R49" s="46" t="n">
        <f aca="false">P49/3600</f>
        <v>2.42783888888889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79.0344</v>
      </c>
      <c r="E50" s="42" t="n">
        <v>27.8711</v>
      </c>
      <c r="F50" s="42" t="n">
        <v>35.2209</v>
      </c>
      <c r="G50" s="42" t="n">
        <v>35.9884</v>
      </c>
      <c r="H50" s="42" t="n">
        <v>8050.21</v>
      </c>
      <c r="I50" s="42" t="n">
        <v>17.08</v>
      </c>
      <c r="J50" s="50" t="n">
        <f aca="false">H50/3600</f>
        <v>2.23616944444444</v>
      </c>
      <c r="L50" s="42" t="n">
        <v>677.912</v>
      </c>
      <c r="M50" s="42" t="n">
        <v>27.8773</v>
      </c>
      <c r="N50" s="42" t="n">
        <v>35.2202</v>
      </c>
      <c r="O50" s="42" t="n">
        <v>35.9966</v>
      </c>
      <c r="P50" s="42" t="n">
        <v>8708.32</v>
      </c>
      <c r="Q50" s="42" t="n">
        <v>13.25</v>
      </c>
      <c r="R50" s="50" t="n">
        <f aca="false">P50/3600</f>
        <v>2.41897777777778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2" t="n">
        <v>39.6748</v>
      </c>
      <c r="F51" s="42" t="n">
        <v>41.5354</v>
      </c>
      <c r="G51" s="42" t="n">
        <v>42.8579</v>
      </c>
      <c r="H51" s="42" t="n">
        <v>8799.48</v>
      </c>
      <c r="I51" s="42" t="n">
        <v>15.55</v>
      </c>
      <c r="J51" s="43" t="n">
        <f aca="false">H51/3600</f>
        <v>2.4443</v>
      </c>
      <c r="L51" s="42" t="n">
        <v>5903.1648</v>
      </c>
      <c r="M51" s="42" t="n">
        <v>39.6746</v>
      </c>
      <c r="N51" s="42" t="n">
        <v>41.5333</v>
      </c>
      <c r="O51" s="42" t="n">
        <v>42.8586</v>
      </c>
      <c r="P51" s="42" t="n">
        <v>8916.56</v>
      </c>
      <c r="Q51" s="42" t="n">
        <v>14.72</v>
      </c>
      <c r="R51" s="43" t="n">
        <f aca="false">P51/3600</f>
        <v>2.4768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366.5216</v>
      </c>
      <c r="E52" s="42" t="n">
        <v>36.1181</v>
      </c>
      <c r="F52" s="42" t="n">
        <v>38.9734</v>
      </c>
      <c r="G52" s="42" t="n">
        <v>40.5737</v>
      </c>
      <c r="H52" s="42" t="n">
        <v>7618.99</v>
      </c>
      <c r="I52" s="42" t="n">
        <v>12.93</v>
      </c>
      <c r="J52" s="46" t="n">
        <f aca="false">H52/3600</f>
        <v>2.11638611111111</v>
      </c>
      <c r="L52" s="42" t="n">
        <v>2364.068</v>
      </c>
      <c r="M52" s="42" t="n">
        <v>36.1184</v>
      </c>
      <c r="N52" s="42" t="n">
        <v>38.9671</v>
      </c>
      <c r="O52" s="42" t="n">
        <v>40.5701</v>
      </c>
      <c r="P52" s="42" t="n">
        <v>6303.59</v>
      </c>
      <c r="Q52" s="42" t="n">
        <v>8.27</v>
      </c>
      <c r="R52" s="46" t="n">
        <f aca="false">P52/3600</f>
        <v>1.75099722222222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57.0808</v>
      </c>
      <c r="E53" s="42" t="n">
        <v>33.0153</v>
      </c>
      <c r="F53" s="42" t="n">
        <v>37.105</v>
      </c>
      <c r="G53" s="42" t="n">
        <v>38.8659</v>
      </c>
      <c r="H53" s="42" t="n">
        <v>6758.94</v>
      </c>
      <c r="I53" s="42" t="n">
        <v>11.06</v>
      </c>
      <c r="J53" s="46" t="n">
        <f aca="false">H53/3600</f>
        <v>1.87748333333333</v>
      </c>
      <c r="L53" s="42" t="n">
        <v>1057.0672</v>
      </c>
      <c r="M53" s="42" t="n">
        <v>33.0177</v>
      </c>
      <c r="N53" s="42" t="n">
        <v>37.1044</v>
      </c>
      <c r="O53" s="42" t="n">
        <v>38.8644</v>
      </c>
      <c r="P53" s="42" t="n">
        <v>6844.51</v>
      </c>
      <c r="Q53" s="42" t="n">
        <v>7.89</v>
      </c>
      <c r="R53" s="46" t="n">
        <f aca="false">P53/3600</f>
        <v>1.90125277777778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84.5776</v>
      </c>
      <c r="E54" s="42" t="n">
        <v>30.1747</v>
      </c>
      <c r="F54" s="42" t="n">
        <v>35.8035</v>
      </c>
      <c r="G54" s="42" t="n">
        <v>37.5917</v>
      </c>
      <c r="H54" s="42" t="n">
        <v>6015.86</v>
      </c>
      <c r="I54" s="42" t="n">
        <v>9.72</v>
      </c>
      <c r="J54" s="50" t="n">
        <f aca="false">H54/3600</f>
        <v>1.67107222222222</v>
      </c>
      <c r="L54" s="42" t="n">
        <v>485.1656</v>
      </c>
      <c r="M54" s="42" t="n">
        <v>30.1708</v>
      </c>
      <c r="N54" s="42" t="n">
        <v>35.8171</v>
      </c>
      <c r="O54" s="42" t="n">
        <v>37.5976</v>
      </c>
      <c r="P54" s="42" t="n">
        <v>5664.92</v>
      </c>
      <c r="Q54" s="42" t="n">
        <v>8.35</v>
      </c>
      <c r="R54" s="50" t="n">
        <f aca="false">P54/3600</f>
        <v>1.57358888888889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819.468</v>
      </c>
      <c r="E55" s="42" t="n">
        <v>40.7969</v>
      </c>
      <c r="F55" s="42" t="n">
        <v>43.7354</v>
      </c>
      <c r="G55" s="42" t="n">
        <v>43.1402</v>
      </c>
      <c r="H55" s="42" t="n">
        <v>3068.45</v>
      </c>
      <c r="I55" s="42" t="n">
        <v>5.7</v>
      </c>
      <c r="J55" s="43" t="n">
        <f aca="false">H55/3600</f>
        <v>0.852347222222222</v>
      </c>
      <c r="L55" s="42" t="n">
        <v>1818.5</v>
      </c>
      <c r="M55" s="42" t="n">
        <v>40.7959</v>
      </c>
      <c r="N55" s="42" t="n">
        <v>43.7241</v>
      </c>
      <c r="O55" s="42" t="n">
        <v>43.1331</v>
      </c>
      <c r="P55" s="42" t="n">
        <v>2416</v>
      </c>
      <c r="Q55" s="42" t="n">
        <v>3.51</v>
      </c>
      <c r="R55" s="43" t="n">
        <f aca="false">P55/3600</f>
        <v>0.67111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905.6616</v>
      </c>
      <c r="E56" s="42" t="n">
        <v>36.9464</v>
      </c>
      <c r="F56" s="42" t="n">
        <v>41.1232</v>
      </c>
      <c r="G56" s="42" t="n">
        <v>40.0843</v>
      </c>
      <c r="H56" s="42" t="n">
        <v>2776.01</v>
      </c>
      <c r="I56" s="42" t="n">
        <v>4.99</v>
      </c>
      <c r="J56" s="46" t="n">
        <f aca="false">H56/3600</f>
        <v>0.771113888888889</v>
      </c>
      <c r="L56" s="42" t="n">
        <v>904.8096</v>
      </c>
      <c r="M56" s="42" t="n">
        <v>36.9425</v>
      </c>
      <c r="N56" s="42" t="n">
        <v>41.1365</v>
      </c>
      <c r="O56" s="42" t="n">
        <v>40.0708</v>
      </c>
      <c r="P56" s="42" t="n">
        <v>2787.82</v>
      </c>
      <c r="Q56" s="42" t="n">
        <v>5.03</v>
      </c>
      <c r="R56" s="46" t="n">
        <f aca="false">P56/3600</f>
        <v>0.774394444444445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43.6904</v>
      </c>
      <c r="E57" s="42" t="n">
        <v>33.5087</v>
      </c>
      <c r="F57" s="42" t="n">
        <v>39.1322</v>
      </c>
      <c r="G57" s="42" t="n">
        <v>37.7711</v>
      </c>
      <c r="H57" s="42" t="n">
        <v>2564.07</v>
      </c>
      <c r="I57" s="42" t="n">
        <v>4.47</v>
      </c>
      <c r="J57" s="46" t="n">
        <f aca="false">H57/3600</f>
        <v>0.712241666666667</v>
      </c>
      <c r="L57" s="42" t="n">
        <v>444.2656</v>
      </c>
      <c r="M57" s="42" t="n">
        <v>33.5158</v>
      </c>
      <c r="N57" s="42" t="n">
        <v>39.1088</v>
      </c>
      <c r="O57" s="42" t="n">
        <v>37.7753</v>
      </c>
      <c r="P57" s="42" t="n">
        <v>2342.15</v>
      </c>
      <c r="Q57" s="42" t="n">
        <v>4.08</v>
      </c>
      <c r="R57" s="46" t="n">
        <f aca="false">P57/3600</f>
        <v>0.650597222222222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25.9096</v>
      </c>
      <c r="E58" s="42" t="n">
        <v>30.6132</v>
      </c>
      <c r="F58" s="42" t="n">
        <v>37.6734</v>
      </c>
      <c r="G58" s="42" t="n">
        <v>36.1086</v>
      </c>
      <c r="H58" s="42" t="n">
        <v>2283.17</v>
      </c>
      <c r="I58" s="42" t="n">
        <v>4.68</v>
      </c>
      <c r="J58" s="50" t="n">
        <f aca="false">H58/3600</f>
        <v>0.634213888888889</v>
      </c>
      <c r="L58" s="42" t="n">
        <v>225.5328</v>
      </c>
      <c r="M58" s="42" t="n">
        <v>30.6144</v>
      </c>
      <c r="N58" s="42" t="n">
        <v>37.7072</v>
      </c>
      <c r="O58" s="42" t="n">
        <v>36.0912</v>
      </c>
      <c r="P58" s="42" t="n">
        <v>1750.17</v>
      </c>
      <c r="Q58" s="42" t="n">
        <v>2.22</v>
      </c>
      <c r="R58" s="50" t="n">
        <f aca="false">P58/3600</f>
        <v>0.486158333333333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2" t="n">
        <v>38.1684</v>
      </c>
      <c r="F59" s="42" t="n">
        <v>42.8302</v>
      </c>
      <c r="G59" s="42" t="n">
        <v>43.8086</v>
      </c>
      <c r="H59" s="42" t="n">
        <v>3362.84</v>
      </c>
      <c r="I59" s="42" t="n">
        <v>7.34</v>
      </c>
      <c r="J59" s="43" t="n">
        <f aca="false">H59/3600</f>
        <v>0.934122222222222</v>
      </c>
      <c r="L59" s="42" t="n">
        <v>2266.4952</v>
      </c>
      <c r="M59" s="42" t="n">
        <v>38.1663</v>
      </c>
      <c r="N59" s="42" t="n">
        <v>42.8296</v>
      </c>
      <c r="O59" s="42" t="n">
        <v>43.7965</v>
      </c>
      <c r="P59" s="42" t="n">
        <v>3354.1</v>
      </c>
      <c r="Q59" s="42" t="n">
        <v>7.63</v>
      </c>
      <c r="R59" s="43" t="n">
        <f aca="false">P59/3600</f>
        <v>0.931694444444444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87.4968</v>
      </c>
      <c r="E60" s="42" t="n">
        <v>34.404</v>
      </c>
      <c r="F60" s="42" t="n">
        <v>40.8919</v>
      </c>
      <c r="G60" s="42" t="n">
        <v>41.7835</v>
      </c>
      <c r="H60" s="42" t="n">
        <v>2767.23</v>
      </c>
      <c r="I60" s="42" t="n">
        <v>6.04</v>
      </c>
      <c r="J60" s="46" t="n">
        <f aca="false">H60/3600</f>
        <v>0.768675</v>
      </c>
      <c r="L60" s="42" t="n">
        <v>788.32</v>
      </c>
      <c r="M60" s="42" t="n">
        <v>34.405</v>
      </c>
      <c r="N60" s="42" t="n">
        <v>40.8773</v>
      </c>
      <c r="O60" s="42" t="n">
        <v>41.7435</v>
      </c>
      <c r="P60" s="42" t="n">
        <v>2216.42</v>
      </c>
      <c r="Q60" s="42" t="n">
        <v>3.32</v>
      </c>
      <c r="R60" s="46" t="n">
        <f aca="false">P60/3600</f>
        <v>0.615672222222222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14.2408</v>
      </c>
      <c r="E61" s="42" t="n">
        <v>31.2662</v>
      </c>
      <c r="F61" s="42" t="n">
        <v>39.4724</v>
      </c>
      <c r="G61" s="42" t="n">
        <v>40.2931</v>
      </c>
      <c r="H61" s="42" t="n">
        <v>2438.54</v>
      </c>
      <c r="I61" s="42" t="n">
        <v>4.67</v>
      </c>
      <c r="J61" s="46" t="n">
        <f aca="false">H61/3600</f>
        <v>0.677372222222222</v>
      </c>
      <c r="L61" s="42" t="n">
        <v>313.1528</v>
      </c>
      <c r="M61" s="42" t="n">
        <v>31.265</v>
      </c>
      <c r="N61" s="42" t="n">
        <v>39.4935</v>
      </c>
      <c r="O61" s="42" t="n">
        <v>40.3251</v>
      </c>
      <c r="P61" s="42" t="n">
        <v>2205.13</v>
      </c>
      <c r="Q61" s="42" t="n">
        <v>4.45</v>
      </c>
      <c r="R61" s="46" t="n">
        <f aca="false">P61/3600</f>
        <v>0.612536111111111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33.548</v>
      </c>
      <c r="E62" s="42" t="n">
        <v>28.3112</v>
      </c>
      <c r="F62" s="42" t="n">
        <v>38.4995</v>
      </c>
      <c r="G62" s="42" t="n">
        <v>39.386</v>
      </c>
      <c r="H62" s="42" t="n">
        <v>2188.6</v>
      </c>
      <c r="I62" s="42" t="n">
        <v>4.13</v>
      </c>
      <c r="J62" s="50" t="n">
        <f aca="false">H62/3600</f>
        <v>0.607944444444444</v>
      </c>
      <c r="L62" s="42" t="n">
        <v>133.472</v>
      </c>
      <c r="M62" s="42" t="n">
        <v>28.3167</v>
      </c>
      <c r="N62" s="42" t="n">
        <v>38.4831</v>
      </c>
      <c r="O62" s="42" t="n">
        <v>39.4167</v>
      </c>
      <c r="P62" s="42" t="n">
        <v>2184.17</v>
      </c>
      <c r="Q62" s="42" t="n">
        <v>3.51</v>
      </c>
      <c r="R62" s="50" t="n">
        <f aca="false">P62/3600</f>
        <v>0.606713888888889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2" t="n">
        <v>37.9649</v>
      </c>
      <c r="F63" s="42" t="n">
        <v>40.7812</v>
      </c>
      <c r="G63" s="42" t="n">
        <v>41.4888</v>
      </c>
      <c r="H63" s="42" t="n">
        <v>2748.79</v>
      </c>
      <c r="I63" s="42" t="n">
        <v>6.11</v>
      </c>
      <c r="J63" s="43" t="n">
        <f aca="false">H63/3600</f>
        <v>0.763552777777778</v>
      </c>
      <c r="L63" s="42" t="n">
        <v>1982.8576</v>
      </c>
      <c r="M63" s="42" t="n">
        <v>37.9647</v>
      </c>
      <c r="N63" s="42" t="n">
        <v>40.7795</v>
      </c>
      <c r="O63" s="42" t="n">
        <v>41.4893</v>
      </c>
      <c r="P63" s="42" t="n">
        <v>2800.18</v>
      </c>
      <c r="Q63" s="42" t="n">
        <v>6.7</v>
      </c>
      <c r="R63" s="43" t="n">
        <f aca="false">P63/3600</f>
        <v>0.7778277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48.3352</v>
      </c>
      <c r="E64" s="42" t="n">
        <v>34.2591</v>
      </c>
      <c r="F64" s="42" t="n">
        <v>38.1835</v>
      </c>
      <c r="G64" s="42" t="n">
        <v>38.7905</v>
      </c>
      <c r="H64" s="42" t="n">
        <v>2423.48</v>
      </c>
      <c r="I64" s="42" t="n">
        <v>5.15</v>
      </c>
      <c r="J64" s="46" t="n">
        <f aca="false">H64/3600</f>
        <v>0.673188888888889</v>
      </c>
      <c r="L64" s="42" t="n">
        <v>847.9504</v>
      </c>
      <c r="M64" s="42" t="n">
        <v>34.2666</v>
      </c>
      <c r="N64" s="42" t="n">
        <v>38.1994</v>
      </c>
      <c r="O64" s="42" t="n">
        <v>38.7857</v>
      </c>
      <c r="P64" s="42" t="n">
        <v>2290.62</v>
      </c>
      <c r="Q64" s="42" t="n">
        <v>3.39</v>
      </c>
      <c r="R64" s="46" t="n">
        <f aca="false">P64/3600</f>
        <v>0.636283333333333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5.5256</v>
      </c>
      <c r="E65" s="42" t="n">
        <v>30.871</v>
      </c>
      <c r="F65" s="42" t="n">
        <v>36.2112</v>
      </c>
      <c r="G65" s="42" t="n">
        <v>36.765</v>
      </c>
      <c r="H65" s="42" t="n">
        <v>2118.06</v>
      </c>
      <c r="I65" s="42" t="n">
        <v>3.96</v>
      </c>
      <c r="J65" s="46" t="n">
        <f aca="false">H65/3600</f>
        <v>0.58835</v>
      </c>
      <c r="L65" s="42" t="n">
        <v>365.0984</v>
      </c>
      <c r="M65" s="42" t="n">
        <v>30.8701</v>
      </c>
      <c r="N65" s="42" t="n">
        <v>36.2105</v>
      </c>
      <c r="O65" s="42" t="n">
        <v>36.7463</v>
      </c>
      <c r="P65" s="42" t="n">
        <v>1942.58</v>
      </c>
      <c r="Q65" s="42" t="n">
        <v>3.76</v>
      </c>
      <c r="R65" s="46" t="n">
        <f aca="false">P65/3600</f>
        <v>0.539605555555556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7.5432</v>
      </c>
      <c r="E66" s="42" t="n">
        <v>27.8571</v>
      </c>
      <c r="F66" s="42" t="n">
        <v>34.7965</v>
      </c>
      <c r="G66" s="42" t="n">
        <v>35.2696</v>
      </c>
      <c r="H66" s="42" t="n">
        <v>1895.77</v>
      </c>
      <c r="I66" s="42" t="n">
        <v>3.52</v>
      </c>
      <c r="J66" s="50" t="n">
        <f aca="false">H66/3600</f>
        <v>0.526602777777778</v>
      </c>
      <c r="L66" s="42" t="n">
        <v>157.348</v>
      </c>
      <c r="M66" s="42" t="n">
        <v>27.8694</v>
      </c>
      <c r="N66" s="42" t="n">
        <v>34.768</v>
      </c>
      <c r="O66" s="42" t="n">
        <v>35.2777</v>
      </c>
      <c r="P66" s="42" t="n">
        <v>1888.68</v>
      </c>
      <c r="Q66" s="42" t="n">
        <v>2.96</v>
      </c>
      <c r="R66" s="50" t="n">
        <f aca="false">P66/3600</f>
        <v>0.524633333333333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2" t="n">
        <v>39.7709</v>
      </c>
      <c r="F67" s="42" t="n">
        <v>41.3595</v>
      </c>
      <c r="G67" s="42" t="n">
        <v>42.399</v>
      </c>
      <c r="H67" s="42" t="n">
        <v>2178.24</v>
      </c>
      <c r="I67" s="42" t="n">
        <v>4.53</v>
      </c>
      <c r="J67" s="43" t="n">
        <f aca="false">H67/3600</f>
        <v>0.605066666666667</v>
      </c>
      <c r="L67" s="42" t="n">
        <v>1399.0144</v>
      </c>
      <c r="M67" s="42" t="n">
        <v>39.7738</v>
      </c>
      <c r="N67" s="42" t="n">
        <v>41.3567</v>
      </c>
      <c r="O67" s="42" t="n">
        <v>42.403</v>
      </c>
      <c r="P67" s="42" t="n">
        <v>2120.05</v>
      </c>
      <c r="Q67" s="42" t="n">
        <v>4.42</v>
      </c>
      <c r="R67" s="43" t="n">
        <f aca="false">P67/3600</f>
        <v>0.588902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67.8704</v>
      </c>
      <c r="E68" s="42" t="n">
        <v>35.7633</v>
      </c>
      <c r="F68" s="42" t="n">
        <v>38.5555</v>
      </c>
      <c r="G68" s="42" t="n">
        <v>39.7711</v>
      </c>
      <c r="H68" s="42" t="n">
        <v>1939.07</v>
      </c>
      <c r="I68" s="42" t="n">
        <v>3.53</v>
      </c>
      <c r="J68" s="46" t="n">
        <f aca="false">H68/3600</f>
        <v>0.538630555555556</v>
      </c>
      <c r="L68" s="42" t="n">
        <v>667.8968</v>
      </c>
      <c r="M68" s="42" t="n">
        <v>35.7684</v>
      </c>
      <c r="N68" s="42" t="n">
        <v>38.5549</v>
      </c>
      <c r="O68" s="42" t="n">
        <v>39.7766</v>
      </c>
      <c r="P68" s="42" t="n">
        <v>1994.13</v>
      </c>
      <c r="Q68" s="42" t="n">
        <v>3.69</v>
      </c>
      <c r="R68" s="46" t="n">
        <f aca="false">P68/3600</f>
        <v>0.553925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16.144</v>
      </c>
      <c r="E69" s="42" t="n">
        <v>32.2163</v>
      </c>
      <c r="F69" s="42" t="n">
        <v>36.6034</v>
      </c>
      <c r="G69" s="42" t="n">
        <v>37.7891</v>
      </c>
      <c r="H69" s="42" t="n">
        <v>1672.89</v>
      </c>
      <c r="I69" s="42" t="n">
        <v>3.04</v>
      </c>
      <c r="J69" s="46" t="n">
        <f aca="false">H69/3600</f>
        <v>0.464691666666667</v>
      </c>
      <c r="L69" s="42" t="n">
        <v>316.136</v>
      </c>
      <c r="M69" s="42" t="n">
        <v>32.2204</v>
      </c>
      <c r="N69" s="42" t="n">
        <v>36.5753</v>
      </c>
      <c r="O69" s="42" t="n">
        <v>37.8104</v>
      </c>
      <c r="P69" s="42" t="n">
        <v>1431.4</v>
      </c>
      <c r="Q69" s="42" t="n">
        <v>3.04</v>
      </c>
      <c r="R69" s="46" t="n">
        <f aca="false">P69/3600</f>
        <v>0.397611111111111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2.064</v>
      </c>
      <c r="E70" s="42" t="n">
        <v>29.3657</v>
      </c>
      <c r="F70" s="42" t="n">
        <v>35.1438</v>
      </c>
      <c r="G70" s="42" t="n">
        <v>36.2592</v>
      </c>
      <c r="H70" s="42" t="n">
        <v>1473.26</v>
      </c>
      <c r="I70" s="42" t="n">
        <v>2.62</v>
      </c>
      <c r="J70" s="50" t="n">
        <f aca="false">H70/3600</f>
        <v>0.409238888888889</v>
      </c>
      <c r="L70" s="42" t="n">
        <v>152.08</v>
      </c>
      <c r="M70" s="42" t="n">
        <v>29.363</v>
      </c>
      <c r="N70" s="42" t="n">
        <v>35.1536</v>
      </c>
      <c r="O70" s="42" t="n">
        <v>36.2877</v>
      </c>
      <c r="P70" s="42" t="n">
        <v>1497.8</v>
      </c>
      <c r="Q70" s="42" t="n">
        <v>2.43</v>
      </c>
      <c r="R70" s="50" t="n">
        <f aca="false">P70/3600</f>
        <v>0.416055555555556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2" t="n">
        <v>43.3523</v>
      </c>
      <c r="F71" s="42" t="n">
        <v>46.7874</v>
      </c>
      <c r="G71" s="42" t="n">
        <v>47.7782</v>
      </c>
      <c r="H71" s="42" t="n">
        <v>19681.83</v>
      </c>
      <c r="I71" s="42" t="n">
        <v>47.4</v>
      </c>
      <c r="J71" s="43" t="n">
        <f aca="false">H71/3600</f>
        <v>5.467175</v>
      </c>
      <c r="L71" s="42" t="n">
        <v>2140.2536</v>
      </c>
      <c r="M71" s="42" t="n">
        <v>43.3526</v>
      </c>
      <c r="N71" s="42" t="n">
        <v>46.7902</v>
      </c>
      <c r="O71" s="42" t="n">
        <v>47.7684</v>
      </c>
      <c r="P71" s="42" t="n">
        <v>19916.53</v>
      </c>
      <c r="Q71" s="42" t="n">
        <v>24.02</v>
      </c>
      <c r="R71" s="43" t="n">
        <f aca="false">P71/3600</f>
        <v>5.53236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788.1624</v>
      </c>
      <c r="E72" s="42" t="n">
        <v>41.1127</v>
      </c>
      <c r="F72" s="42" t="n">
        <v>45.5335</v>
      </c>
      <c r="G72" s="42" t="n">
        <v>46.2547</v>
      </c>
      <c r="H72" s="42" t="n">
        <v>17901.46</v>
      </c>
      <c r="I72" s="42" t="n">
        <v>41.91</v>
      </c>
      <c r="J72" s="46" t="n">
        <f aca="false">H72/3600</f>
        <v>4.97262777777778</v>
      </c>
      <c r="L72" s="42" t="n">
        <v>787.2232</v>
      </c>
      <c r="M72" s="42" t="n">
        <v>41.1148</v>
      </c>
      <c r="N72" s="42" t="n">
        <v>45.5406</v>
      </c>
      <c r="O72" s="42" t="n">
        <v>46.2921</v>
      </c>
      <c r="P72" s="42" t="n">
        <v>14487.26</v>
      </c>
      <c r="Q72" s="42" t="n">
        <v>15.76</v>
      </c>
      <c r="R72" s="46" t="n">
        <f aca="false">P72/3600</f>
        <v>4.02423888888889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83.42</v>
      </c>
      <c r="E73" s="42" t="n">
        <v>38.6205</v>
      </c>
      <c r="F73" s="42" t="n">
        <v>44.3288</v>
      </c>
      <c r="G73" s="42" t="n">
        <v>44.8147</v>
      </c>
      <c r="H73" s="42" t="n">
        <v>17022.61</v>
      </c>
      <c r="I73" s="42" t="n">
        <v>30.68</v>
      </c>
      <c r="J73" s="46" t="n">
        <f aca="false">H73/3600</f>
        <v>4.72850277777778</v>
      </c>
      <c r="L73" s="42" t="n">
        <v>383.5952</v>
      </c>
      <c r="M73" s="42" t="n">
        <v>38.6247</v>
      </c>
      <c r="N73" s="42" t="n">
        <v>44.3287</v>
      </c>
      <c r="O73" s="42" t="n">
        <v>44.8393</v>
      </c>
      <c r="P73" s="42" t="n">
        <v>16465.87</v>
      </c>
      <c r="Q73" s="42" t="n">
        <v>19.13</v>
      </c>
      <c r="R73" s="46" t="n">
        <f aca="false">P73/3600</f>
        <v>4.57385277777778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211.7392</v>
      </c>
      <c r="E74" s="42" t="n">
        <v>35.9095</v>
      </c>
      <c r="F74" s="42" t="n">
        <v>43.3253</v>
      </c>
      <c r="G74" s="42" t="n">
        <v>43.6075</v>
      </c>
      <c r="H74" s="42" t="n">
        <v>16433.89</v>
      </c>
      <c r="I74" s="42" t="n">
        <v>29.69</v>
      </c>
      <c r="J74" s="50" t="n">
        <f aca="false">H74/3600</f>
        <v>4.56496944444444</v>
      </c>
      <c r="L74" s="42" t="n">
        <v>211.5872</v>
      </c>
      <c r="M74" s="42" t="n">
        <v>35.9243</v>
      </c>
      <c r="N74" s="42" t="n">
        <v>43.3336</v>
      </c>
      <c r="O74" s="42" t="n">
        <v>43.5918</v>
      </c>
      <c r="P74" s="42" t="n">
        <v>16632.97</v>
      </c>
      <c r="Q74" s="42" t="n">
        <v>15.93</v>
      </c>
      <c r="R74" s="50" t="n">
        <f aca="false">P74/3600</f>
        <v>4.62026944444445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2" t="n">
        <v>43.1231</v>
      </c>
      <c r="F75" s="42" t="n">
        <v>48.3355</v>
      </c>
      <c r="G75" s="42" t="n">
        <v>47.9751</v>
      </c>
      <c r="H75" s="42" t="n">
        <v>19994.65</v>
      </c>
      <c r="I75" s="42" t="n">
        <v>37.82</v>
      </c>
      <c r="J75" s="43" t="n">
        <f aca="false">H75/3600</f>
        <v>5.55406944444445</v>
      </c>
      <c r="L75" s="42" t="n">
        <v>2848.708</v>
      </c>
      <c r="M75" s="42" t="n">
        <v>43.1243</v>
      </c>
      <c r="N75" s="42" t="n">
        <v>48.3383</v>
      </c>
      <c r="O75" s="42" t="n">
        <v>47.991</v>
      </c>
      <c r="P75" s="42" t="n">
        <v>16060.61</v>
      </c>
      <c r="Q75" s="42" t="n">
        <v>19.28</v>
      </c>
      <c r="R75" s="43" t="n">
        <f aca="false">P75/3600</f>
        <v>4.46128055555556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52.8736</v>
      </c>
      <c r="E76" s="42" t="n">
        <v>40.8234</v>
      </c>
      <c r="F76" s="42" t="n">
        <v>47.0549</v>
      </c>
      <c r="G76" s="42" t="n">
        <v>46.2769</v>
      </c>
      <c r="H76" s="42" t="n">
        <v>18158</v>
      </c>
      <c r="I76" s="42" t="n">
        <v>33.25</v>
      </c>
      <c r="J76" s="46" t="n">
        <f aca="false">H76/3600</f>
        <v>5.04388888888889</v>
      </c>
      <c r="L76" s="42" t="n">
        <v>951.6912</v>
      </c>
      <c r="M76" s="42" t="n">
        <v>40.8347</v>
      </c>
      <c r="N76" s="42" t="n">
        <v>47.0204</v>
      </c>
      <c r="O76" s="42" t="n">
        <v>46.2688</v>
      </c>
      <c r="P76" s="42" t="n">
        <v>14777.24</v>
      </c>
      <c r="Q76" s="42" t="n">
        <v>16.24</v>
      </c>
      <c r="R76" s="46" t="n">
        <f aca="false">P76/3600</f>
        <v>4.10478888888889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53.1784</v>
      </c>
      <c r="E77" s="42" t="n">
        <v>38.3076</v>
      </c>
      <c r="F77" s="42" t="n">
        <v>45.9184</v>
      </c>
      <c r="G77" s="42" t="n">
        <v>44.6744</v>
      </c>
      <c r="H77" s="42" t="n">
        <v>17139.71</v>
      </c>
      <c r="I77" s="42" t="n">
        <v>32.13</v>
      </c>
      <c r="J77" s="46" t="n">
        <f aca="false">H77/3600</f>
        <v>4.76103055555556</v>
      </c>
      <c r="L77" s="42" t="n">
        <v>452.5184</v>
      </c>
      <c r="M77" s="42" t="n">
        <v>38.3242</v>
      </c>
      <c r="N77" s="42" t="n">
        <v>45.9463</v>
      </c>
      <c r="O77" s="42" t="n">
        <v>44.6912</v>
      </c>
      <c r="P77" s="42" t="n">
        <v>15836.79</v>
      </c>
      <c r="Q77" s="42" t="n">
        <v>19.39</v>
      </c>
      <c r="R77" s="46" t="n">
        <f aca="false">P77/3600</f>
        <v>4.39910833333333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47.7608</v>
      </c>
      <c r="E78" s="42" t="n">
        <v>35.4631</v>
      </c>
      <c r="F78" s="42" t="n">
        <v>45.0212</v>
      </c>
      <c r="G78" s="42" t="n">
        <v>43.5544</v>
      </c>
      <c r="H78" s="42" t="n">
        <v>16453.88</v>
      </c>
      <c r="I78" s="42" t="n">
        <v>33.38</v>
      </c>
      <c r="J78" s="50" t="n">
        <f aca="false">H78/3600</f>
        <v>4.57052222222222</v>
      </c>
      <c r="L78" s="42" t="n">
        <v>248.0768</v>
      </c>
      <c r="M78" s="42" t="n">
        <v>35.4738</v>
      </c>
      <c r="N78" s="42" t="n">
        <v>45.0594</v>
      </c>
      <c r="O78" s="42" t="n">
        <v>43.5676</v>
      </c>
      <c r="P78" s="42" t="n">
        <v>13405.58</v>
      </c>
      <c r="Q78" s="42" t="n">
        <v>12.58</v>
      </c>
      <c r="R78" s="50" t="n">
        <f aca="false">P78/3600</f>
        <v>3.72377222222222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2" t="n">
        <v>43.1149</v>
      </c>
      <c r="F79" s="42" t="n">
        <v>48.1623</v>
      </c>
      <c r="G79" s="42" t="n">
        <v>48.4158</v>
      </c>
      <c r="H79" s="42" t="n">
        <v>19959.91</v>
      </c>
      <c r="I79" s="42" t="n">
        <v>51.98</v>
      </c>
      <c r="J79" s="43" t="n">
        <f aca="false">H79/3600</f>
        <v>5.54441944444444</v>
      </c>
      <c r="L79" s="42" t="n">
        <v>2421.6152</v>
      </c>
      <c r="M79" s="42" t="n">
        <v>43.1064</v>
      </c>
      <c r="N79" s="42" t="n">
        <v>48.1745</v>
      </c>
      <c r="O79" s="42" t="n">
        <v>48.4231</v>
      </c>
      <c r="P79" s="42" t="n">
        <v>18899.02</v>
      </c>
      <c r="Q79" s="42" t="n">
        <v>26.89</v>
      </c>
      <c r="R79" s="43" t="n">
        <f aca="false">P79/3600</f>
        <v>5.249727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85.5248</v>
      </c>
      <c r="E80" s="42" t="n">
        <v>40.7693</v>
      </c>
      <c r="F80" s="42" t="n">
        <v>46.5244</v>
      </c>
      <c r="G80" s="42" t="n">
        <v>46.7901</v>
      </c>
      <c r="H80" s="42" t="n">
        <v>18102.72</v>
      </c>
      <c r="I80" s="42" t="n">
        <v>34.69</v>
      </c>
      <c r="J80" s="46" t="n">
        <f aca="false">H80/3600</f>
        <v>5.02853333333333</v>
      </c>
      <c r="L80" s="42" t="n">
        <v>784.816</v>
      </c>
      <c r="M80" s="42" t="n">
        <v>40.7653</v>
      </c>
      <c r="N80" s="42" t="n">
        <v>46.5359</v>
      </c>
      <c r="O80" s="42" t="n">
        <v>46.7746</v>
      </c>
      <c r="P80" s="42" t="n">
        <v>14745.54</v>
      </c>
      <c r="Q80" s="42" t="n">
        <v>15.63</v>
      </c>
      <c r="R80" s="46" t="n">
        <f aca="false">P80/3600</f>
        <v>4.09598333333333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52.1912</v>
      </c>
      <c r="E81" s="42" t="n">
        <v>38.2683</v>
      </c>
      <c r="F81" s="42" t="n">
        <v>45.0611</v>
      </c>
      <c r="G81" s="42" t="n">
        <v>45.1372</v>
      </c>
      <c r="H81" s="42" t="n">
        <v>17051.88</v>
      </c>
      <c r="I81" s="42" t="n">
        <v>35.75</v>
      </c>
      <c r="J81" s="46" t="n">
        <f aca="false">H81/3600</f>
        <v>4.73663333333333</v>
      </c>
      <c r="L81" s="42" t="n">
        <v>351.8792</v>
      </c>
      <c r="M81" s="42" t="n">
        <v>38.2696</v>
      </c>
      <c r="N81" s="42" t="n">
        <v>45.0435</v>
      </c>
      <c r="O81" s="42" t="n">
        <v>45.1329</v>
      </c>
      <c r="P81" s="42" t="n">
        <v>16748.72</v>
      </c>
      <c r="Q81" s="42" t="n">
        <v>19.76</v>
      </c>
      <c r="R81" s="46" t="n">
        <f aca="false">P81/3600</f>
        <v>4.65242222222222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90.4224</v>
      </c>
      <c r="E82" s="42" t="n">
        <v>35.6582</v>
      </c>
      <c r="F82" s="42" t="n">
        <v>43.8651</v>
      </c>
      <c r="G82" s="42" t="n">
        <v>43.8374</v>
      </c>
      <c r="H82" s="42" t="n">
        <v>16398.17</v>
      </c>
      <c r="I82" s="42" t="n">
        <v>30.37</v>
      </c>
      <c r="J82" s="50" t="n">
        <f aca="false">H82/3600</f>
        <v>4.55504722222222</v>
      </c>
      <c r="L82" s="42" t="n">
        <v>190.58</v>
      </c>
      <c r="M82" s="42" t="n">
        <v>35.6703</v>
      </c>
      <c r="N82" s="42" t="n">
        <v>43.8704</v>
      </c>
      <c r="O82" s="42" t="n">
        <v>43.8293</v>
      </c>
      <c r="P82" s="42" t="n">
        <v>15896.64</v>
      </c>
      <c r="Q82" s="42" t="n">
        <v>17.8</v>
      </c>
      <c r="R82" s="50" t="n">
        <f aca="false">P82/3600</f>
        <v>4.41573333333333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2.3079273130455</v>
      </c>
      <c r="J89" s="59" t="n">
        <f aca="false">GEOMEAN(J3:J82)</f>
        <v>3.15768273632195</v>
      </c>
      <c r="Q89" s="59" t="n">
        <f aca="false">GEOMEAN(Q3:Q82)</f>
        <v>14.6672345290672</v>
      </c>
      <c r="R89" s="59" t="n">
        <f aca="false">GEOMEAN(R3:R82)</f>
        <v>2.89596890968432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57489793795854</v>
      </c>
      <c r="R90" s="60" t="n">
        <f aca="false">R89/J89</f>
        <v>0.917118390765734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698536111111111</v>
      </c>
      <c r="J91" s="59" t="n">
        <f aca="false">SUM(J3:J82)</f>
        <v>333.774005555556</v>
      </c>
      <c r="Q91" s="59" t="n">
        <f aca="false">SUM(Q3:Q82)/3600</f>
        <v>0.40355</v>
      </c>
      <c r="R91" s="59" t="n">
        <f aca="false">SUM(R3:R82)</f>
        <v>300.253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107"/>
      <c r="E19" s="108"/>
      <c r="F19" s="108"/>
      <c r="G19" s="108"/>
      <c r="H19" s="108"/>
      <c r="I19" s="108"/>
      <c r="J19" s="43" t="n">
        <f aca="false">H19/3600</f>
        <v>0</v>
      </c>
      <c r="L19" s="42"/>
      <c r="M19" s="42"/>
      <c r="N19" s="42"/>
      <c r="O19" s="42"/>
      <c r="P19" s="42"/>
      <c r="Q19" s="42"/>
      <c r="R19" s="42"/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109"/>
      <c r="E20" s="110"/>
      <c r="F20" s="110"/>
      <c r="G20" s="110"/>
      <c r="H20" s="110"/>
      <c r="I20" s="110"/>
      <c r="J20" s="46" t="n">
        <f aca="false">H20/3600</f>
        <v>0</v>
      </c>
      <c r="L20" s="42"/>
      <c r="M20" s="42"/>
      <c r="N20" s="42"/>
      <c r="O20" s="42"/>
      <c r="P20" s="42"/>
      <c r="Q20" s="42"/>
      <c r="R20" s="42"/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109"/>
      <c r="E21" s="110"/>
      <c r="F21" s="110"/>
      <c r="G21" s="110"/>
      <c r="H21" s="110"/>
      <c r="I21" s="110"/>
      <c r="J21" s="46" t="n">
        <f aca="false">H21/3600</f>
        <v>0</v>
      </c>
      <c r="L21" s="42"/>
      <c r="M21" s="42"/>
      <c r="N21" s="42"/>
      <c r="O21" s="42"/>
      <c r="P21" s="42"/>
      <c r="Q21" s="42"/>
      <c r="R21" s="42"/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111"/>
      <c r="E22" s="112"/>
      <c r="F22" s="112"/>
      <c r="G22" s="112"/>
      <c r="H22" s="112"/>
      <c r="I22" s="112"/>
      <c r="J22" s="50" t="n">
        <f aca="false">H22/3600</f>
        <v>0</v>
      </c>
      <c r="L22" s="42"/>
      <c r="M22" s="42"/>
      <c r="N22" s="42"/>
      <c r="O22" s="42"/>
      <c r="P22" s="42"/>
      <c r="Q22" s="42"/>
      <c r="R22" s="42"/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107"/>
      <c r="E23" s="108"/>
      <c r="F23" s="108"/>
      <c r="G23" s="108"/>
      <c r="H23" s="108"/>
      <c r="I23" s="108"/>
      <c r="J23" s="43" t="n">
        <f aca="false">H23/3600</f>
        <v>0</v>
      </c>
      <c r="L23" s="42"/>
      <c r="M23" s="42"/>
      <c r="N23" s="42"/>
      <c r="O23" s="42"/>
      <c r="P23" s="42"/>
      <c r="Q23" s="42"/>
      <c r="R23" s="42"/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09"/>
      <c r="E24" s="110"/>
      <c r="F24" s="110"/>
      <c r="G24" s="110"/>
      <c r="H24" s="110"/>
      <c r="I24" s="110"/>
      <c r="J24" s="46" t="n">
        <f aca="false">H24/3600</f>
        <v>0</v>
      </c>
      <c r="L24" s="42"/>
      <c r="M24" s="42"/>
      <c r="N24" s="42"/>
      <c r="O24" s="42"/>
      <c r="P24" s="42"/>
      <c r="Q24" s="42"/>
      <c r="R24" s="42"/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109"/>
      <c r="E25" s="110"/>
      <c r="F25" s="110"/>
      <c r="G25" s="110"/>
      <c r="H25" s="110"/>
      <c r="I25" s="110"/>
      <c r="J25" s="46" t="n">
        <f aca="false">H25/3600</f>
        <v>0</v>
      </c>
      <c r="L25" s="42"/>
      <c r="M25" s="42"/>
      <c r="N25" s="42"/>
      <c r="O25" s="42"/>
      <c r="P25" s="42"/>
      <c r="Q25" s="42"/>
      <c r="R25" s="42"/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111"/>
      <c r="E26" s="112"/>
      <c r="F26" s="112"/>
      <c r="G26" s="112"/>
      <c r="H26" s="112"/>
      <c r="I26" s="112"/>
      <c r="J26" s="50" t="n">
        <f aca="false">H26/3600</f>
        <v>0</v>
      </c>
      <c r="L26" s="42"/>
      <c r="M26" s="42"/>
      <c r="N26" s="42"/>
      <c r="O26" s="42"/>
      <c r="P26" s="42"/>
      <c r="Q26" s="42"/>
      <c r="R26" s="42"/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107"/>
      <c r="E27" s="108"/>
      <c r="F27" s="108"/>
      <c r="G27" s="108"/>
      <c r="H27" s="108"/>
      <c r="I27" s="108"/>
      <c r="J27" s="43" t="n">
        <f aca="false">H27/3600</f>
        <v>0</v>
      </c>
      <c r="L27" s="42"/>
      <c r="M27" s="42"/>
      <c r="N27" s="42"/>
      <c r="O27" s="42"/>
      <c r="P27" s="42"/>
      <c r="Q27" s="42"/>
      <c r="R27" s="42"/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09"/>
      <c r="E28" s="110"/>
      <c r="F28" s="110"/>
      <c r="G28" s="110"/>
      <c r="H28" s="110"/>
      <c r="I28" s="110"/>
      <c r="J28" s="46" t="n">
        <f aca="false">H28/3600</f>
        <v>0</v>
      </c>
      <c r="L28" s="42"/>
      <c r="M28" s="42"/>
      <c r="N28" s="42"/>
      <c r="O28" s="42"/>
      <c r="P28" s="42"/>
      <c r="Q28" s="42"/>
      <c r="R28" s="42"/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109"/>
      <c r="E29" s="110"/>
      <c r="F29" s="110"/>
      <c r="G29" s="110"/>
      <c r="H29" s="110"/>
      <c r="I29" s="110"/>
      <c r="J29" s="46" t="n">
        <f aca="false">H29/3600</f>
        <v>0</v>
      </c>
      <c r="L29" s="42"/>
      <c r="M29" s="42"/>
      <c r="N29" s="42"/>
      <c r="O29" s="42"/>
      <c r="P29" s="42"/>
      <c r="Q29" s="42"/>
      <c r="R29" s="42"/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111"/>
      <c r="E30" s="112"/>
      <c r="F30" s="112"/>
      <c r="G30" s="112"/>
      <c r="H30" s="112"/>
      <c r="I30" s="112"/>
      <c r="J30" s="50" t="n">
        <f aca="false">H30/3600</f>
        <v>0</v>
      </c>
      <c r="L30" s="42"/>
      <c r="M30" s="42"/>
      <c r="N30" s="42"/>
      <c r="O30" s="42"/>
      <c r="P30" s="42"/>
      <c r="Q30" s="42"/>
      <c r="R30" s="42"/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107"/>
      <c r="E31" s="108"/>
      <c r="F31" s="108"/>
      <c r="G31" s="108"/>
      <c r="H31" s="108"/>
      <c r="I31" s="108"/>
      <c r="J31" s="43" t="n">
        <f aca="false">H31/3600</f>
        <v>0</v>
      </c>
      <c r="L31" s="42"/>
      <c r="M31" s="42"/>
      <c r="N31" s="42"/>
      <c r="O31" s="42"/>
      <c r="P31" s="42"/>
      <c r="Q31" s="42"/>
      <c r="R31" s="42"/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09"/>
      <c r="E32" s="110"/>
      <c r="F32" s="110"/>
      <c r="G32" s="110"/>
      <c r="H32" s="110"/>
      <c r="I32" s="110"/>
      <c r="J32" s="46" t="n">
        <f aca="false">H32/3600</f>
        <v>0</v>
      </c>
      <c r="L32" s="42"/>
      <c r="M32" s="42"/>
      <c r="N32" s="42"/>
      <c r="O32" s="42"/>
      <c r="P32" s="42"/>
      <c r="Q32" s="42"/>
      <c r="R32" s="42"/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109"/>
      <c r="E33" s="110"/>
      <c r="F33" s="110"/>
      <c r="G33" s="110"/>
      <c r="H33" s="110"/>
      <c r="I33" s="110"/>
      <c r="J33" s="46" t="n">
        <f aca="false">H33/3600</f>
        <v>0</v>
      </c>
      <c r="L33" s="42"/>
      <c r="M33" s="42"/>
      <c r="N33" s="42"/>
      <c r="O33" s="42"/>
      <c r="P33" s="42"/>
      <c r="Q33" s="42"/>
      <c r="R33" s="42"/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111"/>
      <c r="E34" s="112"/>
      <c r="F34" s="112"/>
      <c r="G34" s="112"/>
      <c r="H34" s="112"/>
      <c r="I34" s="112"/>
      <c r="J34" s="50" t="n">
        <f aca="false">H34/3600</f>
        <v>0</v>
      </c>
      <c r="L34" s="42"/>
      <c r="M34" s="42"/>
      <c r="N34" s="42"/>
      <c r="O34" s="42"/>
      <c r="P34" s="42"/>
      <c r="Q34" s="42"/>
      <c r="R34" s="42"/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107"/>
      <c r="E35" s="108"/>
      <c r="F35" s="108"/>
      <c r="G35" s="108"/>
      <c r="H35" s="108"/>
      <c r="I35" s="108"/>
      <c r="J35" s="43" t="n">
        <f aca="false">H35/3600</f>
        <v>0</v>
      </c>
      <c r="L35" s="42"/>
      <c r="M35" s="42"/>
      <c r="N35" s="42"/>
      <c r="O35" s="42"/>
      <c r="P35" s="42"/>
      <c r="Q35" s="42"/>
      <c r="R35" s="42"/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09"/>
      <c r="E36" s="110"/>
      <c r="F36" s="110"/>
      <c r="G36" s="110"/>
      <c r="H36" s="110"/>
      <c r="I36" s="110"/>
      <c r="J36" s="46" t="n">
        <f aca="false">H36/3600</f>
        <v>0</v>
      </c>
      <c r="L36" s="42"/>
      <c r="M36" s="42"/>
      <c r="N36" s="42"/>
      <c r="O36" s="42"/>
      <c r="P36" s="42"/>
      <c r="Q36" s="42"/>
      <c r="R36" s="42"/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109"/>
      <c r="E37" s="110"/>
      <c r="F37" s="110"/>
      <c r="G37" s="110"/>
      <c r="H37" s="110"/>
      <c r="I37" s="110"/>
      <c r="J37" s="46" t="n">
        <f aca="false">H37/3600</f>
        <v>0</v>
      </c>
      <c r="L37" s="42"/>
      <c r="M37" s="42"/>
      <c r="N37" s="42"/>
      <c r="O37" s="42"/>
      <c r="P37" s="42"/>
      <c r="Q37" s="42"/>
      <c r="R37" s="42"/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111"/>
      <c r="E38" s="112"/>
      <c r="F38" s="112"/>
      <c r="G38" s="112"/>
      <c r="H38" s="112"/>
      <c r="I38" s="112"/>
      <c r="J38" s="50" t="n">
        <f aca="false">H38/3600</f>
        <v>0</v>
      </c>
      <c r="L38" s="42"/>
      <c r="M38" s="42"/>
      <c r="N38" s="42"/>
      <c r="O38" s="42"/>
      <c r="P38" s="42"/>
      <c r="Q38" s="42"/>
      <c r="R38" s="42"/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107"/>
      <c r="E39" s="108"/>
      <c r="F39" s="108"/>
      <c r="G39" s="108"/>
      <c r="H39" s="108"/>
      <c r="I39" s="108"/>
      <c r="J39" s="43" t="n">
        <f aca="false">H39/3600</f>
        <v>0</v>
      </c>
      <c r="L39" s="42"/>
      <c r="M39" s="42"/>
      <c r="N39" s="42"/>
      <c r="O39" s="42"/>
      <c r="P39" s="42"/>
      <c r="Q39" s="42"/>
      <c r="R39" s="42"/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109"/>
      <c r="E40" s="110"/>
      <c r="F40" s="110"/>
      <c r="G40" s="110"/>
      <c r="H40" s="110"/>
      <c r="I40" s="110"/>
      <c r="J40" s="46" t="n">
        <f aca="false">H40/3600</f>
        <v>0</v>
      </c>
      <c r="L40" s="42"/>
      <c r="M40" s="42"/>
      <c r="N40" s="42"/>
      <c r="O40" s="42"/>
      <c r="P40" s="42"/>
      <c r="Q40" s="42"/>
      <c r="R40" s="42"/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109"/>
      <c r="E41" s="110"/>
      <c r="F41" s="110"/>
      <c r="G41" s="110"/>
      <c r="H41" s="110"/>
      <c r="I41" s="110"/>
      <c r="J41" s="46" t="n">
        <f aca="false">H41/3600</f>
        <v>0</v>
      </c>
      <c r="L41" s="42"/>
      <c r="M41" s="42"/>
      <c r="N41" s="42"/>
      <c r="O41" s="42"/>
      <c r="P41" s="42"/>
      <c r="Q41" s="42"/>
      <c r="R41" s="42"/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111"/>
      <c r="E42" s="112"/>
      <c r="F42" s="112"/>
      <c r="G42" s="112"/>
      <c r="H42" s="112"/>
      <c r="I42" s="112"/>
      <c r="J42" s="50" t="n">
        <f aca="false">H42/3600</f>
        <v>0</v>
      </c>
      <c r="L42" s="42"/>
      <c r="M42" s="42"/>
      <c r="N42" s="42"/>
      <c r="O42" s="42"/>
      <c r="P42" s="42"/>
      <c r="Q42" s="42"/>
      <c r="R42" s="42"/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107"/>
      <c r="E43" s="108"/>
      <c r="F43" s="108"/>
      <c r="G43" s="108"/>
      <c r="H43" s="108"/>
      <c r="I43" s="108"/>
      <c r="J43" s="43" t="n">
        <f aca="false">H43/3600</f>
        <v>0</v>
      </c>
      <c r="L43" s="42"/>
      <c r="M43" s="42"/>
      <c r="N43" s="42"/>
      <c r="O43" s="42"/>
      <c r="P43" s="42"/>
      <c r="Q43" s="42"/>
      <c r="R43" s="42"/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09"/>
      <c r="E44" s="110"/>
      <c r="F44" s="110"/>
      <c r="G44" s="110"/>
      <c r="H44" s="110"/>
      <c r="I44" s="110"/>
      <c r="J44" s="46" t="n">
        <f aca="false">H44/3600</f>
        <v>0</v>
      </c>
      <c r="L44" s="42"/>
      <c r="M44" s="42"/>
      <c r="N44" s="42"/>
      <c r="O44" s="42"/>
      <c r="P44" s="42"/>
      <c r="Q44" s="42"/>
      <c r="R44" s="42"/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109"/>
      <c r="E45" s="110"/>
      <c r="F45" s="110"/>
      <c r="G45" s="110"/>
      <c r="H45" s="110"/>
      <c r="I45" s="110"/>
      <c r="J45" s="46" t="n">
        <f aca="false">H45/3600</f>
        <v>0</v>
      </c>
      <c r="L45" s="42"/>
      <c r="M45" s="42"/>
      <c r="N45" s="42"/>
      <c r="O45" s="42"/>
      <c r="P45" s="42"/>
      <c r="Q45" s="42"/>
      <c r="R45" s="42"/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111"/>
      <c r="E46" s="112"/>
      <c r="F46" s="112"/>
      <c r="G46" s="112"/>
      <c r="H46" s="112"/>
      <c r="I46" s="112"/>
      <c r="J46" s="50" t="n">
        <f aca="false">H46/3600</f>
        <v>0</v>
      </c>
      <c r="L46" s="42"/>
      <c r="M46" s="42"/>
      <c r="N46" s="42"/>
      <c r="O46" s="42"/>
      <c r="P46" s="42"/>
      <c r="Q46" s="42"/>
      <c r="R46" s="42"/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107"/>
      <c r="E47" s="108"/>
      <c r="F47" s="108"/>
      <c r="G47" s="108"/>
      <c r="H47" s="108"/>
      <c r="I47" s="108"/>
      <c r="J47" s="43" t="n">
        <f aca="false">H47/3600</f>
        <v>0</v>
      </c>
      <c r="L47" s="42"/>
      <c r="M47" s="42"/>
      <c r="N47" s="42"/>
      <c r="O47" s="42"/>
      <c r="P47" s="42"/>
      <c r="Q47" s="42"/>
      <c r="R47" s="42"/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09"/>
      <c r="E48" s="110"/>
      <c r="F48" s="110"/>
      <c r="G48" s="110"/>
      <c r="H48" s="110"/>
      <c r="I48" s="110"/>
      <c r="J48" s="46" t="n">
        <f aca="false">H48/3600</f>
        <v>0</v>
      </c>
      <c r="L48" s="42"/>
      <c r="M48" s="42"/>
      <c r="N48" s="42"/>
      <c r="O48" s="42"/>
      <c r="P48" s="42"/>
      <c r="Q48" s="42"/>
      <c r="R48" s="42"/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109"/>
      <c r="E49" s="110"/>
      <c r="F49" s="110"/>
      <c r="G49" s="110"/>
      <c r="H49" s="110"/>
      <c r="I49" s="110"/>
      <c r="J49" s="46" t="n">
        <f aca="false">H49/3600</f>
        <v>0</v>
      </c>
      <c r="L49" s="42"/>
      <c r="M49" s="42"/>
      <c r="N49" s="42"/>
      <c r="O49" s="42"/>
      <c r="P49" s="42"/>
      <c r="Q49" s="42"/>
      <c r="R49" s="42"/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111"/>
      <c r="E50" s="112"/>
      <c r="F50" s="112"/>
      <c r="G50" s="112"/>
      <c r="H50" s="112"/>
      <c r="I50" s="112"/>
      <c r="J50" s="50" t="n">
        <f aca="false">H50/3600</f>
        <v>0</v>
      </c>
      <c r="L50" s="42"/>
      <c r="M50" s="42"/>
      <c r="N50" s="42"/>
      <c r="O50" s="42"/>
      <c r="P50" s="42"/>
      <c r="Q50" s="42"/>
      <c r="R50" s="42"/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107"/>
      <c r="E51" s="108"/>
      <c r="F51" s="108"/>
      <c r="G51" s="108"/>
      <c r="H51" s="108"/>
      <c r="I51" s="108"/>
      <c r="J51" s="43" t="n">
        <f aca="false">H51/3600</f>
        <v>0</v>
      </c>
      <c r="L51" s="42"/>
      <c r="M51" s="42"/>
      <c r="N51" s="42"/>
      <c r="O51" s="42"/>
      <c r="P51" s="42"/>
      <c r="Q51" s="42"/>
      <c r="R51" s="42"/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09"/>
      <c r="E52" s="110"/>
      <c r="F52" s="110"/>
      <c r="G52" s="110"/>
      <c r="H52" s="110"/>
      <c r="I52" s="110"/>
      <c r="J52" s="46" t="n">
        <f aca="false">H52/3600</f>
        <v>0</v>
      </c>
      <c r="L52" s="42"/>
      <c r="M52" s="42"/>
      <c r="N52" s="42"/>
      <c r="O52" s="42"/>
      <c r="P52" s="42"/>
      <c r="Q52" s="42"/>
      <c r="R52" s="42"/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109"/>
      <c r="E53" s="110"/>
      <c r="F53" s="110"/>
      <c r="G53" s="110"/>
      <c r="H53" s="110"/>
      <c r="I53" s="110"/>
      <c r="J53" s="46" t="n">
        <f aca="false">H53/3600</f>
        <v>0</v>
      </c>
      <c r="L53" s="42"/>
      <c r="M53" s="42"/>
      <c r="N53" s="42"/>
      <c r="O53" s="42"/>
      <c r="P53" s="42"/>
      <c r="Q53" s="42"/>
      <c r="R53" s="42"/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111"/>
      <c r="E54" s="112"/>
      <c r="F54" s="112"/>
      <c r="G54" s="112"/>
      <c r="H54" s="112"/>
      <c r="I54" s="112"/>
      <c r="J54" s="50" t="n">
        <f aca="false">H54/3600</f>
        <v>0</v>
      </c>
      <c r="L54" s="42"/>
      <c r="M54" s="42"/>
      <c r="N54" s="42"/>
      <c r="O54" s="42"/>
      <c r="P54" s="42"/>
      <c r="Q54" s="42"/>
      <c r="R54" s="42"/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107"/>
      <c r="E55" s="108"/>
      <c r="F55" s="108"/>
      <c r="G55" s="108"/>
      <c r="H55" s="108"/>
      <c r="I55" s="108"/>
      <c r="J55" s="43" t="n">
        <f aca="false">H55/3600</f>
        <v>0</v>
      </c>
      <c r="L55" s="42"/>
      <c r="M55" s="42"/>
      <c r="N55" s="42"/>
      <c r="O55" s="42"/>
      <c r="P55" s="42"/>
      <c r="Q55" s="42"/>
      <c r="R55" s="42"/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109"/>
      <c r="E56" s="110"/>
      <c r="F56" s="110"/>
      <c r="G56" s="110"/>
      <c r="H56" s="110"/>
      <c r="I56" s="110"/>
      <c r="J56" s="46" t="n">
        <f aca="false">H56/3600</f>
        <v>0</v>
      </c>
      <c r="L56" s="42"/>
      <c r="M56" s="42"/>
      <c r="N56" s="42"/>
      <c r="O56" s="42"/>
      <c r="P56" s="42"/>
      <c r="Q56" s="42"/>
      <c r="R56" s="42"/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109"/>
      <c r="E57" s="110"/>
      <c r="F57" s="110"/>
      <c r="G57" s="110"/>
      <c r="H57" s="110"/>
      <c r="I57" s="110"/>
      <c r="J57" s="46" t="n">
        <f aca="false">H57/3600</f>
        <v>0</v>
      </c>
      <c r="L57" s="42"/>
      <c r="M57" s="42"/>
      <c r="N57" s="42"/>
      <c r="O57" s="42"/>
      <c r="P57" s="42"/>
      <c r="Q57" s="42"/>
      <c r="R57" s="42"/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111"/>
      <c r="E58" s="112"/>
      <c r="F58" s="112"/>
      <c r="G58" s="112"/>
      <c r="H58" s="112"/>
      <c r="I58" s="112"/>
      <c r="J58" s="50" t="n">
        <f aca="false">H58/3600</f>
        <v>0</v>
      </c>
      <c r="L58" s="42"/>
      <c r="M58" s="42"/>
      <c r="N58" s="42"/>
      <c r="O58" s="42"/>
      <c r="P58" s="42"/>
      <c r="Q58" s="42"/>
      <c r="R58" s="42"/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107"/>
      <c r="E59" s="108"/>
      <c r="F59" s="108"/>
      <c r="G59" s="108"/>
      <c r="H59" s="108"/>
      <c r="I59" s="108"/>
      <c r="J59" s="43" t="n">
        <f aca="false">H59/3600</f>
        <v>0</v>
      </c>
      <c r="L59" s="42"/>
      <c r="M59" s="42"/>
      <c r="N59" s="42"/>
      <c r="O59" s="42"/>
      <c r="P59" s="42"/>
      <c r="Q59" s="42"/>
      <c r="R59" s="42"/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09"/>
      <c r="E60" s="110"/>
      <c r="F60" s="110"/>
      <c r="G60" s="110"/>
      <c r="H60" s="110"/>
      <c r="I60" s="110"/>
      <c r="J60" s="46" t="n">
        <f aca="false">H60/3600</f>
        <v>0</v>
      </c>
      <c r="L60" s="42"/>
      <c r="M60" s="42"/>
      <c r="N60" s="42"/>
      <c r="O60" s="42"/>
      <c r="P60" s="42"/>
      <c r="Q60" s="42"/>
      <c r="R60" s="42"/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109"/>
      <c r="E61" s="110"/>
      <c r="F61" s="110"/>
      <c r="G61" s="110"/>
      <c r="H61" s="110"/>
      <c r="I61" s="110"/>
      <c r="J61" s="46" t="n">
        <f aca="false">H61/3600</f>
        <v>0</v>
      </c>
      <c r="L61" s="42"/>
      <c r="M61" s="42"/>
      <c r="N61" s="42"/>
      <c r="O61" s="42"/>
      <c r="P61" s="42"/>
      <c r="Q61" s="42"/>
      <c r="R61" s="42"/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111"/>
      <c r="E62" s="112"/>
      <c r="F62" s="112"/>
      <c r="G62" s="112"/>
      <c r="H62" s="112"/>
      <c r="I62" s="112"/>
      <c r="J62" s="50" t="n">
        <f aca="false">H62/3600</f>
        <v>0</v>
      </c>
      <c r="L62" s="42"/>
      <c r="M62" s="42"/>
      <c r="N62" s="42"/>
      <c r="O62" s="42"/>
      <c r="P62" s="42"/>
      <c r="Q62" s="42"/>
      <c r="R62" s="42"/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107"/>
      <c r="E63" s="108"/>
      <c r="F63" s="108"/>
      <c r="G63" s="108"/>
      <c r="H63" s="108"/>
      <c r="I63" s="108"/>
      <c r="J63" s="43" t="n">
        <f aca="false">H63/3600</f>
        <v>0</v>
      </c>
      <c r="L63" s="42"/>
      <c r="M63" s="42"/>
      <c r="N63" s="42"/>
      <c r="O63" s="42"/>
      <c r="P63" s="42"/>
      <c r="Q63" s="42"/>
      <c r="R63" s="42"/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09"/>
      <c r="E64" s="110"/>
      <c r="F64" s="110"/>
      <c r="G64" s="110"/>
      <c r="H64" s="110"/>
      <c r="I64" s="110"/>
      <c r="J64" s="46" t="n">
        <f aca="false">H64/3600</f>
        <v>0</v>
      </c>
      <c r="L64" s="42"/>
      <c r="M64" s="42"/>
      <c r="N64" s="42"/>
      <c r="O64" s="42"/>
      <c r="P64" s="42"/>
      <c r="Q64" s="42"/>
      <c r="R64" s="42"/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109"/>
      <c r="E65" s="110"/>
      <c r="F65" s="110"/>
      <c r="G65" s="110"/>
      <c r="H65" s="110"/>
      <c r="I65" s="110"/>
      <c r="J65" s="46" t="n">
        <f aca="false">H65/3600</f>
        <v>0</v>
      </c>
      <c r="L65" s="42"/>
      <c r="M65" s="42"/>
      <c r="N65" s="42"/>
      <c r="O65" s="42"/>
      <c r="P65" s="42"/>
      <c r="Q65" s="42"/>
      <c r="R65" s="42"/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111"/>
      <c r="E66" s="112"/>
      <c r="F66" s="112"/>
      <c r="G66" s="112"/>
      <c r="H66" s="112"/>
      <c r="I66" s="112"/>
      <c r="J66" s="50" t="n">
        <f aca="false">H66/3600</f>
        <v>0</v>
      </c>
      <c r="L66" s="42"/>
      <c r="M66" s="42"/>
      <c r="N66" s="42"/>
      <c r="O66" s="42"/>
      <c r="P66" s="42"/>
      <c r="Q66" s="42"/>
      <c r="R66" s="42"/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107"/>
      <c r="E67" s="108"/>
      <c r="F67" s="108"/>
      <c r="G67" s="108"/>
      <c r="H67" s="108"/>
      <c r="I67" s="108"/>
      <c r="J67" s="43" t="n">
        <f aca="false">H67/3600</f>
        <v>0</v>
      </c>
      <c r="L67" s="42"/>
      <c r="M67" s="42"/>
      <c r="N67" s="42"/>
      <c r="O67" s="42"/>
      <c r="P67" s="42"/>
      <c r="Q67" s="42"/>
      <c r="R67" s="42"/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09"/>
      <c r="E68" s="110"/>
      <c r="F68" s="110"/>
      <c r="G68" s="110"/>
      <c r="H68" s="110"/>
      <c r="I68" s="110"/>
      <c r="J68" s="46" t="n">
        <f aca="false">H68/3600</f>
        <v>0</v>
      </c>
      <c r="L68" s="42"/>
      <c r="M68" s="42"/>
      <c r="N68" s="42"/>
      <c r="O68" s="42"/>
      <c r="P68" s="42"/>
      <c r="Q68" s="42"/>
      <c r="R68" s="42"/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109"/>
      <c r="E69" s="110"/>
      <c r="F69" s="110"/>
      <c r="G69" s="110"/>
      <c r="H69" s="110"/>
      <c r="I69" s="110"/>
      <c r="J69" s="46" t="n">
        <f aca="false">H69/3600</f>
        <v>0</v>
      </c>
      <c r="L69" s="42"/>
      <c r="M69" s="42"/>
      <c r="N69" s="42"/>
      <c r="O69" s="42"/>
      <c r="P69" s="42"/>
      <c r="Q69" s="42"/>
      <c r="R69" s="42"/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111"/>
      <c r="E70" s="112"/>
      <c r="F70" s="112"/>
      <c r="G70" s="112"/>
      <c r="H70" s="112"/>
      <c r="I70" s="112"/>
      <c r="J70" s="50" t="n">
        <f aca="false">H70/3600</f>
        <v>0</v>
      </c>
      <c r="L70" s="42"/>
      <c r="M70" s="42"/>
      <c r="N70" s="42"/>
      <c r="O70" s="42"/>
      <c r="P70" s="42"/>
      <c r="Q70" s="42"/>
      <c r="R70" s="42"/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107"/>
      <c r="E71" s="108"/>
      <c r="F71" s="108"/>
      <c r="G71" s="108"/>
      <c r="H71" s="108"/>
      <c r="I71" s="108"/>
      <c r="J71" s="43" t="n">
        <f aca="false">H71/3600</f>
        <v>0</v>
      </c>
      <c r="L71" s="42"/>
      <c r="M71" s="42"/>
      <c r="N71" s="42"/>
      <c r="O71" s="42"/>
      <c r="P71" s="42"/>
      <c r="Q71" s="42"/>
      <c r="R71" s="42"/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109"/>
      <c r="E72" s="110"/>
      <c r="F72" s="110"/>
      <c r="G72" s="110"/>
      <c r="H72" s="110"/>
      <c r="I72" s="110"/>
      <c r="J72" s="46" t="n">
        <f aca="false">H72/3600</f>
        <v>0</v>
      </c>
      <c r="L72" s="42"/>
      <c r="M72" s="42"/>
      <c r="N72" s="42"/>
      <c r="O72" s="42"/>
      <c r="P72" s="42"/>
      <c r="Q72" s="42"/>
      <c r="R72" s="42"/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109"/>
      <c r="E73" s="110"/>
      <c r="F73" s="110"/>
      <c r="G73" s="110"/>
      <c r="H73" s="110"/>
      <c r="I73" s="110"/>
      <c r="J73" s="46" t="n">
        <f aca="false">H73/3600</f>
        <v>0</v>
      </c>
      <c r="L73" s="42"/>
      <c r="M73" s="42"/>
      <c r="N73" s="42"/>
      <c r="O73" s="42"/>
      <c r="P73" s="42"/>
      <c r="Q73" s="42"/>
      <c r="R73" s="42"/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111"/>
      <c r="E74" s="112"/>
      <c r="F74" s="112"/>
      <c r="G74" s="112"/>
      <c r="H74" s="112"/>
      <c r="I74" s="112"/>
      <c r="J74" s="50" t="n">
        <f aca="false">H74/3600</f>
        <v>0</v>
      </c>
      <c r="L74" s="42"/>
      <c r="M74" s="42"/>
      <c r="N74" s="42"/>
      <c r="O74" s="42"/>
      <c r="P74" s="42"/>
      <c r="Q74" s="42"/>
      <c r="R74" s="42"/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107"/>
      <c r="E75" s="108"/>
      <c r="F75" s="108"/>
      <c r="G75" s="108"/>
      <c r="H75" s="108"/>
      <c r="I75" s="108"/>
      <c r="J75" s="43" t="n">
        <f aca="false">H75/3600</f>
        <v>0</v>
      </c>
      <c r="L75" s="42"/>
      <c r="M75" s="42"/>
      <c r="N75" s="42"/>
      <c r="O75" s="42"/>
      <c r="P75" s="42"/>
      <c r="Q75" s="42"/>
      <c r="R75" s="42"/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09"/>
      <c r="E76" s="110"/>
      <c r="F76" s="110"/>
      <c r="G76" s="110"/>
      <c r="H76" s="110"/>
      <c r="I76" s="110"/>
      <c r="J76" s="46" t="n">
        <f aca="false">H76/3600</f>
        <v>0</v>
      </c>
      <c r="L76" s="42"/>
      <c r="M76" s="42"/>
      <c r="N76" s="42"/>
      <c r="O76" s="42"/>
      <c r="P76" s="42"/>
      <c r="Q76" s="42"/>
      <c r="R76" s="42"/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109"/>
      <c r="E77" s="110"/>
      <c r="F77" s="110"/>
      <c r="G77" s="110"/>
      <c r="H77" s="110"/>
      <c r="I77" s="110"/>
      <c r="J77" s="46" t="n">
        <f aca="false">H77/3600</f>
        <v>0</v>
      </c>
      <c r="L77" s="42"/>
      <c r="M77" s="42"/>
      <c r="N77" s="42"/>
      <c r="O77" s="42"/>
      <c r="P77" s="42"/>
      <c r="Q77" s="42"/>
      <c r="R77" s="42"/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111"/>
      <c r="E78" s="112"/>
      <c r="F78" s="112"/>
      <c r="G78" s="112"/>
      <c r="H78" s="112"/>
      <c r="I78" s="112"/>
      <c r="J78" s="50" t="n">
        <f aca="false">H78/3600</f>
        <v>0</v>
      </c>
      <c r="L78" s="42"/>
      <c r="M78" s="42"/>
      <c r="N78" s="42"/>
      <c r="O78" s="42"/>
      <c r="P78" s="42"/>
      <c r="Q78" s="42"/>
      <c r="R78" s="42"/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107"/>
      <c r="E79" s="108"/>
      <c r="F79" s="108"/>
      <c r="G79" s="108"/>
      <c r="H79" s="108"/>
      <c r="I79" s="108"/>
      <c r="J79" s="43" t="n">
        <f aca="false">H79/3600</f>
        <v>0</v>
      </c>
      <c r="L79" s="42"/>
      <c r="M79" s="42"/>
      <c r="N79" s="42"/>
      <c r="O79" s="42"/>
      <c r="P79" s="42"/>
      <c r="Q79" s="42"/>
      <c r="R79" s="42"/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09"/>
      <c r="E80" s="110"/>
      <c r="F80" s="110"/>
      <c r="G80" s="110"/>
      <c r="H80" s="110"/>
      <c r="I80" s="110"/>
      <c r="J80" s="46" t="n">
        <f aca="false">H80/3600</f>
        <v>0</v>
      </c>
      <c r="L80" s="42"/>
      <c r="M80" s="42"/>
      <c r="N80" s="42"/>
      <c r="O80" s="42"/>
      <c r="P80" s="42"/>
      <c r="Q80" s="42"/>
      <c r="R80" s="42"/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109"/>
      <c r="E81" s="110"/>
      <c r="F81" s="110"/>
      <c r="G81" s="110"/>
      <c r="H81" s="110"/>
      <c r="I81" s="110"/>
      <c r="J81" s="46" t="n">
        <f aca="false">H81/3600</f>
        <v>0</v>
      </c>
      <c r="L81" s="42"/>
      <c r="M81" s="42"/>
      <c r="N81" s="42"/>
      <c r="O81" s="42"/>
      <c r="P81" s="42"/>
      <c r="Q81" s="42"/>
      <c r="R81" s="42"/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111"/>
      <c r="E82" s="112"/>
      <c r="F82" s="112"/>
      <c r="G82" s="112"/>
      <c r="H82" s="112"/>
      <c r="I82" s="112"/>
      <c r="J82" s="50" t="n">
        <f aca="false">H82/3600</f>
        <v>0</v>
      </c>
      <c r="L82" s="42"/>
      <c r="M82" s="42"/>
      <c r="N82" s="42"/>
      <c r="O82" s="42"/>
      <c r="P82" s="42"/>
      <c r="Q82" s="42"/>
      <c r="R82" s="42"/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e">
        <f aca="false">GEOMEAN(I3:I82)</f>
        <v>#NUM!</v>
      </c>
      <c r="J89" s="59" t="n">
        <f aca="false">GEOMEAN(J3:J82)</f>
        <v>0</v>
      </c>
      <c r="Q89" s="59" t="e">
        <f aca="false">GEOMEAN(Q3:Q82)</f>
        <v>#NUM!</v>
      </c>
      <c r="R89" s="5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60" t="e">
        <f aca="false">Q89/I89</f>
        <v>#NUM!</v>
      </c>
      <c r="R90" s="6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</v>
      </c>
      <c r="J91" s="59" t="n">
        <f aca="false">SUM(J3:J82)</f>
        <v>0</v>
      </c>
      <c r="Q91" s="59" t="n">
        <f aca="false">SUM(Q3:Q82)/3600</f>
        <v>0</v>
      </c>
      <c r="R91" s="5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2T10:18:57Z</dcterms:modified>
  <cp:revision>0</cp:revision>
  <dc:subject/>
  <dc:title/>
</cp:coreProperties>
</file>