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G616_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Pas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6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027627"/>
        <c:axId val="78072556"/>
      </c:scatterChart>
      <c:valAx>
        <c:axId val="4702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556"/>
        <c:crossesAt val="0"/>
        <c:crossBetween val="midCat"/>
      </c:valAx>
      <c:valAx>
        <c:axId val="78072556"/>
        <c:scaling>
          <c:orientation val="minMax"/>
          <c:max val="43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1160804481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6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80426"/>
        <c:axId val="98407276"/>
      </c:scatterChart>
      <c:valAx>
        <c:axId val="738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276"/>
        <c:crossesAt val="0"/>
        <c:crossBetween val="midCat"/>
      </c:valAx>
      <c:valAx>
        <c:axId val="98407276"/>
        <c:scaling>
          <c:orientation val="minMax"/>
          <c:max val="46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6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713316"/>
        <c:axId val="87802515"/>
      </c:scatterChart>
      <c:valAx>
        <c:axId val="48713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515"/>
        <c:crossesAt val="0"/>
        <c:crossBetween val="midCat"/>
      </c:valAx>
      <c:valAx>
        <c:axId val="87802515"/>
        <c:scaling>
          <c:orientation val="minMax"/>
          <c:max val="45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3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769623396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616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58538"/>
        <c:axId val="24023745"/>
      </c:scatterChart>
      <c:valAx>
        <c:axId val="3195853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745"/>
        <c:crossesAt val="0"/>
        <c:crossBetween val="midCat"/>
      </c:valAx>
      <c:valAx>
        <c:axId val="24023745"/>
        <c:scaling>
          <c:orientation val="minMax"/>
          <c:max val="43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5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1344707393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737496467928794</cdr:y>
    </cdr:from>
    <cdr:to>
      <cdr:x>0.768987051152539</cdr:x>
      <cdr:y>0.118253743995479</cdr:y>
    </cdr:to>
    <cdr:sp>
      <cdr:nvSpPr>
        <cdr:cNvPr id="1" name="Text Box 4"/>
        <cdr:cNvSpPr/>
      </cdr:nvSpPr>
      <cdr:spPr>
        <a:xfrm>
          <a:off x="1987560" y="375840"/>
          <a:ext cx="4041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2713963963964</cdr:y>
    </cdr:from>
    <cdr:to>
      <cdr:x>0.75798960776199</cdr:x>
      <cdr:y>0.112471846846847</cdr:y>
    </cdr:to>
    <cdr:sp>
      <cdr:nvSpPr>
        <cdr:cNvPr id="3" name="Text Box 1"/>
        <cdr:cNvSpPr/>
      </cdr:nvSpPr>
      <cdr:spPr>
        <a:xfrm>
          <a:off x="1941480" y="349200"/>
          <a:ext cx="39927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85327504759219</cdr:y>
    </cdr:from>
    <cdr:to>
      <cdr:x>0.760518692233412</cdr:x>
      <cdr:y>0.113234153564126</cdr:y>
    </cdr:to>
    <cdr:sp>
      <cdr:nvSpPr>
        <cdr:cNvPr id="5" name="Text Box 1"/>
        <cdr:cNvSpPr/>
      </cdr:nvSpPr>
      <cdr:spPr>
        <a:xfrm>
          <a:off x="1931760" y="349920"/>
          <a:ext cx="40222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28398458998</cdr:x>
      <cdr:y>0.0760064866389339</cdr:y>
    </cdr:from>
    <cdr:to>
      <cdr:x>0.767749036873968</cdr:x>
      <cdr:y>0.121483466121413</cdr:y>
    </cdr:to>
    <cdr:sp>
      <cdr:nvSpPr>
        <cdr:cNvPr id="7" name="Text Box 1"/>
        <cdr:cNvSpPr/>
      </cdr:nvSpPr>
      <cdr:spPr>
        <a:xfrm>
          <a:off x="2003400" y="388080"/>
          <a:ext cx="40230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885451325469624</v>
      </c>
      <c r="D11" s="19"/>
      <c r="E11" s="19"/>
      <c r="F11" s="19" t="n">
        <f aca="false">'AI-LC'!R90</f>
        <v>0.90326611364125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743369260710211</v>
      </c>
      <c r="D12" s="20"/>
      <c r="E12" s="20"/>
      <c r="F12" s="20" t="n">
        <f aca="false">'AI-LC'!Q90</f>
        <v>0.76961826998416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885420388930974</v>
      </c>
      <c r="D23" s="19"/>
      <c r="E23" s="19"/>
      <c r="F23" s="19" t="n">
        <f aca="false">'RA-LC'!R90</f>
        <v>0.86404327221943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668446261904298</v>
      </c>
      <c r="D24" s="20"/>
      <c r="E24" s="20"/>
      <c r="F24" s="20" t="n">
        <f aca="false">'RA-LC'!Q90</f>
        <v>0.61020674112507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01365577049292</v>
      </c>
      <c r="D35" s="19"/>
      <c r="E35" s="19"/>
      <c r="F35" s="19" t="n">
        <f aca="false">'LB-LC'!R90</f>
        <v>0.90023448073459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632312167163183</v>
      </c>
      <c r="D36" s="20"/>
      <c r="E36" s="20"/>
      <c r="F36" s="20" t="n">
        <f aca="false">'LB-LC'!Q90</f>
        <v>0.64406572698313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NUM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1" t="s">
        <v>9</v>
      </c>
      <c r="B3" s="61" t="s">
        <v>60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70" t="s">
        <v>72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1"/>
      <c r="M4" s="92"/>
      <c r="N4" s="92"/>
      <c r="O4" s="92"/>
      <c r="P4" s="92"/>
      <c r="Q4" s="92"/>
      <c r="R4" s="93"/>
      <c r="S4" s="87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1"/>
      <c r="M5" s="92"/>
      <c r="N5" s="92"/>
      <c r="O5" s="92"/>
      <c r="P5" s="92"/>
      <c r="Q5" s="92"/>
      <c r="R5" s="93"/>
      <c r="S5" s="87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97"/>
      <c r="M6" s="98"/>
      <c r="N6" s="98"/>
      <c r="O6" s="98"/>
      <c r="P6" s="98"/>
      <c r="Q6" s="98"/>
      <c r="R6" s="99"/>
      <c r="S6" s="87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0"/>
      <c r="B7" s="61" t="s">
        <v>56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03"/>
      <c r="X7" s="104"/>
      <c r="Y7" s="105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1"/>
      <c r="M8" s="92"/>
      <c r="N8" s="92"/>
      <c r="O8" s="92"/>
      <c r="P8" s="92"/>
      <c r="Q8" s="92"/>
      <c r="R8" s="93"/>
      <c r="S8" s="87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1"/>
      <c r="M9" s="92"/>
      <c r="N9" s="92"/>
      <c r="O9" s="92"/>
      <c r="P9" s="92"/>
      <c r="Q9" s="92"/>
      <c r="R9" s="93"/>
      <c r="S9" s="87"/>
      <c r="T9" s="94"/>
      <c r="U9" s="106"/>
      <c r="V9" s="95"/>
      <c r="W9" s="94"/>
      <c r="X9" s="95"/>
      <c r="Y9" s="96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97"/>
      <c r="M10" s="98"/>
      <c r="N10" s="98"/>
      <c r="O10" s="98"/>
      <c r="P10" s="98"/>
      <c r="Q10" s="98"/>
      <c r="R10" s="99"/>
      <c r="S10" s="8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0"/>
      <c r="B11" s="61" t="s">
        <v>53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03"/>
      <c r="X11" s="104"/>
      <c r="Y11" s="105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1"/>
      <c r="M12" s="92"/>
      <c r="N12" s="92"/>
      <c r="O12" s="92"/>
      <c r="P12" s="92"/>
      <c r="Q12" s="92"/>
      <c r="R12" s="93"/>
      <c r="S12" s="87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1"/>
      <c r="M13" s="92"/>
      <c r="N13" s="92"/>
      <c r="O13" s="92"/>
      <c r="P13" s="92"/>
      <c r="Q13" s="92"/>
      <c r="R13" s="93"/>
      <c r="S13" s="87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97"/>
      <c r="M14" s="98"/>
      <c r="N14" s="98"/>
      <c r="O14" s="98"/>
      <c r="P14" s="98"/>
      <c r="Q14" s="98"/>
      <c r="R14" s="99"/>
      <c r="S14" s="8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0"/>
      <c r="B15" s="61" t="s">
        <v>59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03"/>
      <c r="X15" s="104"/>
      <c r="Y15" s="105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1"/>
      <c r="M16" s="92"/>
      <c r="N16" s="92"/>
      <c r="O16" s="92"/>
      <c r="P16" s="92"/>
      <c r="Q16" s="92"/>
      <c r="R16" s="93"/>
      <c r="S16" s="87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1"/>
      <c r="M17" s="92"/>
      <c r="N17" s="92"/>
      <c r="O17" s="92"/>
      <c r="P17" s="92"/>
      <c r="Q17" s="92"/>
      <c r="R17" s="93"/>
      <c r="S17" s="87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97"/>
      <c r="M18" s="98"/>
      <c r="N18" s="98"/>
      <c r="O18" s="98"/>
      <c r="P18" s="98"/>
      <c r="Q18" s="98"/>
      <c r="R18" s="99"/>
      <c r="S18" s="87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2"/>
      <c r="F19" s="42"/>
      <c r="G19" s="42"/>
      <c r="H19" s="42"/>
      <c r="I19" s="42"/>
      <c r="J19" s="43" t="n">
        <f aca="false">H19/3600</f>
        <v>0</v>
      </c>
      <c r="L19" s="42"/>
      <c r="M19" s="42"/>
      <c r="N19" s="42"/>
      <c r="O19" s="42"/>
      <c r="P19" s="42"/>
      <c r="Q19" s="42"/>
      <c r="R19" s="43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/>
      <c r="E20" s="42"/>
      <c r="F20" s="42"/>
      <c r="G20" s="42"/>
      <c r="H20" s="42"/>
      <c r="I20" s="42"/>
      <c r="J20" s="46" t="n">
        <f aca="false">H20/3600</f>
        <v>0</v>
      </c>
      <c r="L20" s="42"/>
      <c r="M20" s="42"/>
      <c r="N20" s="42"/>
      <c r="O20" s="42"/>
      <c r="P20" s="42"/>
      <c r="Q20" s="42"/>
      <c r="R20" s="46" t="n">
        <f aca="false">P20/3600</f>
        <v>0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6" t="n">
        <f aca="false">H21/3600</f>
        <v>0</v>
      </c>
      <c r="L21" s="42"/>
      <c r="M21" s="42"/>
      <c r="N21" s="42"/>
      <c r="O21" s="42"/>
      <c r="P21" s="42"/>
      <c r="Q21" s="42"/>
      <c r="R21" s="46" t="n">
        <f aca="false">P21/3600</f>
        <v>0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50" t="n">
        <f aca="false">H22/3600</f>
        <v>0</v>
      </c>
      <c r="L22" s="42"/>
      <c r="M22" s="42"/>
      <c r="N22" s="42"/>
      <c r="O22" s="42"/>
      <c r="P22" s="42"/>
      <c r="Q22" s="42"/>
      <c r="R22" s="50" t="n">
        <f aca="false">P22/3600</f>
        <v>0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/>
      <c r="E23" s="42"/>
      <c r="F23" s="42"/>
      <c r="G23" s="42"/>
      <c r="H23" s="42"/>
      <c r="I23" s="42"/>
      <c r="J23" s="43" t="n">
        <f aca="false">H23/3600</f>
        <v>0</v>
      </c>
      <c r="L23" s="42"/>
      <c r="M23" s="42"/>
      <c r="N23" s="42"/>
      <c r="O23" s="42"/>
      <c r="P23" s="42"/>
      <c r="Q23" s="42"/>
      <c r="R23" s="43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6" t="n">
        <f aca="false">H24/3600</f>
        <v>0</v>
      </c>
      <c r="L24" s="42"/>
      <c r="M24" s="42"/>
      <c r="N24" s="42"/>
      <c r="O24" s="42"/>
      <c r="P24" s="42"/>
      <c r="Q24" s="42"/>
      <c r="R24" s="46" t="n">
        <f aca="false">P24/3600</f>
        <v>0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6" t="n">
        <f aca="false">H25/3600</f>
        <v>0</v>
      </c>
      <c r="L25" s="42"/>
      <c r="M25" s="42"/>
      <c r="N25" s="42"/>
      <c r="O25" s="42"/>
      <c r="P25" s="42"/>
      <c r="Q25" s="42"/>
      <c r="R25" s="46" t="n">
        <f aca="false">P25/3600</f>
        <v>0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50" t="n">
        <f aca="false">H26/3600</f>
        <v>0</v>
      </c>
      <c r="L26" s="42"/>
      <c r="M26" s="42"/>
      <c r="N26" s="42"/>
      <c r="O26" s="42"/>
      <c r="P26" s="42"/>
      <c r="Q26" s="42"/>
      <c r="R26" s="50" t="n">
        <f aca="false">P26/3600</f>
        <v>0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/>
      <c r="E27" s="42"/>
      <c r="F27" s="42"/>
      <c r="G27" s="42"/>
      <c r="H27" s="42"/>
      <c r="I27" s="42"/>
      <c r="J27" s="43" t="n">
        <f aca="false">H27/3600</f>
        <v>0</v>
      </c>
      <c r="L27" s="42"/>
      <c r="M27" s="42"/>
      <c r="N27" s="42"/>
      <c r="O27" s="42"/>
      <c r="P27" s="42"/>
      <c r="Q27" s="42"/>
      <c r="R27" s="43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6" t="n">
        <f aca="false">H28/3600</f>
        <v>0</v>
      </c>
      <c r="L28" s="42"/>
      <c r="M28" s="42"/>
      <c r="N28" s="42"/>
      <c r="O28" s="42"/>
      <c r="P28" s="42"/>
      <c r="Q28" s="42"/>
      <c r="R28" s="46" t="n">
        <f aca="false">P28/3600</f>
        <v>0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6" t="n">
        <f aca="false">H29/3600</f>
        <v>0</v>
      </c>
      <c r="L29" s="42"/>
      <c r="M29" s="42"/>
      <c r="N29" s="42"/>
      <c r="O29" s="42"/>
      <c r="P29" s="42"/>
      <c r="Q29" s="42"/>
      <c r="R29" s="46" t="n">
        <f aca="false">P29/3600</f>
        <v>0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50" t="n">
        <f aca="false">H30/3600</f>
        <v>0</v>
      </c>
      <c r="L30" s="42"/>
      <c r="M30" s="42"/>
      <c r="N30" s="42"/>
      <c r="O30" s="42"/>
      <c r="P30" s="42"/>
      <c r="Q30" s="42"/>
      <c r="R30" s="50" t="n">
        <f aca="false">P30/3600</f>
        <v>0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/>
      <c r="E31" s="42"/>
      <c r="F31" s="42"/>
      <c r="G31" s="42"/>
      <c r="H31" s="42"/>
      <c r="I31" s="42"/>
      <c r="J31" s="43" t="n">
        <f aca="false">H31/3600</f>
        <v>0</v>
      </c>
      <c r="L31" s="42"/>
      <c r="M31" s="42"/>
      <c r="N31" s="42"/>
      <c r="O31" s="42"/>
      <c r="P31" s="42"/>
      <c r="Q31" s="42"/>
      <c r="R31" s="43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6" t="n">
        <f aca="false">H32/3600</f>
        <v>0</v>
      </c>
      <c r="L32" s="42"/>
      <c r="M32" s="42"/>
      <c r="N32" s="42"/>
      <c r="O32" s="42"/>
      <c r="P32" s="42"/>
      <c r="Q32" s="42"/>
      <c r="R32" s="46" t="n">
        <f aca="false">P32/3600</f>
        <v>0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6" t="n">
        <f aca="false">H33/3600</f>
        <v>0</v>
      </c>
      <c r="L33" s="42"/>
      <c r="M33" s="42"/>
      <c r="N33" s="42"/>
      <c r="O33" s="42"/>
      <c r="P33" s="42"/>
      <c r="Q33" s="42"/>
      <c r="R33" s="46" t="n">
        <f aca="false">P33/3600</f>
        <v>0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50" t="n">
        <f aca="false">H34/3600</f>
        <v>0</v>
      </c>
      <c r="L34" s="42"/>
      <c r="M34" s="42"/>
      <c r="N34" s="42"/>
      <c r="O34" s="42"/>
      <c r="P34" s="42"/>
      <c r="Q34" s="42"/>
      <c r="R34" s="50" t="n">
        <f aca="false">P34/3600</f>
        <v>0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/>
      <c r="E35" s="42"/>
      <c r="F35" s="42"/>
      <c r="G35" s="42"/>
      <c r="H35" s="42"/>
      <c r="I35" s="42"/>
      <c r="J35" s="43" t="n">
        <f aca="false">H35/3600</f>
        <v>0</v>
      </c>
      <c r="L35" s="42"/>
      <c r="M35" s="42"/>
      <c r="N35" s="42"/>
      <c r="O35" s="42"/>
      <c r="P35" s="42"/>
      <c r="Q35" s="42"/>
      <c r="R35" s="43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6" t="n">
        <f aca="false">H36/3600</f>
        <v>0</v>
      </c>
      <c r="L36" s="42"/>
      <c r="M36" s="42"/>
      <c r="N36" s="42"/>
      <c r="O36" s="42"/>
      <c r="P36" s="42"/>
      <c r="Q36" s="42"/>
      <c r="R36" s="46" t="n">
        <f aca="false">P36/3600</f>
        <v>0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6" t="n">
        <f aca="false">H37/3600</f>
        <v>0</v>
      </c>
      <c r="L37" s="42"/>
      <c r="M37" s="42"/>
      <c r="N37" s="42"/>
      <c r="O37" s="42"/>
      <c r="P37" s="42"/>
      <c r="Q37" s="42"/>
      <c r="R37" s="46" t="n">
        <f aca="false">P37/3600</f>
        <v>0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50" t="n">
        <f aca="false">H38/3600</f>
        <v>0</v>
      </c>
      <c r="L38" s="42"/>
      <c r="M38" s="42"/>
      <c r="N38" s="42"/>
      <c r="O38" s="42"/>
      <c r="P38" s="42"/>
      <c r="Q38" s="42"/>
      <c r="R38" s="50" t="n">
        <f aca="false">P38/3600</f>
        <v>0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/>
      <c r="E39" s="42"/>
      <c r="F39" s="42"/>
      <c r="G39" s="42"/>
      <c r="H39" s="42"/>
      <c r="I39" s="42"/>
      <c r="J39" s="43" t="n">
        <f aca="false">H39/3600</f>
        <v>0</v>
      </c>
      <c r="L39" s="42"/>
      <c r="M39" s="42"/>
      <c r="N39" s="42"/>
      <c r="O39" s="42"/>
      <c r="P39" s="42"/>
      <c r="Q39" s="42"/>
      <c r="R39" s="43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/>
      <c r="E40" s="42"/>
      <c r="F40" s="42"/>
      <c r="G40" s="42"/>
      <c r="H40" s="42"/>
      <c r="I40" s="42"/>
      <c r="J40" s="46" t="n">
        <f aca="false">H40/3600</f>
        <v>0</v>
      </c>
      <c r="L40" s="42"/>
      <c r="M40" s="42"/>
      <c r="N40" s="42"/>
      <c r="O40" s="42"/>
      <c r="P40" s="42"/>
      <c r="Q40" s="42"/>
      <c r="R40" s="46" t="n">
        <f aca="false">P40/3600</f>
        <v>0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6" t="n">
        <f aca="false">H41/3600</f>
        <v>0</v>
      </c>
      <c r="L41" s="42"/>
      <c r="M41" s="42"/>
      <c r="N41" s="42"/>
      <c r="O41" s="42"/>
      <c r="P41" s="42"/>
      <c r="Q41" s="42"/>
      <c r="R41" s="46" t="n">
        <f aca="false">P41/3600</f>
        <v>0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50" t="n">
        <f aca="false">H42/3600</f>
        <v>0</v>
      </c>
      <c r="L42" s="42"/>
      <c r="M42" s="42"/>
      <c r="N42" s="42"/>
      <c r="O42" s="42"/>
      <c r="P42" s="42"/>
      <c r="Q42" s="42"/>
      <c r="R42" s="50" t="n">
        <f aca="false">P42/3600</f>
        <v>0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/>
      <c r="E43" s="42"/>
      <c r="F43" s="42"/>
      <c r="G43" s="42"/>
      <c r="H43" s="42"/>
      <c r="I43" s="42"/>
      <c r="J43" s="43" t="n">
        <f aca="false">H43/3600</f>
        <v>0</v>
      </c>
      <c r="L43" s="42"/>
      <c r="M43" s="42"/>
      <c r="N43" s="42"/>
      <c r="O43" s="42"/>
      <c r="P43" s="42"/>
      <c r="Q43" s="42"/>
      <c r="R43" s="43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6" t="n">
        <f aca="false">H44/3600</f>
        <v>0</v>
      </c>
      <c r="L44" s="42"/>
      <c r="M44" s="42"/>
      <c r="N44" s="42"/>
      <c r="O44" s="42"/>
      <c r="P44" s="42"/>
      <c r="Q44" s="42"/>
      <c r="R44" s="46" t="n">
        <f aca="false">P44/3600</f>
        <v>0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6" t="n">
        <f aca="false">H45/3600</f>
        <v>0</v>
      </c>
      <c r="L45" s="42"/>
      <c r="M45" s="42"/>
      <c r="N45" s="42"/>
      <c r="O45" s="42"/>
      <c r="P45" s="42"/>
      <c r="Q45" s="42"/>
      <c r="R45" s="46" t="n">
        <f aca="false">P45/3600</f>
        <v>0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50" t="n">
        <f aca="false">H46/3600</f>
        <v>0</v>
      </c>
      <c r="L46" s="42"/>
      <c r="M46" s="42"/>
      <c r="N46" s="42"/>
      <c r="O46" s="42"/>
      <c r="P46" s="42"/>
      <c r="Q46" s="42"/>
      <c r="R46" s="50" t="n">
        <f aca="false">P46/3600</f>
        <v>0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/>
      <c r="E47" s="42"/>
      <c r="F47" s="42"/>
      <c r="G47" s="42"/>
      <c r="H47" s="42"/>
      <c r="I47" s="42"/>
      <c r="J47" s="43" t="n">
        <f aca="false">H47/3600</f>
        <v>0</v>
      </c>
      <c r="L47" s="42"/>
      <c r="M47" s="42"/>
      <c r="N47" s="42"/>
      <c r="O47" s="42"/>
      <c r="P47" s="42"/>
      <c r="Q47" s="42"/>
      <c r="R47" s="43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6" t="n">
        <f aca="false">H48/3600</f>
        <v>0</v>
      </c>
      <c r="L48" s="42"/>
      <c r="M48" s="42"/>
      <c r="N48" s="42"/>
      <c r="O48" s="42"/>
      <c r="P48" s="42"/>
      <c r="Q48" s="42"/>
      <c r="R48" s="46" t="n">
        <f aca="false">P48/3600</f>
        <v>0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6" t="n">
        <f aca="false">H49/3600</f>
        <v>0</v>
      </c>
      <c r="L49" s="42"/>
      <c r="M49" s="42"/>
      <c r="N49" s="42"/>
      <c r="O49" s="42"/>
      <c r="P49" s="42"/>
      <c r="Q49" s="42"/>
      <c r="R49" s="46" t="n">
        <f aca="false">P49/3600</f>
        <v>0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50" t="n">
        <f aca="false">H50/3600</f>
        <v>0</v>
      </c>
      <c r="L50" s="42"/>
      <c r="M50" s="42"/>
      <c r="N50" s="42"/>
      <c r="O50" s="42"/>
      <c r="P50" s="42"/>
      <c r="Q50" s="42"/>
      <c r="R50" s="50" t="n">
        <f aca="false">P50/3600</f>
        <v>0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/>
      <c r="E51" s="42"/>
      <c r="F51" s="42"/>
      <c r="G51" s="42"/>
      <c r="H51" s="42"/>
      <c r="I51" s="42"/>
      <c r="J51" s="43" t="n">
        <f aca="false">H51/3600</f>
        <v>0</v>
      </c>
      <c r="L51" s="42"/>
      <c r="M51" s="42"/>
      <c r="N51" s="42"/>
      <c r="O51" s="42"/>
      <c r="P51" s="42"/>
      <c r="Q51" s="42"/>
      <c r="R51" s="43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6" t="n">
        <f aca="false">H52/3600</f>
        <v>0</v>
      </c>
      <c r="L52" s="42"/>
      <c r="M52" s="42"/>
      <c r="N52" s="42"/>
      <c r="O52" s="42"/>
      <c r="P52" s="42"/>
      <c r="Q52" s="42"/>
      <c r="R52" s="46" t="n">
        <f aca="false">P52/3600</f>
        <v>0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6" t="n">
        <f aca="false">H53/3600</f>
        <v>0</v>
      </c>
      <c r="L53" s="42"/>
      <c r="M53" s="42"/>
      <c r="N53" s="42"/>
      <c r="O53" s="42"/>
      <c r="P53" s="42"/>
      <c r="Q53" s="42"/>
      <c r="R53" s="46" t="n">
        <f aca="false">P53/3600</f>
        <v>0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50" t="n">
        <f aca="false">H54/3600</f>
        <v>0</v>
      </c>
      <c r="L54" s="42"/>
      <c r="M54" s="42"/>
      <c r="N54" s="42"/>
      <c r="O54" s="42"/>
      <c r="P54" s="42"/>
      <c r="Q54" s="42"/>
      <c r="R54" s="50" t="n">
        <f aca="false">P54/3600</f>
        <v>0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/>
      <c r="E55" s="42"/>
      <c r="F55" s="42"/>
      <c r="G55" s="42"/>
      <c r="H55" s="42"/>
      <c r="I55" s="42"/>
      <c r="J55" s="43" t="n">
        <f aca="false">H55/3600</f>
        <v>0</v>
      </c>
      <c r="L55" s="42"/>
      <c r="M55" s="42"/>
      <c r="N55" s="42"/>
      <c r="O55" s="42"/>
      <c r="P55" s="42"/>
      <c r="Q55" s="42"/>
      <c r="R55" s="43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/>
      <c r="E56" s="42"/>
      <c r="F56" s="42"/>
      <c r="G56" s="42"/>
      <c r="H56" s="42"/>
      <c r="I56" s="42"/>
      <c r="J56" s="46" t="n">
        <f aca="false">H56/3600</f>
        <v>0</v>
      </c>
      <c r="L56" s="42"/>
      <c r="M56" s="42"/>
      <c r="N56" s="42"/>
      <c r="O56" s="42"/>
      <c r="P56" s="42"/>
      <c r="Q56" s="42"/>
      <c r="R56" s="46" t="n">
        <f aca="false">P56/3600</f>
        <v>0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6" t="n">
        <f aca="false">H57/3600</f>
        <v>0</v>
      </c>
      <c r="L57" s="42"/>
      <c r="M57" s="42"/>
      <c r="N57" s="42"/>
      <c r="O57" s="42"/>
      <c r="P57" s="42"/>
      <c r="Q57" s="42"/>
      <c r="R57" s="46" t="n">
        <f aca="false">P57/3600</f>
        <v>0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50" t="n">
        <f aca="false">H58/3600</f>
        <v>0</v>
      </c>
      <c r="L58" s="42"/>
      <c r="M58" s="42"/>
      <c r="N58" s="42"/>
      <c r="O58" s="42"/>
      <c r="P58" s="42"/>
      <c r="Q58" s="42"/>
      <c r="R58" s="50" t="n">
        <f aca="false">P58/3600</f>
        <v>0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/>
      <c r="E59" s="42"/>
      <c r="F59" s="42"/>
      <c r="G59" s="42"/>
      <c r="H59" s="42"/>
      <c r="I59" s="42"/>
      <c r="J59" s="43" t="n">
        <f aca="false">H59/3600</f>
        <v>0</v>
      </c>
      <c r="L59" s="42"/>
      <c r="M59" s="42"/>
      <c r="N59" s="42"/>
      <c r="O59" s="42"/>
      <c r="P59" s="42"/>
      <c r="Q59" s="42"/>
      <c r="R59" s="43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6" t="n">
        <f aca="false">H60/3600</f>
        <v>0</v>
      </c>
      <c r="L60" s="42"/>
      <c r="M60" s="42"/>
      <c r="N60" s="42"/>
      <c r="O60" s="42"/>
      <c r="P60" s="42"/>
      <c r="Q60" s="42"/>
      <c r="R60" s="46" t="n">
        <f aca="false">P60/3600</f>
        <v>0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6" t="n">
        <f aca="false">H61/3600</f>
        <v>0</v>
      </c>
      <c r="L61" s="42"/>
      <c r="M61" s="42"/>
      <c r="N61" s="42"/>
      <c r="O61" s="42"/>
      <c r="P61" s="42"/>
      <c r="Q61" s="42"/>
      <c r="R61" s="46" t="n">
        <f aca="false">P61/3600</f>
        <v>0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50" t="n">
        <f aca="false">H62/3600</f>
        <v>0</v>
      </c>
      <c r="L62" s="42"/>
      <c r="M62" s="42"/>
      <c r="N62" s="42"/>
      <c r="O62" s="42"/>
      <c r="P62" s="42"/>
      <c r="Q62" s="42"/>
      <c r="R62" s="50" t="n">
        <f aca="false">P62/3600</f>
        <v>0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/>
      <c r="E63" s="42"/>
      <c r="F63" s="42"/>
      <c r="G63" s="42"/>
      <c r="H63" s="42"/>
      <c r="I63" s="42"/>
      <c r="J63" s="43" t="n">
        <f aca="false">H63/3600</f>
        <v>0</v>
      </c>
      <c r="L63" s="42"/>
      <c r="M63" s="42"/>
      <c r="N63" s="42"/>
      <c r="O63" s="42"/>
      <c r="P63" s="42"/>
      <c r="Q63" s="42"/>
      <c r="R63" s="43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6" t="n">
        <f aca="false">H64/3600</f>
        <v>0</v>
      </c>
      <c r="L64" s="42"/>
      <c r="M64" s="42"/>
      <c r="N64" s="42"/>
      <c r="O64" s="42"/>
      <c r="P64" s="42"/>
      <c r="Q64" s="42"/>
      <c r="R64" s="46" t="n">
        <f aca="false">P64/3600</f>
        <v>0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6" t="n">
        <f aca="false">H65/3600</f>
        <v>0</v>
      </c>
      <c r="L65" s="42"/>
      <c r="M65" s="42"/>
      <c r="N65" s="42"/>
      <c r="O65" s="42"/>
      <c r="P65" s="42"/>
      <c r="Q65" s="42"/>
      <c r="R65" s="46" t="n">
        <f aca="false">P65/3600</f>
        <v>0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50" t="n">
        <f aca="false">H66/3600</f>
        <v>0</v>
      </c>
      <c r="L66" s="42"/>
      <c r="M66" s="42"/>
      <c r="N66" s="42"/>
      <c r="O66" s="42"/>
      <c r="P66" s="42"/>
      <c r="Q66" s="42"/>
      <c r="R66" s="50" t="n">
        <f aca="false">P66/3600</f>
        <v>0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/>
      <c r="E67" s="42"/>
      <c r="F67" s="42"/>
      <c r="G67" s="42"/>
      <c r="H67" s="42"/>
      <c r="I67" s="42"/>
      <c r="J67" s="43" t="n">
        <f aca="false">H67/3600</f>
        <v>0</v>
      </c>
      <c r="L67" s="42"/>
      <c r="M67" s="42"/>
      <c r="N67" s="42"/>
      <c r="O67" s="42"/>
      <c r="P67" s="42"/>
      <c r="Q67" s="42"/>
      <c r="R67" s="43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6" t="n">
        <f aca="false">H68/3600</f>
        <v>0</v>
      </c>
      <c r="L68" s="42"/>
      <c r="M68" s="42"/>
      <c r="N68" s="42"/>
      <c r="O68" s="42"/>
      <c r="P68" s="42"/>
      <c r="Q68" s="42"/>
      <c r="R68" s="46" t="n">
        <f aca="false">P68/3600</f>
        <v>0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6" t="n">
        <f aca="false">H69/3600</f>
        <v>0</v>
      </c>
      <c r="L69" s="42"/>
      <c r="M69" s="42"/>
      <c r="N69" s="42"/>
      <c r="O69" s="42"/>
      <c r="P69" s="42"/>
      <c r="Q69" s="42"/>
      <c r="R69" s="46" t="n">
        <f aca="false">P69/3600</f>
        <v>0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50" t="n">
        <f aca="false">H70/3600</f>
        <v>0</v>
      </c>
      <c r="L70" s="42"/>
      <c r="M70" s="42"/>
      <c r="N70" s="42"/>
      <c r="O70" s="42"/>
      <c r="P70" s="42"/>
      <c r="Q70" s="42"/>
      <c r="R70" s="50" t="n">
        <f aca="false">P70/3600</f>
        <v>0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2"/>
      <c r="F71" s="42"/>
      <c r="G71" s="42"/>
      <c r="H71" s="42"/>
      <c r="I71" s="42"/>
      <c r="J71" s="43" t="n">
        <f aca="false">H71/3600</f>
        <v>0</v>
      </c>
      <c r="L71" s="42"/>
      <c r="M71" s="42"/>
      <c r="N71" s="42"/>
      <c r="O71" s="42"/>
      <c r="P71" s="42"/>
      <c r="Q71" s="42"/>
      <c r="R71" s="43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/>
      <c r="E72" s="42"/>
      <c r="F72" s="42"/>
      <c r="G72" s="42"/>
      <c r="H72" s="42"/>
      <c r="I72" s="42"/>
      <c r="J72" s="46" t="n">
        <f aca="false">H72/3600</f>
        <v>0</v>
      </c>
      <c r="L72" s="42"/>
      <c r="M72" s="42"/>
      <c r="N72" s="42"/>
      <c r="O72" s="42"/>
      <c r="P72" s="42"/>
      <c r="Q72" s="42"/>
      <c r="R72" s="46" t="n">
        <f aca="false">P72/3600</f>
        <v>0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6" t="n">
        <f aca="false">H73/3600</f>
        <v>0</v>
      </c>
      <c r="L73" s="42"/>
      <c r="M73" s="42"/>
      <c r="N73" s="42"/>
      <c r="O73" s="42"/>
      <c r="P73" s="42"/>
      <c r="Q73" s="42"/>
      <c r="R73" s="46" t="n">
        <f aca="false">P73/3600</f>
        <v>0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50" t="n">
        <f aca="false">H74/3600</f>
        <v>0</v>
      </c>
      <c r="L74" s="42"/>
      <c r="M74" s="42"/>
      <c r="N74" s="42"/>
      <c r="O74" s="42"/>
      <c r="P74" s="42"/>
      <c r="Q74" s="42"/>
      <c r="R74" s="50" t="n">
        <f aca="false">P74/3600</f>
        <v>0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/>
      <c r="E75" s="42"/>
      <c r="F75" s="42"/>
      <c r="G75" s="42"/>
      <c r="H75" s="42"/>
      <c r="I75" s="42"/>
      <c r="J75" s="43" t="n">
        <f aca="false">H75/3600</f>
        <v>0</v>
      </c>
      <c r="L75" s="42"/>
      <c r="M75" s="42"/>
      <c r="N75" s="42"/>
      <c r="O75" s="42"/>
      <c r="P75" s="42"/>
      <c r="Q75" s="42"/>
      <c r="R75" s="43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6" t="n">
        <f aca="false">H76/3600</f>
        <v>0</v>
      </c>
      <c r="L76" s="42"/>
      <c r="M76" s="42"/>
      <c r="N76" s="42"/>
      <c r="O76" s="42"/>
      <c r="P76" s="42"/>
      <c r="Q76" s="42"/>
      <c r="R76" s="46" t="n">
        <f aca="false">P76/3600</f>
        <v>0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6" t="n">
        <f aca="false">H77/3600</f>
        <v>0</v>
      </c>
      <c r="L77" s="42"/>
      <c r="M77" s="42"/>
      <c r="N77" s="42"/>
      <c r="O77" s="42"/>
      <c r="P77" s="42"/>
      <c r="Q77" s="42"/>
      <c r="R77" s="46" t="n">
        <f aca="false">P77/3600</f>
        <v>0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50" t="n">
        <f aca="false">H78/3600</f>
        <v>0</v>
      </c>
      <c r="L78" s="42"/>
      <c r="M78" s="42"/>
      <c r="N78" s="42"/>
      <c r="O78" s="42"/>
      <c r="P78" s="42"/>
      <c r="Q78" s="42"/>
      <c r="R78" s="50" t="n">
        <f aca="false">P78/3600</f>
        <v>0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/>
      <c r="E79" s="42"/>
      <c r="F79" s="42"/>
      <c r="G79" s="42"/>
      <c r="H79" s="42"/>
      <c r="I79" s="42"/>
      <c r="J79" s="43" t="n">
        <f aca="false">H79/3600</f>
        <v>0</v>
      </c>
      <c r="L79" s="42"/>
      <c r="M79" s="42"/>
      <c r="N79" s="42"/>
      <c r="O79" s="42"/>
      <c r="P79" s="42"/>
      <c r="Q79" s="42"/>
      <c r="R79" s="43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6" t="n">
        <f aca="false">H80/3600</f>
        <v>0</v>
      </c>
      <c r="L80" s="42"/>
      <c r="M80" s="42"/>
      <c r="N80" s="42"/>
      <c r="O80" s="42"/>
      <c r="P80" s="42"/>
      <c r="Q80" s="42"/>
      <c r="R80" s="46" t="n">
        <f aca="false">P80/3600</f>
        <v>0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6" t="n">
        <f aca="false">H81/3600</f>
        <v>0</v>
      </c>
      <c r="L81" s="42"/>
      <c r="M81" s="42"/>
      <c r="N81" s="42"/>
      <c r="O81" s="42"/>
      <c r="P81" s="42"/>
      <c r="Q81" s="42"/>
      <c r="R81" s="46" t="n">
        <f aca="false">P81/3600</f>
        <v>0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50" t="n">
        <f aca="false">H82/3600</f>
        <v>0</v>
      </c>
      <c r="L82" s="42"/>
      <c r="M82" s="42"/>
      <c r="N82" s="42"/>
      <c r="O82" s="42"/>
      <c r="P82" s="42"/>
      <c r="Q82" s="42"/>
      <c r="R82" s="50" t="n">
        <f aca="false">P82/3600</f>
        <v>0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e">
        <f aca="false">GEOMEAN(I3:I82)</f>
        <v>#NUM!</v>
      </c>
      <c r="J89" s="59" t="n">
        <f aca="false">GEOMEAN(J3:J82)</f>
        <v>0</v>
      </c>
      <c r="Q89" s="59" t="e">
        <f aca="false">GEOMEAN(Q3:Q82)</f>
        <v>#NUM!</v>
      </c>
      <c r="R89" s="59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60" t="e">
        <f aca="false">Q89/I89</f>
        <v>#NUM!</v>
      </c>
      <c r="R90" s="60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</v>
      </c>
      <c r="J91" s="59" t="n">
        <f aca="false">SUM(J3:J82)</f>
        <v>0</v>
      </c>
      <c r="Q91" s="59" t="n">
        <f aca="false">SUM(Q3:Q82)/3600</f>
        <v>0</v>
      </c>
      <c r="R91" s="5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34</v>
      </c>
      <c r="AB3" s="0" t="n">
        <v>39</v>
      </c>
      <c r="AC3" s="0" t="n">
        <f aca="false">VLOOKUP(B2,AA3:AB22,2,FALSE())</f>
        <v>5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5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1" t="s">
        <v>29</v>
      </c>
      <c r="AB5" s="0" t="n">
        <v>55</v>
      </c>
      <c r="AC5" s="0" t="n">
        <f aca="false">AC4+1</f>
        <v>5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5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Pass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2" t="n">
        <v>43.6969</v>
      </c>
      <c r="F3" s="42" t="n">
        <v>43.1012</v>
      </c>
      <c r="G3" s="42" t="n">
        <v>44.9995</v>
      </c>
      <c r="H3" s="42" t="n">
        <v>9953.09</v>
      </c>
      <c r="I3" s="42" t="n">
        <v>142.18</v>
      </c>
      <c r="J3" s="43" t="n">
        <f aca="false">H3/3600</f>
        <v>2.76474722222222</v>
      </c>
      <c r="L3" s="42" t="n">
        <v>103774.3136</v>
      </c>
      <c r="M3" s="42" t="n">
        <v>43.6983</v>
      </c>
      <c r="N3" s="42" t="n">
        <v>43.1012</v>
      </c>
      <c r="O3" s="42" t="n">
        <v>44.9997</v>
      </c>
      <c r="P3" s="42" t="n">
        <v>9514.8</v>
      </c>
      <c r="Q3" s="42" t="n">
        <v>116.42</v>
      </c>
      <c r="R3" s="44" t="n">
        <f aca="false">P3/3600</f>
        <v>2.643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2</v>
      </c>
      <c r="B4" s="11"/>
      <c r="C4" s="11" t="n">
        <v>27</v>
      </c>
      <c r="D4" s="42" t="n">
        <v>58147.6256</v>
      </c>
      <c r="E4" s="42" t="n">
        <v>40.4819</v>
      </c>
      <c r="F4" s="42" t="n">
        <v>40.4513</v>
      </c>
      <c r="G4" s="42" t="n">
        <v>42.3804</v>
      </c>
      <c r="H4" s="42" t="n">
        <v>8841.52</v>
      </c>
      <c r="I4" s="42" t="n">
        <v>119.36</v>
      </c>
      <c r="J4" s="46" t="n">
        <f aca="false">H4/3600</f>
        <v>2.45597777777778</v>
      </c>
      <c r="L4" s="42" t="n">
        <v>58149.2416</v>
      </c>
      <c r="M4" s="42" t="n">
        <v>40.4853</v>
      </c>
      <c r="N4" s="42" t="n">
        <v>40.452</v>
      </c>
      <c r="O4" s="42" t="n">
        <v>42.3813</v>
      </c>
      <c r="P4" s="42" t="n">
        <v>8331.92</v>
      </c>
      <c r="Q4" s="42" t="n">
        <v>106.32</v>
      </c>
      <c r="R4" s="47" t="n">
        <f aca="false">P4/3600</f>
        <v>2.31442222222222</v>
      </c>
      <c r="S4" s="45"/>
      <c r="T4" s="48"/>
      <c r="U4" s="31"/>
      <c r="V4" s="49"/>
      <c r="W4" s="48"/>
      <c r="X4" s="31"/>
      <c r="Y4" s="49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2939.2976</v>
      </c>
      <c r="E5" s="42" t="n">
        <v>37.3971</v>
      </c>
      <c r="F5" s="42" t="n">
        <v>38.6893</v>
      </c>
      <c r="G5" s="42" t="n">
        <v>40.5303</v>
      </c>
      <c r="H5" s="42" t="n">
        <v>8226.85</v>
      </c>
      <c r="I5" s="42" t="n">
        <v>102.24</v>
      </c>
      <c r="J5" s="46" t="n">
        <f aca="false">H5/3600</f>
        <v>2.28523611111111</v>
      </c>
      <c r="L5" s="42" t="n">
        <v>32939.6048</v>
      </c>
      <c r="M5" s="42" t="n">
        <v>37.4004</v>
      </c>
      <c r="N5" s="42" t="n">
        <v>38.6899</v>
      </c>
      <c r="O5" s="42" t="n">
        <v>40.5312</v>
      </c>
      <c r="P5" s="42" t="n">
        <v>6655.7</v>
      </c>
      <c r="Q5" s="42" t="n">
        <v>62.93</v>
      </c>
      <c r="R5" s="47" t="n">
        <f aca="false">P5/3600</f>
        <v>1.84880555555556</v>
      </c>
      <c r="S5" s="45"/>
      <c r="T5" s="48"/>
      <c r="U5" s="31"/>
      <c r="V5" s="49"/>
      <c r="W5" s="48"/>
      <c r="X5" s="31"/>
      <c r="Y5" s="49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8550.92</v>
      </c>
      <c r="E6" s="42" t="n">
        <v>34.3266</v>
      </c>
      <c r="F6" s="42" t="n">
        <v>37.482</v>
      </c>
      <c r="G6" s="42" t="n">
        <v>39.3378</v>
      </c>
      <c r="H6" s="42" t="n">
        <v>7725.46</v>
      </c>
      <c r="I6" s="42" t="n">
        <v>110.54</v>
      </c>
      <c r="J6" s="50" t="n">
        <f aca="false">H6/3600</f>
        <v>2.14596111111111</v>
      </c>
      <c r="L6" s="42" t="n">
        <v>18550.9792</v>
      </c>
      <c r="M6" s="42" t="n">
        <v>34.3298</v>
      </c>
      <c r="N6" s="42" t="n">
        <v>37.482</v>
      </c>
      <c r="O6" s="42" t="n">
        <v>39.3383</v>
      </c>
      <c r="P6" s="42" t="n">
        <v>6272.08</v>
      </c>
      <c r="Q6" s="42" t="n">
        <v>51.63</v>
      </c>
      <c r="R6" s="51" t="n">
        <f aca="false">P6/3600</f>
        <v>1.74224444444444</v>
      </c>
      <c r="S6" s="45"/>
      <c r="T6" s="52"/>
      <c r="U6" s="53"/>
      <c r="V6" s="54"/>
      <c r="W6" s="52"/>
      <c r="X6" s="53"/>
      <c r="Y6" s="54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2" t="n">
        <v>43.6042</v>
      </c>
      <c r="F7" s="42" t="n">
        <v>46.0006</v>
      </c>
      <c r="G7" s="42" t="n">
        <v>45.4643</v>
      </c>
      <c r="H7" s="42" t="n">
        <v>9361.45</v>
      </c>
      <c r="I7" s="42" t="n">
        <v>138.28</v>
      </c>
      <c r="J7" s="43" t="n">
        <f aca="false">H7/3600</f>
        <v>2.60040277777778</v>
      </c>
      <c r="L7" s="42" t="n">
        <v>106965.6</v>
      </c>
      <c r="M7" s="42" t="n">
        <v>43.607</v>
      </c>
      <c r="N7" s="42" t="n">
        <v>46.0039</v>
      </c>
      <c r="O7" s="42" t="n">
        <v>45.463</v>
      </c>
      <c r="P7" s="42" t="n">
        <v>8563.83</v>
      </c>
      <c r="Q7" s="42" t="n">
        <v>86.95</v>
      </c>
      <c r="R7" s="44" t="n">
        <f aca="false">P7/3600</f>
        <v>2.378841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2386.9424</v>
      </c>
      <c r="E8" s="42" t="n">
        <v>40.1679</v>
      </c>
      <c r="F8" s="42" t="n">
        <v>43.5987</v>
      </c>
      <c r="G8" s="42" t="n">
        <v>43.6155</v>
      </c>
      <c r="H8" s="42" t="n">
        <v>12079.98</v>
      </c>
      <c r="I8" s="42" t="n">
        <v>138.67</v>
      </c>
      <c r="J8" s="46" t="n">
        <f aca="false">H8/3600</f>
        <v>3.35555</v>
      </c>
      <c r="L8" s="42" t="n">
        <v>62382.4992</v>
      </c>
      <c r="M8" s="42" t="n">
        <v>40.1701</v>
      </c>
      <c r="N8" s="42" t="n">
        <v>43.5984</v>
      </c>
      <c r="O8" s="42" t="n">
        <v>43.6157</v>
      </c>
      <c r="P8" s="42" t="n">
        <v>7090.46</v>
      </c>
      <c r="Q8" s="42" t="n">
        <v>66.25</v>
      </c>
      <c r="R8" s="47" t="n">
        <f aca="false">P8/3600</f>
        <v>1.96957222222222</v>
      </c>
      <c r="S8" s="45"/>
      <c r="T8" s="48"/>
      <c r="U8" s="31"/>
      <c r="V8" s="31"/>
      <c r="W8" s="48"/>
      <c r="X8" s="31"/>
      <c r="Y8" s="49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35517.6736</v>
      </c>
      <c r="E9" s="42" t="n">
        <v>37.0436</v>
      </c>
      <c r="F9" s="42" t="n">
        <v>41.5664</v>
      </c>
      <c r="G9" s="42" t="n">
        <v>41.9236</v>
      </c>
      <c r="H9" s="42" t="n">
        <v>11523.23</v>
      </c>
      <c r="I9" s="42" t="n">
        <v>127.66</v>
      </c>
      <c r="J9" s="46" t="n">
        <f aca="false">H9/3600</f>
        <v>3.20089722222222</v>
      </c>
      <c r="L9" s="42" t="n">
        <v>35518.3056</v>
      </c>
      <c r="M9" s="42" t="n">
        <v>37.0457</v>
      </c>
      <c r="N9" s="42" t="n">
        <v>41.566</v>
      </c>
      <c r="O9" s="42" t="n">
        <v>41.9232</v>
      </c>
      <c r="P9" s="42" t="n">
        <v>8222.21</v>
      </c>
      <c r="Q9" s="42" t="n">
        <v>75.88</v>
      </c>
      <c r="R9" s="47" t="n">
        <f aca="false">P9/3600</f>
        <v>2.28394722222222</v>
      </c>
      <c r="S9" s="45"/>
      <c r="T9" s="48"/>
      <c r="U9" s="55"/>
      <c r="V9" s="31"/>
      <c r="W9" s="48"/>
      <c r="X9" s="31"/>
      <c r="Y9" s="49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0730.5392</v>
      </c>
      <c r="E10" s="42" t="n">
        <v>34.1873</v>
      </c>
      <c r="F10" s="42" t="n">
        <v>40.0681</v>
      </c>
      <c r="G10" s="42" t="n">
        <v>40.6275</v>
      </c>
      <c r="H10" s="42" t="n">
        <v>8077.42</v>
      </c>
      <c r="I10" s="42" t="n">
        <v>113.66</v>
      </c>
      <c r="J10" s="50" t="n">
        <f aca="false">H10/3600</f>
        <v>2.24372777777778</v>
      </c>
      <c r="L10" s="42" t="n">
        <v>20729.512</v>
      </c>
      <c r="M10" s="42" t="n">
        <v>34.1904</v>
      </c>
      <c r="N10" s="42" t="n">
        <v>40.0678</v>
      </c>
      <c r="O10" s="42" t="n">
        <v>40.627</v>
      </c>
      <c r="P10" s="42" t="n">
        <v>7918.45</v>
      </c>
      <c r="Q10" s="42" t="n">
        <v>69.85</v>
      </c>
      <c r="R10" s="51" t="n">
        <f aca="false">P10/3600</f>
        <v>2.19956944444444</v>
      </c>
      <c r="S10" s="45"/>
      <c r="T10" s="52"/>
      <c r="U10" s="53"/>
      <c r="V10" s="53"/>
      <c r="W10" s="52"/>
      <c r="X10" s="53"/>
      <c r="Y10" s="54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2" t="n">
        <v>42.7996</v>
      </c>
      <c r="F11" s="42" t="n">
        <v>43.1514</v>
      </c>
      <c r="G11" s="42" t="n">
        <v>41.6176</v>
      </c>
      <c r="H11" s="42" t="n">
        <v>22098.59</v>
      </c>
      <c r="I11" s="42" t="n">
        <v>225.75</v>
      </c>
      <c r="J11" s="43" t="n">
        <f aca="false">H11/3600</f>
        <v>6.13849722222222</v>
      </c>
      <c r="L11" s="42" t="n">
        <v>383731.416</v>
      </c>
      <c r="M11" s="42" t="n">
        <v>42.8003</v>
      </c>
      <c r="N11" s="42" t="n">
        <v>43.1508</v>
      </c>
      <c r="O11" s="42" t="n">
        <v>41.6171</v>
      </c>
      <c r="P11" s="42" t="n">
        <v>19503.87</v>
      </c>
      <c r="Q11" s="42" t="n">
        <v>197.75</v>
      </c>
      <c r="R11" s="44" t="n">
        <f aca="false">P11/3600</f>
        <v>5.41774166666667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46696.9968</v>
      </c>
      <c r="E12" s="42" t="n">
        <v>39.1568</v>
      </c>
      <c r="F12" s="42" t="n">
        <v>40.2945</v>
      </c>
      <c r="G12" s="42" t="n">
        <v>38.0167</v>
      </c>
      <c r="H12" s="42" t="n">
        <v>19943.31</v>
      </c>
      <c r="I12" s="42" t="n">
        <v>227.99</v>
      </c>
      <c r="J12" s="46" t="n">
        <f aca="false">H12/3600</f>
        <v>5.53980833333333</v>
      </c>
      <c r="L12" s="42" t="n">
        <v>246694.432</v>
      </c>
      <c r="M12" s="42" t="n">
        <v>39.1588</v>
      </c>
      <c r="N12" s="42" t="n">
        <v>40.2942</v>
      </c>
      <c r="O12" s="42" t="n">
        <v>38.0162</v>
      </c>
      <c r="P12" s="42" t="n">
        <v>17908.69</v>
      </c>
      <c r="Q12" s="42" t="n">
        <v>171.29</v>
      </c>
      <c r="R12" s="47" t="n">
        <f aca="false">P12/3600</f>
        <v>4.97463611111111</v>
      </c>
      <c r="S12" s="45"/>
      <c r="T12" s="48"/>
      <c r="U12" s="31"/>
      <c r="V12" s="31"/>
      <c r="W12" s="48"/>
      <c r="X12" s="31"/>
      <c r="Y12" s="49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53697.2224</v>
      </c>
      <c r="E13" s="42" t="n">
        <v>35.1302</v>
      </c>
      <c r="F13" s="42" t="n">
        <v>38.5624</v>
      </c>
      <c r="G13" s="42" t="n">
        <v>36.3502</v>
      </c>
      <c r="H13" s="42" t="n">
        <v>18179.07</v>
      </c>
      <c r="I13" s="42" t="n">
        <v>191.6</v>
      </c>
      <c r="J13" s="46" t="n">
        <f aca="false">H13/3600</f>
        <v>5.04974166666667</v>
      </c>
      <c r="L13" s="42" t="n">
        <v>153697.4976</v>
      </c>
      <c r="M13" s="42" t="n">
        <v>35.1316</v>
      </c>
      <c r="N13" s="42" t="n">
        <v>38.5622</v>
      </c>
      <c r="O13" s="42" t="n">
        <v>36.3496</v>
      </c>
      <c r="P13" s="42" t="n">
        <v>14387.26</v>
      </c>
      <c r="Q13" s="42" t="n">
        <v>115.95</v>
      </c>
      <c r="R13" s="47" t="n">
        <f aca="false">P13/3600</f>
        <v>3.99646111111111</v>
      </c>
      <c r="S13" s="45"/>
      <c r="T13" s="48"/>
      <c r="U13" s="31"/>
      <c r="V13" s="31"/>
      <c r="W13" s="48"/>
      <c r="X13" s="31"/>
      <c r="Y13" s="49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2352.48</v>
      </c>
      <c r="E14" s="42" t="n">
        <v>30.9369</v>
      </c>
      <c r="F14" s="42" t="n">
        <v>37.185</v>
      </c>
      <c r="G14" s="42" t="n">
        <v>35.0406</v>
      </c>
      <c r="H14" s="42" t="n">
        <v>17058.05</v>
      </c>
      <c r="I14" s="42" t="n">
        <v>200.78</v>
      </c>
      <c r="J14" s="50" t="n">
        <f aca="false">H14/3600</f>
        <v>4.73834722222222</v>
      </c>
      <c r="L14" s="42" t="n">
        <v>82354.2144</v>
      </c>
      <c r="M14" s="42" t="n">
        <v>30.9391</v>
      </c>
      <c r="N14" s="42" t="n">
        <v>37.185</v>
      </c>
      <c r="O14" s="42" t="n">
        <v>35.04</v>
      </c>
      <c r="P14" s="42" t="n">
        <v>15195.13</v>
      </c>
      <c r="Q14" s="42" t="n">
        <v>139.23</v>
      </c>
      <c r="R14" s="51" t="n">
        <f aca="false">P14/3600</f>
        <v>4.22086944444444</v>
      </c>
      <c r="S14" s="45"/>
      <c r="T14" s="52"/>
      <c r="U14" s="53"/>
      <c r="V14" s="53"/>
      <c r="W14" s="52"/>
      <c r="X14" s="53"/>
      <c r="Y14" s="54"/>
    </row>
    <row r="15" customFormat="false" ht="12.75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2" t="n">
        <v>43.9923</v>
      </c>
      <c r="F15" s="42" t="n">
        <v>47.2127</v>
      </c>
      <c r="G15" s="42" t="n">
        <v>46.7485</v>
      </c>
      <c r="H15" s="42" t="n">
        <v>16388.39</v>
      </c>
      <c r="I15" s="42" t="n">
        <v>224.61</v>
      </c>
      <c r="J15" s="43" t="n">
        <f aca="false">H15/3600</f>
        <v>4.55233055555556</v>
      </c>
      <c r="L15" s="42" t="n">
        <v>99758.1424</v>
      </c>
      <c r="M15" s="42" t="n">
        <v>43.9928</v>
      </c>
      <c r="N15" s="42" t="n">
        <v>47.2126</v>
      </c>
      <c r="O15" s="42" t="n">
        <v>46.7485</v>
      </c>
      <c r="P15" s="42" t="n">
        <v>16795.64</v>
      </c>
      <c r="Q15" s="42" t="n">
        <v>117.94</v>
      </c>
      <c r="R15" s="44" t="n">
        <f aca="false">P15/3600</f>
        <v>4.66545555555556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47481.8768</v>
      </c>
      <c r="E16" s="42" t="n">
        <v>41.5774</v>
      </c>
      <c r="F16" s="42" t="n">
        <v>46.2043</v>
      </c>
      <c r="G16" s="42" t="n">
        <v>45.9149</v>
      </c>
      <c r="H16" s="42" t="n">
        <v>14444.97</v>
      </c>
      <c r="I16" s="42" t="n">
        <v>174.85</v>
      </c>
      <c r="J16" s="46" t="n">
        <f aca="false">H16/3600</f>
        <v>4.01249166666667</v>
      </c>
      <c r="L16" s="42" t="n">
        <v>47481.9744</v>
      </c>
      <c r="M16" s="42" t="n">
        <v>41.5784</v>
      </c>
      <c r="N16" s="42" t="n">
        <v>46.205</v>
      </c>
      <c r="O16" s="42" t="n">
        <v>45.9149</v>
      </c>
      <c r="P16" s="42" t="n">
        <v>13245.14</v>
      </c>
      <c r="Q16" s="42" t="n">
        <v>121.72</v>
      </c>
      <c r="R16" s="47" t="n">
        <f aca="false">P16/3600</f>
        <v>3.67920555555556</v>
      </c>
      <c r="S16" s="45"/>
      <c r="T16" s="48"/>
      <c r="U16" s="31"/>
      <c r="V16" s="31"/>
      <c r="W16" s="48"/>
      <c r="X16" s="31"/>
      <c r="Y16" s="49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6764.168</v>
      </c>
      <c r="E17" s="42" t="n">
        <v>40.0023</v>
      </c>
      <c r="F17" s="42" t="n">
        <v>45.4859</v>
      </c>
      <c r="G17" s="42" t="n">
        <v>45.3891</v>
      </c>
      <c r="H17" s="42" t="n">
        <v>14103.21</v>
      </c>
      <c r="I17" s="42" t="n">
        <v>167.69</v>
      </c>
      <c r="J17" s="46" t="n">
        <f aca="false">H17/3600</f>
        <v>3.91755833333333</v>
      </c>
      <c r="L17" s="42" t="n">
        <v>26762.5568</v>
      </c>
      <c r="M17" s="42" t="n">
        <v>40.0032</v>
      </c>
      <c r="N17" s="42" t="n">
        <v>45.4862</v>
      </c>
      <c r="O17" s="42" t="n">
        <v>45.3889</v>
      </c>
      <c r="P17" s="42" t="n">
        <v>13123.73</v>
      </c>
      <c r="Q17" s="42" t="n">
        <v>130.46</v>
      </c>
      <c r="R17" s="47" t="n">
        <f aca="false">P17/3600</f>
        <v>3.64548055555556</v>
      </c>
      <c r="S17" s="45"/>
      <c r="T17" s="48"/>
      <c r="U17" s="31"/>
      <c r="V17" s="31"/>
      <c r="W17" s="48"/>
      <c r="X17" s="31"/>
      <c r="Y17" s="49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4855.6896</v>
      </c>
      <c r="E18" s="42" t="n">
        <v>38.2778</v>
      </c>
      <c r="F18" s="42" t="n">
        <v>45.0029</v>
      </c>
      <c r="G18" s="42" t="n">
        <v>45.0414</v>
      </c>
      <c r="H18" s="42" t="n">
        <v>13532.87</v>
      </c>
      <c r="I18" s="42" t="n">
        <v>159.32</v>
      </c>
      <c r="J18" s="50" t="n">
        <f aca="false">H18/3600</f>
        <v>3.75913055555556</v>
      </c>
      <c r="L18" s="42" t="n">
        <v>14856.2352</v>
      </c>
      <c r="M18" s="42" t="n">
        <v>38.2798</v>
      </c>
      <c r="N18" s="42" t="n">
        <v>45.0026</v>
      </c>
      <c r="O18" s="42" t="n">
        <v>45.0412</v>
      </c>
      <c r="P18" s="42" t="n">
        <v>12308.9</v>
      </c>
      <c r="Q18" s="42" t="n">
        <v>90.17</v>
      </c>
      <c r="R18" s="51" t="n">
        <f aca="false">P18/3600</f>
        <v>3.41913888888889</v>
      </c>
      <c r="S18" s="45"/>
      <c r="T18" s="52"/>
      <c r="U18" s="53"/>
      <c r="V18" s="53"/>
      <c r="W18" s="52"/>
      <c r="X18" s="53"/>
      <c r="Y18" s="54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2" t="n">
        <v>42.9038</v>
      </c>
      <c r="F19" s="42" t="n">
        <v>44.755</v>
      </c>
      <c r="G19" s="42" t="n">
        <v>46.267</v>
      </c>
      <c r="H19" s="42" t="n">
        <v>6753.45</v>
      </c>
      <c r="I19" s="42" t="n">
        <v>67.54</v>
      </c>
      <c r="J19" s="43" t="n">
        <f aca="false">H19/3600</f>
        <v>1.87595833333333</v>
      </c>
      <c r="L19" s="42" t="n">
        <v>22380.0672</v>
      </c>
      <c r="M19" s="42" t="n">
        <v>42.9043</v>
      </c>
      <c r="N19" s="42" t="n">
        <v>44.7548</v>
      </c>
      <c r="O19" s="42" t="n">
        <v>46.2654</v>
      </c>
      <c r="P19" s="42" t="n">
        <v>5383.95</v>
      </c>
      <c r="Q19" s="42" t="n">
        <v>44.43</v>
      </c>
      <c r="R19" s="43" t="n">
        <f aca="false">P19/3600</f>
        <v>1.495541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12233.9448</v>
      </c>
      <c r="E20" s="42" t="n">
        <v>41.2255</v>
      </c>
      <c r="F20" s="42" t="n">
        <v>42.9519</v>
      </c>
      <c r="G20" s="42" t="n">
        <v>43.8378</v>
      </c>
      <c r="H20" s="42" t="n">
        <v>6209.32</v>
      </c>
      <c r="I20" s="42" t="n">
        <v>62.18</v>
      </c>
      <c r="J20" s="46" t="n">
        <f aca="false">H20/3600</f>
        <v>1.72481111111111</v>
      </c>
      <c r="L20" s="42" t="n">
        <v>12234.3496</v>
      </c>
      <c r="M20" s="42" t="n">
        <v>41.2269</v>
      </c>
      <c r="N20" s="42" t="n">
        <v>42.9523</v>
      </c>
      <c r="O20" s="42" t="n">
        <v>43.838</v>
      </c>
      <c r="P20" s="42" t="n">
        <v>5784.62</v>
      </c>
      <c r="Q20" s="42" t="n">
        <v>56.57</v>
      </c>
      <c r="R20" s="46" t="n">
        <f aca="false">P20/3600</f>
        <v>1.60683888888889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6877.568</v>
      </c>
      <c r="E21" s="42" t="n">
        <v>39.1534</v>
      </c>
      <c r="F21" s="42" t="n">
        <v>41.5611</v>
      </c>
      <c r="G21" s="42" t="n">
        <v>42.2127</v>
      </c>
      <c r="H21" s="42" t="n">
        <v>5873.73</v>
      </c>
      <c r="I21" s="42" t="n">
        <v>57.9</v>
      </c>
      <c r="J21" s="46" t="n">
        <f aca="false">H21/3600</f>
        <v>1.63159166666667</v>
      </c>
      <c r="L21" s="42" t="n">
        <v>6877.6248</v>
      </c>
      <c r="M21" s="42" t="n">
        <v>39.1543</v>
      </c>
      <c r="N21" s="42" t="n">
        <v>41.5611</v>
      </c>
      <c r="O21" s="42" t="n">
        <v>42.2126</v>
      </c>
      <c r="P21" s="42" t="n">
        <v>5453.93</v>
      </c>
      <c r="Q21" s="42" t="n">
        <v>44.09</v>
      </c>
      <c r="R21" s="46" t="n">
        <f aca="false">P21/3600</f>
        <v>1.51498055555556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3826.3208</v>
      </c>
      <c r="E22" s="42" t="n">
        <v>36.6925</v>
      </c>
      <c r="F22" s="42" t="n">
        <v>40.5473</v>
      </c>
      <c r="G22" s="42" t="n">
        <v>41.2513</v>
      </c>
      <c r="H22" s="42" t="n">
        <v>5673.33</v>
      </c>
      <c r="I22" s="42" t="n">
        <v>55.81</v>
      </c>
      <c r="J22" s="50" t="n">
        <f aca="false">H22/3600</f>
        <v>1.575925</v>
      </c>
      <c r="L22" s="42" t="n">
        <v>3826.5168</v>
      </c>
      <c r="M22" s="42" t="n">
        <v>36.6932</v>
      </c>
      <c r="N22" s="42" t="n">
        <v>40.5469</v>
      </c>
      <c r="O22" s="42" t="n">
        <v>41.2517</v>
      </c>
      <c r="P22" s="42" t="n">
        <v>5482.23</v>
      </c>
      <c r="Q22" s="42" t="n">
        <v>52.7</v>
      </c>
      <c r="R22" s="50" t="n">
        <f aca="false">P22/3600</f>
        <v>1.52284166666667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2" t="n">
        <v>41.9346</v>
      </c>
      <c r="F23" s="42" t="n">
        <v>43.6464</v>
      </c>
      <c r="G23" s="42" t="n">
        <v>44.301</v>
      </c>
      <c r="H23" s="42" t="n">
        <v>7646.24</v>
      </c>
      <c r="I23" s="42" t="n">
        <v>109.85</v>
      </c>
      <c r="J23" s="43" t="n">
        <f aca="false">H23/3600</f>
        <v>2.12395555555556</v>
      </c>
      <c r="L23" s="42" t="n">
        <v>53355.9768</v>
      </c>
      <c r="M23" s="42" t="n">
        <v>41.9349</v>
      </c>
      <c r="N23" s="42" t="n">
        <v>43.6468</v>
      </c>
      <c r="O23" s="42" t="n">
        <v>44.3019</v>
      </c>
      <c r="P23" s="42" t="n">
        <v>6826.92</v>
      </c>
      <c r="Q23" s="42" t="n">
        <v>98.54</v>
      </c>
      <c r="R23" s="43" t="n">
        <f aca="false">P23/3600</f>
        <v>1.896366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28843.7656</v>
      </c>
      <c r="E24" s="42" t="n">
        <v>38.8259</v>
      </c>
      <c r="F24" s="42" t="n">
        <v>41.1506</v>
      </c>
      <c r="G24" s="42" t="n">
        <v>41.3767</v>
      </c>
      <c r="H24" s="42" t="n">
        <v>6768.68</v>
      </c>
      <c r="I24" s="42" t="n">
        <v>92.27</v>
      </c>
      <c r="J24" s="46" t="n">
        <f aca="false">H24/3600</f>
        <v>1.88018888888889</v>
      </c>
      <c r="L24" s="42" t="n">
        <v>28844.5752</v>
      </c>
      <c r="M24" s="42" t="n">
        <v>38.8284</v>
      </c>
      <c r="N24" s="42" t="n">
        <v>41.1506</v>
      </c>
      <c r="O24" s="42" t="n">
        <v>41.3765</v>
      </c>
      <c r="P24" s="42" t="n">
        <v>6192.63</v>
      </c>
      <c r="Q24" s="42" t="n">
        <v>69.57</v>
      </c>
      <c r="R24" s="46" t="n">
        <f aca="false">P24/3600</f>
        <v>1.720175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4911.9584</v>
      </c>
      <c r="E25" s="42" t="n">
        <v>35.7688</v>
      </c>
      <c r="F25" s="42" t="n">
        <v>39.3373</v>
      </c>
      <c r="G25" s="42" t="n">
        <v>39.7007</v>
      </c>
      <c r="H25" s="42" t="n">
        <v>6224.3</v>
      </c>
      <c r="I25" s="42" t="n">
        <v>75.1</v>
      </c>
      <c r="J25" s="46" t="n">
        <f aca="false">H25/3600</f>
        <v>1.72897222222222</v>
      </c>
      <c r="L25" s="42" t="n">
        <v>14912.2808</v>
      </c>
      <c r="M25" s="42" t="n">
        <v>35.7714</v>
      </c>
      <c r="N25" s="42" t="n">
        <v>39.3371</v>
      </c>
      <c r="O25" s="42" t="n">
        <v>39.7005</v>
      </c>
      <c r="P25" s="42" t="n">
        <v>5530.01</v>
      </c>
      <c r="Q25" s="42" t="n">
        <v>59.25</v>
      </c>
      <c r="R25" s="46" t="n">
        <f aca="false">P25/3600</f>
        <v>1.53611388888889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323.3568</v>
      </c>
      <c r="E26" s="42" t="n">
        <v>32.9</v>
      </c>
      <c r="F26" s="42" t="n">
        <v>38.0792</v>
      </c>
      <c r="G26" s="42" t="n">
        <v>38.8619</v>
      </c>
      <c r="H26" s="42" t="n">
        <v>5956.08</v>
      </c>
      <c r="I26" s="42" t="n">
        <v>64.28</v>
      </c>
      <c r="J26" s="50" t="n">
        <f aca="false">H26/3600</f>
        <v>1.65446666666667</v>
      </c>
      <c r="L26" s="42" t="n">
        <v>7323.5856</v>
      </c>
      <c r="M26" s="42" t="n">
        <v>32.9028</v>
      </c>
      <c r="N26" s="42" t="n">
        <v>38.0789</v>
      </c>
      <c r="O26" s="42" t="n">
        <v>38.8615</v>
      </c>
      <c r="P26" s="42" t="n">
        <v>4913.44</v>
      </c>
      <c r="Q26" s="42" t="n">
        <v>42.41</v>
      </c>
      <c r="R26" s="50" t="n">
        <f aca="false">P26/3600</f>
        <v>1.36484444444444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2" t="n">
        <v>40.7179</v>
      </c>
      <c r="F27" s="42" t="n">
        <v>41.8887</v>
      </c>
      <c r="G27" s="42" t="n">
        <v>44.3638</v>
      </c>
      <c r="H27" s="42" t="n">
        <v>16245.41</v>
      </c>
      <c r="I27" s="42" t="n">
        <v>214.69</v>
      </c>
      <c r="J27" s="43" t="n">
        <f aca="false">H27/3600</f>
        <v>4.51261388888889</v>
      </c>
      <c r="L27" s="42" t="n">
        <v>107110.1856</v>
      </c>
      <c r="M27" s="42" t="n">
        <v>40.7189</v>
      </c>
      <c r="N27" s="42" t="n">
        <v>41.8888</v>
      </c>
      <c r="O27" s="42" t="n">
        <v>44.3632</v>
      </c>
      <c r="P27" s="42" t="n">
        <v>12985.69</v>
      </c>
      <c r="Q27" s="42" t="n">
        <v>129.24</v>
      </c>
      <c r="R27" s="43" t="n">
        <f aca="false">P27/3600</f>
        <v>3.60713611111111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49531.5664</v>
      </c>
      <c r="E28" s="42" t="n">
        <v>38.0849</v>
      </c>
      <c r="F28" s="42" t="n">
        <v>39.599</v>
      </c>
      <c r="G28" s="42" t="n">
        <v>42.2849</v>
      </c>
      <c r="H28" s="42" t="n">
        <v>14523.9</v>
      </c>
      <c r="I28" s="42" t="n">
        <v>209.8</v>
      </c>
      <c r="J28" s="46" t="n">
        <f aca="false">H28/3600</f>
        <v>4.03441666666667</v>
      </c>
      <c r="L28" s="42" t="n">
        <v>49530.7632</v>
      </c>
      <c r="M28" s="42" t="n">
        <v>38.0861</v>
      </c>
      <c r="N28" s="42" t="n">
        <v>39.599</v>
      </c>
      <c r="O28" s="42" t="n">
        <v>42.2844</v>
      </c>
      <c r="P28" s="42" t="n">
        <v>11396.87</v>
      </c>
      <c r="Q28" s="42" t="n">
        <v>115.66</v>
      </c>
      <c r="R28" s="46" t="n">
        <f aca="false">P28/3600</f>
        <v>3.16579722222222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757.5288</v>
      </c>
      <c r="E29" s="42" t="n">
        <v>35.8515</v>
      </c>
      <c r="F29" s="42" t="n">
        <v>38.518</v>
      </c>
      <c r="G29" s="42" t="n">
        <v>40.6135</v>
      </c>
      <c r="H29" s="42" t="n">
        <v>12990.95</v>
      </c>
      <c r="I29" s="42" t="n">
        <v>190.7</v>
      </c>
      <c r="J29" s="46" t="n">
        <f aca="false">H29/3600</f>
        <v>3.60859722222222</v>
      </c>
      <c r="L29" s="42" t="n">
        <v>26757.2224</v>
      </c>
      <c r="M29" s="42" t="n">
        <v>35.8528</v>
      </c>
      <c r="N29" s="42" t="n">
        <v>38.5175</v>
      </c>
      <c r="O29" s="42" t="n">
        <v>40.6128</v>
      </c>
      <c r="P29" s="42" t="n">
        <v>12475.28</v>
      </c>
      <c r="Q29" s="42" t="n">
        <v>133.59</v>
      </c>
      <c r="R29" s="46" t="n">
        <f aca="false">P29/3600</f>
        <v>3.46535555555556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4451.4528</v>
      </c>
      <c r="E30" s="42" t="n">
        <v>33.4151</v>
      </c>
      <c r="F30" s="42" t="n">
        <v>37.6851</v>
      </c>
      <c r="G30" s="42" t="n">
        <v>39.3554</v>
      </c>
      <c r="H30" s="42" t="n">
        <v>11891.55</v>
      </c>
      <c r="I30" s="42" t="n">
        <v>176.05</v>
      </c>
      <c r="J30" s="50" t="n">
        <f aca="false">H30/3600</f>
        <v>3.30320833333333</v>
      </c>
      <c r="L30" s="42" t="n">
        <v>14450.8688</v>
      </c>
      <c r="M30" s="42" t="n">
        <v>33.4169</v>
      </c>
      <c r="N30" s="42" t="n">
        <v>37.6848</v>
      </c>
      <c r="O30" s="42" t="n">
        <v>39.3546</v>
      </c>
      <c r="P30" s="42" t="n">
        <v>9666.57</v>
      </c>
      <c r="Q30" s="42" t="n">
        <v>91.68</v>
      </c>
      <c r="R30" s="50" t="n">
        <f aca="false">P30/3600</f>
        <v>2.68515833333333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72530.5992</v>
      </c>
      <c r="E31" s="42" t="n">
        <v>41.4308</v>
      </c>
      <c r="F31" s="42" t="n">
        <v>44.5358</v>
      </c>
      <c r="G31" s="42" t="n">
        <v>46.2269</v>
      </c>
      <c r="H31" s="42" t="n">
        <v>15115.9</v>
      </c>
      <c r="I31" s="42" t="n">
        <v>202.99</v>
      </c>
      <c r="J31" s="43" t="n">
        <f aca="false">H31/3600</f>
        <v>4.19886111111111</v>
      </c>
      <c r="L31" s="42" t="n">
        <v>72531.8608</v>
      </c>
      <c r="M31" s="42" t="n">
        <v>41.4316</v>
      </c>
      <c r="N31" s="42" t="n">
        <v>44.5358</v>
      </c>
      <c r="O31" s="42" t="n">
        <v>46.2264</v>
      </c>
      <c r="P31" s="42" t="n">
        <v>13846.05</v>
      </c>
      <c r="Q31" s="42" t="n">
        <v>171.61</v>
      </c>
      <c r="R31" s="43" t="n">
        <f aca="false">P31/3600</f>
        <v>3.84612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29473.2</v>
      </c>
      <c r="E32" s="42" t="n">
        <v>38.8262</v>
      </c>
      <c r="F32" s="42" t="n">
        <v>43.0102</v>
      </c>
      <c r="G32" s="42" t="n">
        <v>44.0402</v>
      </c>
      <c r="H32" s="42" t="n">
        <v>13515.97</v>
      </c>
      <c r="I32" s="42" t="n">
        <v>160.97</v>
      </c>
      <c r="J32" s="46" t="n">
        <f aca="false">H32/3600</f>
        <v>3.75443611111111</v>
      </c>
      <c r="L32" s="42" t="n">
        <v>29472.9624</v>
      </c>
      <c r="M32" s="42" t="n">
        <v>38.8271</v>
      </c>
      <c r="N32" s="42" t="n">
        <v>43.0109</v>
      </c>
      <c r="O32" s="42" t="n">
        <v>44.0405</v>
      </c>
      <c r="P32" s="42" t="n">
        <v>11828.59</v>
      </c>
      <c r="Q32" s="42" t="n">
        <v>112.56</v>
      </c>
      <c r="R32" s="46" t="n">
        <f aca="false">P32/3600</f>
        <v>3.28571944444444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5204.4216</v>
      </c>
      <c r="E33" s="42" t="n">
        <v>37.0567</v>
      </c>
      <c r="F33" s="42" t="n">
        <v>41.6524</v>
      </c>
      <c r="G33" s="42" t="n">
        <v>42.1673</v>
      </c>
      <c r="H33" s="42" t="n">
        <v>12436.84</v>
      </c>
      <c r="I33" s="42" t="n">
        <v>145.14</v>
      </c>
      <c r="J33" s="46" t="n">
        <f aca="false">H33/3600</f>
        <v>3.45467777777778</v>
      </c>
      <c r="L33" s="42" t="n">
        <v>15204.5104</v>
      </c>
      <c r="M33" s="42" t="n">
        <v>37.0575</v>
      </c>
      <c r="N33" s="42" t="n">
        <v>41.6525</v>
      </c>
      <c r="O33" s="42" t="n">
        <v>42.1673</v>
      </c>
      <c r="P33" s="42" t="n">
        <v>13310.99</v>
      </c>
      <c r="Q33" s="42" t="n">
        <v>107.62</v>
      </c>
      <c r="R33" s="46" t="n">
        <f aca="false">P33/3600</f>
        <v>3.69749722222222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8464.628</v>
      </c>
      <c r="E34" s="42" t="n">
        <v>35.103</v>
      </c>
      <c r="F34" s="42" t="n">
        <v>40.5758</v>
      </c>
      <c r="G34" s="42" t="n">
        <v>40.7515</v>
      </c>
      <c r="H34" s="42" t="n">
        <v>11728</v>
      </c>
      <c r="I34" s="42" t="n">
        <v>135.19</v>
      </c>
      <c r="J34" s="50" t="n">
        <f aca="false">H34/3600</f>
        <v>3.25777777777778</v>
      </c>
      <c r="L34" s="42" t="n">
        <v>8464.1176</v>
      </c>
      <c r="M34" s="42" t="n">
        <v>35.1042</v>
      </c>
      <c r="N34" s="42" t="n">
        <v>40.5758</v>
      </c>
      <c r="O34" s="42" t="n">
        <v>40.751</v>
      </c>
      <c r="P34" s="42" t="n">
        <v>10862.38</v>
      </c>
      <c r="Q34" s="42" t="n">
        <v>116.06</v>
      </c>
      <c r="R34" s="50" t="n">
        <f aca="false">P34/3600</f>
        <v>3.01732777777778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2" t="n">
        <v>42.7488</v>
      </c>
      <c r="F35" s="42" t="n">
        <v>42.8799</v>
      </c>
      <c r="G35" s="42" t="n">
        <v>44.5052</v>
      </c>
      <c r="H35" s="42" t="n">
        <v>20283.19</v>
      </c>
      <c r="I35" s="42" t="n">
        <v>265.5</v>
      </c>
      <c r="J35" s="43" t="n">
        <f aca="false">H35/3600</f>
        <v>5.63421944444444</v>
      </c>
      <c r="L35" s="42" t="n">
        <v>184077.5264</v>
      </c>
      <c r="M35" s="42" t="n">
        <v>42.751</v>
      </c>
      <c r="N35" s="42" t="n">
        <v>42.8811</v>
      </c>
      <c r="O35" s="42" t="n">
        <v>44.5057</v>
      </c>
      <c r="P35" s="42" t="n">
        <v>15936.86</v>
      </c>
      <c r="Q35" s="42" t="n">
        <v>162.95</v>
      </c>
      <c r="R35" s="43" t="n">
        <f aca="false">P35/3600</f>
        <v>4.4269055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1372.0424</v>
      </c>
      <c r="E36" s="42" t="n">
        <v>37.2327</v>
      </c>
      <c r="F36" s="42" t="n">
        <v>40.9157</v>
      </c>
      <c r="G36" s="42" t="n">
        <v>42.9518</v>
      </c>
      <c r="H36" s="42" t="n">
        <v>18190.44</v>
      </c>
      <c r="I36" s="42" t="n">
        <v>247.11</v>
      </c>
      <c r="J36" s="46" t="n">
        <f aca="false">H36/3600</f>
        <v>5.0529</v>
      </c>
      <c r="L36" s="42" t="n">
        <v>81374.1488</v>
      </c>
      <c r="M36" s="42" t="n">
        <v>37.2341</v>
      </c>
      <c r="N36" s="42" t="n">
        <v>40.9168</v>
      </c>
      <c r="O36" s="42" t="n">
        <v>42.9513</v>
      </c>
      <c r="P36" s="42" t="n">
        <v>16363.99</v>
      </c>
      <c r="Q36" s="42" t="n">
        <v>225.8</v>
      </c>
      <c r="R36" s="46" t="n">
        <f aca="false">P36/3600</f>
        <v>4.54555277777778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1109.9344</v>
      </c>
      <c r="E37" s="42" t="n">
        <v>34.6639</v>
      </c>
      <c r="F37" s="42" t="n">
        <v>39.4187</v>
      </c>
      <c r="G37" s="42" t="n">
        <v>41.7482</v>
      </c>
      <c r="H37" s="42" t="n">
        <v>16681.38</v>
      </c>
      <c r="I37" s="42" t="n">
        <v>221.82</v>
      </c>
      <c r="J37" s="46" t="n">
        <f aca="false">H37/3600</f>
        <v>4.63371666666667</v>
      </c>
      <c r="L37" s="42" t="n">
        <v>41110.4768</v>
      </c>
      <c r="M37" s="42" t="n">
        <v>34.6648</v>
      </c>
      <c r="N37" s="42" t="n">
        <v>39.4199</v>
      </c>
      <c r="O37" s="42" t="n">
        <v>41.7466</v>
      </c>
      <c r="P37" s="42" t="n">
        <v>15940.43</v>
      </c>
      <c r="Q37" s="42" t="n">
        <v>176.12</v>
      </c>
      <c r="R37" s="46" t="n">
        <f aca="false">P37/3600</f>
        <v>4.42789722222222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2086.3272</v>
      </c>
      <c r="E38" s="42" t="n">
        <v>32.2645</v>
      </c>
      <c r="F38" s="42" t="n">
        <v>38.3939</v>
      </c>
      <c r="G38" s="42" t="n">
        <v>40.8664</v>
      </c>
      <c r="H38" s="42" t="n">
        <v>15575.2</v>
      </c>
      <c r="I38" s="42" t="n">
        <v>196.92</v>
      </c>
      <c r="J38" s="50" t="n">
        <f aca="false">H38/3600</f>
        <v>4.32644444444444</v>
      </c>
      <c r="L38" s="42" t="n">
        <v>22086.6304</v>
      </c>
      <c r="M38" s="42" t="n">
        <v>32.2663</v>
      </c>
      <c r="N38" s="42" t="n">
        <v>38.3942</v>
      </c>
      <c r="O38" s="42" t="n">
        <v>40.8658</v>
      </c>
      <c r="P38" s="42" t="n">
        <v>13904.52</v>
      </c>
      <c r="Q38" s="42" t="n">
        <v>147.94</v>
      </c>
      <c r="R38" s="50" t="n">
        <f aca="false">P38/3600</f>
        <v>3.86236666666667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20900.176</v>
      </c>
      <c r="E39" s="42" t="n">
        <v>41.9547</v>
      </c>
      <c r="F39" s="42" t="n">
        <v>44.0728</v>
      </c>
      <c r="G39" s="42" t="n">
        <v>44.7691</v>
      </c>
      <c r="H39" s="42" t="n">
        <v>3203.08</v>
      </c>
      <c r="I39" s="42" t="n">
        <v>41.35</v>
      </c>
      <c r="J39" s="43" t="n">
        <f aca="false">H39/3600</f>
        <v>0.889744444444444</v>
      </c>
      <c r="L39" s="42" t="n">
        <v>20902.0744</v>
      </c>
      <c r="M39" s="42" t="n">
        <v>41.9534</v>
      </c>
      <c r="N39" s="42" t="n">
        <v>44.072</v>
      </c>
      <c r="O39" s="42" t="n">
        <v>44.7676</v>
      </c>
      <c r="P39" s="42" t="n">
        <v>2834.22</v>
      </c>
      <c r="Q39" s="42" t="n">
        <v>41.13</v>
      </c>
      <c r="R39" s="43" t="n">
        <f aca="false">P39/3600</f>
        <v>0.7872833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1240.2024</v>
      </c>
      <c r="E40" s="42" t="n">
        <v>38.5274</v>
      </c>
      <c r="F40" s="42" t="n">
        <v>41.4007</v>
      </c>
      <c r="G40" s="42" t="n">
        <v>41.8265</v>
      </c>
      <c r="H40" s="42" t="n">
        <v>2942.59</v>
      </c>
      <c r="I40" s="42" t="n">
        <v>38.88</v>
      </c>
      <c r="J40" s="46" t="n">
        <f aca="false">H40/3600</f>
        <v>0.817386111111111</v>
      </c>
      <c r="L40" s="42" t="n">
        <v>11235.8288</v>
      </c>
      <c r="M40" s="42" t="n">
        <v>38.5242</v>
      </c>
      <c r="N40" s="42" t="n">
        <v>41.3988</v>
      </c>
      <c r="O40" s="42" t="n">
        <v>41.8242</v>
      </c>
      <c r="P40" s="42" t="n">
        <v>2738.53</v>
      </c>
      <c r="Q40" s="42" t="n">
        <v>27.21</v>
      </c>
      <c r="R40" s="46" t="n">
        <f aca="false">P40/3600</f>
        <v>0.760702777777778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5980.4408</v>
      </c>
      <c r="E41" s="42" t="n">
        <v>35.5544</v>
      </c>
      <c r="F41" s="42" t="n">
        <v>39.4671</v>
      </c>
      <c r="G41" s="42" t="n">
        <v>39.6604</v>
      </c>
      <c r="H41" s="42" t="n">
        <v>2685.88</v>
      </c>
      <c r="I41" s="42" t="n">
        <v>34.98</v>
      </c>
      <c r="J41" s="46" t="n">
        <f aca="false">H41/3600</f>
        <v>0.746077777777778</v>
      </c>
      <c r="L41" s="42" t="n">
        <v>5978.86</v>
      </c>
      <c r="M41" s="42" t="n">
        <v>35.5534</v>
      </c>
      <c r="N41" s="42" t="n">
        <v>39.4654</v>
      </c>
      <c r="O41" s="42" t="n">
        <v>39.6581</v>
      </c>
      <c r="P41" s="42" t="n">
        <v>2560.15</v>
      </c>
      <c r="Q41" s="42" t="n">
        <v>24.93</v>
      </c>
      <c r="R41" s="46" t="n">
        <f aca="false">P41/3600</f>
        <v>0.711152777777778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316.244</v>
      </c>
      <c r="E42" s="42" t="n">
        <v>32.9246</v>
      </c>
      <c r="F42" s="42" t="n">
        <v>37.9679</v>
      </c>
      <c r="G42" s="42" t="n">
        <v>37.9713</v>
      </c>
      <c r="H42" s="42" t="n">
        <v>2497.61</v>
      </c>
      <c r="I42" s="42" t="n">
        <v>28.24</v>
      </c>
      <c r="J42" s="50" t="n">
        <f aca="false">H42/3600</f>
        <v>0.693780555555556</v>
      </c>
      <c r="L42" s="42" t="n">
        <v>3314.9328</v>
      </c>
      <c r="M42" s="42" t="n">
        <v>32.925</v>
      </c>
      <c r="N42" s="42" t="n">
        <v>37.9664</v>
      </c>
      <c r="O42" s="42" t="n">
        <v>37.9694</v>
      </c>
      <c r="P42" s="42" t="n">
        <v>2325.35</v>
      </c>
      <c r="Q42" s="42" t="n">
        <v>23.18</v>
      </c>
      <c r="R42" s="50" t="n">
        <f aca="false">P42/3600</f>
        <v>0.645930555555556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2" t="n">
        <v>42.1274</v>
      </c>
      <c r="F43" s="42" t="n">
        <v>44.279</v>
      </c>
      <c r="G43" s="42" t="n">
        <v>45.7359</v>
      </c>
      <c r="H43" s="42" t="n">
        <v>3748.77</v>
      </c>
      <c r="I43" s="42" t="n">
        <v>46.09</v>
      </c>
      <c r="J43" s="43" t="n">
        <f aca="false">H43/3600</f>
        <v>1.041325</v>
      </c>
      <c r="L43" s="42" t="n">
        <v>23711.9536</v>
      </c>
      <c r="M43" s="42" t="n">
        <v>42.1278</v>
      </c>
      <c r="N43" s="42" t="n">
        <v>44.2784</v>
      </c>
      <c r="O43" s="42" t="n">
        <v>45.7358</v>
      </c>
      <c r="P43" s="42" t="n">
        <v>3458.49</v>
      </c>
      <c r="Q43" s="42" t="n">
        <v>39.67</v>
      </c>
      <c r="R43" s="43" t="n">
        <f aca="false">P43/3600</f>
        <v>0.960691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4150.9328</v>
      </c>
      <c r="E44" s="42" t="n">
        <v>39.2106</v>
      </c>
      <c r="F44" s="42" t="n">
        <v>41.9041</v>
      </c>
      <c r="G44" s="42" t="n">
        <v>43.0736</v>
      </c>
      <c r="H44" s="42" t="n">
        <v>3443.66</v>
      </c>
      <c r="I44" s="42" t="n">
        <v>46.01</v>
      </c>
      <c r="J44" s="46" t="n">
        <f aca="false">H44/3600</f>
        <v>0.956572222222222</v>
      </c>
      <c r="L44" s="42" t="n">
        <v>14151.7736</v>
      </c>
      <c r="M44" s="42" t="n">
        <v>39.2126</v>
      </c>
      <c r="N44" s="42" t="n">
        <v>41.9046</v>
      </c>
      <c r="O44" s="42" t="n">
        <v>43.0733</v>
      </c>
      <c r="P44" s="42" t="n">
        <v>3210.5</v>
      </c>
      <c r="Q44" s="42" t="n">
        <v>35</v>
      </c>
      <c r="R44" s="46" t="n">
        <f aca="false">P44/3600</f>
        <v>0.891805555555556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313.332</v>
      </c>
      <c r="E45" s="42" t="n">
        <v>36.1453</v>
      </c>
      <c r="F45" s="42" t="n">
        <v>40.0099</v>
      </c>
      <c r="G45" s="42" t="n">
        <v>40.9986</v>
      </c>
      <c r="H45" s="42" t="n">
        <v>3220.21</v>
      </c>
      <c r="I45" s="42" t="n">
        <v>40.99</v>
      </c>
      <c r="J45" s="46" t="n">
        <f aca="false">H45/3600</f>
        <v>0.894502777777778</v>
      </c>
      <c r="L45" s="42" t="n">
        <v>8313.3904</v>
      </c>
      <c r="M45" s="42" t="n">
        <v>36.1476</v>
      </c>
      <c r="N45" s="42" t="n">
        <v>40.0097</v>
      </c>
      <c r="O45" s="42" t="n">
        <v>40.9984</v>
      </c>
      <c r="P45" s="42" t="n">
        <v>2894.15</v>
      </c>
      <c r="Q45" s="42" t="n">
        <v>34.84</v>
      </c>
      <c r="R45" s="46" t="n">
        <f aca="false">P45/3600</f>
        <v>0.803930555555556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732.5192</v>
      </c>
      <c r="E46" s="42" t="n">
        <v>33.0467</v>
      </c>
      <c r="F46" s="42" t="n">
        <v>38.5891</v>
      </c>
      <c r="G46" s="42" t="n">
        <v>39.4726</v>
      </c>
      <c r="H46" s="42" t="n">
        <v>2944.75</v>
      </c>
      <c r="I46" s="42" t="n">
        <v>33.76</v>
      </c>
      <c r="J46" s="50" t="n">
        <f aca="false">H46/3600</f>
        <v>0.817986111111111</v>
      </c>
      <c r="L46" s="42" t="n">
        <v>4732.6392</v>
      </c>
      <c r="M46" s="42" t="n">
        <v>33.0496</v>
      </c>
      <c r="N46" s="42" t="n">
        <v>38.5889</v>
      </c>
      <c r="O46" s="42" t="n">
        <v>39.4713</v>
      </c>
      <c r="P46" s="42" t="n">
        <v>2834.7</v>
      </c>
      <c r="Q46" s="42" t="n">
        <v>34.38</v>
      </c>
      <c r="R46" s="50" t="n">
        <f aca="false">P46/3600</f>
        <v>0.787416666666667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2" t="n">
        <v>41.212</v>
      </c>
      <c r="F47" s="42" t="n">
        <v>42.6821</v>
      </c>
      <c r="G47" s="42" t="n">
        <v>43.5705</v>
      </c>
      <c r="H47" s="42" t="n">
        <v>3529.48</v>
      </c>
      <c r="I47" s="42" t="n">
        <v>46.61</v>
      </c>
      <c r="J47" s="43" t="n">
        <f aca="false">H47/3600</f>
        <v>0.980411111111111</v>
      </c>
      <c r="L47" s="42" t="n">
        <v>44324.8672</v>
      </c>
      <c r="M47" s="42" t="n">
        <v>41.2119</v>
      </c>
      <c r="N47" s="42" t="n">
        <v>42.6823</v>
      </c>
      <c r="O47" s="42" t="n">
        <v>43.5707</v>
      </c>
      <c r="P47" s="42" t="n">
        <v>3153.99</v>
      </c>
      <c r="Q47" s="42" t="n">
        <v>48.86</v>
      </c>
      <c r="R47" s="43" t="n">
        <f aca="false">P47/3600</f>
        <v>0.8761083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27451.5576</v>
      </c>
      <c r="E48" s="42" t="n">
        <v>36.9816</v>
      </c>
      <c r="F48" s="42" t="n">
        <v>39.4746</v>
      </c>
      <c r="G48" s="42" t="n">
        <v>40.3082</v>
      </c>
      <c r="H48" s="42" t="n">
        <v>3227.19</v>
      </c>
      <c r="I48" s="42" t="n">
        <v>41.62</v>
      </c>
      <c r="J48" s="46" t="n">
        <f aca="false">H48/3600</f>
        <v>0.896441666666667</v>
      </c>
      <c r="L48" s="42" t="n">
        <v>27452.0744</v>
      </c>
      <c r="M48" s="42" t="n">
        <v>36.982</v>
      </c>
      <c r="N48" s="42" t="n">
        <v>39.4736</v>
      </c>
      <c r="O48" s="42" t="n">
        <v>40.3071</v>
      </c>
      <c r="P48" s="42" t="n">
        <v>2911.99</v>
      </c>
      <c r="Q48" s="42" t="n">
        <v>43.04</v>
      </c>
      <c r="R48" s="46" t="n">
        <f aca="false">P48/3600</f>
        <v>0.808886111111111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366.8632</v>
      </c>
      <c r="E49" s="42" t="n">
        <v>33.1776</v>
      </c>
      <c r="F49" s="42" t="n">
        <v>37.3599</v>
      </c>
      <c r="G49" s="42" t="n">
        <v>38.0689</v>
      </c>
      <c r="H49" s="42" t="n">
        <v>2981.39</v>
      </c>
      <c r="I49" s="42" t="n">
        <v>38.12</v>
      </c>
      <c r="J49" s="46" t="n">
        <f aca="false">H49/3600</f>
        <v>0.828163888888889</v>
      </c>
      <c r="L49" s="42" t="n">
        <v>16366.924</v>
      </c>
      <c r="M49" s="42" t="n">
        <v>33.1779</v>
      </c>
      <c r="N49" s="42" t="n">
        <v>37.3595</v>
      </c>
      <c r="O49" s="42" t="n">
        <v>38.0688</v>
      </c>
      <c r="P49" s="42" t="n">
        <v>2375.78</v>
      </c>
      <c r="Q49" s="42" t="n">
        <v>26.45</v>
      </c>
      <c r="R49" s="46" t="n">
        <f aca="false">P49/3600</f>
        <v>0.659938888888889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8863.3904</v>
      </c>
      <c r="E50" s="42" t="n">
        <v>29.4895</v>
      </c>
      <c r="F50" s="42" t="n">
        <v>35.9098</v>
      </c>
      <c r="G50" s="42" t="n">
        <v>36.5494</v>
      </c>
      <c r="H50" s="42" t="n">
        <v>2663.53</v>
      </c>
      <c r="I50" s="42" t="n">
        <v>34.43</v>
      </c>
      <c r="J50" s="50" t="n">
        <f aca="false">H50/3600</f>
        <v>0.739869444444445</v>
      </c>
      <c r="L50" s="42" t="n">
        <v>8862.9016</v>
      </c>
      <c r="M50" s="42" t="n">
        <v>29.4914</v>
      </c>
      <c r="N50" s="42" t="n">
        <v>35.909</v>
      </c>
      <c r="O50" s="42" t="n">
        <v>36.5486</v>
      </c>
      <c r="P50" s="42" t="n">
        <v>2128.91</v>
      </c>
      <c r="Q50" s="42" t="n">
        <v>22.75</v>
      </c>
      <c r="R50" s="50" t="n">
        <f aca="false">P50/3600</f>
        <v>0.591363888888889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2" t="n">
        <v>42.5894</v>
      </c>
      <c r="F51" s="42" t="n">
        <v>43.967</v>
      </c>
      <c r="G51" s="42" t="n">
        <v>44.743</v>
      </c>
      <c r="H51" s="42" t="n">
        <v>1944.59</v>
      </c>
      <c r="I51" s="42" t="n">
        <v>22.06</v>
      </c>
      <c r="J51" s="43" t="n">
        <f aca="false">H51/3600</f>
        <v>0.540163888888889</v>
      </c>
      <c r="L51" s="42" t="n">
        <v>15268.8736</v>
      </c>
      <c r="M51" s="42" t="n">
        <v>42.5891</v>
      </c>
      <c r="N51" s="42" t="n">
        <v>43.9668</v>
      </c>
      <c r="O51" s="42" t="n">
        <v>44.7425</v>
      </c>
      <c r="P51" s="42" t="n">
        <v>1740.78</v>
      </c>
      <c r="Q51" s="42" t="n">
        <v>25.94</v>
      </c>
      <c r="R51" s="43" t="n">
        <f aca="false">P51/3600</f>
        <v>0.48355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142.6832</v>
      </c>
      <c r="E52" s="42" t="n">
        <v>39.1823</v>
      </c>
      <c r="F52" s="42" t="n">
        <v>40.6054</v>
      </c>
      <c r="G52" s="42" t="n">
        <v>41.9349</v>
      </c>
      <c r="H52" s="42" t="n">
        <v>1768.72</v>
      </c>
      <c r="I52" s="42" t="n">
        <v>19.78</v>
      </c>
      <c r="J52" s="46" t="n">
        <f aca="false">H52/3600</f>
        <v>0.491311111111111</v>
      </c>
      <c r="L52" s="42" t="n">
        <v>9142.9096</v>
      </c>
      <c r="M52" s="42" t="n">
        <v>39.1834</v>
      </c>
      <c r="N52" s="42" t="n">
        <v>40.6045</v>
      </c>
      <c r="O52" s="42" t="n">
        <v>41.9346</v>
      </c>
      <c r="P52" s="42" t="n">
        <v>1576.19</v>
      </c>
      <c r="Q52" s="42" t="n">
        <v>22.42</v>
      </c>
      <c r="R52" s="46" t="n">
        <f aca="false">P52/3600</f>
        <v>0.437830555555556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208.6736</v>
      </c>
      <c r="E53" s="42" t="n">
        <v>35.7452</v>
      </c>
      <c r="F53" s="42" t="n">
        <v>38.2472</v>
      </c>
      <c r="G53" s="42" t="n">
        <v>39.9918</v>
      </c>
      <c r="H53" s="42" t="n">
        <v>1630.47</v>
      </c>
      <c r="I53" s="42" t="n">
        <v>18.47</v>
      </c>
      <c r="J53" s="46" t="n">
        <f aca="false">H53/3600</f>
        <v>0.452908333333333</v>
      </c>
      <c r="L53" s="42" t="n">
        <v>5208.7272</v>
      </c>
      <c r="M53" s="42" t="n">
        <v>35.7457</v>
      </c>
      <c r="N53" s="42" t="n">
        <v>38.2467</v>
      </c>
      <c r="O53" s="42" t="n">
        <v>39.9918</v>
      </c>
      <c r="P53" s="42" t="n">
        <v>1266.02</v>
      </c>
      <c r="Q53" s="42" t="n">
        <v>12.07</v>
      </c>
      <c r="R53" s="46" t="n">
        <f aca="false">P53/3600</f>
        <v>0.351672222222222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614.14</v>
      </c>
      <c r="E54" s="42" t="n">
        <v>32.2801</v>
      </c>
      <c r="F54" s="42" t="n">
        <v>36.7814</v>
      </c>
      <c r="G54" s="42" t="n">
        <v>38.5375</v>
      </c>
      <c r="H54" s="42" t="n">
        <v>1478.29</v>
      </c>
      <c r="I54" s="42" t="n">
        <v>16.52</v>
      </c>
      <c r="J54" s="50" t="n">
        <f aca="false">H54/3600</f>
        <v>0.410636111111111</v>
      </c>
      <c r="L54" s="42" t="n">
        <v>2614.3296</v>
      </c>
      <c r="M54" s="42" t="n">
        <v>32.2825</v>
      </c>
      <c r="N54" s="42" t="n">
        <v>36.7812</v>
      </c>
      <c r="O54" s="42" t="n">
        <v>38.5371</v>
      </c>
      <c r="P54" s="42" t="n">
        <v>1315.6</v>
      </c>
      <c r="Q54" s="42" t="n">
        <v>18.07</v>
      </c>
      <c r="R54" s="50" t="n">
        <f aca="false">P54/3600</f>
        <v>0.365444444444444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5380.3696</v>
      </c>
      <c r="E55" s="42" t="n">
        <v>43.2391</v>
      </c>
      <c r="F55" s="42" t="n">
        <v>45.4106</v>
      </c>
      <c r="G55" s="42" t="n">
        <v>45.1979</v>
      </c>
      <c r="H55" s="42" t="n">
        <v>783.52</v>
      </c>
      <c r="I55" s="42" t="n">
        <v>10.16</v>
      </c>
      <c r="J55" s="43" t="n">
        <f aca="false">H55/3600</f>
        <v>0.217644444444444</v>
      </c>
      <c r="L55" s="42" t="n">
        <v>5380.8768</v>
      </c>
      <c r="M55" s="42" t="n">
        <v>43.2394</v>
      </c>
      <c r="N55" s="42" t="n">
        <v>45.4097</v>
      </c>
      <c r="O55" s="42" t="n">
        <v>45.199</v>
      </c>
      <c r="P55" s="42" t="n">
        <v>618.51</v>
      </c>
      <c r="Q55" s="42" t="n">
        <v>6.19</v>
      </c>
      <c r="R55" s="43" t="n">
        <f aca="false">P55/3600</f>
        <v>0.171808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3195.7992</v>
      </c>
      <c r="E56" s="42" t="n">
        <v>39.576</v>
      </c>
      <c r="F56" s="42" t="n">
        <v>42.3366</v>
      </c>
      <c r="G56" s="42" t="n">
        <v>41.8967</v>
      </c>
      <c r="H56" s="42" t="n">
        <v>707.83</v>
      </c>
      <c r="I56" s="42" t="n">
        <v>9.44</v>
      </c>
      <c r="J56" s="46" t="n">
        <f aca="false">H56/3600</f>
        <v>0.196619444444444</v>
      </c>
      <c r="L56" s="42" t="n">
        <v>3196.26</v>
      </c>
      <c r="M56" s="42" t="n">
        <v>39.5784</v>
      </c>
      <c r="N56" s="42" t="n">
        <v>42.3367</v>
      </c>
      <c r="O56" s="42" t="n">
        <v>41.8959</v>
      </c>
      <c r="P56" s="42" t="n">
        <v>687.58</v>
      </c>
      <c r="Q56" s="42" t="n">
        <v>9.37</v>
      </c>
      <c r="R56" s="46" t="n">
        <f aca="false">P56/3600</f>
        <v>0.190994444444444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1824.0344</v>
      </c>
      <c r="E57" s="42" t="n">
        <v>36.1211</v>
      </c>
      <c r="F57" s="42" t="n">
        <v>40.029</v>
      </c>
      <c r="G57" s="42" t="n">
        <v>39.4551</v>
      </c>
      <c r="H57" s="42" t="n">
        <v>670.68</v>
      </c>
      <c r="I57" s="42" t="n">
        <v>9.32</v>
      </c>
      <c r="J57" s="46" t="n">
        <f aca="false">H57/3600</f>
        <v>0.1863</v>
      </c>
      <c r="L57" s="42" t="n">
        <v>1824.2688</v>
      </c>
      <c r="M57" s="42" t="n">
        <v>36.1218</v>
      </c>
      <c r="N57" s="42" t="n">
        <v>40.0293</v>
      </c>
      <c r="O57" s="42" t="n">
        <v>39.4552</v>
      </c>
      <c r="P57" s="42" t="n">
        <v>582.59</v>
      </c>
      <c r="Q57" s="42" t="n">
        <v>6.87</v>
      </c>
      <c r="R57" s="46" t="n">
        <f aca="false">P57/3600</f>
        <v>0.161830555555556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014.0632</v>
      </c>
      <c r="E58" s="42" t="n">
        <v>32.9186</v>
      </c>
      <c r="F58" s="42" t="n">
        <v>38.4125</v>
      </c>
      <c r="G58" s="42" t="n">
        <v>37.6972</v>
      </c>
      <c r="H58" s="42" t="n">
        <v>607.19</v>
      </c>
      <c r="I58" s="42" t="n">
        <v>7.29</v>
      </c>
      <c r="J58" s="50" t="n">
        <f aca="false">H58/3600</f>
        <v>0.168663888888889</v>
      </c>
      <c r="L58" s="42" t="n">
        <v>1014.1616</v>
      </c>
      <c r="M58" s="42" t="n">
        <v>32.9204</v>
      </c>
      <c r="N58" s="42" t="n">
        <v>38.4122</v>
      </c>
      <c r="O58" s="42" t="n">
        <v>37.6975</v>
      </c>
      <c r="P58" s="42" t="n">
        <v>545.99</v>
      </c>
      <c r="Q58" s="42" t="n">
        <v>7.61</v>
      </c>
      <c r="R58" s="50" t="n">
        <f aca="false">P58/3600</f>
        <v>0.151663888888889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2" t="n">
        <v>41.3097</v>
      </c>
      <c r="F59" s="42" t="n">
        <v>43.38</v>
      </c>
      <c r="G59" s="42" t="n">
        <v>44.3117</v>
      </c>
      <c r="H59" s="42" t="n">
        <v>1060.92</v>
      </c>
      <c r="I59" s="42" t="n">
        <v>12.81</v>
      </c>
      <c r="J59" s="43" t="n">
        <f aca="false">H59/3600</f>
        <v>0.2947</v>
      </c>
      <c r="L59" s="42" t="n">
        <v>13246.1952</v>
      </c>
      <c r="M59" s="42" t="n">
        <v>41.3089</v>
      </c>
      <c r="N59" s="42" t="n">
        <v>43.3799</v>
      </c>
      <c r="O59" s="42" t="n">
        <v>44.3116</v>
      </c>
      <c r="P59" s="42" t="n">
        <v>832.51</v>
      </c>
      <c r="Q59" s="42" t="n">
        <v>8.91</v>
      </c>
      <c r="R59" s="43" t="n">
        <f aca="false">P59/3600</f>
        <v>0.231252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435.9768</v>
      </c>
      <c r="E60" s="42" t="n">
        <v>36.9047</v>
      </c>
      <c r="F60" s="42" t="n">
        <v>40.673</v>
      </c>
      <c r="G60" s="42" t="n">
        <v>41.7323</v>
      </c>
      <c r="H60" s="42" t="n">
        <v>950.51</v>
      </c>
      <c r="I60" s="42" t="n">
        <v>12.43</v>
      </c>
      <c r="J60" s="46" t="n">
        <f aca="false">H60/3600</f>
        <v>0.264030555555556</v>
      </c>
      <c r="L60" s="42" t="n">
        <v>8435.9656</v>
      </c>
      <c r="M60" s="42" t="n">
        <v>36.9041</v>
      </c>
      <c r="N60" s="42" t="n">
        <v>40.6735</v>
      </c>
      <c r="O60" s="42" t="n">
        <v>41.7329</v>
      </c>
      <c r="P60" s="42" t="n">
        <v>863.32</v>
      </c>
      <c r="Q60" s="42" t="n">
        <v>13.71</v>
      </c>
      <c r="R60" s="46" t="n">
        <f aca="false">P60/3600</f>
        <v>0.239811111111111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180.1656</v>
      </c>
      <c r="E61" s="42" t="n">
        <v>33.1221</v>
      </c>
      <c r="F61" s="42" t="n">
        <v>39.013</v>
      </c>
      <c r="G61" s="42" t="n">
        <v>39.9546</v>
      </c>
      <c r="H61" s="42" t="n">
        <v>875.28</v>
      </c>
      <c r="I61" s="42" t="n">
        <v>11.01</v>
      </c>
      <c r="J61" s="46" t="n">
        <f aca="false">H61/3600</f>
        <v>0.243133333333333</v>
      </c>
      <c r="L61" s="42" t="n">
        <v>5180.4136</v>
      </c>
      <c r="M61" s="42" t="n">
        <v>33.1222</v>
      </c>
      <c r="N61" s="42" t="n">
        <v>39.0141</v>
      </c>
      <c r="O61" s="42" t="n">
        <v>39.9547</v>
      </c>
      <c r="P61" s="42" t="n">
        <v>773.44</v>
      </c>
      <c r="Q61" s="42" t="n">
        <v>9.08</v>
      </c>
      <c r="R61" s="46" t="n">
        <f aca="false">P61/3600</f>
        <v>0.214844444444444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076.6696</v>
      </c>
      <c r="E62" s="42" t="n">
        <v>29.6412</v>
      </c>
      <c r="F62" s="42" t="n">
        <v>37.9237</v>
      </c>
      <c r="G62" s="42" t="n">
        <v>38.7402</v>
      </c>
      <c r="H62" s="42" t="n">
        <v>834.1</v>
      </c>
      <c r="I62" s="42" t="n">
        <v>11.63</v>
      </c>
      <c r="J62" s="50" t="n">
        <f aca="false">H62/3600</f>
        <v>0.231694444444444</v>
      </c>
      <c r="L62" s="42" t="n">
        <v>3076.972</v>
      </c>
      <c r="M62" s="42" t="n">
        <v>29.642</v>
      </c>
      <c r="N62" s="42" t="n">
        <v>37.9242</v>
      </c>
      <c r="O62" s="42" t="n">
        <v>38.74</v>
      </c>
      <c r="P62" s="42" t="n">
        <v>729.23</v>
      </c>
      <c r="Q62" s="42" t="n">
        <v>9.37</v>
      </c>
      <c r="R62" s="50" t="n">
        <f aca="false">P62/3600</f>
        <v>0.202563888888889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2" t="n">
        <v>41.1882</v>
      </c>
      <c r="F63" s="42" t="n">
        <v>42.3414</v>
      </c>
      <c r="G63" s="42" t="n">
        <v>43.0701</v>
      </c>
      <c r="H63" s="42" t="n">
        <v>908.17</v>
      </c>
      <c r="I63" s="42" t="n">
        <v>13.19</v>
      </c>
      <c r="J63" s="43" t="n">
        <f aca="false">H63/3600</f>
        <v>0.252269444444444</v>
      </c>
      <c r="L63" s="42" t="n">
        <v>11627.8784</v>
      </c>
      <c r="M63" s="42" t="n">
        <v>41.187</v>
      </c>
      <c r="N63" s="42" t="n">
        <v>42.3409</v>
      </c>
      <c r="O63" s="42" t="n">
        <v>43.0675</v>
      </c>
      <c r="P63" s="42" t="n">
        <v>850.17</v>
      </c>
      <c r="Q63" s="42" t="n">
        <v>14.48</v>
      </c>
      <c r="R63" s="43" t="n">
        <f aca="false">P63/3600</f>
        <v>0.236158333333333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173.2072</v>
      </c>
      <c r="E64" s="42" t="n">
        <v>36.8543</v>
      </c>
      <c r="F64" s="42" t="n">
        <v>39.221</v>
      </c>
      <c r="G64" s="42" t="n">
        <v>39.7387</v>
      </c>
      <c r="H64" s="42" t="n">
        <v>848.44</v>
      </c>
      <c r="I64" s="42" t="n">
        <v>12.56</v>
      </c>
      <c r="J64" s="46" t="n">
        <f aca="false">H64/3600</f>
        <v>0.235677777777778</v>
      </c>
      <c r="L64" s="42" t="n">
        <v>7173.4136</v>
      </c>
      <c r="M64" s="42" t="n">
        <v>36.8545</v>
      </c>
      <c r="N64" s="42" t="n">
        <v>39.2201</v>
      </c>
      <c r="O64" s="42" t="n">
        <v>39.7375</v>
      </c>
      <c r="P64" s="42" t="n">
        <v>826.88</v>
      </c>
      <c r="Q64" s="42" t="n">
        <v>8.7</v>
      </c>
      <c r="R64" s="46" t="n">
        <f aca="false">P64/3600</f>
        <v>0.229688888888889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075.1384</v>
      </c>
      <c r="E65" s="42" t="n">
        <v>32.8654</v>
      </c>
      <c r="F65" s="42" t="n">
        <v>36.9702</v>
      </c>
      <c r="G65" s="42" t="n">
        <v>37.4224</v>
      </c>
      <c r="H65" s="42" t="n">
        <v>765.23</v>
      </c>
      <c r="I65" s="42" t="n">
        <v>11.23</v>
      </c>
      <c r="J65" s="46" t="n">
        <f aca="false">H65/3600</f>
        <v>0.212563888888889</v>
      </c>
      <c r="L65" s="42" t="n">
        <v>4074.9416</v>
      </c>
      <c r="M65" s="42" t="n">
        <v>32.865</v>
      </c>
      <c r="N65" s="42" t="n">
        <v>36.9698</v>
      </c>
      <c r="O65" s="42" t="n">
        <v>37.4222</v>
      </c>
      <c r="P65" s="42" t="n">
        <v>601.11</v>
      </c>
      <c r="Q65" s="42" t="n">
        <v>6.55</v>
      </c>
      <c r="R65" s="46" t="n">
        <f aca="false">P65/3600</f>
        <v>0.166975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097.4696</v>
      </c>
      <c r="E66" s="42" t="n">
        <v>29.3182</v>
      </c>
      <c r="F66" s="42" t="n">
        <v>35.4439</v>
      </c>
      <c r="G66" s="42" t="n">
        <v>35.8594</v>
      </c>
      <c r="H66" s="42" t="n">
        <v>677.39</v>
      </c>
      <c r="I66" s="42" t="n">
        <v>9.57</v>
      </c>
      <c r="J66" s="50" t="n">
        <f aca="false">H66/3600</f>
        <v>0.188163888888889</v>
      </c>
      <c r="L66" s="42" t="n">
        <v>2097.4552</v>
      </c>
      <c r="M66" s="42" t="n">
        <v>29.3189</v>
      </c>
      <c r="N66" s="42" t="n">
        <v>35.4435</v>
      </c>
      <c r="O66" s="42" t="n">
        <v>35.8589</v>
      </c>
      <c r="P66" s="42" t="n">
        <v>621.22</v>
      </c>
      <c r="Q66" s="42" t="n">
        <v>9.41</v>
      </c>
      <c r="R66" s="50" t="n">
        <f aca="false">P66/3600</f>
        <v>0.172561111111111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2" t="n">
        <v>42.7692</v>
      </c>
      <c r="F67" s="42" t="n">
        <v>43.4852</v>
      </c>
      <c r="G67" s="42" t="n">
        <v>44.3045</v>
      </c>
      <c r="H67" s="42" t="n">
        <v>512.55</v>
      </c>
      <c r="I67" s="42" t="n">
        <v>6.34</v>
      </c>
      <c r="J67" s="43" t="n">
        <f aca="false">H67/3600</f>
        <v>0.142375</v>
      </c>
      <c r="L67" s="42" t="n">
        <v>4553.2968</v>
      </c>
      <c r="M67" s="42" t="n">
        <v>42.7676</v>
      </c>
      <c r="N67" s="42" t="n">
        <v>43.4844</v>
      </c>
      <c r="O67" s="42" t="n">
        <v>44.3037</v>
      </c>
      <c r="P67" s="42" t="n">
        <v>403.91</v>
      </c>
      <c r="Q67" s="42" t="n">
        <v>4.13</v>
      </c>
      <c r="R67" s="43" t="n">
        <f aca="false">P67/3600</f>
        <v>0.112197222222222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741.4856</v>
      </c>
      <c r="E68" s="42" t="n">
        <v>38.6831</v>
      </c>
      <c r="F68" s="42" t="n">
        <v>40.0819</v>
      </c>
      <c r="G68" s="42" t="n">
        <v>41.3067</v>
      </c>
      <c r="H68" s="42" t="n">
        <v>472.13</v>
      </c>
      <c r="I68" s="42" t="n">
        <v>7.1</v>
      </c>
      <c r="J68" s="46" t="n">
        <f aca="false">H68/3600</f>
        <v>0.131147222222222</v>
      </c>
      <c r="L68" s="42" t="n">
        <v>2741.7064</v>
      </c>
      <c r="M68" s="42" t="n">
        <v>38.6846</v>
      </c>
      <c r="N68" s="42" t="n">
        <v>40.0811</v>
      </c>
      <c r="O68" s="42" t="n">
        <v>41.3066</v>
      </c>
      <c r="P68" s="42" t="n">
        <v>367.41</v>
      </c>
      <c r="Q68" s="42" t="n">
        <v>3.75</v>
      </c>
      <c r="R68" s="46" t="n">
        <f aca="false">P68/3600</f>
        <v>0.102058333333333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500.8464</v>
      </c>
      <c r="E69" s="42" t="n">
        <v>34.7662</v>
      </c>
      <c r="F69" s="42" t="n">
        <v>37.8741</v>
      </c>
      <c r="G69" s="42" t="n">
        <v>39.0311</v>
      </c>
      <c r="H69" s="42" t="n">
        <v>418.55</v>
      </c>
      <c r="I69" s="42" t="n">
        <v>5.11</v>
      </c>
      <c r="J69" s="46" t="n">
        <f aca="false">H69/3600</f>
        <v>0.116263888888889</v>
      </c>
      <c r="L69" s="42" t="n">
        <v>1500.948</v>
      </c>
      <c r="M69" s="42" t="n">
        <v>34.7687</v>
      </c>
      <c r="N69" s="42" t="n">
        <v>37.8735</v>
      </c>
      <c r="O69" s="42" t="n">
        <v>39.0315</v>
      </c>
      <c r="P69" s="42" t="n">
        <v>381.31</v>
      </c>
      <c r="Q69" s="42" t="n">
        <v>4.69</v>
      </c>
      <c r="R69" s="46" t="n">
        <f aca="false">P69/3600</f>
        <v>0.105919444444444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755.8312</v>
      </c>
      <c r="E70" s="42" t="n">
        <v>31.433</v>
      </c>
      <c r="F70" s="42" t="n">
        <v>36.2946</v>
      </c>
      <c r="G70" s="42" t="n">
        <v>37.3082</v>
      </c>
      <c r="H70" s="42" t="n">
        <v>380.57</v>
      </c>
      <c r="I70" s="42" t="n">
        <v>4.47</v>
      </c>
      <c r="J70" s="50" t="n">
        <f aca="false">H70/3600</f>
        <v>0.105713888888889</v>
      </c>
      <c r="L70" s="42" t="n">
        <v>755.7744</v>
      </c>
      <c r="M70" s="42" t="n">
        <v>31.4346</v>
      </c>
      <c r="N70" s="42" t="n">
        <v>36.2939</v>
      </c>
      <c r="O70" s="42" t="n">
        <v>37.3081</v>
      </c>
      <c r="P70" s="42" t="n">
        <v>313.45</v>
      </c>
      <c r="Q70" s="42" t="n">
        <v>2.93</v>
      </c>
      <c r="R70" s="50" t="n">
        <f aca="false">P70/3600</f>
        <v>0.0870694444444444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2" t="n">
        <v>44.9529</v>
      </c>
      <c r="F71" s="42" t="n">
        <v>47.6276</v>
      </c>
      <c r="G71" s="42" t="n">
        <v>48.5796</v>
      </c>
      <c r="H71" s="42" t="n">
        <v>7886.67</v>
      </c>
      <c r="I71" s="42" t="n">
        <v>113.33</v>
      </c>
      <c r="J71" s="43" t="n">
        <f aca="false">H71/3600</f>
        <v>2.19074166666667</v>
      </c>
      <c r="L71" s="42" t="n">
        <v>21465.7416</v>
      </c>
      <c r="M71" s="42" t="n">
        <v>44.9528</v>
      </c>
      <c r="N71" s="42" t="n">
        <v>47.6277</v>
      </c>
      <c r="O71" s="42" t="n">
        <v>48.5802</v>
      </c>
      <c r="P71" s="42" t="n">
        <v>6874.9</v>
      </c>
      <c r="Q71" s="42" t="n">
        <v>70.22</v>
      </c>
      <c r="R71" s="43" t="n">
        <f aca="false">P71/3600</f>
        <v>1.90969444444444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 t="n">
        <v>12545.4432</v>
      </c>
      <c r="E72" s="42" t="n">
        <v>42.5311</v>
      </c>
      <c r="F72" s="42" t="n">
        <v>45.8879</v>
      </c>
      <c r="G72" s="42" t="n">
        <v>46.5916</v>
      </c>
      <c r="H72" s="42" t="n">
        <v>7286.88</v>
      </c>
      <c r="I72" s="42" t="n">
        <v>91.07</v>
      </c>
      <c r="J72" s="46" t="n">
        <f aca="false">H72/3600</f>
        <v>2.02413333333333</v>
      </c>
      <c r="L72" s="42" t="n">
        <v>12544.9472</v>
      </c>
      <c r="M72" s="42" t="n">
        <v>42.5317</v>
      </c>
      <c r="N72" s="42" t="n">
        <v>45.8872</v>
      </c>
      <c r="O72" s="42" t="n">
        <v>46.5915</v>
      </c>
      <c r="P72" s="42" t="n">
        <v>7492.49</v>
      </c>
      <c r="Q72" s="42" t="n">
        <v>58.22</v>
      </c>
      <c r="R72" s="46" t="n">
        <f aca="false">P72/3600</f>
        <v>2.08124722222222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7473.712</v>
      </c>
      <c r="E73" s="42" t="n">
        <v>39.8349</v>
      </c>
      <c r="F73" s="42" t="n">
        <v>44.1969</v>
      </c>
      <c r="G73" s="42" t="n">
        <v>44.7704</v>
      </c>
      <c r="H73" s="42" t="n">
        <v>6784.45</v>
      </c>
      <c r="I73" s="42" t="n">
        <v>89.8</v>
      </c>
      <c r="J73" s="46" t="n">
        <f aca="false">H73/3600</f>
        <v>1.88456944444444</v>
      </c>
      <c r="L73" s="42" t="n">
        <v>7473.9232</v>
      </c>
      <c r="M73" s="42" t="n">
        <v>39.8368</v>
      </c>
      <c r="N73" s="42" t="n">
        <v>44.1966</v>
      </c>
      <c r="O73" s="42" t="n">
        <v>44.7696</v>
      </c>
      <c r="P73" s="42" t="n">
        <v>6673.49</v>
      </c>
      <c r="Q73" s="42" t="n">
        <v>56.35</v>
      </c>
      <c r="R73" s="46" t="n">
        <f aca="false">P73/3600</f>
        <v>1.85374722222222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4490.1968</v>
      </c>
      <c r="E74" s="42" t="n">
        <v>36.9106</v>
      </c>
      <c r="F74" s="42" t="n">
        <v>42.962</v>
      </c>
      <c r="G74" s="42" t="n">
        <v>43.4033</v>
      </c>
      <c r="H74" s="42" t="n">
        <v>6298.76</v>
      </c>
      <c r="I74" s="42" t="n">
        <v>94.59</v>
      </c>
      <c r="J74" s="50" t="n">
        <f aca="false">H74/3600</f>
        <v>1.74965555555556</v>
      </c>
      <c r="L74" s="42" t="n">
        <v>4490.6848</v>
      </c>
      <c r="M74" s="42" t="n">
        <v>36.913</v>
      </c>
      <c r="N74" s="42" t="n">
        <v>42.9612</v>
      </c>
      <c r="O74" s="42" t="n">
        <v>43.4027</v>
      </c>
      <c r="P74" s="42" t="n">
        <v>5788.1</v>
      </c>
      <c r="Q74" s="42" t="n">
        <v>55.4</v>
      </c>
      <c r="R74" s="50" t="n">
        <f aca="false">P74/3600</f>
        <v>1.60780555555556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2" t="n">
        <v>44.9052</v>
      </c>
      <c r="F75" s="42" t="n">
        <v>48.8748</v>
      </c>
      <c r="G75" s="42" t="n">
        <v>48.8556</v>
      </c>
      <c r="H75" s="42" t="n">
        <v>7402.28</v>
      </c>
      <c r="I75" s="42" t="n">
        <v>82.84</v>
      </c>
      <c r="J75" s="43" t="n">
        <f aca="false">H75/3600</f>
        <v>2.05618888888889</v>
      </c>
      <c r="L75" s="42" t="n">
        <v>22292.536</v>
      </c>
      <c r="M75" s="42" t="n">
        <v>44.9067</v>
      </c>
      <c r="N75" s="42" t="n">
        <v>48.8755</v>
      </c>
      <c r="O75" s="42" t="n">
        <v>48.854</v>
      </c>
      <c r="P75" s="42" t="n">
        <v>5959.96</v>
      </c>
      <c r="Q75" s="42" t="n">
        <v>54.88</v>
      </c>
      <c r="R75" s="43" t="n">
        <f aca="false">P75/3600</f>
        <v>1.655544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3548.8896</v>
      </c>
      <c r="E76" s="42" t="n">
        <v>42.4855</v>
      </c>
      <c r="F76" s="42" t="n">
        <v>47.0859</v>
      </c>
      <c r="G76" s="42" t="n">
        <v>46.4204</v>
      </c>
      <c r="H76" s="42" t="n">
        <v>6963.34</v>
      </c>
      <c r="I76" s="42" t="n">
        <v>97.5</v>
      </c>
      <c r="J76" s="46" t="n">
        <f aca="false">H76/3600</f>
        <v>1.93426111111111</v>
      </c>
      <c r="L76" s="42" t="n">
        <v>13546.9696</v>
      </c>
      <c r="M76" s="42" t="n">
        <v>42.4877</v>
      </c>
      <c r="N76" s="42" t="n">
        <v>47.0853</v>
      </c>
      <c r="O76" s="42" t="n">
        <v>46.4195</v>
      </c>
      <c r="P76" s="42" t="n">
        <v>7126.85</v>
      </c>
      <c r="Q76" s="42" t="n">
        <v>80.11</v>
      </c>
      <c r="R76" s="46" t="n">
        <f aca="false">P76/3600</f>
        <v>1.97968055555556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8360.968</v>
      </c>
      <c r="E77" s="42" t="n">
        <v>39.7073</v>
      </c>
      <c r="F77" s="42" t="n">
        <v>45.8016</v>
      </c>
      <c r="G77" s="42" t="n">
        <v>44.2673</v>
      </c>
      <c r="H77" s="42" t="n">
        <v>6436.33</v>
      </c>
      <c r="I77" s="42" t="n">
        <v>78.56</v>
      </c>
      <c r="J77" s="46" t="n">
        <f aca="false">H77/3600</f>
        <v>1.78786944444444</v>
      </c>
      <c r="L77" s="42" t="n">
        <v>8360.0104</v>
      </c>
      <c r="M77" s="42" t="n">
        <v>39.7099</v>
      </c>
      <c r="N77" s="42" t="n">
        <v>45.7994</v>
      </c>
      <c r="O77" s="42" t="n">
        <v>44.2671</v>
      </c>
      <c r="P77" s="42" t="n">
        <v>6187.27</v>
      </c>
      <c r="Q77" s="42" t="n">
        <v>52.44</v>
      </c>
      <c r="R77" s="46" t="n">
        <f aca="false">P77/3600</f>
        <v>1.71868611111111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006.8528</v>
      </c>
      <c r="E78" s="42" t="n">
        <v>36.5786</v>
      </c>
      <c r="F78" s="42" t="n">
        <v>44.7452</v>
      </c>
      <c r="G78" s="42" t="n">
        <v>42.7235</v>
      </c>
      <c r="H78" s="42" t="n">
        <v>6181.07</v>
      </c>
      <c r="I78" s="42" t="n">
        <v>72.98</v>
      </c>
      <c r="J78" s="50" t="n">
        <f aca="false">H78/3600</f>
        <v>1.71696388888889</v>
      </c>
      <c r="L78" s="42" t="n">
        <v>5006.5024</v>
      </c>
      <c r="M78" s="42" t="n">
        <v>36.5814</v>
      </c>
      <c r="N78" s="42" t="n">
        <v>44.7468</v>
      </c>
      <c r="O78" s="42" t="n">
        <v>42.723</v>
      </c>
      <c r="P78" s="42" t="n">
        <v>5728.78</v>
      </c>
      <c r="Q78" s="42" t="n">
        <v>57.13</v>
      </c>
      <c r="R78" s="50" t="n">
        <f aca="false">P78/3600</f>
        <v>1.59132777777778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2" t="n">
        <v>44.9234</v>
      </c>
      <c r="F79" s="42" t="n">
        <v>48.9753</v>
      </c>
      <c r="G79" s="42" t="n">
        <v>49.1783</v>
      </c>
      <c r="H79" s="42" t="n">
        <v>7454.2</v>
      </c>
      <c r="I79" s="42" t="n">
        <v>93.32</v>
      </c>
      <c r="J79" s="43" t="n">
        <f aca="false">H79/3600</f>
        <v>2.07061111111111</v>
      </c>
      <c r="L79" s="42" t="n">
        <v>23685.4928</v>
      </c>
      <c r="M79" s="42" t="n">
        <v>44.9241</v>
      </c>
      <c r="N79" s="42" t="n">
        <v>48.9734</v>
      </c>
      <c r="O79" s="42" t="n">
        <v>49.1787</v>
      </c>
      <c r="P79" s="42" t="n">
        <v>7370.73</v>
      </c>
      <c r="Q79" s="42" t="n">
        <v>66.81</v>
      </c>
      <c r="R79" s="43" t="n">
        <f aca="false">P79/3600</f>
        <v>2.04742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3629.0328</v>
      </c>
      <c r="E80" s="42" t="n">
        <v>42.147</v>
      </c>
      <c r="F80" s="42" t="n">
        <v>46.8572</v>
      </c>
      <c r="G80" s="42" t="n">
        <v>47.0762</v>
      </c>
      <c r="H80" s="42" t="n">
        <v>7035.87</v>
      </c>
      <c r="I80" s="42" t="n">
        <v>95.19</v>
      </c>
      <c r="J80" s="46" t="n">
        <f aca="false">H80/3600</f>
        <v>1.95440833333333</v>
      </c>
      <c r="L80" s="42" t="n">
        <v>13629.4984</v>
      </c>
      <c r="M80" s="42" t="n">
        <v>42.1485</v>
      </c>
      <c r="N80" s="42" t="n">
        <v>46.8568</v>
      </c>
      <c r="O80" s="42" t="n">
        <v>47.0751</v>
      </c>
      <c r="P80" s="42" t="n">
        <v>6541.45</v>
      </c>
      <c r="Q80" s="42" t="n">
        <v>58.17</v>
      </c>
      <c r="R80" s="46" t="n">
        <f aca="false">P80/3600</f>
        <v>1.81706944444444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7781.8864</v>
      </c>
      <c r="E81" s="42" t="n">
        <v>39.3112</v>
      </c>
      <c r="F81" s="42" t="n">
        <v>45.0402</v>
      </c>
      <c r="G81" s="42" t="n">
        <v>45.2087</v>
      </c>
      <c r="H81" s="42" t="n">
        <v>6688.25</v>
      </c>
      <c r="I81" s="42" t="n">
        <v>72.41</v>
      </c>
      <c r="J81" s="46" t="n">
        <f aca="false">H81/3600</f>
        <v>1.85784722222222</v>
      </c>
      <c r="L81" s="42" t="n">
        <v>7780.836</v>
      </c>
      <c r="M81" s="42" t="n">
        <v>39.3113</v>
      </c>
      <c r="N81" s="42" t="n">
        <v>45.0393</v>
      </c>
      <c r="O81" s="42" t="n">
        <v>45.207</v>
      </c>
      <c r="P81" s="42" t="n">
        <v>5334.96</v>
      </c>
      <c r="Q81" s="42" t="n">
        <v>45.64</v>
      </c>
      <c r="R81" s="46" t="n">
        <f aca="false">P81/3600</f>
        <v>1.48193333333333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4403.108</v>
      </c>
      <c r="E82" s="42" t="n">
        <v>36.4872</v>
      </c>
      <c r="F82" s="42" t="n">
        <v>43.5909</v>
      </c>
      <c r="G82" s="42" t="n">
        <v>43.7561</v>
      </c>
      <c r="H82" s="42" t="n">
        <v>6350.01</v>
      </c>
      <c r="I82" s="42" t="n">
        <v>67.5</v>
      </c>
      <c r="J82" s="50" t="n">
        <f aca="false">H82/3600</f>
        <v>1.76389166666667</v>
      </c>
      <c r="L82" s="42" t="n">
        <v>4402.4512</v>
      </c>
      <c r="M82" s="42" t="n">
        <v>36.4893</v>
      </c>
      <c r="N82" s="42" t="n">
        <v>43.5896</v>
      </c>
      <c r="O82" s="42" t="n">
        <v>43.7571</v>
      </c>
      <c r="P82" s="42" t="n">
        <v>6082.84</v>
      </c>
      <c r="Q82" s="42" t="n">
        <v>53.17</v>
      </c>
      <c r="R82" s="50" t="n">
        <f aca="false">P82/3600</f>
        <v>1.68967777777778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56.4636522584646</v>
      </c>
      <c r="J89" s="59" t="n">
        <f aca="false">GEOMEAN(J3:J82)</f>
        <v>1.24896569210669</v>
      </c>
      <c r="Q89" s="59" t="n">
        <f aca="false">GEOMEAN(Q3:Q82)</f>
        <v>41.9733434363732</v>
      </c>
      <c r="R89" s="59" t="n">
        <f aca="false">GEOMEAN(R3:R82)</f>
        <v>1.10589832754195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743369260710211</v>
      </c>
      <c r="R90" s="60" t="n">
        <f aca="false">R89/J89</f>
        <v>0.885451325469624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2.01879166666667</v>
      </c>
      <c r="J91" s="59" t="n">
        <f aca="false">SUM(J3:J82)</f>
        <v>161.103527777778</v>
      </c>
      <c r="Q91" s="59" t="n">
        <f aca="false">SUM(Q3:Q82)/3600</f>
        <v>1.4426</v>
      </c>
      <c r="R91" s="59" t="n">
        <f aca="false">SUM(R3:R82)</f>
        <v>143.2248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2" t="n">
        <v>43.3718</v>
      </c>
      <c r="F3" s="42" t="n">
        <v>42.9252</v>
      </c>
      <c r="G3" s="42" t="n">
        <v>44.7895</v>
      </c>
      <c r="H3" s="42" t="n">
        <v>6246.72</v>
      </c>
      <c r="I3" s="42" t="n">
        <v>84.15</v>
      </c>
      <c r="J3" s="43" t="n">
        <f aca="false">H3/3600</f>
        <v>1.7352</v>
      </c>
      <c r="L3" s="42" t="n">
        <v>106877.52</v>
      </c>
      <c r="M3" s="42" t="n">
        <v>43.3713</v>
      </c>
      <c r="N3" s="42" t="n">
        <v>42.9251</v>
      </c>
      <c r="O3" s="42" t="n">
        <v>44.7893</v>
      </c>
      <c r="P3" s="42" t="n">
        <v>6563.51</v>
      </c>
      <c r="Q3" s="42" t="n">
        <v>64.86</v>
      </c>
      <c r="R3" s="44" t="n">
        <f aca="false">P3/3600</f>
        <v>1.823197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2</v>
      </c>
      <c r="B4" s="11"/>
      <c r="C4" s="11" t="n">
        <v>27</v>
      </c>
      <c r="D4" s="42" t="n">
        <v>60226.6816</v>
      </c>
      <c r="E4" s="42" t="n">
        <v>40.1578</v>
      </c>
      <c r="F4" s="42" t="n">
        <v>40.4005</v>
      </c>
      <c r="G4" s="42" t="n">
        <v>42.3764</v>
      </c>
      <c r="H4" s="42" t="n">
        <v>5426.72</v>
      </c>
      <c r="I4" s="42" t="n">
        <v>84.99</v>
      </c>
      <c r="J4" s="46" t="n">
        <f aca="false">H4/3600</f>
        <v>1.50742222222222</v>
      </c>
      <c r="L4" s="42" t="n">
        <v>60226.7968</v>
      </c>
      <c r="M4" s="42" t="n">
        <v>40.1585</v>
      </c>
      <c r="N4" s="42" t="n">
        <v>40.4</v>
      </c>
      <c r="O4" s="42" t="n">
        <v>42.3761</v>
      </c>
      <c r="P4" s="42" t="n">
        <v>5054.58</v>
      </c>
      <c r="Q4" s="42" t="n">
        <v>62.31</v>
      </c>
      <c r="R4" s="47" t="n">
        <f aca="false">P4/3600</f>
        <v>1.40405</v>
      </c>
      <c r="S4" s="45"/>
      <c r="T4" s="48"/>
      <c r="U4" s="31"/>
      <c r="V4" s="49"/>
      <c r="W4" s="48"/>
      <c r="X4" s="31"/>
      <c r="Y4" s="49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4445.5104</v>
      </c>
      <c r="E5" s="42" t="n">
        <v>37.0817</v>
      </c>
      <c r="F5" s="42" t="n">
        <v>38.7255</v>
      </c>
      <c r="G5" s="42" t="n">
        <v>40.6875</v>
      </c>
      <c r="H5" s="42" t="n">
        <v>4847.31</v>
      </c>
      <c r="I5" s="42" t="n">
        <v>85.94</v>
      </c>
      <c r="J5" s="46" t="n">
        <f aca="false">H5/3600</f>
        <v>1.346475</v>
      </c>
      <c r="L5" s="42" t="n">
        <v>34445.5472</v>
      </c>
      <c r="M5" s="42" t="n">
        <v>37.082</v>
      </c>
      <c r="N5" s="42" t="n">
        <v>38.725</v>
      </c>
      <c r="O5" s="42" t="n">
        <v>40.6872</v>
      </c>
      <c r="P5" s="42" t="n">
        <v>4597.02</v>
      </c>
      <c r="Q5" s="42" t="n">
        <v>66.96</v>
      </c>
      <c r="R5" s="47" t="n">
        <f aca="false">P5/3600</f>
        <v>1.27695</v>
      </c>
      <c r="S5" s="45"/>
      <c r="T5" s="48"/>
      <c r="U5" s="31"/>
      <c r="V5" s="49"/>
      <c r="W5" s="48"/>
      <c r="X5" s="31"/>
      <c r="Y5" s="49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9616.584</v>
      </c>
      <c r="E6" s="42" t="n">
        <v>34.0439</v>
      </c>
      <c r="F6" s="42" t="n">
        <v>37.5955</v>
      </c>
      <c r="G6" s="42" t="n">
        <v>39.5909</v>
      </c>
      <c r="H6" s="42" t="n">
        <v>4502.28</v>
      </c>
      <c r="I6" s="42" t="n">
        <v>65.11</v>
      </c>
      <c r="J6" s="50" t="n">
        <f aca="false">H6/3600</f>
        <v>1.25063333333333</v>
      </c>
      <c r="L6" s="42" t="n">
        <v>19616.824</v>
      </c>
      <c r="M6" s="42" t="n">
        <v>34.0452</v>
      </c>
      <c r="N6" s="42" t="n">
        <v>37.5951</v>
      </c>
      <c r="O6" s="42" t="n">
        <v>39.5905</v>
      </c>
      <c r="P6" s="42" t="n">
        <v>4356.85</v>
      </c>
      <c r="Q6" s="42" t="n">
        <v>52.43</v>
      </c>
      <c r="R6" s="51" t="n">
        <f aca="false">P6/3600</f>
        <v>1.21023611111111</v>
      </c>
      <c r="S6" s="45"/>
      <c r="T6" s="52"/>
      <c r="U6" s="53"/>
      <c r="V6" s="54"/>
      <c r="W6" s="52"/>
      <c r="X6" s="53"/>
      <c r="Y6" s="54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2" t="n">
        <v>43.2414</v>
      </c>
      <c r="F7" s="42" t="n">
        <v>45.8264</v>
      </c>
      <c r="G7" s="42" t="n">
        <v>45.3674</v>
      </c>
      <c r="H7" s="42" t="n">
        <v>5843.16</v>
      </c>
      <c r="I7" s="42" t="n">
        <v>81.15</v>
      </c>
      <c r="J7" s="43" t="n">
        <f aca="false">H7/3600</f>
        <v>1.6231</v>
      </c>
      <c r="L7" s="42" t="n">
        <v>109491.1776</v>
      </c>
      <c r="M7" s="42" t="n">
        <v>43.2403</v>
      </c>
      <c r="N7" s="42" t="n">
        <v>45.8258</v>
      </c>
      <c r="O7" s="42" t="n">
        <v>45.3671</v>
      </c>
      <c r="P7" s="42" t="n">
        <v>5774.47</v>
      </c>
      <c r="Q7" s="42" t="n">
        <v>76.13</v>
      </c>
      <c r="R7" s="44" t="n">
        <f aca="false">P7/3600</f>
        <v>1.6040194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4288.5968</v>
      </c>
      <c r="E8" s="42" t="n">
        <v>39.8165</v>
      </c>
      <c r="F8" s="42" t="n">
        <v>43.6824</v>
      </c>
      <c r="G8" s="42" t="n">
        <v>43.7218</v>
      </c>
      <c r="H8" s="42" t="n">
        <v>5116.12</v>
      </c>
      <c r="I8" s="42" t="n">
        <v>76.91</v>
      </c>
      <c r="J8" s="46" t="n">
        <f aca="false">H8/3600</f>
        <v>1.42114444444444</v>
      </c>
      <c r="L8" s="42" t="n">
        <v>64287.9008</v>
      </c>
      <c r="M8" s="42" t="n">
        <v>39.815</v>
      </c>
      <c r="N8" s="42" t="n">
        <v>43.6812</v>
      </c>
      <c r="O8" s="42" t="n">
        <v>43.7208</v>
      </c>
      <c r="P8" s="42" t="n">
        <v>4202.33</v>
      </c>
      <c r="Q8" s="42" t="n">
        <v>51.41</v>
      </c>
      <c r="R8" s="47" t="n">
        <f aca="false">P8/3600</f>
        <v>1.16731388888889</v>
      </c>
      <c r="S8" s="45"/>
      <c r="T8" s="48"/>
      <c r="U8" s="31"/>
      <c r="V8" s="31"/>
      <c r="W8" s="48"/>
      <c r="X8" s="31"/>
      <c r="Y8" s="49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37400.1152</v>
      </c>
      <c r="E9" s="42" t="n">
        <v>36.7045</v>
      </c>
      <c r="F9" s="42" t="n">
        <v>41.9122</v>
      </c>
      <c r="G9" s="42" t="n">
        <v>42.2884</v>
      </c>
      <c r="H9" s="42" t="n">
        <v>4583.14</v>
      </c>
      <c r="I9" s="42" t="n">
        <v>72.76</v>
      </c>
      <c r="J9" s="46" t="n">
        <f aca="false">H9/3600</f>
        <v>1.27309444444444</v>
      </c>
      <c r="L9" s="42" t="n">
        <v>37400.168</v>
      </c>
      <c r="M9" s="42" t="n">
        <v>36.7023</v>
      </c>
      <c r="N9" s="42" t="n">
        <v>41.9111</v>
      </c>
      <c r="O9" s="42" t="n">
        <v>42.2875</v>
      </c>
      <c r="P9" s="42" t="n">
        <v>3773.64</v>
      </c>
      <c r="Q9" s="42" t="n">
        <v>47.58</v>
      </c>
      <c r="R9" s="47" t="n">
        <f aca="false">P9/3600</f>
        <v>1.04823333333333</v>
      </c>
      <c r="S9" s="45"/>
      <c r="T9" s="48"/>
      <c r="U9" s="55"/>
      <c r="V9" s="31"/>
      <c r="W9" s="48"/>
      <c r="X9" s="31"/>
      <c r="Y9" s="49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2356.7104</v>
      </c>
      <c r="E10" s="42" t="n">
        <v>33.8518</v>
      </c>
      <c r="F10" s="42" t="n">
        <v>40.5879</v>
      </c>
      <c r="G10" s="42" t="n">
        <v>41.2066</v>
      </c>
      <c r="H10" s="42" t="n">
        <v>4211.73</v>
      </c>
      <c r="I10" s="42" t="n">
        <v>68.07</v>
      </c>
      <c r="J10" s="50" t="n">
        <f aca="false">H10/3600</f>
        <v>1.169925</v>
      </c>
      <c r="L10" s="42" t="n">
        <v>22356.3632</v>
      </c>
      <c r="M10" s="42" t="n">
        <v>33.8514</v>
      </c>
      <c r="N10" s="42" t="n">
        <v>40.5868</v>
      </c>
      <c r="O10" s="42" t="n">
        <v>41.2054</v>
      </c>
      <c r="P10" s="42" t="n">
        <v>3446.01</v>
      </c>
      <c r="Q10" s="42" t="n">
        <v>43.51</v>
      </c>
      <c r="R10" s="51" t="n">
        <f aca="false">P10/3600</f>
        <v>0.957225</v>
      </c>
      <c r="S10" s="45"/>
      <c r="T10" s="52"/>
      <c r="U10" s="53"/>
      <c r="V10" s="53"/>
      <c r="W10" s="52"/>
      <c r="X10" s="53"/>
      <c r="Y10" s="54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2" t="n">
        <v>42.2681</v>
      </c>
      <c r="F11" s="42" t="n">
        <v>42.4492</v>
      </c>
      <c r="G11" s="42" t="n">
        <v>40.9403</v>
      </c>
      <c r="H11" s="42" t="n">
        <v>14337.35</v>
      </c>
      <c r="I11" s="42" t="n">
        <v>134.78</v>
      </c>
      <c r="J11" s="43" t="n">
        <f aca="false">H11/3600</f>
        <v>3.98259722222222</v>
      </c>
      <c r="L11" s="42" t="n">
        <v>392674.2544</v>
      </c>
      <c r="M11" s="42" t="n">
        <v>42.2679</v>
      </c>
      <c r="N11" s="42" t="n">
        <v>42.449</v>
      </c>
      <c r="O11" s="42" t="n">
        <v>40.94</v>
      </c>
      <c r="P11" s="42" t="n">
        <v>11769.31</v>
      </c>
      <c r="Q11" s="42" t="n">
        <v>89.82</v>
      </c>
      <c r="R11" s="44" t="n">
        <f aca="false">P11/3600</f>
        <v>3.26925277777778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56623.5056</v>
      </c>
      <c r="E12" s="42" t="n">
        <v>38.6593</v>
      </c>
      <c r="F12" s="42" t="n">
        <v>39.8905</v>
      </c>
      <c r="G12" s="42" t="n">
        <v>37.7732</v>
      </c>
      <c r="H12" s="42" t="n">
        <v>12487.58</v>
      </c>
      <c r="I12" s="42" t="n">
        <v>128.32</v>
      </c>
      <c r="J12" s="46" t="n">
        <f aca="false">H12/3600</f>
        <v>3.46877222222222</v>
      </c>
      <c r="L12" s="42" t="n">
        <v>256623.8368</v>
      </c>
      <c r="M12" s="42" t="n">
        <v>38.6571</v>
      </c>
      <c r="N12" s="42" t="n">
        <v>39.8903</v>
      </c>
      <c r="O12" s="42" t="n">
        <v>37.7728</v>
      </c>
      <c r="P12" s="42" t="n">
        <v>10105.13</v>
      </c>
      <c r="Q12" s="42" t="n">
        <v>83</v>
      </c>
      <c r="R12" s="47" t="n">
        <f aca="false">P12/3600</f>
        <v>2.80698055555556</v>
      </c>
      <c r="S12" s="45"/>
      <c r="T12" s="48"/>
      <c r="U12" s="31"/>
      <c r="V12" s="31"/>
      <c r="W12" s="48"/>
      <c r="X12" s="31"/>
      <c r="Y12" s="49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60383.2064</v>
      </c>
      <c r="E13" s="42" t="n">
        <v>34.7177</v>
      </c>
      <c r="F13" s="42" t="n">
        <v>38.2555</v>
      </c>
      <c r="G13" s="42" t="n">
        <v>36.1842</v>
      </c>
      <c r="H13" s="42" t="n">
        <v>10973.25</v>
      </c>
      <c r="I13" s="42" t="n">
        <v>122.55</v>
      </c>
      <c r="J13" s="46" t="n">
        <f aca="false">H13/3600</f>
        <v>3.048125</v>
      </c>
      <c r="L13" s="42" t="n">
        <v>160384.6432</v>
      </c>
      <c r="M13" s="42" t="n">
        <v>34.7154</v>
      </c>
      <c r="N13" s="42" t="n">
        <v>38.2552</v>
      </c>
      <c r="O13" s="42" t="n">
        <v>36.1835</v>
      </c>
      <c r="P13" s="42" t="n">
        <v>8931.02</v>
      </c>
      <c r="Q13" s="42" t="n">
        <v>75.67</v>
      </c>
      <c r="R13" s="47" t="n">
        <f aca="false">P13/3600</f>
        <v>2.48083888888889</v>
      </c>
      <c r="S13" s="45"/>
      <c r="T13" s="48"/>
      <c r="U13" s="31"/>
      <c r="V13" s="31"/>
      <c r="W13" s="48"/>
      <c r="X13" s="31"/>
      <c r="Y13" s="49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3875.8768</v>
      </c>
      <c r="E14" s="42" t="n">
        <v>30.5719</v>
      </c>
      <c r="F14" s="42" t="n">
        <v>36.9739</v>
      </c>
      <c r="G14" s="42" t="n">
        <v>34.9872</v>
      </c>
      <c r="H14" s="42" t="n">
        <v>9623.03</v>
      </c>
      <c r="I14" s="42" t="n">
        <v>139.32</v>
      </c>
      <c r="J14" s="50" t="n">
        <f aca="false">H14/3600</f>
        <v>2.67306388888889</v>
      </c>
      <c r="L14" s="42" t="n">
        <v>83876.168</v>
      </c>
      <c r="M14" s="42" t="n">
        <v>30.5721</v>
      </c>
      <c r="N14" s="42" t="n">
        <v>36.9735</v>
      </c>
      <c r="O14" s="42" t="n">
        <v>34.9863</v>
      </c>
      <c r="P14" s="42" t="n">
        <v>8924.59</v>
      </c>
      <c r="Q14" s="42" t="n">
        <v>101.99</v>
      </c>
      <c r="R14" s="51" t="n">
        <f aca="false">P14/3600</f>
        <v>2.47905277777778</v>
      </c>
      <c r="S14" s="45"/>
      <c r="T14" s="52"/>
      <c r="U14" s="53"/>
      <c r="V14" s="53"/>
      <c r="W14" s="52"/>
      <c r="X14" s="53"/>
      <c r="Y14" s="54"/>
    </row>
    <row r="15" customFormat="false" ht="12.75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2" t="n">
        <v>43.6135</v>
      </c>
      <c r="F15" s="42" t="n">
        <v>46.6287</v>
      </c>
      <c r="G15" s="42" t="n">
        <v>46.1803</v>
      </c>
      <c r="H15" s="42" t="n">
        <v>9620.32</v>
      </c>
      <c r="I15" s="42" t="n">
        <v>116.5</v>
      </c>
      <c r="J15" s="43" t="n">
        <f aca="false">H15/3600</f>
        <v>2.67231111111111</v>
      </c>
      <c r="L15" s="42" t="n">
        <v>102244.1696</v>
      </c>
      <c r="M15" s="42" t="n">
        <v>43.6131</v>
      </c>
      <c r="N15" s="42" t="n">
        <v>46.6289</v>
      </c>
      <c r="O15" s="42" t="n">
        <v>46.1805</v>
      </c>
      <c r="P15" s="42" t="n">
        <v>7643.65</v>
      </c>
      <c r="Q15" s="42" t="n">
        <v>68.91</v>
      </c>
      <c r="R15" s="44" t="n">
        <f aca="false">P15/3600</f>
        <v>2.12323611111111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50094.3472</v>
      </c>
      <c r="E16" s="42" t="n">
        <v>41.3199</v>
      </c>
      <c r="F16" s="42" t="n">
        <v>45.9031</v>
      </c>
      <c r="G16" s="42" t="n">
        <v>45.5689</v>
      </c>
      <c r="H16" s="42" t="n">
        <v>8346.77</v>
      </c>
      <c r="I16" s="42" t="n">
        <v>118.26</v>
      </c>
      <c r="J16" s="46" t="n">
        <f aca="false">H16/3600</f>
        <v>2.31854722222222</v>
      </c>
      <c r="L16" s="42" t="n">
        <v>50094.3136</v>
      </c>
      <c r="M16" s="42" t="n">
        <v>41.32</v>
      </c>
      <c r="N16" s="42" t="n">
        <v>45.9033</v>
      </c>
      <c r="O16" s="42" t="n">
        <v>45.569</v>
      </c>
      <c r="P16" s="42" t="n">
        <v>7886.24</v>
      </c>
      <c r="Q16" s="42" t="n">
        <v>88.48</v>
      </c>
      <c r="R16" s="47" t="n">
        <f aca="false">P16/3600</f>
        <v>2.19062222222222</v>
      </c>
      <c r="S16" s="45"/>
      <c r="T16" s="48"/>
      <c r="U16" s="31"/>
      <c r="V16" s="31"/>
      <c r="W16" s="48"/>
      <c r="X16" s="31"/>
      <c r="Y16" s="49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8713.6128</v>
      </c>
      <c r="E17" s="42" t="n">
        <v>39.7422</v>
      </c>
      <c r="F17" s="42" t="n">
        <v>45.3548</v>
      </c>
      <c r="G17" s="42" t="n">
        <v>45.1508</v>
      </c>
      <c r="H17" s="42" t="n">
        <v>8018.06</v>
      </c>
      <c r="I17" s="42" t="n">
        <v>106.69</v>
      </c>
      <c r="J17" s="46" t="n">
        <f aca="false">H17/3600</f>
        <v>2.22723888888889</v>
      </c>
      <c r="L17" s="42" t="n">
        <v>28713.1472</v>
      </c>
      <c r="M17" s="42" t="n">
        <v>39.7421</v>
      </c>
      <c r="N17" s="42" t="n">
        <v>45.3548</v>
      </c>
      <c r="O17" s="42" t="n">
        <v>45.1509</v>
      </c>
      <c r="P17" s="42" t="n">
        <v>8261.61</v>
      </c>
      <c r="Q17" s="42" t="n">
        <v>92.35</v>
      </c>
      <c r="R17" s="47" t="n">
        <f aca="false">P17/3600</f>
        <v>2.29489166666667</v>
      </c>
      <c r="S17" s="45"/>
      <c r="T17" s="48"/>
      <c r="U17" s="31"/>
      <c r="V17" s="31"/>
      <c r="W17" s="48"/>
      <c r="X17" s="31"/>
      <c r="Y17" s="49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5891.128</v>
      </c>
      <c r="E18" s="42" t="n">
        <v>37.9948</v>
      </c>
      <c r="F18" s="42" t="n">
        <v>44.9555</v>
      </c>
      <c r="G18" s="42" t="n">
        <v>44.8531</v>
      </c>
      <c r="H18" s="42" t="n">
        <v>7616.59</v>
      </c>
      <c r="I18" s="42" t="n">
        <v>102.27</v>
      </c>
      <c r="J18" s="50" t="n">
        <f aca="false">H18/3600</f>
        <v>2.11571944444444</v>
      </c>
      <c r="L18" s="42" t="n">
        <v>15891.2288</v>
      </c>
      <c r="M18" s="42" t="n">
        <v>37.995</v>
      </c>
      <c r="N18" s="42" t="n">
        <v>44.9554</v>
      </c>
      <c r="O18" s="42" t="n">
        <v>44.853</v>
      </c>
      <c r="P18" s="42" t="n">
        <v>5835.74</v>
      </c>
      <c r="Q18" s="42" t="n">
        <v>60.42</v>
      </c>
      <c r="R18" s="51" t="n">
        <f aca="false">P18/3600</f>
        <v>1.62103888888889</v>
      </c>
      <c r="S18" s="45"/>
      <c r="T18" s="52"/>
      <c r="U18" s="53"/>
      <c r="V18" s="53"/>
      <c r="W18" s="52"/>
      <c r="X18" s="53"/>
      <c r="Y18" s="54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2" t="n">
        <v>42.7021</v>
      </c>
      <c r="F19" s="42" t="n">
        <v>44.454</v>
      </c>
      <c r="G19" s="42" t="n">
        <v>45.8489</v>
      </c>
      <c r="H19" s="42" t="n">
        <v>4273.34</v>
      </c>
      <c r="I19" s="42" t="n">
        <v>64.47</v>
      </c>
      <c r="J19" s="43" t="n">
        <f aca="false">H19/3600</f>
        <v>1.18703888888889</v>
      </c>
      <c r="L19" s="42" t="n">
        <v>23189.308</v>
      </c>
      <c r="M19" s="42" t="n">
        <v>42.7017</v>
      </c>
      <c r="N19" s="42" t="n">
        <v>44.4538</v>
      </c>
      <c r="O19" s="42" t="n">
        <v>45.8485</v>
      </c>
      <c r="P19" s="42" t="n">
        <v>3289.81</v>
      </c>
      <c r="Q19" s="42" t="n">
        <v>32.67</v>
      </c>
      <c r="R19" s="43" t="n">
        <f aca="false">P19/3600</f>
        <v>0.9138361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12688.7032</v>
      </c>
      <c r="E20" s="42" t="n">
        <v>40.9935</v>
      </c>
      <c r="F20" s="42" t="n">
        <v>42.7696</v>
      </c>
      <c r="G20" s="42" t="n">
        <v>43.6605</v>
      </c>
      <c r="H20" s="42" t="n">
        <v>3732.83</v>
      </c>
      <c r="I20" s="42" t="n">
        <v>54.16</v>
      </c>
      <c r="J20" s="46" t="n">
        <f aca="false">H20/3600</f>
        <v>1.03689722222222</v>
      </c>
      <c r="L20" s="42" t="n">
        <v>12688.4752</v>
      </c>
      <c r="M20" s="42" t="n">
        <v>40.9929</v>
      </c>
      <c r="N20" s="42" t="n">
        <v>42.769</v>
      </c>
      <c r="O20" s="42" t="n">
        <v>43.6599</v>
      </c>
      <c r="P20" s="42" t="n">
        <v>3413.86</v>
      </c>
      <c r="Q20" s="42" t="n">
        <v>48.31</v>
      </c>
      <c r="R20" s="46" t="n">
        <f aca="false">P20/3600</f>
        <v>0.948294444444444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7198.176</v>
      </c>
      <c r="E21" s="42" t="n">
        <v>38.9204</v>
      </c>
      <c r="F21" s="42" t="n">
        <v>41.4792</v>
      </c>
      <c r="G21" s="42" t="n">
        <v>42.2142</v>
      </c>
      <c r="H21" s="42" t="n">
        <v>3440.32</v>
      </c>
      <c r="I21" s="42" t="n">
        <v>53.94</v>
      </c>
      <c r="J21" s="46" t="n">
        <f aca="false">H21/3600</f>
        <v>0.955644444444445</v>
      </c>
      <c r="L21" s="42" t="n">
        <v>7198.292</v>
      </c>
      <c r="M21" s="42" t="n">
        <v>38.9198</v>
      </c>
      <c r="N21" s="42" t="n">
        <v>41.4787</v>
      </c>
      <c r="O21" s="42" t="n">
        <v>42.2138</v>
      </c>
      <c r="P21" s="42" t="n">
        <v>3296.5</v>
      </c>
      <c r="Q21" s="42" t="n">
        <v>38.37</v>
      </c>
      <c r="R21" s="46" t="n">
        <f aca="false">P21/3600</f>
        <v>0.915694444444445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4046.572</v>
      </c>
      <c r="E22" s="42" t="n">
        <v>36.4767</v>
      </c>
      <c r="F22" s="42" t="n">
        <v>40.5752</v>
      </c>
      <c r="G22" s="42" t="n">
        <v>41.3901</v>
      </c>
      <c r="H22" s="42" t="n">
        <v>3231.07</v>
      </c>
      <c r="I22" s="42" t="n">
        <v>56.15</v>
      </c>
      <c r="J22" s="50" t="n">
        <f aca="false">H22/3600</f>
        <v>0.897519444444445</v>
      </c>
      <c r="L22" s="42" t="n">
        <v>4046.6456</v>
      </c>
      <c r="M22" s="42" t="n">
        <v>36.4759</v>
      </c>
      <c r="N22" s="42" t="n">
        <v>40.5745</v>
      </c>
      <c r="O22" s="42" t="n">
        <v>41.3897</v>
      </c>
      <c r="P22" s="42" t="n">
        <v>3320.34</v>
      </c>
      <c r="Q22" s="42" t="n">
        <v>33.38</v>
      </c>
      <c r="R22" s="50" t="n">
        <f aca="false">P22/3600</f>
        <v>0.922316666666667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2" t="n">
        <v>41.718</v>
      </c>
      <c r="F23" s="42" t="n">
        <v>43.298</v>
      </c>
      <c r="G23" s="42" t="n">
        <v>44.0108</v>
      </c>
      <c r="H23" s="42" t="n">
        <v>5154.74</v>
      </c>
      <c r="I23" s="42" t="n">
        <v>78.79</v>
      </c>
      <c r="J23" s="43" t="n">
        <f aca="false">H23/3600</f>
        <v>1.43187222222222</v>
      </c>
      <c r="L23" s="42" t="n">
        <v>54855.22</v>
      </c>
      <c r="M23" s="42" t="n">
        <v>41.7176</v>
      </c>
      <c r="N23" s="42" t="n">
        <v>43.2977</v>
      </c>
      <c r="O23" s="42" t="n">
        <v>44.0105</v>
      </c>
      <c r="P23" s="42" t="n">
        <v>4840.53</v>
      </c>
      <c r="Q23" s="42" t="n">
        <v>71.1</v>
      </c>
      <c r="R23" s="43" t="n">
        <f aca="false">P23/3600</f>
        <v>1.344591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29835.416</v>
      </c>
      <c r="E24" s="42" t="n">
        <v>38.596</v>
      </c>
      <c r="F24" s="42" t="n">
        <v>40.9468</v>
      </c>
      <c r="G24" s="42" t="n">
        <v>41.3757</v>
      </c>
      <c r="H24" s="42" t="n">
        <v>4391.28</v>
      </c>
      <c r="I24" s="42" t="n">
        <v>75.17</v>
      </c>
      <c r="J24" s="46" t="n">
        <f aca="false">H24/3600</f>
        <v>1.2198</v>
      </c>
      <c r="L24" s="42" t="n">
        <v>29836.2176</v>
      </c>
      <c r="M24" s="42" t="n">
        <v>38.5958</v>
      </c>
      <c r="N24" s="42" t="n">
        <v>40.946</v>
      </c>
      <c r="O24" s="42" t="n">
        <v>41.3756</v>
      </c>
      <c r="P24" s="42" t="n">
        <v>4798.86</v>
      </c>
      <c r="Q24" s="42" t="n">
        <v>65.83</v>
      </c>
      <c r="R24" s="46" t="n">
        <f aca="false">P24/3600</f>
        <v>1.33301666666667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582.2264</v>
      </c>
      <c r="E25" s="42" t="n">
        <v>35.5658</v>
      </c>
      <c r="F25" s="42" t="n">
        <v>39.2691</v>
      </c>
      <c r="G25" s="42" t="n">
        <v>39.8692</v>
      </c>
      <c r="H25" s="42" t="n">
        <v>3792.5</v>
      </c>
      <c r="I25" s="42" t="n">
        <v>60.17</v>
      </c>
      <c r="J25" s="46" t="n">
        <f aca="false">H25/3600</f>
        <v>1.05347222222222</v>
      </c>
      <c r="L25" s="42" t="n">
        <v>15582.5344</v>
      </c>
      <c r="M25" s="42" t="n">
        <v>35.5654</v>
      </c>
      <c r="N25" s="42" t="n">
        <v>39.2684</v>
      </c>
      <c r="O25" s="42" t="n">
        <v>39.8689</v>
      </c>
      <c r="P25" s="42" t="n">
        <v>3463.14</v>
      </c>
      <c r="Q25" s="42" t="n">
        <v>40.83</v>
      </c>
      <c r="R25" s="46" t="n">
        <f aca="false">P25/3600</f>
        <v>0.961983333333333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650.2616</v>
      </c>
      <c r="E26" s="42" t="n">
        <v>32.7039</v>
      </c>
      <c r="F26" s="42" t="n">
        <v>38.1085</v>
      </c>
      <c r="G26" s="42" t="n">
        <v>39.0929</v>
      </c>
      <c r="H26" s="42" t="n">
        <v>3429.66</v>
      </c>
      <c r="I26" s="42" t="n">
        <v>59.2</v>
      </c>
      <c r="J26" s="50" t="n">
        <f aca="false">H26/3600</f>
        <v>0.952683333333333</v>
      </c>
      <c r="L26" s="42" t="n">
        <v>7649.988</v>
      </c>
      <c r="M26" s="42" t="n">
        <v>32.7042</v>
      </c>
      <c r="N26" s="42" t="n">
        <v>38.1074</v>
      </c>
      <c r="O26" s="42" t="n">
        <v>39.0928</v>
      </c>
      <c r="P26" s="42" t="n">
        <v>3049.38</v>
      </c>
      <c r="Q26" s="42" t="n">
        <v>39.57</v>
      </c>
      <c r="R26" s="50" t="n">
        <f aca="false">P26/3600</f>
        <v>0.84705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2" t="n">
        <v>40.4787</v>
      </c>
      <c r="F27" s="42" t="n">
        <v>41.7417</v>
      </c>
      <c r="G27" s="42" t="n">
        <v>44.2027</v>
      </c>
      <c r="H27" s="42" t="n">
        <v>11078.94</v>
      </c>
      <c r="I27" s="42" t="n">
        <v>143.01</v>
      </c>
      <c r="J27" s="43" t="n">
        <f aca="false">H27/3600</f>
        <v>3.07748333333333</v>
      </c>
      <c r="L27" s="42" t="n">
        <v>107236.1464</v>
      </c>
      <c r="M27" s="42" t="n">
        <v>40.479</v>
      </c>
      <c r="N27" s="42" t="n">
        <v>41.742</v>
      </c>
      <c r="O27" s="42" t="n">
        <v>44.2022</v>
      </c>
      <c r="P27" s="42" t="n">
        <v>8741.3</v>
      </c>
      <c r="Q27" s="42" t="n">
        <v>99.64</v>
      </c>
      <c r="R27" s="43" t="n">
        <f aca="false">P27/3600</f>
        <v>2.428138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1242.1472</v>
      </c>
      <c r="E28" s="42" t="n">
        <v>37.9313</v>
      </c>
      <c r="F28" s="42" t="n">
        <v>39.596</v>
      </c>
      <c r="G28" s="42" t="n">
        <v>42.2158</v>
      </c>
      <c r="H28" s="42" t="n">
        <v>8953.41</v>
      </c>
      <c r="I28" s="42" t="n">
        <v>131.01</v>
      </c>
      <c r="J28" s="46" t="n">
        <f aca="false">H28/3600</f>
        <v>2.48705833333333</v>
      </c>
      <c r="L28" s="42" t="n">
        <v>51242.332</v>
      </c>
      <c r="M28" s="42" t="n">
        <v>37.9307</v>
      </c>
      <c r="N28" s="42" t="n">
        <v>39.5957</v>
      </c>
      <c r="O28" s="42" t="n">
        <v>42.2145</v>
      </c>
      <c r="P28" s="42" t="n">
        <v>8124.32</v>
      </c>
      <c r="Q28" s="42" t="n">
        <v>114.34</v>
      </c>
      <c r="R28" s="46" t="n">
        <f aca="false">P28/3600</f>
        <v>2.25675555555556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7868.7576</v>
      </c>
      <c r="E29" s="42" t="n">
        <v>35.6816</v>
      </c>
      <c r="F29" s="42" t="n">
        <v>38.5734</v>
      </c>
      <c r="G29" s="42" t="n">
        <v>40.6238</v>
      </c>
      <c r="H29" s="42" t="n">
        <v>7806.97</v>
      </c>
      <c r="I29" s="42" t="n">
        <v>133.36</v>
      </c>
      <c r="J29" s="46" t="n">
        <f aca="false">H29/3600</f>
        <v>2.16860277777778</v>
      </c>
      <c r="L29" s="42" t="n">
        <v>27868.1976</v>
      </c>
      <c r="M29" s="42" t="n">
        <v>35.6806</v>
      </c>
      <c r="N29" s="42" t="n">
        <v>38.5729</v>
      </c>
      <c r="O29" s="42" t="n">
        <v>40.6222</v>
      </c>
      <c r="P29" s="42" t="n">
        <v>6096.94</v>
      </c>
      <c r="Q29" s="42" t="n">
        <v>76.91</v>
      </c>
      <c r="R29" s="46" t="n">
        <f aca="false">P29/3600</f>
        <v>1.69359444444444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5243.6048</v>
      </c>
      <c r="E30" s="42" t="n">
        <v>33.2452</v>
      </c>
      <c r="F30" s="42" t="n">
        <v>37.8172</v>
      </c>
      <c r="G30" s="42" t="n">
        <v>39.4428</v>
      </c>
      <c r="H30" s="42" t="n">
        <v>7173.54</v>
      </c>
      <c r="I30" s="42" t="n">
        <v>105.06</v>
      </c>
      <c r="J30" s="50" t="n">
        <f aca="false">H30/3600</f>
        <v>1.99265</v>
      </c>
      <c r="L30" s="42" t="n">
        <v>15242.9352</v>
      </c>
      <c r="M30" s="42" t="n">
        <v>33.2452</v>
      </c>
      <c r="N30" s="42" t="n">
        <v>37.8163</v>
      </c>
      <c r="O30" s="42" t="n">
        <v>39.4409</v>
      </c>
      <c r="P30" s="42" t="n">
        <v>5624.49</v>
      </c>
      <c r="Q30" s="42" t="n">
        <v>71.1</v>
      </c>
      <c r="R30" s="50" t="n">
        <f aca="false">P30/3600</f>
        <v>1.56235833333333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73850.4448</v>
      </c>
      <c r="E31" s="42" t="n">
        <v>41.1825</v>
      </c>
      <c r="F31" s="42" t="n">
        <v>44.4754</v>
      </c>
      <c r="G31" s="42" t="n">
        <v>46.0774</v>
      </c>
      <c r="H31" s="42" t="n">
        <v>10052.35</v>
      </c>
      <c r="I31" s="42" t="n">
        <v>136.63</v>
      </c>
      <c r="J31" s="43" t="n">
        <f aca="false">H31/3600</f>
        <v>2.79231944444444</v>
      </c>
      <c r="L31" s="42" t="n">
        <v>73851.4</v>
      </c>
      <c r="M31" s="42" t="n">
        <v>41.1832</v>
      </c>
      <c r="N31" s="42" t="n">
        <v>44.4753</v>
      </c>
      <c r="O31" s="42" t="n">
        <v>46.0772</v>
      </c>
      <c r="P31" s="42" t="n">
        <v>8912.66</v>
      </c>
      <c r="Q31" s="42" t="n">
        <v>140</v>
      </c>
      <c r="R31" s="43" t="n">
        <f aca="false">P31/3600</f>
        <v>2.47573888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30924.9992</v>
      </c>
      <c r="E32" s="42" t="n">
        <v>38.6596</v>
      </c>
      <c r="F32" s="42" t="n">
        <v>42.9876</v>
      </c>
      <c r="G32" s="42" t="n">
        <v>43.9936</v>
      </c>
      <c r="H32" s="42" t="n">
        <v>8226.99</v>
      </c>
      <c r="I32" s="42" t="n">
        <v>118.06</v>
      </c>
      <c r="J32" s="46" t="n">
        <f aca="false">H32/3600</f>
        <v>2.285275</v>
      </c>
      <c r="L32" s="42" t="n">
        <v>30924.7552</v>
      </c>
      <c r="M32" s="42" t="n">
        <v>38.6601</v>
      </c>
      <c r="N32" s="42" t="n">
        <v>42.9871</v>
      </c>
      <c r="O32" s="42" t="n">
        <v>43.9925</v>
      </c>
      <c r="P32" s="42" t="n">
        <v>9366.51</v>
      </c>
      <c r="Q32" s="42" t="n">
        <v>112.53</v>
      </c>
      <c r="R32" s="46" t="n">
        <f aca="false">P32/3600</f>
        <v>2.60180833333333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6143.632</v>
      </c>
      <c r="E33" s="42" t="n">
        <v>36.8475</v>
      </c>
      <c r="F33" s="42" t="n">
        <v>41.7489</v>
      </c>
      <c r="G33" s="42" t="n">
        <v>42.2829</v>
      </c>
      <c r="H33" s="42" t="n">
        <v>6984.36</v>
      </c>
      <c r="I33" s="42" t="n">
        <v>116.68</v>
      </c>
      <c r="J33" s="46" t="n">
        <f aca="false">H33/3600</f>
        <v>1.9401</v>
      </c>
      <c r="L33" s="42" t="n">
        <v>16143.1752</v>
      </c>
      <c r="M33" s="42" t="n">
        <v>36.8474</v>
      </c>
      <c r="N33" s="42" t="n">
        <v>41.7484</v>
      </c>
      <c r="O33" s="42" t="n">
        <v>42.2817</v>
      </c>
      <c r="P33" s="42" t="n">
        <v>5738.49</v>
      </c>
      <c r="Q33" s="42" t="n">
        <v>67.43</v>
      </c>
      <c r="R33" s="46" t="n">
        <f aca="false">P33/3600</f>
        <v>1.594025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9133.3696</v>
      </c>
      <c r="E34" s="42" t="n">
        <v>34.8375</v>
      </c>
      <c r="F34" s="42" t="n">
        <v>40.7963</v>
      </c>
      <c r="G34" s="42" t="n">
        <v>40.981</v>
      </c>
      <c r="H34" s="42" t="n">
        <v>6478.33</v>
      </c>
      <c r="I34" s="42" t="n">
        <v>106.04</v>
      </c>
      <c r="J34" s="50" t="n">
        <f aca="false">H34/3600</f>
        <v>1.79953611111111</v>
      </c>
      <c r="L34" s="42" t="n">
        <v>9133.2184</v>
      </c>
      <c r="M34" s="42" t="n">
        <v>34.8379</v>
      </c>
      <c r="N34" s="42" t="n">
        <v>40.7955</v>
      </c>
      <c r="O34" s="42" t="n">
        <v>40.9802</v>
      </c>
      <c r="P34" s="42" t="n">
        <v>6159.62</v>
      </c>
      <c r="Q34" s="42" t="n">
        <v>73.63</v>
      </c>
      <c r="R34" s="50" t="n">
        <f aca="false">P34/3600</f>
        <v>1.71100555555556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2" t="n">
        <v>42.3561</v>
      </c>
      <c r="F35" s="42" t="n">
        <v>42.827</v>
      </c>
      <c r="G35" s="42" t="n">
        <v>44.4945</v>
      </c>
      <c r="H35" s="42" t="n">
        <v>14315.23</v>
      </c>
      <c r="I35" s="42" t="n">
        <v>226.3</v>
      </c>
      <c r="J35" s="43" t="n">
        <f aca="false">H35/3600</f>
        <v>3.97645277777778</v>
      </c>
      <c r="L35" s="42" t="n">
        <v>190370.944</v>
      </c>
      <c r="M35" s="42" t="n">
        <v>42.3582</v>
      </c>
      <c r="N35" s="42" t="n">
        <v>42.8275</v>
      </c>
      <c r="O35" s="42" t="n">
        <v>44.4947</v>
      </c>
      <c r="P35" s="42" t="n">
        <v>13599</v>
      </c>
      <c r="Q35" s="42" t="n">
        <v>182.7</v>
      </c>
      <c r="R35" s="43" t="n">
        <f aca="false">P35/3600</f>
        <v>3.777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3126.9384</v>
      </c>
      <c r="E36" s="42" t="n">
        <v>37.0475</v>
      </c>
      <c r="F36" s="42" t="n">
        <v>40.9586</v>
      </c>
      <c r="G36" s="42" t="n">
        <v>43.0392</v>
      </c>
      <c r="H36" s="42" t="n">
        <v>11461.32</v>
      </c>
      <c r="I36" s="42" t="n">
        <v>210.59</v>
      </c>
      <c r="J36" s="46" t="n">
        <f aca="false">H36/3600</f>
        <v>3.1837</v>
      </c>
      <c r="L36" s="42" t="n">
        <v>83127.268</v>
      </c>
      <c r="M36" s="42" t="n">
        <v>37.0476</v>
      </c>
      <c r="N36" s="42" t="n">
        <v>40.9591</v>
      </c>
      <c r="O36" s="42" t="n">
        <v>43.0392</v>
      </c>
      <c r="P36" s="42" t="n">
        <v>8974.21</v>
      </c>
      <c r="Q36" s="42" t="n">
        <v>111.83</v>
      </c>
      <c r="R36" s="46" t="n">
        <f aca="false">P36/3600</f>
        <v>2.49283611111111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3132.4312</v>
      </c>
      <c r="E37" s="42" t="n">
        <v>34.4646</v>
      </c>
      <c r="F37" s="42" t="n">
        <v>39.6012</v>
      </c>
      <c r="G37" s="42" t="n">
        <v>41.9262</v>
      </c>
      <c r="H37" s="42" t="n">
        <v>9792.78</v>
      </c>
      <c r="I37" s="42" t="n">
        <v>186.83</v>
      </c>
      <c r="J37" s="46" t="n">
        <f aca="false">H37/3600</f>
        <v>2.72021666666667</v>
      </c>
      <c r="L37" s="42" t="n">
        <v>43132.4528</v>
      </c>
      <c r="M37" s="42" t="n">
        <v>34.4636</v>
      </c>
      <c r="N37" s="42" t="n">
        <v>39.6013</v>
      </c>
      <c r="O37" s="42" t="n">
        <v>41.9258</v>
      </c>
      <c r="P37" s="42" t="n">
        <v>8975.58</v>
      </c>
      <c r="Q37" s="42" t="n">
        <v>120.7</v>
      </c>
      <c r="R37" s="46" t="n">
        <f aca="false">P37/3600</f>
        <v>2.49321666666667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3578.5136</v>
      </c>
      <c r="E38" s="42" t="n">
        <v>31.9934</v>
      </c>
      <c r="F38" s="42" t="n">
        <v>38.6667</v>
      </c>
      <c r="G38" s="42" t="n">
        <v>41.131</v>
      </c>
      <c r="H38" s="42" t="n">
        <v>8778.56</v>
      </c>
      <c r="I38" s="42" t="n">
        <v>132.39</v>
      </c>
      <c r="J38" s="50" t="n">
        <f aca="false">H38/3600</f>
        <v>2.43848888888889</v>
      </c>
      <c r="L38" s="42" t="n">
        <v>23578.7688</v>
      </c>
      <c r="M38" s="42" t="n">
        <v>31.9932</v>
      </c>
      <c r="N38" s="42" t="n">
        <v>38.6667</v>
      </c>
      <c r="O38" s="42" t="n">
        <v>41.1301</v>
      </c>
      <c r="P38" s="42" t="n">
        <v>8489.13</v>
      </c>
      <c r="Q38" s="42" t="n">
        <v>107.46</v>
      </c>
      <c r="R38" s="50" t="n">
        <f aca="false">P38/3600</f>
        <v>2.35809166666667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21235.4952</v>
      </c>
      <c r="E39" s="42" t="n">
        <v>41.6218</v>
      </c>
      <c r="F39" s="42" t="n">
        <v>44.0319</v>
      </c>
      <c r="G39" s="42" t="n">
        <v>44.6776</v>
      </c>
      <c r="H39" s="42" t="n">
        <v>2236.8</v>
      </c>
      <c r="I39" s="42" t="n">
        <v>41.73</v>
      </c>
      <c r="J39" s="43" t="n">
        <f aca="false">H39/3600</f>
        <v>0.621333333333333</v>
      </c>
      <c r="L39" s="42" t="n">
        <v>21234.964</v>
      </c>
      <c r="M39" s="42" t="n">
        <v>41.6196</v>
      </c>
      <c r="N39" s="42" t="n">
        <v>44.0311</v>
      </c>
      <c r="O39" s="42" t="n">
        <v>44.6767</v>
      </c>
      <c r="P39" s="42" t="n">
        <v>1952.54</v>
      </c>
      <c r="Q39" s="42" t="n">
        <v>32.02</v>
      </c>
      <c r="R39" s="43" t="n">
        <f aca="false">P39/3600</f>
        <v>0.542372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1457.2376</v>
      </c>
      <c r="E40" s="42" t="n">
        <v>38.2371</v>
      </c>
      <c r="F40" s="42" t="n">
        <v>41.4326</v>
      </c>
      <c r="G40" s="42" t="n">
        <v>41.8262</v>
      </c>
      <c r="H40" s="42" t="n">
        <v>1877.61</v>
      </c>
      <c r="I40" s="42" t="n">
        <v>37.31</v>
      </c>
      <c r="J40" s="46" t="n">
        <f aca="false">H40/3600</f>
        <v>0.521558333333333</v>
      </c>
      <c r="L40" s="42" t="n">
        <v>11456.8672</v>
      </c>
      <c r="M40" s="42" t="n">
        <v>38.2355</v>
      </c>
      <c r="N40" s="42" t="n">
        <v>41.4308</v>
      </c>
      <c r="O40" s="42" t="n">
        <v>41.8244</v>
      </c>
      <c r="P40" s="42" t="n">
        <v>1590.5</v>
      </c>
      <c r="Q40" s="42" t="n">
        <v>25.27</v>
      </c>
      <c r="R40" s="46" t="n">
        <f aca="false">P40/3600</f>
        <v>0.441805555555556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6177.6312</v>
      </c>
      <c r="E41" s="42" t="n">
        <v>35.3065</v>
      </c>
      <c r="F41" s="42" t="n">
        <v>39.5561</v>
      </c>
      <c r="G41" s="42" t="n">
        <v>39.7388</v>
      </c>
      <c r="H41" s="42" t="n">
        <v>1606.51</v>
      </c>
      <c r="I41" s="42" t="n">
        <v>31.87</v>
      </c>
      <c r="J41" s="46" t="n">
        <f aca="false">H41/3600</f>
        <v>0.446252777777778</v>
      </c>
      <c r="L41" s="42" t="n">
        <v>6177.3304</v>
      </c>
      <c r="M41" s="42" t="n">
        <v>35.3057</v>
      </c>
      <c r="N41" s="42" t="n">
        <v>39.5544</v>
      </c>
      <c r="O41" s="42" t="n">
        <v>39.7361</v>
      </c>
      <c r="P41" s="42" t="n">
        <v>1231.01</v>
      </c>
      <c r="Q41" s="42" t="n">
        <v>16.02</v>
      </c>
      <c r="R41" s="46" t="n">
        <f aca="false">P41/3600</f>
        <v>0.341947222222222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488.7536</v>
      </c>
      <c r="E42" s="42" t="n">
        <v>32.7476</v>
      </c>
      <c r="F42" s="42" t="n">
        <v>38.0881</v>
      </c>
      <c r="G42" s="42" t="n">
        <v>38.0666</v>
      </c>
      <c r="H42" s="42" t="n">
        <v>1446.53</v>
      </c>
      <c r="I42" s="42" t="n">
        <v>30.44</v>
      </c>
      <c r="J42" s="50" t="n">
        <f aca="false">H42/3600</f>
        <v>0.401813888888889</v>
      </c>
      <c r="L42" s="42" t="n">
        <v>3488.3936</v>
      </c>
      <c r="M42" s="42" t="n">
        <v>32.7487</v>
      </c>
      <c r="N42" s="42" t="n">
        <v>38.0856</v>
      </c>
      <c r="O42" s="42" t="n">
        <v>38.065</v>
      </c>
      <c r="P42" s="42" t="n">
        <v>1268.69</v>
      </c>
      <c r="Q42" s="42" t="n">
        <v>22.34</v>
      </c>
      <c r="R42" s="50" t="n">
        <f aca="false">P42/3600</f>
        <v>0.352413888888889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2" t="n">
        <v>41.976</v>
      </c>
      <c r="F43" s="42" t="n">
        <v>44.1823</v>
      </c>
      <c r="G43" s="42" t="n">
        <v>45.5858</v>
      </c>
      <c r="H43" s="42" t="n">
        <v>2413</v>
      </c>
      <c r="I43" s="42" t="n">
        <v>35.71</v>
      </c>
      <c r="J43" s="43" t="n">
        <f aca="false">H43/3600</f>
        <v>0.670277777777778</v>
      </c>
      <c r="L43" s="42" t="n">
        <v>24593.2592</v>
      </c>
      <c r="M43" s="42" t="n">
        <v>41.9757</v>
      </c>
      <c r="N43" s="42" t="n">
        <v>44.1821</v>
      </c>
      <c r="O43" s="42" t="n">
        <v>45.5856</v>
      </c>
      <c r="P43" s="42" t="n">
        <v>2191.38</v>
      </c>
      <c r="Q43" s="42" t="n">
        <v>32.04</v>
      </c>
      <c r="R43" s="43" t="n">
        <f aca="false">P43/3600</f>
        <v>0.608716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4669.4032</v>
      </c>
      <c r="E44" s="42" t="n">
        <v>39.0298</v>
      </c>
      <c r="F44" s="42" t="n">
        <v>41.9066</v>
      </c>
      <c r="G44" s="42" t="n">
        <v>43.0772</v>
      </c>
      <c r="H44" s="42" t="n">
        <v>2086.02</v>
      </c>
      <c r="I44" s="42" t="n">
        <v>32.7</v>
      </c>
      <c r="J44" s="46" t="n">
        <f aca="false">H44/3600</f>
        <v>0.57945</v>
      </c>
      <c r="L44" s="42" t="n">
        <v>14669.64</v>
      </c>
      <c r="M44" s="42" t="n">
        <v>39.0303</v>
      </c>
      <c r="N44" s="42" t="n">
        <v>41.9062</v>
      </c>
      <c r="O44" s="42" t="n">
        <v>43.077</v>
      </c>
      <c r="P44" s="42" t="n">
        <v>2075.53</v>
      </c>
      <c r="Q44" s="42" t="n">
        <v>27.14</v>
      </c>
      <c r="R44" s="46" t="n">
        <f aca="false">P44/3600</f>
        <v>0.576536111111111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668.0144</v>
      </c>
      <c r="E45" s="42" t="n">
        <v>35.9608</v>
      </c>
      <c r="F45" s="42" t="n">
        <v>40.1364</v>
      </c>
      <c r="G45" s="42" t="n">
        <v>41.1318</v>
      </c>
      <c r="H45" s="42" t="n">
        <v>1841.46</v>
      </c>
      <c r="I45" s="42" t="n">
        <v>29.72</v>
      </c>
      <c r="J45" s="46" t="n">
        <f aca="false">H45/3600</f>
        <v>0.511516666666667</v>
      </c>
      <c r="L45" s="42" t="n">
        <v>8668.0232</v>
      </c>
      <c r="M45" s="42" t="n">
        <v>35.9612</v>
      </c>
      <c r="N45" s="42" t="n">
        <v>40.1358</v>
      </c>
      <c r="O45" s="42" t="n">
        <v>41.1311</v>
      </c>
      <c r="P45" s="42" t="n">
        <v>1671.17</v>
      </c>
      <c r="Q45" s="42" t="n">
        <v>21.71</v>
      </c>
      <c r="R45" s="46" t="n">
        <f aca="false">P45/3600</f>
        <v>0.464213888888889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5029.6544</v>
      </c>
      <c r="E46" s="42" t="n">
        <v>32.8682</v>
      </c>
      <c r="F46" s="42" t="n">
        <v>38.8648</v>
      </c>
      <c r="G46" s="42" t="n">
        <v>39.7581</v>
      </c>
      <c r="H46" s="42" t="n">
        <v>1672.66</v>
      </c>
      <c r="I46" s="42" t="n">
        <v>26.55</v>
      </c>
      <c r="J46" s="50" t="n">
        <f aca="false">H46/3600</f>
        <v>0.464627777777778</v>
      </c>
      <c r="L46" s="42" t="n">
        <v>5029.5928</v>
      </c>
      <c r="M46" s="42" t="n">
        <v>32.8698</v>
      </c>
      <c r="N46" s="42" t="n">
        <v>38.8638</v>
      </c>
      <c r="O46" s="42" t="n">
        <v>39.7568</v>
      </c>
      <c r="P46" s="42" t="n">
        <v>1735.16</v>
      </c>
      <c r="Q46" s="42" t="n">
        <v>26.42</v>
      </c>
      <c r="R46" s="50" t="n">
        <f aca="false">P46/3600</f>
        <v>0.481988888888889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2" t="n">
        <v>41.0818</v>
      </c>
      <c r="F47" s="42" t="n">
        <v>42.5962</v>
      </c>
      <c r="G47" s="42" t="n">
        <v>43.4144</v>
      </c>
      <c r="H47" s="42" t="n">
        <v>2599.26</v>
      </c>
      <c r="I47" s="42" t="n">
        <v>36.34</v>
      </c>
      <c r="J47" s="43" t="n">
        <f aca="false">H47/3600</f>
        <v>0.722016666666667</v>
      </c>
      <c r="L47" s="42" t="n">
        <v>45440.8056</v>
      </c>
      <c r="M47" s="42" t="n">
        <v>41.0814</v>
      </c>
      <c r="N47" s="42" t="n">
        <v>42.5959</v>
      </c>
      <c r="O47" s="42" t="n">
        <v>43.4139</v>
      </c>
      <c r="P47" s="42" t="n">
        <v>2190.4</v>
      </c>
      <c r="Q47" s="42" t="n">
        <v>26.09</v>
      </c>
      <c r="R47" s="43" t="n">
        <f aca="false">P47/3600</f>
        <v>0.608444444444445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28135.56</v>
      </c>
      <c r="E48" s="42" t="n">
        <v>36.8699</v>
      </c>
      <c r="F48" s="42" t="n">
        <v>39.4846</v>
      </c>
      <c r="G48" s="42" t="n">
        <v>40.2669</v>
      </c>
      <c r="H48" s="42" t="n">
        <v>2231.78</v>
      </c>
      <c r="I48" s="42" t="n">
        <v>33.17</v>
      </c>
      <c r="J48" s="46" t="n">
        <f aca="false">H48/3600</f>
        <v>0.619938888888889</v>
      </c>
      <c r="L48" s="42" t="n">
        <v>28135.8688</v>
      </c>
      <c r="M48" s="42" t="n">
        <v>36.8698</v>
      </c>
      <c r="N48" s="42" t="n">
        <v>39.4841</v>
      </c>
      <c r="O48" s="42" t="n">
        <v>40.2661</v>
      </c>
      <c r="P48" s="42" t="n">
        <v>2128.77</v>
      </c>
      <c r="Q48" s="42" t="n">
        <v>34.58</v>
      </c>
      <c r="R48" s="46" t="n">
        <f aca="false">P48/3600</f>
        <v>0.591325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768.5584</v>
      </c>
      <c r="E49" s="42" t="n">
        <v>33.0357</v>
      </c>
      <c r="F49" s="42" t="n">
        <v>37.4192</v>
      </c>
      <c r="G49" s="42" t="n">
        <v>38.1171</v>
      </c>
      <c r="H49" s="42" t="n">
        <v>1911.12</v>
      </c>
      <c r="I49" s="42" t="n">
        <v>30.26</v>
      </c>
      <c r="J49" s="46" t="n">
        <f aca="false">H49/3600</f>
        <v>0.530866666666667</v>
      </c>
      <c r="L49" s="42" t="n">
        <v>16768.0592</v>
      </c>
      <c r="M49" s="42" t="n">
        <v>33.0353</v>
      </c>
      <c r="N49" s="42" t="n">
        <v>37.4183</v>
      </c>
      <c r="O49" s="42" t="n">
        <v>38.1158</v>
      </c>
      <c r="P49" s="42" t="n">
        <v>1847.13</v>
      </c>
      <c r="Q49" s="42" t="n">
        <v>29.54</v>
      </c>
      <c r="R49" s="46" t="n">
        <f aca="false">P49/3600</f>
        <v>0.513091666666667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9164.8136</v>
      </c>
      <c r="E50" s="42" t="n">
        <v>29.3374</v>
      </c>
      <c r="F50" s="42" t="n">
        <v>36.0241</v>
      </c>
      <c r="G50" s="42" t="n">
        <v>36.6551</v>
      </c>
      <c r="H50" s="42" t="n">
        <v>1637.14</v>
      </c>
      <c r="I50" s="42" t="n">
        <v>27.05</v>
      </c>
      <c r="J50" s="50" t="n">
        <f aca="false">H50/3600</f>
        <v>0.454761111111111</v>
      </c>
      <c r="L50" s="42" t="n">
        <v>9164.2224</v>
      </c>
      <c r="M50" s="42" t="n">
        <v>29.3382</v>
      </c>
      <c r="N50" s="42" t="n">
        <v>36.0232</v>
      </c>
      <c r="O50" s="42" t="n">
        <v>36.6538</v>
      </c>
      <c r="P50" s="42" t="n">
        <v>1729.93</v>
      </c>
      <c r="Q50" s="42" t="n">
        <v>26.65</v>
      </c>
      <c r="R50" s="50" t="n">
        <f aca="false">P50/3600</f>
        <v>0.480536111111111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2" t="n">
        <v>42.3539</v>
      </c>
      <c r="F51" s="42" t="n">
        <v>43.4249</v>
      </c>
      <c r="G51" s="42" t="n">
        <v>44.2844</v>
      </c>
      <c r="H51" s="42" t="n">
        <v>1310.97</v>
      </c>
      <c r="I51" s="42" t="n">
        <v>22.46</v>
      </c>
      <c r="J51" s="43" t="n">
        <f aca="false">H51/3600</f>
        <v>0.364158333333333</v>
      </c>
      <c r="L51" s="42" t="n">
        <v>15790.0728</v>
      </c>
      <c r="M51" s="42" t="n">
        <v>42.3532</v>
      </c>
      <c r="N51" s="42" t="n">
        <v>43.424</v>
      </c>
      <c r="O51" s="42" t="n">
        <v>44.2834</v>
      </c>
      <c r="P51" s="42" t="n">
        <v>1227.77</v>
      </c>
      <c r="Q51" s="42" t="n">
        <v>12.68</v>
      </c>
      <c r="R51" s="43" t="n">
        <f aca="false">P51/3600</f>
        <v>0.341047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471.2152</v>
      </c>
      <c r="E52" s="42" t="n">
        <v>38.9281</v>
      </c>
      <c r="F52" s="42" t="n">
        <v>40.2547</v>
      </c>
      <c r="G52" s="42" t="n">
        <v>41.6793</v>
      </c>
      <c r="H52" s="42" t="n">
        <v>1156.41</v>
      </c>
      <c r="I52" s="42" t="n">
        <v>20.61</v>
      </c>
      <c r="J52" s="46" t="n">
        <f aca="false">H52/3600</f>
        <v>0.321225</v>
      </c>
      <c r="L52" s="42" t="n">
        <v>9471.2096</v>
      </c>
      <c r="M52" s="42" t="n">
        <v>38.9271</v>
      </c>
      <c r="N52" s="42" t="n">
        <v>40.2533</v>
      </c>
      <c r="O52" s="42" t="n">
        <v>41.678</v>
      </c>
      <c r="P52" s="42" t="n">
        <v>956.91</v>
      </c>
      <c r="Q52" s="42" t="n">
        <v>14.59</v>
      </c>
      <c r="R52" s="46" t="n">
        <f aca="false">P52/3600</f>
        <v>0.265808333333333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375.2344</v>
      </c>
      <c r="E53" s="42" t="n">
        <v>35.4786</v>
      </c>
      <c r="F53" s="42" t="n">
        <v>38.1169</v>
      </c>
      <c r="G53" s="42" t="n">
        <v>39.8755</v>
      </c>
      <c r="H53" s="42" t="n">
        <v>1009.59</v>
      </c>
      <c r="I53" s="42" t="n">
        <v>19.11</v>
      </c>
      <c r="J53" s="46" t="n">
        <f aca="false">H53/3600</f>
        <v>0.280441666666667</v>
      </c>
      <c r="L53" s="42" t="n">
        <v>5375.1816</v>
      </c>
      <c r="M53" s="42" t="n">
        <v>35.4774</v>
      </c>
      <c r="N53" s="42" t="n">
        <v>38.1155</v>
      </c>
      <c r="O53" s="42" t="n">
        <v>39.8739</v>
      </c>
      <c r="P53" s="42" t="n">
        <v>916.11</v>
      </c>
      <c r="Q53" s="42" t="n">
        <v>15.27</v>
      </c>
      <c r="R53" s="46" t="n">
        <f aca="false">P53/3600</f>
        <v>0.254475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681.412</v>
      </c>
      <c r="E54" s="42" t="n">
        <v>32.0615</v>
      </c>
      <c r="F54" s="42" t="n">
        <v>36.7716</v>
      </c>
      <c r="G54" s="42" t="n">
        <v>38.5769</v>
      </c>
      <c r="H54" s="42" t="n">
        <v>842.67</v>
      </c>
      <c r="I54" s="42" t="n">
        <v>13.03</v>
      </c>
      <c r="J54" s="50" t="n">
        <f aca="false">H54/3600</f>
        <v>0.234075</v>
      </c>
      <c r="L54" s="42" t="n">
        <v>2681.5032</v>
      </c>
      <c r="M54" s="42" t="n">
        <v>32.0614</v>
      </c>
      <c r="N54" s="42" t="n">
        <v>36.7704</v>
      </c>
      <c r="O54" s="42" t="n">
        <v>38.5752</v>
      </c>
      <c r="P54" s="42" t="n">
        <v>681.45</v>
      </c>
      <c r="Q54" s="42" t="n">
        <v>8.36</v>
      </c>
      <c r="R54" s="50" t="n">
        <f aca="false">P54/3600</f>
        <v>0.189291666666667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5550.5048</v>
      </c>
      <c r="E55" s="42" t="n">
        <v>42.9647</v>
      </c>
      <c r="F55" s="42" t="n">
        <v>45.2464</v>
      </c>
      <c r="G55" s="42" t="n">
        <v>45.0298</v>
      </c>
      <c r="H55" s="42" t="n">
        <v>527.13</v>
      </c>
      <c r="I55" s="42" t="n">
        <v>7.39</v>
      </c>
      <c r="J55" s="43" t="n">
        <f aca="false">H55/3600</f>
        <v>0.146425</v>
      </c>
      <c r="L55" s="42" t="n">
        <v>5550.5304</v>
      </c>
      <c r="M55" s="42" t="n">
        <v>42.9647</v>
      </c>
      <c r="N55" s="42" t="n">
        <v>45.2459</v>
      </c>
      <c r="O55" s="42" t="n">
        <v>45.029</v>
      </c>
      <c r="P55" s="42" t="n">
        <v>464.81</v>
      </c>
      <c r="Q55" s="42" t="n">
        <v>7.5</v>
      </c>
      <c r="R55" s="43" t="n">
        <f aca="false">P55/3600</f>
        <v>0.12911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3276.6936</v>
      </c>
      <c r="E56" s="42" t="n">
        <v>39.3444</v>
      </c>
      <c r="F56" s="42" t="n">
        <v>42.3343</v>
      </c>
      <c r="G56" s="42" t="n">
        <v>41.852</v>
      </c>
      <c r="H56" s="42" t="n">
        <v>434.83</v>
      </c>
      <c r="I56" s="42" t="n">
        <v>6.6</v>
      </c>
      <c r="J56" s="46" t="n">
        <f aca="false">H56/3600</f>
        <v>0.120786111111111</v>
      </c>
      <c r="L56" s="42" t="n">
        <v>3276.6912</v>
      </c>
      <c r="M56" s="42" t="n">
        <v>39.3456</v>
      </c>
      <c r="N56" s="42" t="n">
        <v>42.333</v>
      </c>
      <c r="O56" s="42" t="n">
        <v>41.8499</v>
      </c>
      <c r="P56" s="42" t="n">
        <v>479.09</v>
      </c>
      <c r="Q56" s="42" t="n">
        <v>7.84</v>
      </c>
      <c r="R56" s="46" t="n">
        <f aca="false">P56/3600</f>
        <v>0.133080555555556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1864.5392</v>
      </c>
      <c r="E57" s="42" t="n">
        <v>35.9054</v>
      </c>
      <c r="F57" s="42" t="n">
        <v>40.1288</v>
      </c>
      <c r="G57" s="42" t="n">
        <v>39.4865</v>
      </c>
      <c r="H57" s="42" t="n">
        <v>380.28</v>
      </c>
      <c r="I57" s="42" t="n">
        <v>5.85</v>
      </c>
      <c r="J57" s="46" t="n">
        <f aca="false">H57/3600</f>
        <v>0.105633333333333</v>
      </c>
      <c r="L57" s="42" t="n">
        <v>1864.652</v>
      </c>
      <c r="M57" s="42" t="n">
        <v>35.9056</v>
      </c>
      <c r="N57" s="42" t="n">
        <v>40.1276</v>
      </c>
      <c r="O57" s="42" t="n">
        <v>39.4856</v>
      </c>
      <c r="P57" s="42" t="n">
        <v>368.65</v>
      </c>
      <c r="Q57" s="42" t="n">
        <v>6.57</v>
      </c>
      <c r="R57" s="46" t="n">
        <f aca="false">P57/3600</f>
        <v>0.102402777777778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042.6672</v>
      </c>
      <c r="E58" s="42" t="n">
        <v>32.7242</v>
      </c>
      <c r="F58" s="42" t="n">
        <v>38.6111</v>
      </c>
      <c r="G58" s="42" t="n">
        <v>37.7724</v>
      </c>
      <c r="H58" s="42" t="n">
        <v>337.89</v>
      </c>
      <c r="I58" s="42" t="n">
        <v>5.14</v>
      </c>
      <c r="J58" s="50" t="n">
        <f aca="false">H58/3600</f>
        <v>0.0938583333333333</v>
      </c>
      <c r="L58" s="42" t="n">
        <v>1042.6296</v>
      </c>
      <c r="M58" s="42" t="n">
        <v>32.7251</v>
      </c>
      <c r="N58" s="42" t="n">
        <v>38.6086</v>
      </c>
      <c r="O58" s="42" t="n">
        <v>37.7704</v>
      </c>
      <c r="P58" s="42" t="n">
        <v>301.09</v>
      </c>
      <c r="Q58" s="42" t="n">
        <v>3.76</v>
      </c>
      <c r="R58" s="50" t="n">
        <f aca="false">P58/3600</f>
        <v>0.0836361111111111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2" t="n">
        <v>41.2562</v>
      </c>
      <c r="F59" s="42" t="n">
        <v>43.3708</v>
      </c>
      <c r="G59" s="42" t="n">
        <v>44.2881</v>
      </c>
      <c r="H59" s="42" t="n">
        <v>799.3</v>
      </c>
      <c r="I59" s="42" t="n">
        <v>10.6</v>
      </c>
      <c r="J59" s="43" t="n">
        <f aca="false">H59/3600</f>
        <v>0.222027777777778</v>
      </c>
      <c r="L59" s="42" t="n">
        <v>13686.1504</v>
      </c>
      <c r="M59" s="42" t="n">
        <v>41.2548</v>
      </c>
      <c r="N59" s="42" t="n">
        <v>43.3705</v>
      </c>
      <c r="O59" s="42" t="n">
        <v>44.2884</v>
      </c>
      <c r="P59" s="42" t="n">
        <v>640.59</v>
      </c>
      <c r="Q59" s="42" t="n">
        <v>7.9</v>
      </c>
      <c r="R59" s="43" t="n">
        <f aca="false">P59/3600</f>
        <v>0.177941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688.548</v>
      </c>
      <c r="E60" s="42" t="n">
        <v>36.8151</v>
      </c>
      <c r="F60" s="42" t="n">
        <v>40.7563</v>
      </c>
      <c r="G60" s="42" t="n">
        <v>41.7904</v>
      </c>
      <c r="H60" s="42" t="n">
        <v>668.01</v>
      </c>
      <c r="I60" s="42" t="n">
        <v>11.76</v>
      </c>
      <c r="J60" s="46" t="n">
        <f aca="false">H60/3600</f>
        <v>0.185558333333333</v>
      </c>
      <c r="L60" s="42" t="n">
        <v>8688.708</v>
      </c>
      <c r="M60" s="42" t="n">
        <v>36.8141</v>
      </c>
      <c r="N60" s="42" t="n">
        <v>40.7562</v>
      </c>
      <c r="O60" s="42" t="n">
        <v>41.7903</v>
      </c>
      <c r="P60" s="42" t="n">
        <v>606.39</v>
      </c>
      <c r="Q60" s="42" t="n">
        <v>10.01</v>
      </c>
      <c r="R60" s="46" t="n">
        <f aca="false">P60/3600</f>
        <v>0.168441666666667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333.3696</v>
      </c>
      <c r="E61" s="42" t="n">
        <v>33.0073</v>
      </c>
      <c r="F61" s="42" t="n">
        <v>39.1721</v>
      </c>
      <c r="G61" s="42" t="n">
        <v>40.1118</v>
      </c>
      <c r="H61" s="42" t="n">
        <v>573.11</v>
      </c>
      <c r="I61" s="42" t="n">
        <v>9.99</v>
      </c>
      <c r="J61" s="46" t="n">
        <f aca="false">H61/3600</f>
        <v>0.159197222222222</v>
      </c>
      <c r="L61" s="42" t="n">
        <v>5333.3424</v>
      </c>
      <c r="M61" s="42" t="n">
        <v>33.0067</v>
      </c>
      <c r="N61" s="42" t="n">
        <v>39.1719</v>
      </c>
      <c r="O61" s="42" t="n">
        <v>40.1113</v>
      </c>
      <c r="P61" s="42" t="n">
        <v>517.47</v>
      </c>
      <c r="Q61" s="42" t="n">
        <v>9.92</v>
      </c>
      <c r="R61" s="46" t="n">
        <f aca="false">P61/3600</f>
        <v>0.143741666666667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160.7488</v>
      </c>
      <c r="E62" s="42" t="n">
        <v>29.4943</v>
      </c>
      <c r="F62" s="42" t="n">
        <v>38.1737</v>
      </c>
      <c r="G62" s="42" t="n">
        <v>39.0124</v>
      </c>
      <c r="H62" s="42" t="n">
        <v>491.9</v>
      </c>
      <c r="I62" s="42" t="n">
        <v>9.04</v>
      </c>
      <c r="J62" s="50" t="n">
        <f aca="false">H62/3600</f>
        <v>0.136638888888889</v>
      </c>
      <c r="L62" s="42" t="n">
        <v>3160.7232</v>
      </c>
      <c r="M62" s="42" t="n">
        <v>29.4936</v>
      </c>
      <c r="N62" s="42" t="n">
        <v>38.1734</v>
      </c>
      <c r="O62" s="42" t="n">
        <v>39.011</v>
      </c>
      <c r="P62" s="42" t="n">
        <v>457.26</v>
      </c>
      <c r="Q62" s="42" t="n">
        <v>8.37</v>
      </c>
      <c r="R62" s="50" t="n">
        <f aca="false">P62/3600</f>
        <v>0.127016666666667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2" t="n">
        <v>41.0437</v>
      </c>
      <c r="F63" s="42" t="n">
        <v>42.2251</v>
      </c>
      <c r="G63" s="42" t="n">
        <v>42.9119</v>
      </c>
      <c r="H63" s="42" t="n">
        <v>658.73</v>
      </c>
      <c r="I63" s="42" t="n">
        <v>9.19</v>
      </c>
      <c r="J63" s="43" t="n">
        <f aca="false">H63/3600</f>
        <v>0.182980555555556</v>
      </c>
      <c r="L63" s="42" t="n">
        <v>11899.0016</v>
      </c>
      <c r="M63" s="42" t="n">
        <v>41.0432</v>
      </c>
      <c r="N63" s="42" t="n">
        <v>42.2248</v>
      </c>
      <c r="O63" s="42" t="n">
        <v>42.9116</v>
      </c>
      <c r="P63" s="42" t="n">
        <v>608.13</v>
      </c>
      <c r="Q63" s="42" t="n">
        <v>10.01</v>
      </c>
      <c r="R63" s="43" t="n">
        <f aca="false">P63/3600</f>
        <v>0.16892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296.7496</v>
      </c>
      <c r="E64" s="42" t="n">
        <v>36.7015</v>
      </c>
      <c r="F64" s="42" t="n">
        <v>39.1738</v>
      </c>
      <c r="G64" s="42" t="n">
        <v>39.6857</v>
      </c>
      <c r="H64" s="42" t="n">
        <v>567.56</v>
      </c>
      <c r="I64" s="42" t="n">
        <v>8.49</v>
      </c>
      <c r="J64" s="46" t="n">
        <f aca="false">H64/3600</f>
        <v>0.157655555555556</v>
      </c>
      <c r="L64" s="42" t="n">
        <v>7296.68</v>
      </c>
      <c r="M64" s="42" t="n">
        <v>36.701</v>
      </c>
      <c r="N64" s="42" t="n">
        <v>39.1723</v>
      </c>
      <c r="O64" s="42" t="n">
        <v>39.6843</v>
      </c>
      <c r="P64" s="42" t="n">
        <v>531.9</v>
      </c>
      <c r="Q64" s="42" t="n">
        <v>10.1</v>
      </c>
      <c r="R64" s="46" t="n">
        <f aca="false">P64/3600</f>
        <v>0.14775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137.0192</v>
      </c>
      <c r="E65" s="42" t="n">
        <v>32.7097</v>
      </c>
      <c r="F65" s="42" t="n">
        <v>37.0078</v>
      </c>
      <c r="G65" s="42" t="n">
        <v>37.4603</v>
      </c>
      <c r="H65" s="42" t="n">
        <v>477.51</v>
      </c>
      <c r="I65" s="42" t="n">
        <v>7.44</v>
      </c>
      <c r="J65" s="46" t="n">
        <f aca="false">H65/3600</f>
        <v>0.132641666666667</v>
      </c>
      <c r="L65" s="42" t="n">
        <v>4136.8448</v>
      </c>
      <c r="M65" s="42" t="n">
        <v>32.7089</v>
      </c>
      <c r="N65" s="42" t="n">
        <v>37.0057</v>
      </c>
      <c r="O65" s="42" t="n">
        <v>37.4588</v>
      </c>
      <c r="P65" s="42" t="n">
        <v>433.54</v>
      </c>
      <c r="Q65" s="42" t="n">
        <v>7.92</v>
      </c>
      <c r="R65" s="46" t="n">
        <f aca="false">P65/3600</f>
        <v>0.120427777777778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153.6336</v>
      </c>
      <c r="E66" s="42" t="n">
        <v>29.1891</v>
      </c>
      <c r="F66" s="42" t="n">
        <v>35.5722</v>
      </c>
      <c r="G66" s="42" t="n">
        <v>35.9882</v>
      </c>
      <c r="H66" s="42" t="n">
        <v>407.75</v>
      </c>
      <c r="I66" s="42" t="n">
        <v>6.5</v>
      </c>
      <c r="J66" s="50" t="n">
        <f aca="false">H66/3600</f>
        <v>0.113263888888889</v>
      </c>
      <c r="L66" s="42" t="n">
        <v>2153.544</v>
      </c>
      <c r="M66" s="42" t="n">
        <v>29.189</v>
      </c>
      <c r="N66" s="42" t="n">
        <v>35.571</v>
      </c>
      <c r="O66" s="42" t="n">
        <v>35.9867</v>
      </c>
      <c r="P66" s="42" t="n">
        <v>319.43</v>
      </c>
      <c r="Q66" s="42" t="n">
        <v>4.62</v>
      </c>
      <c r="R66" s="50" t="n">
        <f aca="false">P66/3600</f>
        <v>0.0887305555555556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2" t="n">
        <v>42.4583</v>
      </c>
      <c r="F67" s="42" t="n">
        <v>43.0622</v>
      </c>
      <c r="G67" s="42" t="n">
        <v>43.9518</v>
      </c>
      <c r="H67" s="42" t="n">
        <v>330.49</v>
      </c>
      <c r="I67" s="42" t="n">
        <v>4.46</v>
      </c>
      <c r="J67" s="43" t="n">
        <f aca="false">H67/3600</f>
        <v>0.0918027777777778</v>
      </c>
      <c r="L67" s="42" t="n">
        <v>4705.1408</v>
      </c>
      <c r="M67" s="42" t="n">
        <v>42.4576</v>
      </c>
      <c r="N67" s="42" t="n">
        <v>43.0608</v>
      </c>
      <c r="O67" s="42" t="n">
        <v>43.9513</v>
      </c>
      <c r="P67" s="42" t="n">
        <v>297.54</v>
      </c>
      <c r="Q67" s="42" t="n">
        <v>4.82</v>
      </c>
      <c r="R67" s="43" t="n">
        <f aca="false">P67/3600</f>
        <v>0.0826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811.2424</v>
      </c>
      <c r="E68" s="42" t="n">
        <v>38.3856</v>
      </c>
      <c r="F68" s="42" t="n">
        <v>39.8446</v>
      </c>
      <c r="G68" s="42" t="n">
        <v>41.0993</v>
      </c>
      <c r="H68" s="42" t="n">
        <v>295.33</v>
      </c>
      <c r="I68" s="42" t="n">
        <v>4.62</v>
      </c>
      <c r="J68" s="46" t="n">
        <f aca="false">H68/3600</f>
        <v>0.0820361111111111</v>
      </c>
      <c r="L68" s="42" t="n">
        <v>2811.2952</v>
      </c>
      <c r="M68" s="42" t="n">
        <v>38.385</v>
      </c>
      <c r="N68" s="42" t="n">
        <v>39.8433</v>
      </c>
      <c r="O68" s="42" t="n">
        <v>41.098</v>
      </c>
      <c r="P68" s="42" t="n">
        <v>238.93</v>
      </c>
      <c r="Q68" s="42" t="n">
        <v>3.01</v>
      </c>
      <c r="R68" s="46" t="n">
        <f aca="false">P68/3600</f>
        <v>0.0663694444444445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519.1056</v>
      </c>
      <c r="E69" s="42" t="n">
        <v>34.5173</v>
      </c>
      <c r="F69" s="42" t="n">
        <v>37.7366</v>
      </c>
      <c r="G69" s="42" t="n">
        <v>38.9394</v>
      </c>
      <c r="H69" s="42" t="n">
        <v>260.82</v>
      </c>
      <c r="I69" s="42" t="n">
        <v>4.37</v>
      </c>
      <c r="J69" s="46" t="n">
        <f aca="false">H69/3600</f>
        <v>0.07245</v>
      </c>
      <c r="L69" s="42" t="n">
        <v>1519.1</v>
      </c>
      <c r="M69" s="42" t="n">
        <v>34.5162</v>
      </c>
      <c r="N69" s="42" t="n">
        <v>37.7354</v>
      </c>
      <c r="O69" s="42" t="n">
        <v>38.9374</v>
      </c>
      <c r="P69" s="42" t="n">
        <v>207.95</v>
      </c>
      <c r="Q69" s="42" t="n">
        <v>3.32</v>
      </c>
      <c r="R69" s="46" t="n">
        <f aca="false">P69/3600</f>
        <v>0.0577638888888889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778.7408</v>
      </c>
      <c r="E70" s="42" t="n">
        <v>31.2703</v>
      </c>
      <c r="F70" s="42" t="n">
        <v>36.2841</v>
      </c>
      <c r="G70" s="42" t="n">
        <v>37.3427</v>
      </c>
      <c r="H70" s="42" t="n">
        <v>221.55</v>
      </c>
      <c r="I70" s="42" t="n">
        <v>3.69</v>
      </c>
      <c r="J70" s="50" t="n">
        <f aca="false">H70/3600</f>
        <v>0.0615416666666667</v>
      </c>
      <c r="L70" s="42" t="n">
        <v>778.7008</v>
      </c>
      <c r="M70" s="42" t="n">
        <v>31.2701</v>
      </c>
      <c r="N70" s="42" t="n">
        <v>36.2825</v>
      </c>
      <c r="O70" s="42" t="n">
        <v>37.3411</v>
      </c>
      <c r="P70" s="42" t="n">
        <v>210.25</v>
      </c>
      <c r="Q70" s="42" t="n">
        <v>3.03</v>
      </c>
      <c r="R70" s="50" t="n">
        <f aca="false">P70/3600</f>
        <v>0.0584027777777778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2" t="n">
        <v>44.6001</v>
      </c>
      <c r="F71" s="42" t="n">
        <v>47.4016</v>
      </c>
      <c r="G71" s="42" t="n">
        <v>48.2531</v>
      </c>
      <c r="H71" s="42" t="n">
        <v>4406.02</v>
      </c>
      <c r="I71" s="42" t="n">
        <v>66.58</v>
      </c>
      <c r="J71" s="43" t="n">
        <f aca="false">H71/3600</f>
        <v>1.22389444444444</v>
      </c>
      <c r="L71" s="42" t="n">
        <v>22721.5784</v>
      </c>
      <c r="M71" s="42" t="n">
        <v>44.5991</v>
      </c>
      <c r="N71" s="42" t="n">
        <v>47.4014</v>
      </c>
      <c r="O71" s="42" t="n">
        <v>48.2528</v>
      </c>
      <c r="P71" s="42" t="n">
        <v>4718.77</v>
      </c>
      <c r="Q71" s="42" t="n">
        <v>59.22</v>
      </c>
      <c r="R71" s="43" t="n">
        <f aca="false">P71/3600</f>
        <v>1.31076944444444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 t="n">
        <v>13275.2272</v>
      </c>
      <c r="E72" s="42" t="n">
        <v>42.1447</v>
      </c>
      <c r="F72" s="42" t="n">
        <v>45.8574</v>
      </c>
      <c r="G72" s="42" t="n">
        <v>46.4925</v>
      </c>
      <c r="H72" s="42" t="n">
        <v>3973.61</v>
      </c>
      <c r="I72" s="42" t="n">
        <v>60.86</v>
      </c>
      <c r="J72" s="46" t="n">
        <f aca="false">H72/3600</f>
        <v>1.10378055555556</v>
      </c>
      <c r="L72" s="42" t="n">
        <v>13275.3968</v>
      </c>
      <c r="M72" s="42" t="n">
        <v>42.1435</v>
      </c>
      <c r="N72" s="42" t="n">
        <v>45.8566</v>
      </c>
      <c r="O72" s="42" t="n">
        <v>46.4915</v>
      </c>
      <c r="P72" s="42" t="n">
        <v>3915.93</v>
      </c>
      <c r="Q72" s="42" t="n">
        <v>58.19</v>
      </c>
      <c r="R72" s="46" t="n">
        <f aca="false">P72/3600</f>
        <v>1.08775833333333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7981.0624</v>
      </c>
      <c r="E73" s="42" t="n">
        <v>39.4654</v>
      </c>
      <c r="F73" s="42" t="n">
        <v>44.461</v>
      </c>
      <c r="G73" s="42" t="n">
        <v>44.9593</v>
      </c>
      <c r="H73" s="42" t="n">
        <v>3634.3</v>
      </c>
      <c r="I73" s="42" t="n">
        <v>57.02</v>
      </c>
      <c r="J73" s="46" t="n">
        <f aca="false">H73/3600</f>
        <v>1.00952777777778</v>
      </c>
      <c r="L73" s="42" t="n">
        <v>7980.9768</v>
      </c>
      <c r="M73" s="42" t="n">
        <v>39.4644</v>
      </c>
      <c r="N73" s="42" t="n">
        <v>44.4598</v>
      </c>
      <c r="O73" s="42" t="n">
        <v>44.9578</v>
      </c>
      <c r="P73" s="42" t="n">
        <v>3466.02</v>
      </c>
      <c r="Q73" s="42" t="n">
        <v>47.76</v>
      </c>
      <c r="R73" s="46" t="n">
        <f aca="false">P73/3600</f>
        <v>0.962783333333333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4837.2632</v>
      </c>
      <c r="E74" s="42" t="n">
        <v>36.6174</v>
      </c>
      <c r="F74" s="42" t="n">
        <v>43.4534</v>
      </c>
      <c r="G74" s="42" t="n">
        <v>43.7551</v>
      </c>
      <c r="H74" s="42" t="n">
        <v>3430.33</v>
      </c>
      <c r="I74" s="42" t="n">
        <v>53.22</v>
      </c>
      <c r="J74" s="50" t="n">
        <f aca="false">H74/3600</f>
        <v>0.952869444444444</v>
      </c>
      <c r="L74" s="42" t="n">
        <v>4837.2952</v>
      </c>
      <c r="M74" s="42" t="n">
        <v>36.6178</v>
      </c>
      <c r="N74" s="42" t="n">
        <v>43.4524</v>
      </c>
      <c r="O74" s="42" t="n">
        <v>43.754</v>
      </c>
      <c r="P74" s="42" t="n">
        <v>3252.68</v>
      </c>
      <c r="Q74" s="42" t="n">
        <v>43.57</v>
      </c>
      <c r="R74" s="50" t="n">
        <f aca="false">P74/3600</f>
        <v>0.903522222222222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2" t="n">
        <v>44.6041</v>
      </c>
      <c r="F75" s="42" t="n">
        <v>48.6299</v>
      </c>
      <c r="G75" s="42" t="n">
        <v>48.4371</v>
      </c>
      <c r="H75" s="42" t="n">
        <v>4311.6</v>
      </c>
      <c r="I75" s="42" t="n">
        <v>63.28</v>
      </c>
      <c r="J75" s="43" t="n">
        <f aca="false">H75/3600</f>
        <v>1.19766666666667</v>
      </c>
      <c r="L75" s="42" t="n">
        <v>23533.0264</v>
      </c>
      <c r="M75" s="42" t="n">
        <v>44.6029</v>
      </c>
      <c r="N75" s="42" t="n">
        <v>48.6298</v>
      </c>
      <c r="O75" s="42" t="n">
        <v>48.437</v>
      </c>
      <c r="P75" s="42" t="n">
        <v>3563.37</v>
      </c>
      <c r="Q75" s="42" t="n">
        <v>41.79</v>
      </c>
      <c r="R75" s="43" t="n">
        <f aca="false">P75/3600</f>
        <v>0.989825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4383.6104</v>
      </c>
      <c r="E76" s="42" t="n">
        <v>42.1353</v>
      </c>
      <c r="F76" s="42" t="n">
        <v>47.0766</v>
      </c>
      <c r="G76" s="42" t="n">
        <v>46.4044</v>
      </c>
      <c r="H76" s="42" t="n">
        <v>4188</v>
      </c>
      <c r="I76" s="42" t="n">
        <v>83.21</v>
      </c>
      <c r="J76" s="46" t="n">
        <f aca="false">H76/3600</f>
        <v>1.16333333333333</v>
      </c>
      <c r="L76" s="42" t="n">
        <v>14383.3376</v>
      </c>
      <c r="M76" s="42" t="n">
        <v>42.1347</v>
      </c>
      <c r="N76" s="42" t="n">
        <v>47.0758</v>
      </c>
      <c r="O76" s="42" t="n">
        <v>46.4042</v>
      </c>
      <c r="P76" s="42" t="n">
        <v>3901.71</v>
      </c>
      <c r="Q76" s="42" t="n">
        <v>49.92</v>
      </c>
      <c r="R76" s="46" t="n">
        <f aca="false">P76/3600</f>
        <v>1.08380833333333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8988.7848</v>
      </c>
      <c r="E77" s="42" t="n">
        <v>39.3568</v>
      </c>
      <c r="F77" s="42" t="n">
        <v>45.9538</v>
      </c>
      <c r="G77" s="42" t="n">
        <v>44.603</v>
      </c>
      <c r="H77" s="42" t="n">
        <v>3663.65</v>
      </c>
      <c r="I77" s="42" t="n">
        <v>55.42</v>
      </c>
      <c r="J77" s="46" t="n">
        <f aca="false">H77/3600</f>
        <v>1.01768055555556</v>
      </c>
      <c r="L77" s="42" t="n">
        <v>8988.5312</v>
      </c>
      <c r="M77" s="42" t="n">
        <v>39.3562</v>
      </c>
      <c r="N77" s="42" t="n">
        <v>45.9531</v>
      </c>
      <c r="O77" s="42" t="n">
        <v>44.6028</v>
      </c>
      <c r="P77" s="42" t="n">
        <v>3594.73</v>
      </c>
      <c r="Q77" s="42" t="n">
        <v>50.11</v>
      </c>
      <c r="R77" s="46" t="n">
        <f aca="false">P77/3600</f>
        <v>0.998536111111111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458.0368</v>
      </c>
      <c r="E78" s="42" t="n">
        <v>36.2633</v>
      </c>
      <c r="F78" s="42" t="n">
        <v>45.0467</v>
      </c>
      <c r="G78" s="42" t="n">
        <v>43.3021</v>
      </c>
      <c r="H78" s="42" t="n">
        <v>3663.21</v>
      </c>
      <c r="I78" s="42" t="n">
        <v>65.19</v>
      </c>
      <c r="J78" s="50" t="n">
        <f aca="false">H78/3600</f>
        <v>1.01755833333333</v>
      </c>
      <c r="L78" s="42" t="n">
        <v>5457.456</v>
      </c>
      <c r="M78" s="42" t="n">
        <v>36.2639</v>
      </c>
      <c r="N78" s="42" t="n">
        <v>45.0458</v>
      </c>
      <c r="O78" s="42" t="n">
        <v>43.3022</v>
      </c>
      <c r="P78" s="42" t="n">
        <v>2795.79</v>
      </c>
      <c r="Q78" s="42" t="n">
        <v>32.12</v>
      </c>
      <c r="R78" s="50" t="n">
        <f aca="false">P78/3600</f>
        <v>0.776608333333333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2" t="n">
        <v>44.61</v>
      </c>
      <c r="F79" s="42" t="n">
        <v>48.6764</v>
      </c>
      <c r="G79" s="42" t="n">
        <v>48.8587</v>
      </c>
      <c r="H79" s="42" t="n">
        <v>4674.07</v>
      </c>
      <c r="I79" s="42" t="n">
        <v>64.74</v>
      </c>
      <c r="J79" s="43" t="n">
        <f aca="false">H79/3600</f>
        <v>1.29835277777778</v>
      </c>
      <c r="L79" s="42" t="n">
        <v>24821.3264</v>
      </c>
      <c r="M79" s="42" t="n">
        <v>44.6092</v>
      </c>
      <c r="N79" s="42" t="n">
        <v>48.6761</v>
      </c>
      <c r="O79" s="42" t="n">
        <v>48.8585</v>
      </c>
      <c r="P79" s="42" t="n">
        <v>4499.8</v>
      </c>
      <c r="Q79" s="42" t="n">
        <v>56.21</v>
      </c>
      <c r="R79" s="43" t="n">
        <f aca="false">P79/3600</f>
        <v>1.24994444444444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4270.8</v>
      </c>
      <c r="E80" s="42" t="n">
        <v>41.8525</v>
      </c>
      <c r="F80" s="42" t="n">
        <v>46.8865</v>
      </c>
      <c r="G80" s="42" t="n">
        <v>47.0508</v>
      </c>
      <c r="H80" s="42" t="n">
        <v>3952.56</v>
      </c>
      <c r="I80" s="42" t="n">
        <v>66.86</v>
      </c>
      <c r="J80" s="46" t="n">
        <f aca="false">H80/3600</f>
        <v>1.09793333333333</v>
      </c>
      <c r="L80" s="42" t="n">
        <v>14270.5904</v>
      </c>
      <c r="M80" s="42" t="n">
        <v>41.8514</v>
      </c>
      <c r="N80" s="42" t="n">
        <v>46.8855</v>
      </c>
      <c r="O80" s="42" t="n">
        <v>47.0486</v>
      </c>
      <c r="P80" s="42" t="n">
        <v>4645.75</v>
      </c>
      <c r="Q80" s="42" t="n">
        <v>52.75</v>
      </c>
      <c r="R80" s="46" t="n">
        <f aca="false">P80/3600</f>
        <v>1.29048611111111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8226.3728</v>
      </c>
      <c r="E81" s="42" t="n">
        <v>39.0529</v>
      </c>
      <c r="F81" s="42" t="n">
        <v>45.2973</v>
      </c>
      <c r="G81" s="42" t="n">
        <v>45.4168</v>
      </c>
      <c r="H81" s="42" t="n">
        <v>3802.04</v>
      </c>
      <c r="I81" s="42" t="n">
        <v>62.78</v>
      </c>
      <c r="J81" s="46" t="n">
        <f aca="false">H81/3600</f>
        <v>1.05612222222222</v>
      </c>
      <c r="L81" s="42" t="n">
        <v>8226.2664</v>
      </c>
      <c r="M81" s="42" t="n">
        <v>39.0521</v>
      </c>
      <c r="N81" s="42" t="n">
        <v>45.2965</v>
      </c>
      <c r="O81" s="42" t="n">
        <v>45.4154</v>
      </c>
      <c r="P81" s="42" t="n">
        <v>3406.35</v>
      </c>
      <c r="Q81" s="42" t="n">
        <v>51.79</v>
      </c>
      <c r="R81" s="46" t="n">
        <f aca="false">P81/3600</f>
        <v>0.946208333333333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4732.8032</v>
      </c>
      <c r="E82" s="42" t="n">
        <v>36.2585</v>
      </c>
      <c r="F82" s="42" t="n">
        <v>44.1258</v>
      </c>
      <c r="G82" s="42" t="n">
        <v>44.1726</v>
      </c>
      <c r="H82" s="42" t="n">
        <v>3429.5</v>
      </c>
      <c r="I82" s="42" t="n">
        <v>52.06</v>
      </c>
      <c r="J82" s="50" t="n">
        <f aca="false">H82/3600</f>
        <v>0.952638888888889</v>
      </c>
      <c r="L82" s="42" t="n">
        <v>4732.5664</v>
      </c>
      <c r="M82" s="42" t="n">
        <v>36.2588</v>
      </c>
      <c r="N82" s="42" t="n">
        <v>44.1247</v>
      </c>
      <c r="O82" s="42" t="n">
        <v>44.1706</v>
      </c>
      <c r="P82" s="42" t="n">
        <v>2723.13</v>
      </c>
      <c r="Q82" s="42" t="n">
        <v>31.95</v>
      </c>
      <c r="R82" s="50" t="n">
        <f aca="false">P82/3600</f>
        <v>0.756425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42.0653319219564</v>
      </c>
      <c r="J89" s="59" t="n">
        <f aca="false">GEOMEAN(J3:J82)</f>
        <v>0.754066138774421</v>
      </c>
      <c r="Q89" s="59" t="n">
        <f aca="false">GEOMEAN(Q3:Q82)</f>
        <v>32.3742479800856</v>
      </c>
      <c r="R89" s="59" t="n">
        <f aca="false">GEOMEAN(R3:R82)</f>
        <v>0.681122390599236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769618269984162</v>
      </c>
      <c r="R90" s="60" t="n">
        <f aca="false">R89/J89</f>
        <v>0.903266113641252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1.43616388888889</v>
      </c>
      <c r="J91" s="59" t="n">
        <f aca="false">SUM(J3:J82)</f>
        <v>96.33035</v>
      </c>
      <c r="Q91" s="59" t="n">
        <f aca="false">SUM(Q3:Q82)/3600</f>
        <v>1.0636</v>
      </c>
      <c r="R91" s="59" t="n">
        <f aca="false">SUM(R3:R82)</f>
        <v>86.6560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2" t="n">
        <v>41.9003</v>
      </c>
      <c r="F3" s="42" t="n">
        <v>41.7158</v>
      </c>
      <c r="G3" s="42" t="n">
        <v>44.402</v>
      </c>
      <c r="H3" s="42" t="n">
        <v>23573.97</v>
      </c>
      <c r="I3" s="42" t="n">
        <v>67.51</v>
      </c>
      <c r="J3" s="43" t="n">
        <f aca="false">H3/3600</f>
        <v>6.548325</v>
      </c>
      <c r="L3" s="42" t="n">
        <v>13010.592</v>
      </c>
      <c r="M3" s="42" t="n">
        <v>41.9031</v>
      </c>
      <c r="N3" s="42" t="n">
        <v>41.7166</v>
      </c>
      <c r="O3" s="42" t="n">
        <v>44.4016</v>
      </c>
      <c r="P3" s="42" t="n">
        <v>18779.55</v>
      </c>
      <c r="Q3" s="42" t="n">
        <v>41.34</v>
      </c>
      <c r="R3" s="44" t="n">
        <f aca="false">P3/3600</f>
        <v>5.21654166666667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2</v>
      </c>
      <c r="B4" s="11"/>
      <c r="C4" s="11" t="n">
        <v>27</v>
      </c>
      <c r="D4" s="42" t="n">
        <v>5289.9968</v>
      </c>
      <c r="E4" s="42" t="n">
        <v>39.374</v>
      </c>
      <c r="F4" s="42" t="n">
        <v>40.0222</v>
      </c>
      <c r="G4" s="42" t="n">
        <v>42.4455</v>
      </c>
      <c r="H4" s="42" t="n">
        <v>20737.36</v>
      </c>
      <c r="I4" s="42" t="n">
        <v>69.62</v>
      </c>
      <c r="J4" s="46" t="n">
        <f aca="false">H4/3600</f>
        <v>5.76037777777778</v>
      </c>
      <c r="L4" s="42" t="n">
        <v>5293.5568</v>
      </c>
      <c r="M4" s="42" t="n">
        <v>39.3807</v>
      </c>
      <c r="N4" s="42" t="n">
        <v>40.022</v>
      </c>
      <c r="O4" s="42" t="n">
        <v>42.4455</v>
      </c>
      <c r="P4" s="42" t="n">
        <v>16764.25</v>
      </c>
      <c r="Q4" s="42" t="n">
        <v>38.14</v>
      </c>
      <c r="R4" s="47" t="n">
        <f aca="false">P4/3600</f>
        <v>4.65673611111111</v>
      </c>
      <c r="S4" s="45"/>
      <c r="T4" s="48"/>
      <c r="U4" s="31"/>
      <c r="V4" s="49"/>
      <c r="W4" s="48"/>
      <c r="X4" s="31"/>
      <c r="Y4" s="49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541.9072</v>
      </c>
      <c r="E5" s="42" t="n">
        <v>36.7941</v>
      </c>
      <c r="F5" s="42" t="n">
        <v>38.743</v>
      </c>
      <c r="G5" s="42" t="n">
        <v>40.9155</v>
      </c>
      <c r="H5" s="42" t="n">
        <v>19300.73</v>
      </c>
      <c r="I5" s="42" t="n">
        <v>52.92</v>
      </c>
      <c r="J5" s="46" t="n">
        <f aca="false">H5/3600</f>
        <v>5.36131388888889</v>
      </c>
      <c r="L5" s="42" t="n">
        <v>2540.5616</v>
      </c>
      <c r="M5" s="42" t="n">
        <v>36.797</v>
      </c>
      <c r="N5" s="42" t="n">
        <v>38.7439</v>
      </c>
      <c r="O5" s="42" t="n">
        <v>40.9149</v>
      </c>
      <c r="P5" s="42" t="n">
        <v>15265.29</v>
      </c>
      <c r="Q5" s="42" t="n">
        <v>32.55</v>
      </c>
      <c r="R5" s="47" t="n">
        <f aca="false">P5/3600</f>
        <v>4.24035833333333</v>
      </c>
      <c r="S5" s="45"/>
      <c r="T5" s="48"/>
      <c r="U5" s="31"/>
      <c r="V5" s="49"/>
      <c r="W5" s="48"/>
      <c r="X5" s="31"/>
      <c r="Y5" s="49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318.6752</v>
      </c>
      <c r="E6" s="42" t="n">
        <v>34.1186</v>
      </c>
      <c r="F6" s="42" t="n">
        <v>37.7513</v>
      </c>
      <c r="G6" s="42" t="n">
        <v>39.8068</v>
      </c>
      <c r="H6" s="42" t="n">
        <v>18039.79</v>
      </c>
      <c r="I6" s="42" t="n">
        <v>46.43</v>
      </c>
      <c r="J6" s="50" t="n">
        <f aca="false">H6/3600</f>
        <v>5.01105277777778</v>
      </c>
      <c r="L6" s="42" t="n">
        <v>1320.008</v>
      </c>
      <c r="M6" s="42" t="n">
        <v>34.1242</v>
      </c>
      <c r="N6" s="42" t="n">
        <v>37.7512</v>
      </c>
      <c r="O6" s="42" t="n">
        <v>39.8084</v>
      </c>
      <c r="P6" s="42" t="n">
        <v>17123.83</v>
      </c>
      <c r="Q6" s="42" t="n">
        <v>34.48</v>
      </c>
      <c r="R6" s="51" t="n">
        <f aca="false">P6/3600</f>
        <v>4.75661944444444</v>
      </c>
      <c r="S6" s="45"/>
      <c r="T6" s="52"/>
      <c r="U6" s="53"/>
      <c r="V6" s="54"/>
      <c r="W6" s="52"/>
      <c r="X6" s="53"/>
      <c r="Y6" s="54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2" t="n">
        <v>40.5002</v>
      </c>
      <c r="F7" s="42" t="n">
        <v>45.2736</v>
      </c>
      <c r="G7" s="42" t="n">
        <v>44.878</v>
      </c>
      <c r="H7" s="42" t="n">
        <v>32389.76</v>
      </c>
      <c r="I7" s="42" t="n">
        <v>91.78</v>
      </c>
      <c r="J7" s="43" t="n">
        <f aca="false">H7/3600</f>
        <v>8.99715555555556</v>
      </c>
      <c r="L7" s="42" t="n">
        <v>33119.2672</v>
      </c>
      <c r="M7" s="42" t="n">
        <v>40.5029</v>
      </c>
      <c r="N7" s="42" t="n">
        <v>45.2754</v>
      </c>
      <c r="O7" s="42" t="n">
        <v>44.8786</v>
      </c>
      <c r="P7" s="42" t="n">
        <v>31324.35</v>
      </c>
      <c r="Q7" s="42" t="n">
        <v>70.6</v>
      </c>
      <c r="R7" s="44" t="n">
        <f aca="false">P7/3600</f>
        <v>8.70120833333333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5868.752</v>
      </c>
      <c r="E8" s="42" t="n">
        <v>37.4851</v>
      </c>
      <c r="F8" s="42" t="n">
        <v>43.3402</v>
      </c>
      <c r="G8" s="42" t="n">
        <v>43.4846</v>
      </c>
      <c r="H8" s="42" t="n">
        <v>28130.68</v>
      </c>
      <c r="I8" s="42" t="n">
        <v>89.74</v>
      </c>
      <c r="J8" s="46" t="n">
        <f aca="false">H8/3600</f>
        <v>7.81407777777778</v>
      </c>
      <c r="L8" s="42" t="n">
        <v>15867.6752</v>
      </c>
      <c r="M8" s="42" t="n">
        <v>37.489</v>
      </c>
      <c r="N8" s="42" t="n">
        <v>43.3479</v>
      </c>
      <c r="O8" s="42" t="n">
        <v>43.4826</v>
      </c>
      <c r="P8" s="42" t="n">
        <v>27259.86</v>
      </c>
      <c r="Q8" s="42" t="n">
        <v>69.22</v>
      </c>
      <c r="R8" s="47" t="n">
        <f aca="false">P8/3600</f>
        <v>7.57218333333333</v>
      </c>
      <c r="S8" s="45"/>
      <c r="T8" s="48"/>
      <c r="U8" s="31"/>
      <c r="V8" s="31"/>
      <c r="W8" s="48"/>
      <c r="X8" s="31"/>
      <c r="Y8" s="49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8326.8624</v>
      </c>
      <c r="E9" s="42" t="n">
        <v>34.51</v>
      </c>
      <c r="F9" s="42" t="n">
        <v>41.7261</v>
      </c>
      <c r="G9" s="42" t="n">
        <v>42.1658</v>
      </c>
      <c r="H9" s="42" t="n">
        <v>25342.07</v>
      </c>
      <c r="I9" s="42" t="n">
        <v>75.35</v>
      </c>
      <c r="J9" s="46" t="n">
        <f aca="false">H9/3600</f>
        <v>7.03946388888889</v>
      </c>
      <c r="L9" s="42" t="n">
        <v>8326.2656</v>
      </c>
      <c r="M9" s="42" t="n">
        <v>34.5133</v>
      </c>
      <c r="N9" s="42" t="n">
        <v>41.7236</v>
      </c>
      <c r="O9" s="42" t="n">
        <v>42.1648</v>
      </c>
      <c r="P9" s="42" t="n">
        <v>21307.56</v>
      </c>
      <c r="Q9" s="42" t="n">
        <v>45.41</v>
      </c>
      <c r="R9" s="47" t="n">
        <f aca="false">P9/3600</f>
        <v>5.91876666666667</v>
      </c>
      <c r="S9" s="45"/>
      <c r="T9" s="48"/>
      <c r="U9" s="55"/>
      <c r="V9" s="31"/>
      <c r="W9" s="48"/>
      <c r="X9" s="31"/>
      <c r="Y9" s="49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4661.904</v>
      </c>
      <c r="E10" s="42" t="n">
        <v>31.7381</v>
      </c>
      <c r="F10" s="42" t="n">
        <v>40.4708</v>
      </c>
      <c r="G10" s="42" t="n">
        <v>41.1187</v>
      </c>
      <c r="H10" s="42" t="n">
        <v>23631.29</v>
      </c>
      <c r="I10" s="42" t="n">
        <v>63.67</v>
      </c>
      <c r="J10" s="50" t="n">
        <f aca="false">H10/3600</f>
        <v>6.56424722222222</v>
      </c>
      <c r="L10" s="42" t="n">
        <v>4659.8368</v>
      </c>
      <c r="M10" s="42" t="n">
        <v>31.7395</v>
      </c>
      <c r="N10" s="42" t="n">
        <v>40.4697</v>
      </c>
      <c r="O10" s="42" t="n">
        <v>41.1122</v>
      </c>
      <c r="P10" s="42" t="n">
        <v>23565.04</v>
      </c>
      <c r="Q10" s="42" t="n">
        <v>57.57</v>
      </c>
      <c r="R10" s="51" t="n">
        <f aca="false">P10/3600</f>
        <v>6.54584444444445</v>
      </c>
      <c r="S10" s="45"/>
      <c r="T10" s="52"/>
      <c r="U10" s="53"/>
      <c r="V10" s="53"/>
      <c r="W10" s="52"/>
      <c r="X10" s="53"/>
      <c r="Y10" s="54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2" t="n">
        <v>39.6938</v>
      </c>
      <c r="F11" s="42" t="n">
        <v>39.8155</v>
      </c>
      <c r="G11" s="42" t="n">
        <v>38.1504</v>
      </c>
      <c r="H11" s="42" t="n">
        <v>96393.11</v>
      </c>
      <c r="I11" s="42" t="n">
        <v>246.02</v>
      </c>
      <c r="J11" s="43" t="n">
        <f aca="false">H11/3600</f>
        <v>26.7758638888889</v>
      </c>
      <c r="L11" s="42" t="n">
        <v>218573.6736</v>
      </c>
      <c r="M11" s="42" t="n">
        <v>39.6955</v>
      </c>
      <c r="N11" s="42" t="n">
        <v>39.816</v>
      </c>
      <c r="O11" s="42" t="n">
        <v>38.1508</v>
      </c>
      <c r="P11" s="42" t="n">
        <v>72952.46</v>
      </c>
      <c r="Q11" s="42" t="n">
        <v>135.12</v>
      </c>
      <c r="R11" s="44" t="n">
        <f aca="false">P11/3600</f>
        <v>20.2645722222222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94504.1072</v>
      </c>
      <c r="E12" s="42" t="n">
        <v>33.7544</v>
      </c>
      <c r="F12" s="42" t="n">
        <v>38.4258</v>
      </c>
      <c r="G12" s="42" t="n">
        <v>36.7572</v>
      </c>
      <c r="H12" s="42" t="n">
        <v>80021.17</v>
      </c>
      <c r="I12" s="42" t="n">
        <v>210.07</v>
      </c>
      <c r="J12" s="46" t="n">
        <f aca="false">H12/3600</f>
        <v>22.2281027777778</v>
      </c>
      <c r="L12" s="42" t="n">
        <v>94504.9488</v>
      </c>
      <c r="M12" s="42" t="n">
        <v>33.7544</v>
      </c>
      <c r="N12" s="42" t="n">
        <v>38.4261</v>
      </c>
      <c r="O12" s="42" t="n">
        <v>36.7573</v>
      </c>
      <c r="P12" s="42" t="n">
        <v>70776.38</v>
      </c>
      <c r="Q12" s="42" t="n">
        <v>169.51</v>
      </c>
      <c r="R12" s="47" t="n">
        <f aca="false">P12/3600</f>
        <v>19.6601055555556</v>
      </c>
      <c r="S12" s="45"/>
      <c r="T12" s="48"/>
      <c r="U12" s="31"/>
      <c r="V12" s="31"/>
      <c r="W12" s="48"/>
      <c r="X12" s="31"/>
      <c r="Y12" s="49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8513.3376</v>
      </c>
      <c r="E13" s="42" t="n">
        <v>29.7062</v>
      </c>
      <c r="F13" s="42" t="n">
        <v>37.4836</v>
      </c>
      <c r="G13" s="42" t="n">
        <v>35.7459</v>
      </c>
      <c r="H13" s="42" t="n">
        <v>59378.35</v>
      </c>
      <c r="I13" s="42" t="n">
        <v>177.46</v>
      </c>
      <c r="J13" s="46" t="n">
        <f aca="false">H13/3600</f>
        <v>16.4939861111111</v>
      </c>
      <c r="L13" s="42" t="n">
        <v>28531.1296</v>
      </c>
      <c r="M13" s="42" t="n">
        <v>29.7069</v>
      </c>
      <c r="N13" s="42" t="n">
        <v>37.4845</v>
      </c>
      <c r="O13" s="42" t="n">
        <v>35.7447</v>
      </c>
      <c r="P13" s="42" t="n">
        <v>52490.78</v>
      </c>
      <c r="Q13" s="42" t="n">
        <v>133.07</v>
      </c>
      <c r="R13" s="47" t="n">
        <f aca="false">P13/3600</f>
        <v>14.5807722222222</v>
      </c>
      <c r="S13" s="45"/>
      <c r="T13" s="48"/>
      <c r="U13" s="31"/>
      <c r="V13" s="31"/>
      <c r="W13" s="48"/>
      <c r="X13" s="31"/>
      <c r="Y13" s="49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7114.3568</v>
      </c>
      <c r="E14" s="42" t="n">
        <v>28.0862</v>
      </c>
      <c r="F14" s="42" t="n">
        <v>36.6928</v>
      </c>
      <c r="G14" s="42" t="n">
        <v>34.8986</v>
      </c>
      <c r="H14" s="42" t="n">
        <v>46340.65</v>
      </c>
      <c r="I14" s="42" t="n">
        <v>144.86</v>
      </c>
      <c r="J14" s="50" t="n">
        <f aca="false">H14/3600</f>
        <v>12.8724027777778</v>
      </c>
      <c r="L14" s="42" t="n">
        <v>7114.5632</v>
      </c>
      <c r="M14" s="42" t="n">
        <v>28.0866</v>
      </c>
      <c r="N14" s="42" t="n">
        <v>36.6922</v>
      </c>
      <c r="O14" s="42" t="n">
        <v>34.9022</v>
      </c>
      <c r="P14" s="42" t="n">
        <v>36443.6</v>
      </c>
      <c r="Q14" s="42" t="n">
        <v>75.31</v>
      </c>
      <c r="R14" s="51" t="n">
        <f aca="false">P14/3600</f>
        <v>10.1232222222222</v>
      </c>
      <c r="S14" s="45"/>
      <c r="T14" s="52"/>
      <c r="U14" s="53"/>
      <c r="V14" s="53"/>
      <c r="W14" s="52"/>
      <c r="X14" s="53"/>
      <c r="Y14" s="54"/>
    </row>
    <row r="15" customFormat="false" ht="12.75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2" t="n">
        <v>41.6688</v>
      </c>
      <c r="F15" s="42" t="n">
        <v>46.9181</v>
      </c>
      <c r="G15" s="42" t="n">
        <v>46.5329</v>
      </c>
      <c r="H15" s="42" t="n">
        <v>61202.08</v>
      </c>
      <c r="I15" s="42" t="n">
        <v>178.74</v>
      </c>
      <c r="J15" s="43" t="n">
        <f aca="false">H15/3600</f>
        <v>17.0005777777778</v>
      </c>
      <c r="L15" s="42" t="n">
        <v>23407.7568</v>
      </c>
      <c r="M15" s="42" t="n">
        <v>41.6691</v>
      </c>
      <c r="N15" s="42" t="n">
        <v>46.9138</v>
      </c>
      <c r="O15" s="42" t="n">
        <v>46.5329</v>
      </c>
      <c r="P15" s="42" t="n">
        <v>54753.11</v>
      </c>
      <c r="Q15" s="42" t="n">
        <v>117.04</v>
      </c>
      <c r="R15" s="44" t="n">
        <f aca="false">P15/3600</f>
        <v>15.2091972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6003.4096</v>
      </c>
      <c r="E16" s="42" t="n">
        <v>40.2449</v>
      </c>
      <c r="F16" s="42" t="n">
        <v>46.1113</v>
      </c>
      <c r="G16" s="42" t="n">
        <v>45.9166</v>
      </c>
      <c r="H16" s="42" t="n">
        <v>50941.44</v>
      </c>
      <c r="I16" s="42" t="n">
        <v>151.53</v>
      </c>
      <c r="J16" s="46" t="n">
        <f aca="false">H16/3600</f>
        <v>14.1504</v>
      </c>
      <c r="L16" s="42" t="n">
        <v>5988.7408</v>
      </c>
      <c r="M16" s="42" t="n">
        <v>40.2457</v>
      </c>
      <c r="N16" s="42" t="n">
        <v>46.1135</v>
      </c>
      <c r="O16" s="42" t="n">
        <v>45.9177</v>
      </c>
      <c r="P16" s="42" t="n">
        <v>39225.88</v>
      </c>
      <c r="Q16" s="42" t="n">
        <v>70.98</v>
      </c>
      <c r="R16" s="47" t="n">
        <f aca="false">P16/3600</f>
        <v>10.8960777777778</v>
      </c>
      <c r="S16" s="45"/>
      <c r="T16" s="48"/>
      <c r="U16" s="31"/>
      <c r="V16" s="31"/>
      <c r="W16" s="48"/>
      <c r="X16" s="31"/>
      <c r="Y16" s="49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497.7616</v>
      </c>
      <c r="E17" s="42" t="n">
        <v>38.9445</v>
      </c>
      <c r="F17" s="42" t="n">
        <v>45.465</v>
      </c>
      <c r="G17" s="42" t="n">
        <v>45.4052</v>
      </c>
      <c r="H17" s="42" t="n">
        <v>43251.36</v>
      </c>
      <c r="I17" s="42" t="n">
        <v>110.76</v>
      </c>
      <c r="J17" s="46" t="n">
        <f aca="false">H17/3600</f>
        <v>12.0142666666667</v>
      </c>
      <c r="L17" s="42" t="n">
        <v>2509.864</v>
      </c>
      <c r="M17" s="42" t="n">
        <v>38.9446</v>
      </c>
      <c r="N17" s="42" t="n">
        <v>45.4719</v>
      </c>
      <c r="O17" s="42" t="n">
        <v>45.4155</v>
      </c>
      <c r="P17" s="42" t="n">
        <v>42369.64</v>
      </c>
      <c r="Q17" s="42" t="n">
        <v>77.15</v>
      </c>
      <c r="R17" s="47" t="n">
        <f aca="false">P17/3600</f>
        <v>11.7693444444444</v>
      </c>
      <c r="S17" s="45"/>
      <c r="T17" s="48"/>
      <c r="U17" s="31"/>
      <c r="V17" s="31"/>
      <c r="W17" s="48"/>
      <c r="X17" s="31"/>
      <c r="Y17" s="49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192.4352</v>
      </c>
      <c r="E18" s="42" t="n">
        <v>37.2187</v>
      </c>
      <c r="F18" s="42" t="n">
        <v>44.9898</v>
      </c>
      <c r="G18" s="42" t="n">
        <v>45.0856</v>
      </c>
      <c r="H18" s="42" t="n">
        <v>40364.6</v>
      </c>
      <c r="I18" s="42" t="n">
        <v>92.18</v>
      </c>
      <c r="J18" s="50" t="n">
        <f aca="false">H18/3600</f>
        <v>11.2123888888889</v>
      </c>
      <c r="L18" s="42" t="n">
        <v>1193.9088</v>
      </c>
      <c r="M18" s="42" t="n">
        <v>37.2207</v>
      </c>
      <c r="N18" s="42" t="n">
        <v>44.9801</v>
      </c>
      <c r="O18" s="42" t="n">
        <v>45.0819</v>
      </c>
      <c r="P18" s="42" t="n">
        <v>39793.79</v>
      </c>
      <c r="Q18" s="42" t="n">
        <v>63.84</v>
      </c>
      <c r="R18" s="51" t="n">
        <f aca="false">P18/3600</f>
        <v>11.0538305555556</v>
      </c>
      <c r="S18" s="45"/>
      <c r="T18" s="52"/>
      <c r="U18" s="53"/>
      <c r="V18" s="53"/>
      <c r="W18" s="52"/>
      <c r="X18" s="53"/>
      <c r="Y18" s="54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2" t="n">
        <v>41.87</v>
      </c>
      <c r="F19" s="42" t="n">
        <v>43.7783</v>
      </c>
      <c r="G19" s="42" t="n">
        <v>45.5793</v>
      </c>
      <c r="H19" s="42" t="n">
        <v>21335.3</v>
      </c>
      <c r="I19" s="42" t="n">
        <v>60.73</v>
      </c>
      <c r="J19" s="43" t="n">
        <f aca="false">H19/3600</f>
        <v>5.92647222222222</v>
      </c>
      <c r="L19" s="42" t="n">
        <v>4786.0856</v>
      </c>
      <c r="M19" s="42" t="n">
        <v>41.8719</v>
      </c>
      <c r="N19" s="42" t="n">
        <v>43.7778</v>
      </c>
      <c r="O19" s="42" t="n">
        <v>45.5788</v>
      </c>
      <c r="P19" s="42" t="n">
        <v>21213.14</v>
      </c>
      <c r="Q19" s="42" t="n">
        <v>40.83</v>
      </c>
      <c r="R19" s="43" t="n">
        <f aca="false">P19/3600</f>
        <v>5.892538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2202.4296</v>
      </c>
      <c r="E20" s="42" t="n">
        <v>39.9806</v>
      </c>
      <c r="F20" s="42" t="n">
        <v>42.4365</v>
      </c>
      <c r="G20" s="42" t="n">
        <v>43.6326</v>
      </c>
      <c r="H20" s="42" t="n">
        <v>18372.53</v>
      </c>
      <c r="I20" s="42" t="n">
        <v>54.19</v>
      </c>
      <c r="J20" s="46" t="n">
        <f aca="false">H20/3600</f>
        <v>5.10348055555556</v>
      </c>
      <c r="L20" s="42" t="n">
        <v>2203.2328</v>
      </c>
      <c r="M20" s="42" t="n">
        <v>39.9824</v>
      </c>
      <c r="N20" s="42" t="n">
        <v>42.4349</v>
      </c>
      <c r="O20" s="42" t="n">
        <v>43.6328</v>
      </c>
      <c r="P20" s="42" t="n">
        <v>15155.23</v>
      </c>
      <c r="Q20" s="42" t="n">
        <v>32.6</v>
      </c>
      <c r="R20" s="46" t="n">
        <f aca="false">P20/3600</f>
        <v>4.20978611111111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079.184</v>
      </c>
      <c r="E21" s="42" t="n">
        <v>37.6235</v>
      </c>
      <c r="F21" s="42" t="n">
        <v>41.2845</v>
      </c>
      <c r="G21" s="42" t="n">
        <v>42.2507</v>
      </c>
      <c r="H21" s="42" t="n">
        <v>16893.21</v>
      </c>
      <c r="I21" s="42" t="n">
        <v>49.73</v>
      </c>
      <c r="J21" s="46" t="n">
        <f aca="false">H21/3600</f>
        <v>4.69255833333333</v>
      </c>
      <c r="L21" s="42" t="n">
        <v>1079.3424</v>
      </c>
      <c r="M21" s="42" t="n">
        <v>37.6238</v>
      </c>
      <c r="N21" s="42" t="n">
        <v>41.2839</v>
      </c>
      <c r="O21" s="42" t="n">
        <v>42.2503</v>
      </c>
      <c r="P21" s="42" t="n">
        <v>16688.66</v>
      </c>
      <c r="Q21" s="42" t="n">
        <v>31.53</v>
      </c>
      <c r="R21" s="46" t="n">
        <f aca="false">P21/3600</f>
        <v>4.63573888888889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44.6232</v>
      </c>
      <c r="E22" s="42" t="n">
        <v>35.1992</v>
      </c>
      <c r="F22" s="42" t="n">
        <v>40.4415</v>
      </c>
      <c r="G22" s="42" t="n">
        <v>41.3716</v>
      </c>
      <c r="H22" s="42" t="n">
        <v>15782.36</v>
      </c>
      <c r="I22" s="42" t="n">
        <v>36.12</v>
      </c>
      <c r="J22" s="50" t="n">
        <f aca="false">H22/3600</f>
        <v>4.38398888888889</v>
      </c>
      <c r="L22" s="42" t="n">
        <v>545.056</v>
      </c>
      <c r="M22" s="42" t="n">
        <v>35.1983</v>
      </c>
      <c r="N22" s="42" t="n">
        <v>40.4388</v>
      </c>
      <c r="O22" s="42" t="n">
        <v>41.38</v>
      </c>
      <c r="P22" s="42" t="n">
        <v>15177.53</v>
      </c>
      <c r="Q22" s="42" t="n">
        <v>28.61</v>
      </c>
      <c r="R22" s="50" t="n">
        <f aca="false">P22/3600</f>
        <v>4.21598055555556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2" t="n">
        <v>40.2455</v>
      </c>
      <c r="F23" s="42" t="n">
        <v>42.6728</v>
      </c>
      <c r="G23" s="42" t="n">
        <v>44.0446</v>
      </c>
      <c r="H23" s="42" t="n">
        <v>20229.47</v>
      </c>
      <c r="I23" s="42" t="n">
        <v>64.88</v>
      </c>
      <c r="J23" s="43" t="n">
        <f aca="false">H23/3600</f>
        <v>5.61929722222222</v>
      </c>
      <c r="L23" s="42" t="n">
        <v>7671.22</v>
      </c>
      <c r="M23" s="42" t="n">
        <v>40.2466</v>
      </c>
      <c r="N23" s="42" t="n">
        <v>42.6716</v>
      </c>
      <c r="O23" s="42" t="n">
        <v>44.0378</v>
      </c>
      <c r="P23" s="42" t="n">
        <v>18531.31</v>
      </c>
      <c r="Q23" s="42" t="n">
        <v>44.98</v>
      </c>
      <c r="R23" s="43" t="n">
        <f aca="false">P23/3600</f>
        <v>5.14758611111111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353.8968</v>
      </c>
      <c r="E24" s="42" t="n">
        <v>37.7112</v>
      </c>
      <c r="F24" s="42" t="n">
        <v>40.8782</v>
      </c>
      <c r="G24" s="42" t="n">
        <v>41.6397</v>
      </c>
      <c r="H24" s="42" t="n">
        <v>17606.55</v>
      </c>
      <c r="I24" s="42" t="n">
        <v>54.25</v>
      </c>
      <c r="J24" s="46" t="n">
        <f aca="false">H24/3600</f>
        <v>4.89070833333333</v>
      </c>
      <c r="L24" s="42" t="n">
        <v>3353.8928</v>
      </c>
      <c r="M24" s="42" t="n">
        <v>37.7135</v>
      </c>
      <c r="N24" s="42" t="n">
        <v>40.8795</v>
      </c>
      <c r="O24" s="42" t="n">
        <v>41.6393</v>
      </c>
      <c r="P24" s="42" t="n">
        <v>16936.01</v>
      </c>
      <c r="Q24" s="42" t="n">
        <v>43.85</v>
      </c>
      <c r="R24" s="46" t="n">
        <f aca="false">P24/3600</f>
        <v>4.70444722222222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47.9344</v>
      </c>
      <c r="E25" s="42" t="n">
        <v>35.0753</v>
      </c>
      <c r="F25" s="42" t="n">
        <v>39.3769</v>
      </c>
      <c r="G25" s="42" t="n">
        <v>40.0227</v>
      </c>
      <c r="H25" s="42" t="n">
        <v>16299.43</v>
      </c>
      <c r="I25" s="42" t="n">
        <v>43.13</v>
      </c>
      <c r="J25" s="46" t="n">
        <f aca="false">H25/3600</f>
        <v>4.52761944444444</v>
      </c>
      <c r="L25" s="42" t="n">
        <v>1547.7712</v>
      </c>
      <c r="M25" s="42" t="n">
        <v>35.0789</v>
      </c>
      <c r="N25" s="42" t="n">
        <v>39.3768</v>
      </c>
      <c r="O25" s="42" t="n">
        <v>40.0228</v>
      </c>
      <c r="P25" s="42" t="n">
        <v>12846.18</v>
      </c>
      <c r="Q25" s="42" t="n">
        <v>29.91</v>
      </c>
      <c r="R25" s="46" t="n">
        <f aca="false">P25/3600</f>
        <v>3.56838333333333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20.4216</v>
      </c>
      <c r="E26" s="42" t="n">
        <v>32.5364</v>
      </c>
      <c r="F26" s="42" t="n">
        <v>38.2329</v>
      </c>
      <c r="G26" s="42" t="n">
        <v>39.1237</v>
      </c>
      <c r="H26" s="42" t="n">
        <v>15640.09</v>
      </c>
      <c r="I26" s="42" t="n">
        <v>45.32</v>
      </c>
      <c r="J26" s="50" t="n">
        <f aca="false">H26/3600</f>
        <v>4.34446944444444</v>
      </c>
      <c r="L26" s="42" t="n">
        <v>721.0264</v>
      </c>
      <c r="M26" s="42" t="n">
        <v>32.5388</v>
      </c>
      <c r="N26" s="42" t="n">
        <v>38.2382</v>
      </c>
      <c r="O26" s="42" t="n">
        <v>39.1273</v>
      </c>
      <c r="P26" s="42" t="n">
        <v>12183.71</v>
      </c>
      <c r="Q26" s="42" t="n">
        <v>22.04</v>
      </c>
      <c r="R26" s="50" t="n">
        <f aca="false">P26/3600</f>
        <v>3.38436388888889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2" t="n">
        <v>38.631</v>
      </c>
      <c r="F27" s="42" t="n">
        <v>40.2059</v>
      </c>
      <c r="G27" s="42" t="n">
        <v>43.7633</v>
      </c>
      <c r="H27" s="42" t="n">
        <v>46226.63</v>
      </c>
      <c r="I27" s="42" t="n">
        <v>145.53</v>
      </c>
      <c r="J27" s="43" t="n">
        <f aca="false">H27/3600</f>
        <v>12.8407305555556</v>
      </c>
      <c r="L27" s="42" t="n">
        <v>18129.0312</v>
      </c>
      <c r="M27" s="42" t="n">
        <v>38.6313</v>
      </c>
      <c r="N27" s="42" t="n">
        <v>40.2059</v>
      </c>
      <c r="O27" s="42" t="n">
        <v>43.7621</v>
      </c>
      <c r="P27" s="42" t="n">
        <v>43093.94</v>
      </c>
      <c r="Q27" s="42" t="n">
        <v>100.51</v>
      </c>
      <c r="R27" s="43" t="n">
        <f aca="false">P27/3600</f>
        <v>11.9705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92.3096</v>
      </c>
      <c r="E28" s="42" t="n">
        <v>37.005</v>
      </c>
      <c r="F28" s="42" t="n">
        <v>39.2351</v>
      </c>
      <c r="G28" s="42" t="n">
        <v>42.0808</v>
      </c>
      <c r="H28" s="42" t="n">
        <v>36809.32</v>
      </c>
      <c r="I28" s="42" t="n">
        <v>124.9</v>
      </c>
      <c r="J28" s="46" t="n">
        <f aca="false">H28/3600</f>
        <v>10.2248111111111</v>
      </c>
      <c r="L28" s="42" t="n">
        <v>5791.104</v>
      </c>
      <c r="M28" s="42" t="n">
        <v>37.0066</v>
      </c>
      <c r="N28" s="42" t="n">
        <v>39.2352</v>
      </c>
      <c r="O28" s="42" t="n">
        <v>42.078</v>
      </c>
      <c r="P28" s="42" t="n">
        <v>29704.32</v>
      </c>
      <c r="Q28" s="42" t="n">
        <v>57.94</v>
      </c>
      <c r="R28" s="46" t="n">
        <f aca="false">P28/3600</f>
        <v>8.2512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723.5088</v>
      </c>
      <c r="E29" s="42" t="n">
        <v>35.0886</v>
      </c>
      <c r="F29" s="42" t="n">
        <v>38.4197</v>
      </c>
      <c r="G29" s="42" t="n">
        <v>40.563</v>
      </c>
      <c r="H29" s="42" t="n">
        <v>33234.79</v>
      </c>
      <c r="I29" s="42" t="n">
        <v>102.52</v>
      </c>
      <c r="J29" s="46" t="n">
        <f aca="false">H29/3600</f>
        <v>9.23188611111111</v>
      </c>
      <c r="L29" s="42" t="n">
        <v>2723.2744</v>
      </c>
      <c r="M29" s="42" t="n">
        <v>35.0935</v>
      </c>
      <c r="N29" s="42" t="n">
        <v>38.4154</v>
      </c>
      <c r="O29" s="42" t="n">
        <v>40.5643</v>
      </c>
      <c r="P29" s="42" t="n">
        <v>31339.99</v>
      </c>
      <c r="Q29" s="42" t="n">
        <v>63.95</v>
      </c>
      <c r="R29" s="46" t="n">
        <f aca="false">P29/3600</f>
        <v>8.70555277777778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395.6064</v>
      </c>
      <c r="E30" s="42" t="n">
        <v>32.9071</v>
      </c>
      <c r="F30" s="42" t="n">
        <v>37.713</v>
      </c>
      <c r="G30" s="42" t="n">
        <v>39.4202</v>
      </c>
      <c r="H30" s="42" t="n">
        <v>30729.08</v>
      </c>
      <c r="I30" s="42" t="n">
        <v>79.85</v>
      </c>
      <c r="J30" s="50" t="n">
        <f aca="false">H30/3600</f>
        <v>8.53585555555556</v>
      </c>
      <c r="L30" s="42" t="n">
        <v>1395.5616</v>
      </c>
      <c r="M30" s="42" t="n">
        <v>32.9077</v>
      </c>
      <c r="N30" s="42" t="n">
        <v>37.7111</v>
      </c>
      <c r="O30" s="42" t="n">
        <v>39.4126</v>
      </c>
      <c r="P30" s="42" t="n">
        <v>25661.38</v>
      </c>
      <c r="Q30" s="42" t="n">
        <v>50.9</v>
      </c>
      <c r="R30" s="50" t="n">
        <f aca="false">P30/3600</f>
        <v>7.12816111111111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17386.656</v>
      </c>
      <c r="E31" s="42" t="n">
        <v>39.3283</v>
      </c>
      <c r="F31" s="42" t="n">
        <v>44.0583</v>
      </c>
      <c r="G31" s="42" t="n">
        <v>45.4323</v>
      </c>
      <c r="H31" s="42" t="n">
        <v>55203.75</v>
      </c>
      <c r="I31" s="42" t="n">
        <v>180.42</v>
      </c>
      <c r="J31" s="43" t="n">
        <f aca="false">H31/3600</f>
        <v>15.334375</v>
      </c>
      <c r="L31" s="42" t="n">
        <v>17385.7592</v>
      </c>
      <c r="M31" s="42" t="n">
        <v>39.3285</v>
      </c>
      <c r="N31" s="42" t="n">
        <v>44.0575</v>
      </c>
      <c r="O31" s="42" t="n">
        <v>45.4338</v>
      </c>
      <c r="P31" s="42" t="n">
        <v>49353.82</v>
      </c>
      <c r="Q31" s="42" t="n">
        <v>105.51</v>
      </c>
      <c r="R31" s="43" t="n">
        <f aca="false">P31/3600</f>
        <v>13.709394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081.1824</v>
      </c>
      <c r="E32" s="42" t="n">
        <v>37.6459</v>
      </c>
      <c r="F32" s="42" t="n">
        <v>42.8085</v>
      </c>
      <c r="G32" s="42" t="n">
        <v>43.4638</v>
      </c>
      <c r="H32" s="42" t="n">
        <v>44721.72</v>
      </c>
      <c r="I32" s="42" t="n">
        <v>113.2</v>
      </c>
      <c r="J32" s="46" t="n">
        <f aca="false">H32/3600</f>
        <v>12.4227</v>
      </c>
      <c r="L32" s="42" t="n">
        <v>6081.1248</v>
      </c>
      <c r="M32" s="42" t="n">
        <v>37.6469</v>
      </c>
      <c r="N32" s="42" t="n">
        <v>42.809</v>
      </c>
      <c r="O32" s="42" t="n">
        <v>43.4615</v>
      </c>
      <c r="P32" s="42" t="n">
        <v>36025.42</v>
      </c>
      <c r="Q32" s="42" t="n">
        <v>64.55</v>
      </c>
      <c r="R32" s="46" t="n">
        <f aca="false">P32/3600</f>
        <v>10.0070611111111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2848.7464</v>
      </c>
      <c r="E33" s="42" t="n">
        <v>35.8067</v>
      </c>
      <c r="F33" s="42" t="n">
        <v>41.5714</v>
      </c>
      <c r="G33" s="42" t="n">
        <v>41.6265</v>
      </c>
      <c r="H33" s="42" t="n">
        <v>40641.46</v>
      </c>
      <c r="I33" s="42" t="n">
        <v>108.31</v>
      </c>
      <c r="J33" s="46" t="n">
        <f aca="false">H33/3600</f>
        <v>11.2892944444444</v>
      </c>
      <c r="L33" s="42" t="n">
        <v>2851.0944</v>
      </c>
      <c r="M33" s="42" t="n">
        <v>35.8078</v>
      </c>
      <c r="N33" s="42" t="n">
        <v>41.5756</v>
      </c>
      <c r="O33" s="42" t="n">
        <v>41.6256</v>
      </c>
      <c r="P33" s="42" t="n">
        <v>37875.18</v>
      </c>
      <c r="Q33" s="42" t="n">
        <v>72.44</v>
      </c>
      <c r="R33" s="46" t="n">
        <f aca="false">P33/3600</f>
        <v>10.5208833333333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492.0832</v>
      </c>
      <c r="E34" s="42" t="n">
        <v>33.831</v>
      </c>
      <c r="F34" s="42" t="n">
        <v>40.5875</v>
      </c>
      <c r="G34" s="42" t="n">
        <v>40.2609</v>
      </c>
      <c r="H34" s="42" t="n">
        <v>38015.03</v>
      </c>
      <c r="I34" s="42" t="n">
        <v>116.97</v>
      </c>
      <c r="J34" s="50" t="n">
        <f aca="false">H34/3600</f>
        <v>10.5597305555556</v>
      </c>
      <c r="L34" s="42" t="n">
        <v>1492.856</v>
      </c>
      <c r="M34" s="42" t="n">
        <v>33.8296</v>
      </c>
      <c r="N34" s="42" t="n">
        <v>40.5898</v>
      </c>
      <c r="O34" s="42" t="n">
        <v>40.2632</v>
      </c>
      <c r="P34" s="42" t="n">
        <v>30598.86</v>
      </c>
      <c r="Q34" s="42" t="n">
        <v>53.49</v>
      </c>
      <c r="R34" s="50" t="n">
        <f aca="false">P34/3600</f>
        <v>8.49968333333333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2" t="n">
        <v>37.5938</v>
      </c>
      <c r="F35" s="42" t="n">
        <v>42.3813</v>
      </c>
      <c r="G35" s="42" t="n">
        <v>44.4597</v>
      </c>
      <c r="H35" s="42" t="n">
        <v>66260.47</v>
      </c>
      <c r="I35" s="42" t="n">
        <v>240.16</v>
      </c>
      <c r="J35" s="43" t="n">
        <f aca="false">H35/3600</f>
        <v>18.4056861111111</v>
      </c>
      <c r="L35" s="42" t="n">
        <v>39758.5376</v>
      </c>
      <c r="M35" s="42" t="n">
        <v>37.5938</v>
      </c>
      <c r="N35" s="42" t="n">
        <v>42.3855</v>
      </c>
      <c r="O35" s="42" t="n">
        <v>44.4612</v>
      </c>
      <c r="P35" s="42" t="n">
        <v>58647.76</v>
      </c>
      <c r="Q35" s="42" t="n">
        <v>170.81</v>
      </c>
      <c r="R35" s="43" t="n">
        <f aca="false">P35/3600</f>
        <v>16.291044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295.8544</v>
      </c>
      <c r="E36" s="42" t="n">
        <v>35.4251</v>
      </c>
      <c r="F36" s="42" t="n">
        <v>41.0946</v>
      </c>
      <c r="G36" s="42" t="n">
        <v>43.2675</v>
      </c>
      <c r="H36" s="42" t="n">
        <v>46972.24</v>
      </c>
      <c r="I36" s="42" t="n">
        <v>122.93</v>
      </c>
      <c r="J36" s="46" t="n">
        <f aca="false">H36/3600</f>
        <v>13.0478444444444</v>
      </c>
      <c r="L36" s="42" t="n">
        <v>7295.616</v>
      </c>
      <c r="M36" s="42" t="n">
        <v>35.4261</v>
      </c>
      <c r="N36" s="42" t="n">
        <v>41.0967</v>
      </c>
      <c r="O36" s="42" t="n">
        <v>43.2631</v>
      </c>
      <c r="P36" s="42" t="n">
        <v>37831.12</v>
      </c>
      <c r="Q36" s="42" t="n">
        <v>79.91</v>
      </c>
      <c r="R36" s="46" t="n">
        <f aca="false">P36/3600</f>
        <v>10.5086444444444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274.1464</v>
      </c>
      <c r="E37" s="42" t="n">
        <v>33.9908</v>
      </c>
      <c r="F37" s="42" t="n">
        <v>39.8383</v>
      </c>
      <c r="G37" s="42" t="n">
        <v>42.2452</v>
      </c>
      <c r="H37" s="42" t="n">
        <v>41907.11</v>
      </c>
      <c r="I37" s="42" t="n">
        <v>113.94</v>
      </c>
      <c r="J37" s="46" t="n">
        <f aca="false">H37/3600</f>
        <v>11.6408638888889</v>
      </c>
      <c r="L37" s="42" t="n">
        <v>2273.4664</v>
      </c>
      <c r="M37" s="42" t="n">
        <v>33.9926</v>
      </c>
      <c r="N37" s="42" t="n">
        <v>39.8422</v>
      </c>
      <c r="O37" s="42" t="n">
        <v>42.2437</v>
      </c>
      <c r="P37" s="42" t="n">
        <v>37954.01</v>
      </c>
      <c r="Q37" s="42" t="n">
        <v>77.2</v>
      </c>
      <c r="R37" s="46" t="n">
        <f aca="false">P37/3600</f>
        <v>10.5427805555556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980.828</v>
      </c>
      <c r="E38" s="42" t="n">
        <v>32.1922</v>
      </c>
      <c r="F38" s="42" t="n">
        <v>38.8409</v>
      </c>
      <c r="G38" s="42" t="n">
        <v>41.4198</v>
      </c>
      <c r="H38" s="42" t="n">
        <v>39464.42</v>
      </c>
      <c r="I38" s="42" t="n">
        <v>101.73</v>
      </c>
      <c r="J38" s="50" t="n">
        <f aca="false">H38/3600</f>
        <v>10.9623388888889</v>
      </c>
      <c r="L38" s="42" t="n">
        <v>979.3568</v>
      </c>
      <c r="M38" s="42" t="n">
        <v>32.197</v>
      </c>
      <c r="N38" s="42" t="n">
        <v>38.8426</v>
      </c>
      <c r="O38" s="42" t="n">
        <v>41.4227</v>
      </c>
      <c r="P38" s="42" t="n">
        <v>37347.66</v>
      </c>
      <c r="Q38" s="42" t="n">
        <v>79</v>
      </c>
      <c r="R38" s="50" t="n">
        <f aca="false">P38/3600</f>
        <v>10.37435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3474.9168</v>
      </c>
      <c r="E39" s="42" t="n">
        <v>40.6486</v>
      </c>
      <c r="F39" s="42" t="n">
        <v>43.3684</v>
      </c>
      <c r="G39" s="42" t="n">
        <v>44.026</v>
      </c>
      <c r="H39" s="42" t="n">
        <v>9046.8</v>
      </c>
      <c r="I39" s="42" t="n">
        <v>22.64</v>
      </c>
      <c r="J39" s="43" t="n">
        <f aca="false">H39/3600</f>
        <v>2.513</v>
      </c>
      <c r="L39" s="42" t="n">
        <v>3474.5432</v>
      </c>
      <c r="M39" s="42" t="n">
        <v>40.656</v>
      </c>
      <c r="N39" s="42" t="n">
        <v>43.3632</v>
      </c>
      <c r="O39" s="42" t="n">
        <v>44.0222</v>
      </c>
      <c r="P39" s="42" t="n">
        <v>9158.16</v>
      </c>
      <c r="Q39" s="42" t="n">
        <v>22.65</v>
      </c>
      <c r="R39" s="43" t="n">
        <f aca="false">P39/3600</f>
        <v>2.543933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674.4728</v>
      </c>
      <c r="E40" s="42" t="n">
        <v>37.4857</v>
      </c>
      <c r="F40" s="42" t="n">
        <v>40.9843</v>
      </c>
      <c r="G40" s="42" t="n">
        <v>41.3133</v>
      </c>
      <c r="H40" s="42" t="n">
        <v>7886.18</v>
      </c>
      <c r="I40" s="42" t="n">
        <v>19.03</v>
      </c>
      <c r="J40" s="46" t="n">
        <f aca="false">H40/3600</f>
        <v>2.19060555555556</v>
      </c>
      <c r="L40" s="42" t="n">
        <v>1675.2208</v>
      </c>
      <c r="M40" s="42" t="n">
        <v>37.4918</v>
      </c>
      <c r="N40" s="42" t="n">
        <v>40.9875</v>
      </c>
      <c r="O40" s="42" t="n">
        <v>41.3046</v>
      </c>
      <c r="P40" s="42" t="n">
        <v>7912.72</v>
      </c>
      <c r="Q40" s="42" t="n">
        <v>16.41</v>
      </c>
      <c r="R40" s="46" t="n">
        <f aca="false">P40/3600</f>
        <v>2.19797777777778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23.6056</v>
      </c>
      <c r="E41" s="42" t="n">
        <v>34.5556</v>
      </c>
      <c r="F41" s="42" t="n">
        <v>39.0545</v>
      </c>
      <c r="G41" s="42" t="n">
        <v>39.1364</v>
      </c>
      <c r="H41" s="42" t="n">
        <v>7051.76</v>
      </c>
      <c r="I41" s="42" t="n">
        <v>16.11</v>
      </c>
      <c r="J41" s="46" t="n">
        <f aca="false">H41/3600</f>
        <v>1.95882222222222</v>
      </c>
      <c r="L41" s="42" t="n">
        <v>823.4544</v>
      </c>
      <c r="M41" s="42" t="n">
        <v>34.5617</v>
      </c>
      <c r="N41" s="42" t="n">
        <v>39.0588</v>
      </c>
      <c r="O41" s="42" t="n">
        <v>39.1316</v>
      </c>
      <c r="P41" s="42" t="n">
        <v>5873.86</v>
      </c>
      <c r="Q41" s="42" t="n">
        <v>9.51</v>
      </c>
      <c r="R41" s="46" t="n">
        <f aca="false">P41/3600</f>
        <v>1.63162777777778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35.3552</v>
      </c>
      <c r="E42" s="42" t="n">
        <v>32.0699</v>
      </c>
      <c r="F42" s="42" t="n">
        <v>37.6221</v>
      </c>
      <c r="G42" s="42" t="n">
        <v>37.5244</v>
      </c>
      <c r="H42" s="42" t="n">
        <v>6489.14</v>
      </c>
      <c r="I42" s="42" t="n">
        <v>13.74</v>
      </c>
      <c r="J42" s="50" t="n">
        <f aca="false">H42/3600</f>
        <v>1.80253888888889</v>
      </c>
      <c r="L42" s="42" t="n">
        <v>434.9512</v>
      </c>
      <c r="M42" s="42" t="n">
        <v>32.0648</v>
      </c>
      <c r="N42" s="42" t="n">
        <v>37.6264</v>
      </c>
      <c r="O42" s="42" t="n">
        <v>37.5195</v>
      </c>
      <c r="P42" s="42" t="n">
        <v>5392.06</v>
      </c>
      <c r="Q42" s="42" t="n">
        <v>7.96</v>
      </c>
      <c r="R42" s="50" t="n">
        <f aca="false">P42/3600</f>
        <v>1.49779444444444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2" t="n">
        <v>40.4305</v>
      </c>
      <c r="F43" s="42" t="n">
        <v>43.8405</v>
      </c>
      <c r="G43" s="42" t="n">
        <v>45.4061</v>
      </c>
      <c r="H43" s="42" t="n">
        <v>10892.38</v>
      </c>
      <c r="I43" s="42" t="n">
        <v>26.26</v>
      </c>
      <c r="J43" s="43" t="n">
        <f aca="false">H43/3600</f>
        <v>3.02566111111111</v>
      </c>
      <c r="L43" s="42" t="n">
        <v>3650.072</v>
      </c>
      <c r="M43" s="42" t="n">
        <v>40.4294</v>
      </c>
      <c r="N43" s="42" t="n">
        <v>43.8381</v>
      </c>
      <c r="O43" s="42" t="n">
        <v>45.4018</v>
      </c>
      <c r="P43" s="42" t="n">
        <v>10097.97</v>
      </c>
      <c r="Q43" s="42" t="n">
        <v>22.88</v>
      </c>
      <c r="R43" s="43" t="n">
        <f aca="false">P43/3600</f>
        <v>2.80499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718.5856</v>
      </c>
      <c r="E44" s="42" t="n">
        <v>37.8951</v>
      </c>
      <c r="F44" s="42" t="n">
        <v>41.8748</v>
      </c>
      <c r="G44" s="42" t="n">
        <v>43.0691</v>
      </c>
      <c r="H44" s="42" t="n">
        <v>9337.5</v>
      </c>
      <c r="I44" s="42" t="n">
        <v>22.27</v>
      </c>
      <c r="J44" s="46" t="n">
        <f aca="false">H44/3600</f>
        <v>2.59375</v>
      </c>
      <c r="L44" s="42" t="n">
        <v>1718.3352</v>
      </c>
      <c r="M44" s="42" t="n">
        <v>37.8973</v>
      </c>
      <c r="N44" s="42" t="n">
        <v>41.876</v>
      </c>
      <c r="O44" s="42" t="n">
        <v>43.066</v>
      </c>
      <c r="P44" s="42" t="n">
        <v>9534.87</v>
      </c>
      <c r="Q44" s="42" t="n">
        <v>18.86</v>
      </c>
      <c r="R44" s="46" t="n">
        <f aca="false">P44/3600</f>
        <v>2.648575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65.2192</v>
      </c>
      <c r="E45" s="42" t="n">
        <v>35.115</v>
      </c>
      <c r="F45" s="42" t="n">
        <v>40.1758</v>
      </c>
      <c r="G45" s="42" t="n">
        <v>41.1416</v>
      </c>
      <c r="H45" s="42" t="n">
        <v>8461.58</v>
      </c>
      <c r="I45" s="42" t="n">
        <v>18.82</v>
      </c>
      <c r="J45" s="46" t="n">
        <f aca="false">H45/3600</f>
        <v>2.35043888888889</v>
      </c>
      <c r="L45" s="42" t="n">
        <v>865.384</v>
      </c>
      <c r="M45" s="42" t="n">
        <v>35.1167</v>
      </c>
      <c r="N45" s="42" t="n">
        <v>40.1718</v>
      </c>
      <c r="O45" s="42" t="n">
        <v>41.1527</v>
      </c>
      <c r="P45" s="42" t="n">
        <v>8508.83</v>
      </c>
      <c r="Q45" s="42" t="n">
        <v>14.47</v>
      </c>
      <c r="R45" s="46" t="n">
        <f aca="false">P45/3600</f>
        <v>2.36356388888889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56.932</v>
      </c>
      <c r="E46" s="42" t="n">
        <v>32.335</v>
      </c>
      <c r="F46" s="42" t="n">
        <v>38.8354</v>
      </c>
      <c r="G46" s="42" t="n">
        <v>39.7216</v>
      </c>
      <c r="H46" s="42" t="n">
        <v>8028.81</v>
      </c>
      <c r="I46" s="42" t="n">
        <v>16.52</v>
      </c>
      <c r="J46" s="50" t="n">
        <f aca="false">H46/3600</f>
        <v>2.230225</v>
      </c>
      <c r="L46" s="42" t="n">
        <v>456.58</v>
      </c>
      <c r="M46" s="42" t="n">
        <v>32.3349</v>
      </c>
      <c r="N46" s="42" t="n">
        <v>38.8467</v>
      </c>
      <c r="O46" s="42" t="n">
        <v>39.7256</v>
      </c>
      <c r="P46" s="42" t="n">
        <v>7639.24</v>
      </c>
      <c r="Q46" s="42" t="n">
        <v>14.21</v>
      </c>
      <c r="R46" s="50" t="n">
        <f aca="false">P46/3600</f>
        <v>2.12201111111111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2" t="n">
        <v>38.5267</v>
      </c>
      <c r="F47" s="42" t="n">
        <v>41.6946</v>
      </c>
      <c r="G47" s="42" t="n">
        <v>42.7551</v>
      </c>
      <c r="H47" s="42" t="n">
        <v>10524.23</v>
      </c>
      <c r="I47" s="42" t="n">
        <v>25.99</v>
      </c>
      <c r="J47" s="43" t="n">
        <f aca="false">H47/3600</f>
        <v>2.92339722222222</v>
      </c>
      <c r="L47" s="42" t="n">
        <v>6869.8512</v>
      </c>
      <c r="M47" s="42" t="n">
        <v>38.5276</v>
      </c>
      <c r="N47" s="42" t="n">
        <v>41.6917</v>
      </c>
      <c r="O47" s="42" t="n">
        <v>42.7535</v>
      </c>
      <c r="P47" s="42" t="n">
        <v>8098.98</v>
      </c>
      <c r="Q47" s="42" t="n">
        <v>17.34</v>
      </c>
      <c r="R47" s="43" t="n">
        <f aca="false">P47/3600</f>
        <v>2.249716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127.1488</v>
      </c>
      <c r="E48" s="42" t="n">
        <v>34.98</v>
      </c>
      <c r="F48" s="42" t="n">
        <v>39.0738</v>
      </c>
      <c r="G48" s="42" t="n">
        <v>40.0057</v>
      </c>
      <c r="H48" s="42" t="n">
        <v>8766.36</v>
      </c>
      <c r="I48" s="42" t="n">
        <v>22.06</v>
      </c>
      <c r="J48" s="46" t="n">
        <f aca="false">H48/3600</f>
        <v>2.4351</v>
      </c>
      <c r="L48" s="42" t="n">
        <v>3127.544</v>
      </c>
      <c r="M48" s="42" t="n">
        <v>34.9837</v>
      </c>
      <c r="N48" s="42" t="n">
        <v>39.0764</v>
      </c>
      <c r="O48" s="42" t="n">
        <v>40.001</v>
      </c>
      <c r="P48" s="42" t="n">
        <v>8722.4</v>
      </c>
      <c r="Q48" s="42" t="n">
        <v>22.38</v>
      </c>
      <c r="R48" s="46" t="n">
        <f aca="false">P48/3600</f>
        <v>2.42288888888889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478.4616</v>
      </c>
      <c r="E49" s="42" t="n">
        <v>31.7642</v>
      </c>
      <c r="F49" s="42" t="n">
        <v>37.1874</v>
      </c>
      <c r="G49" s="42" t="n">
        <v>38.0172</v>
      </c>
      <c r="H49" s="42" t="n">
        <v>7801.26</v>
      </c>
      <c r="I49" s="42" t="n">
        <v>19.42</v>
      </c>
      <c r="J49" s="46" t="n">
        <f aca="false">H49/3600</f>
        <v>2.16701666666667</v>
      </c>
      <c r="L49" s="42" t="n">
        <v>1479.024</v>
      </c>
      <c r="M49" s="42" t="n">
        <v>31.7695</v>
      </c>
      <c r="N49" s="42" t="n">
        <v>37.1911</v>
      </c>
      <c r="O49" s="42" t="n">
        <v>38.0134</v>
      </c>
      <c r="P49" s="42" t="n">
        <v>6147.78</v>
      </c>
      <c r="Q49" s="42" t="n">
        <v>12.3</v>
      </c>
      <c r="R49" s="46" t="n">
        <f aca="false">P49/3600</f>
        <v>1.70771666666667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99.256</v>
      </c>
      <c r="E50" s="42" t="n">
        <v>28.7806</v>
      </c>
      <c r="F50" s="42" t="n">
        <v>35.8901</v>
      </c>
      <c r="G50" s="42" t="n">
        <v>36.6258</v>
      </c>
      <c r="H50" s="42" t="n">
        <v>7235.75</v>
      </c>
      <c r="I50" s="42" t="n">
        <v>16.13</v>
      </c>
      <c r="J50" s="50" t="n">
        <f aca="false">H50/3600</f>
        <v>2.00993055555556</v>
      </c>
      <c r="L50" s="42" t="n">
        <v>699.6448</v>
      </c>
      <c r="M50" s="42" t="n">
        <v>28.7839</v>
      </c>
      <c r="N50" s="42" t="n">
        <v>35.894</v>
      </c>
      <c r="O50" s="42" t="n">
        <v>36.6266</v>
      </c>
      <c r="P50" s="42" t="n">
        <v>5583.57</v>
      </c>
      <c r="Q50" s="42" t="n">
        <v>10.15</v>
      </c>
      <c r="R50" s="50" t="n">
        <f aca="false">P50/3600</f>
        <v>1.55099166666667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2" t="n">
        <v>39.2348</v>
      </c>
      <c r="F51" s="42" t="n">
        <v>41.6705</v>
      </c>
      <c r="G51" s="42" t="n">
        <v>43.1281</v>
      </c>
      <c r="H51" s="42" t="n">
        <v>7143.81</v>
      </c>
      <c r="I51" s="42" t="n">
        <v>17.96</v>
      </c>
      <c r="J51" s="43" t="n">
        <f aca="false">H51/3600</f>
        <v>1.98439166666667</v>
      </c>
      <c r="L51" s="42" t="n">
        <v>4847.7296</v>
      </c>
      <c r="M51" s="42" t="n">
        <v>39.2348</v>
      </c>
      <c r="N51" s="42" t="n">
        <v>41.6636</v>
      </c>
      <c r="O51" s="42" t="n">
        <v>43.1285</v>
      </c>
      <c r="P51" s="42" t="n">
        <v>7133.11</v>
      </c>
      <c r="Q51" s="42" t="n">
        <v>15.88</v>
      </c>
      <c r="R51" s="43" t="n">
        <f aca="false">P51/3600</f>
        <v>1.981419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051.884</v>
      </c>
      <c r="E52" s="42" t="n">
        <v>35.9837</v>
      </c>
      <c r="F52" s="42" t="n">
        <v>39.3783</v>
      </c>
      <c r="G52" s="42" t="n">
        <v>40.968</v>
      </c>
      <c r="H52" s="42" t="n">
        <v>6438.12</v>
      </c>
      <c r="I52" s="42" t="n">
        <v>21.13</v>
      </c>
      <c r="J52" s="46" t="n">
        <f aca="false">H52/3600</f>
        <v>1.78836666666667</v>
      </c>
      <c r="L52" s="42" t="n">
        <v>2051.28</v>
      </c>
      <c r="M52" s="42" t="n">
        <v>35.9839</v>
      </c>
      <c r="N52" s="42" t="n">
        <v>39.3806</v>
      </c>
      <c r="O52" s="42" t="n">
        <v>40.9603</v>
      </c>
      <c r="P52" s="42" t="n">
        <v>6072.84</v>
      </c>
      <c r="Q52" s="42" t="n">
        <v>15.51</v>
      </c>
      <c r="R52" s="46" t="n">
        <f aca="false">P52/3600</f>
        <v>1.6869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961.3008</v>
      </c>
      <c r="E53" s="42" t="n">
        <v>33.1025</v>
      </c>
      <c r="F53" s="42" t="n">
        <v>37.5181</v>
      </c>
      <c r="G53" s="42" t="n">
        <v>39.2264</v>
      </c>
      <c r="H53" s="42" t="n">
        <v>5581.97</v>
      </c>
      <c r="I53" s="42" t="n">
        <v>18.76</v>
      </c>
      <c r="J53" s="46" t="n">
        <f aca="false">H53/3600</f>
        <v>1.55054722222222</v>
      </c>
      <c r="L53" s="42" t="n">
        <v>962.3368</v>
      </c>
      <c r="M53" s="42" t="n">
        <v>33.1056</v>
      </c>
      <c r="N53" s="42" t="n">
        <v>37.5257</v>
      </c>
      <c r="O53" s="42" t="n">
        <v>39.2292</v>
      </c>
      <c r="P53" s="42" t="n">
        <v>4872.53</v>
      </c>
      <c r="Q53" s="42" t="n">
        <v>12.95</v>
      </c>
      <c r="R53" s="46" t="n">
        <f aca="false">P53/3600</f>
        <v>1.35348055555556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69.1336</v>
      </c>
      <c r="E54" s="42" t="n">
        <v>30.4382</v>
      </c>
      <c r="F54" s="42" t="n">
        <v>36.1968</v>
      </c>
      <c r="G54" s="42" t="n">
        <v>37.9302</v>
      </c>
      <c r="H54" s="42" t="n">
        <v>4880.89</v>
      </c>
      <c r="I54" s="42" t="n">
        <v>17.84</v>
      </c>
      <c r="J54" s="50" t="n">
        <f aca="false">H54/3600</f>
        <v>1.35580277777778</v>
      </c>
      <c r="L54" s="42" t="n">
        <v>469.456</v>
      </c>
      <c r="M54" s="42" t="n">
        <v>30.4425</v>
      </c>
      <c r="N54" s="42" t="n">
        <v>36.1925</v>
      </c>
      <c r="O54" s="42" t="n">
        <v>37.9431</v>
      </c>
      <c r="P54" s="42" t="n">
        <v>3915.13</v>
      </c>
      <c r="Q54" s="42" t="n">
        <v>6.31</v>
      </c>
      <c r="R54" s="50" t="n">
        <f aca="false">P54/3600</f>
        <v>1.08753611111111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1521.824</v>
      </c>
      <c r="E55" s="42" t="n">
        <v>40.9135</v>
      </c>
      <c r="F55" s="42" t="n">
        <v>44.318</v>
      </c>
      <c r="G55" s="42" t="n">
        <v>43.4441</v>
      </c>
      <c r="H55" s="42" t="n">
        <v>2741.97</v>
      </c>
      <c r="I55" s="42" t="n">
        <v>8.29</v>
      </c>
      <c r="J55" s="43" t="n">
        <f aca="false">H55/3600</f>
        <v>0.761658333333333</v>
      </c>
      <c r="L55" s="42" t="n">
        <v>1522.5776</v>
      </c>
      <c r="M55" s="42" t="n">
        <v>40.9154</v>
      </c>
      <c r="N55" s="42" t="n">
        <v>44.3037</v>
      </c>
      <c r="O55" s="42" t="n">
        <v>43.4472</v>
      </c>
      <c r="P55" s="42" t="n">
        <v>2406.39</v>
      </c>
      <c r="Q55" s="42" t="n">
        <v>6.39</v>
      </c>
      <c r="R55" s="43" t="n">
        <f aca="false">P55/3600</f>
        <v>0.668441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762.1104</v>
      </c>
      <c r="E56" s="42" t="n">
        <v>37.079</v>
      </c>
      <c r="F56" s="42" t="n">
        <v>41.6167</v>
      </c>
      <c r="G56" s="42" t="n">
        <v>40.3892</v>
      </c>
      <c r="H56" s="42" t="n">
        <v>2349.85</v>
      </c>
      <c r="I56" s="42" t="n">
        <v>8.3</v>
      </c>
      <c r="J56" s="46" t="n">
        <f aca="false">H56/3600</f>
        <v>0.652736111111111</v>
      </c>
      <c r="L56" s="42" t="n">
        <v>762.5256</v>
      </c>
      <c r="M56" s="42" t="n">
        <v>37.0783</v>
      </c>
      <c r="N56" s="42" t="n">
        <v>41.6079</v>
      </c>
      <c r="O56" s="42" t="n">
        <v>40.3814</v>
      </c>
      <c r="P56" s="42" t="n">
        <v>2280.96</v>
      </c>
      <c r="Q56" s="42" t="n">
        <v>3.84</v>
      </c>
      <c r="R56" s="46" t="n">
        <f aca="false">P56/3600</f>
        <v>0.6336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377.8984</v>
      </c>
      <c r="E57" s="42" t="n">
        <v>33.6748</v>
      </c>
      <c r="F57" s="42" t="n">
        <v>39.5172</v>
      </c>
      <c r="G57" s="42" t="n">
        <v>38.0402</v>
      </c>
      <c r="H57" s="42" t="n">
        <v>2135.07</v>
      </c>
      <c r="I57" s="42" t="n">
        <v>6.32</v>
      </c>
      <c r="J57" s="46" t="n">
        <f aca="false">H57/3600</f>
        <v>0.593075</v>
      </c>
      <c r="L57" s="42" t="n">
        <v>378.3608</v>
      </c>
      <c r="M57" s="42" t="n">
        <v>33.6738</v>
      </c>
      <c r="N57" s="42" t="n">
        <v>39.5086</v>
      </c>
      <c r="O57" s="42" t="n">
        <v>38.0542</v>
      </c>
      <c r="P57" s="42" t="n">
        <v>1845.96</v>
      </c>
      <c r="Q57" s="42" t="n">
        <v>4.38</v>
      </c>
      <c r="R57" s="46" t="n">
        <f aca="false">P57/3600</f>
        <v>0.512766666666667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96.4576</v>
      </c>
      <c r="E58" s="42" t="n">
        <v>30.8563</v>
      </c>
      <c r="F58" s="42" t="n">
        <v>38.0679</v>
      </c>
      <c r="G58" s="42" t="n">
        <v>36.4138</v>
      </c>
      <c r="H58" s="42" t="n">
        <v>1963.31</v>
      </c>
      <c r="I58" s="42" t="n">
        <v>5.48</v>
      </c>
      <c r="J58" s="50" t="n">
        <f aca="false">H58/3600</f>
        <v>0.545363888888889</v>
      </c>
      <c r="L58" s="42" t="n">
        <v>196.4968</v>
      </c>
      <c r="M58" s="42" t="n">
        <v>30.8444</v>
      </c>
      <c r="N58" s="42" t="n">
        <v>38.071</v>
      </c>
      <c r="O58" s="42" t="n">
        <v>36.4141</v>
      </c>
      <c r="P58" s="42" t="n">
        <v>1654.37</v>
      </c>
      <c r="Q58" s="42" t="n">
        <v>3.51</v>
      </c>
      <c r="R58" s="50" t="n">
        <f aca="false">P58/3600</f>
        <v>0.459547222222222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2" t="n">
        <v>38.3096</v>
      </c>
      <c r="F59" s="42" t="n">
        <v>43.3897</v>
      </c>
      <c r="G59" s="42" t="n">
        <v>44.531</v>
      </c>
      <c r="H59" s="42" t="n">
        <v>3019.8</v>
      </c>
      <c r="I59" s="42" t="n">
        <v>9.44</v>
      </c>
      <c r="J59" s="43" t="n">
        <f aca="false">H59/3600</f>
        <v>0.838833333333333</v>
      </c>
      <c r="L59" s="42" t="n">
        <v>1617.6752</v>
      </c>
      <c r="M59" s="42" t="n">
        <v>38.3116</v>
      </c>
      <c r="N59" s="42" t="n">
        <v>43.401</v>
      </c>
      <c r="O59" s="42" t="n">
        <v>44.5343</v>
      </c>
      <c r="P59" s="42" t="n">
        <v>2439.58</v>
      </c>
      <c r="Q59" s="42" t="n">
        <v>5.93</v>
      </c>
      <c r="R59" s="43" t="n">
        <f aca="false">P59/3600</f>
        <v>0.677661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633.1632</v>
      </c>
      <c r="E60" s="42" t="n">
        <v>35.0182</v>
      </c>
      <c r="F60" s="42" t="n">
        <v>41.1146</v>
      </c>
      <c r="G60" s="42" t="n">
        <v>42.1485</v>
      </c>
      <c r="H60" s="42" t="n">
        <v>2458.98</v>
      </c>
      <c r="I60" s="42" t="n">
        <v>9.38</v>
      </c>
      <c r="J60" s="46" t="n">
        <f aca="false">H60/3600</f>
        <v>0.68305</v>
      </c>
      <c r="L60" s="42" t="n">
        <v>633.9112</v>
      </c>
      <c r="M60" s="42" t="n">
        <v>35.0207</v>
      </c>
      <c r="N60" s="42" t="n">
        <v>41.1119</v>
      </c>
      <c r="O60" s="42" t="n">
        <v>42.1302</v>
      </c>
      <c r="P60" s="42" t="n">
        <v>2146.41</v>
      </c>
      <c r="Q60" s="42" t="n">
        <v>4.97</v>
      </c>
      <c r="R60" s="46" t="n">
        <f aca="false">P60/3600</f>
        <v>0.596225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85.8424</v>
      </c>
      <c r="E61" s="42" t="n">
        <v>32.1434</v>
      </c>
      <c r="F61" s="42" t="n">
        <v>39.5461</v>
      </c>
      <c r="G61" s="42" t="n">
        <v>40.4909</v>
      </c>
      <c r="H61" s="42" t="n">
        <v>2147.92</v>
      </c>
      <c r="I61" s="42" t="n">
        <v>8.67</v>
      </c>
      <c r="J61" s="46" t="n">
        <f aca="false">H61/3600</f>
        <v>0.596644444444444</v>
      </c>
      <c r="L61" s="42" t="n">
        <v>286.0688</v>
      </c>
      <c r="M61" s="42" t="n">
        <v>32.1478</v>
      </c>
      <c r="N61" s="42" t="n">
        <v>39.5574</v>
      </c>
      <c r="O61" s="42" t="n">
        <v>40.4967</v>
      </c>
      <c r="P61" s="42" t="n">
        <v>2113.82</v>
      </c>
      <c r="Q61" s="42" t="n">
        <v>4.18</v>
      </c>
      <c r="R61" s="46" t="n">
        <f aca="false">P61/3600</f>
        <v>0.587172222222222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42.1616</v>
      </c>
      <c r="E62" s="42" t="n">
        <v>29.3909</v>
      </c>
      <c r="F62" s="42" t="n">
        <v>38.4691</v>
      </c>
      <c r="G62" s="42" t="n">
        <v>39.3139</v>
      </c>
      <c r="H62" s="42" t="n">
        <v>2001.77</v>
      </c>
      <c r="I62" s="42" t="n">
        <v>6.65</v>
      </c>
      <c r="J62" s="50" t="n">
        <f aca="false">H62/3600</f>
        <v>0.556047222222222</v>
      </c>
      <c r="L62" s="42" t="n">
        <v>142.2424</v>
      </c>
      <c r="M62" s="42" t="n">
        <v>29.3935</v>
      </c>
      <c r="N62" s="42" t="n">
        <v>38.4566</v>
      </c>
      <c r="O62" s="42" t="n">
        <v>39.3138</v>
      </c>
      <c r="P62" s="42" t="n">
        <v>1791.37</v>
      </c>
      <c r="Q62" s="42" t="n">
        <v>4.07</v>
      </c>
      <c r="R62" s="50" t="n">
        <f aca="false">P62/3600</f>
        <v>0.497602777777778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2" t="n">
        <v>38.4391</v>
      </c>
      <c r="F63" s="42" t="n">
        <v>41.5172</v>
      </c>
      <c r="G63" s="42" t="n">
        <v>42.4855</v>
      </c>
      <c r="H63" s="42" t="n">
        <v>2322.53</v>
      </c>
      <c r="I63" s="42" t="n">
        <v>6.2</v>
      </c>
      <c r="J63" s="43" t="n">
        <f aca="false">H63/3600</f>
        <v>0.645147222222222</v>
      </c>
      <c r="L63" s="42" t="n">
        <v>1658.5104</v>
      </c>
      <c r="M63" s="42" t="n">
        <v>38.4408</v>
      </c>
      <c r="N63" s="42" t="n">
        <v>41.5156</v>
      </c>
      <c r="O63" s="42" t="n">
        <v>42.4795</v>
      </c>
      <c r="P63" s="42" t="n">
        <v>2265.64</v>
      </c>
      <c r="Q63" s="42" t="n">
        <v>6.21</v>
      </c>
      <c r="R63" s="43" t="n">
        <f aca="false">P63/3600</f>
        <v>0.629344444444444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61.7648</v>
      </c>
      <c r="E64" s="42" t="n">
        <v>35.0293</v>
      </c>
      <c r="F64" s="42" t="n">
        <v>38.875</v>
      </c>
      <c r="G64" s="42" t="n">
        <v>39.6046</v>
      </c>
      <c r="H64" s="42" t="n">
        <v>2003.98</v>
      </c>
      <c r="I64" s="42" t="n">
        <v>5.06</v>
      </c>
      <c r="J64" s="46" t="n">
        <f aca="false">H64/3600</f>
        <v>0.556661111111111</v>
      </c>
      <c r="L64" s="42" t="n">
        <v>760.6448</v>
      </c>
      <c r="M64" s="42" t="n">
        <v>35.0286</v>
      </c>
      <c r="N64" s="42" t="n">
        <v>38.8698</v>
      </c>
      <c r="O64" s="42" t="n">
        <v>39.6004</v>
      </c>
      <c r="P64" s="42" t="n">
        <v>1791.73</v>
      </c>
      <c r="Q64" s="42" t="n">
        <v>5.28</v>
      </c>
      <c r="R64" s="46" t="n">
        <f aca="false">P64/3600</f>
        <v>0.497702777777778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56.0936</v>
      </c>
      <c r="E65" s="42" t="n">
        <v>31.7606</v>
      </c>
      <c r="F65" s="42" t="n">
        <v>36.8661</v>
      </c>
      <c r="G65" s="42" t="n">
        <v>37.5133</v>
      </c>
      <c r="H65" s="42" t="n">
        <v>1851.87</v>
      </c>
      <c r="I65" s="42" t="n">
        <v>5.3</v>
      </c>
      <c r="J65" s="46" t="n">
        <f aca="false">H65/3600</f>
        <v>0.514408333333333</v>
      </c>
      <c r="L65" s="42" t="n">
        <v>355.9552</v>
      </c>
      <c r="M65" s="42" t="n">
        <v>31.7621</v>
      </c>
      <c r="N65" s="42" t="n">
        <v>36.8741</v>
      </c>
      <c r="O65" s="42" t="n">
        <v>37.5208</v>
      </c>
      <c r="P65" s="42" t="n">
        <v>1651.69</v>
      </c>
      <c r="Q65" s="42" t="n">
        <v>3.89</v>
      </c>
      <c r="R65" s="46" t="n">
        <f aca="false">P65/3600</f>
        <v>0.458802777777778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66.2232</v>
      </c>
      <c r="E66" s="42" t="n">
        <v>28.7988</v>
      </c>
      <c r="F66" s="42" t="n">
        <v>35.4656</v>
      </c>
      <c r="G66" s="42" t="n">
        <v>36.0449</v>
      </c>
      <c r="H66" s="42" t="n">
        <v>1685.27</v>
      </c>
      <c r="I66" s="42" t="n">
        <v>5.94</v>
      </c>
      <c r="J66" s="50" t="n">
        <f aca="false">H66/3600</f>
        <v>0.468130555555556</v>
      </c>
      <c r="L66" s="42" t="n">
        <v>166.1416</v>
      </c>
      <c r="M66" s="42" t="n">
        <v>28.8015</v>
      </c>
      <c r="N66" s="42" t="n">
        <v>35.4772</v>
      </c>
      <c r="O66" s="42" t="n">
        <v>36.0499</v>
      </c>
      <c r="P66" s="42" t="n">
        <v>1441.49</v>
      </c>
      <c r="Q66" s="42" t="n">
        <v>2.79</v>
      </c>
      <c r="R66" s="50" t="n">
        <f aca="false">P66/3600</f>
        <v>0.400413888888889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2" t="n">
        <v>39.6819</v>
      </c>
      <c r="F67" s="42" t="n">
        <v>41.7998</v>
      </c>
      <c r="G67" s="42" t="n">
        <v>42.8705</v>
      </c>
      <c r="H67" s="42" t="n">
        <v>1856.57</v>
      </c>
      <c r="I67" s="42" t="n">
        <v>6.93</v>
      </c>
      <c r="J67" s="43" t="n">
        <f aca="false">H67/3600</f>
        <v>0.515713888888889</v>
      </c>
      <c r="L67" s="42" t="n">
        <v>1214.8992</v>
      </c>
      <c r="M67" s="42" t="n">
        <v>39.6844</v>
      </c>
      <c r="N67" s="42" t="n">
        <v>41.8025</v>
      </c>
      <c r="O67" s="42" t="n">
        <v>42.8789</v>
      </c>
      <c r="P67" s="42" t="n">
        <v>1634.4</v>
      </c>
      <c r="Q67" s="42" t="n">
        <v>4.64</v>
      </c>
      <c r="R67" s="43" t="n">
        <f aca="false">P67/3600</f>
        <v>0.45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597.036</v>
      </c>
      <c r="E68" s="42" t="n">
        <v>35.8811</v>
      </c>
      <c r="F68" s="42" t="n">
        <v>39.0989</v>
      </c>
      <c r="G68" s="42" t="n">
        <v>40.289</v>
      </c>
      <c r="H68" s="42" t="n">
        <v>1621.18</v>
      </c>
      <c r="I68" s="42" t="n">
        <v>3.84</v>
      </c>
      <c r="J68" s="46" t="n">
        <f aca="false">H68/3600</f>
        <v>0.450327777777778</v>
      </c>
      <c r="L68" s="42" t="n">
        <v>597.04</v>
      </c>
      <c r="M68" s="42" t="n">
        <v>35.8784</v>
      </c>
      <c r="N68" s="42" t="n">
        <v>39.1021</v>
      </c>
      <c r="O68" s="42" t="n">
        <v>40.2952</v>
      </c>
      <c r="P68" s="42" t="n">
        <v>1359.64</v>
      </c>
      <c r="Q68" s="42" t="n">
        <v>4.06</v>
      </c>
      <c r="R68" s="46" t="n">
        <f aca="false">P68/3600</f>
        <v>0.377677777777778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290.1248</v>
      </c>
      <c r="E69" s="42" t="n">
        <v>32.4217</v>
      </c>
      <c r="F69" s="42" t="n">
        <v>37.1147</v>
      </c>
      <c r="G69" s="42" t="n">
        <v>38.3012</v>
      </c>
      <c r="H69" s="42" t="n">
        <v>1407.8</v>
      </c>
      <c r="I69" s="42" t="n">
        <v>4.17</v>
      </c>
      <c r="J69" s="46" t="n">
        <f aca="false">H69/3600</f>
        <v>0.391055555555556</v>
      </c>
      <c r="L69" s="42" t="n">
        <v>290.6976</v>
      </c>
      <c r="M69" s="42" t="n">
        <v>32.4218</v>
      </c>
      <c r="N69" s="42" t="n">
        <v>37.1002</v>
      </c>
      <c r="O69" s="42" t="n">
        <v>38.298</v>
      </c>
      <c r="P69" s="42" t="n">
        <v>1260.98</v>
      </c>
      <c r="Q69" s="42" t="n">
        <v>2.04</v>
      </c>
      <c r="R69" s="46" t="n">
        <f aca="false">P69/3600</f>
        <v>0.350272222222222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3.16</v>
      </c>
      <c r="E70" s="42" t="n">
        <v>29.6089</v>
      </c>
      <c r="F70" s="42" t="n">
        <v>35.6654</v>
      </c>
      <c r="G70" s="42" t="n">
        <v>36.7784</v>
      </c>
      <c r="H70" s="42" t="n">
        <v>1291.17</v>
      </c>
      <c r="I70" s="42" t="n">
        <v>3</v>
      </c>
      <c r="J70" s="50" t="n">
        <f aca="false">H70/3600</f>
        <v>0.358658333333333</v>
      </c>
      <c r="L70" s="42" t="n">
        <v>142.8432</v>
      </c>
      <c r="M70" s="42" t="n">
        <v>29.6079</v>
      </c>
      <c r="N70" s="42" t="n">
        <v>35.6657</v>
      </c>
      <c r="O70" s="42" t="n">
        <v>36.7466</v>
      </c>
      <c r="P70" s="42" t="n">
        <v>1023.2</v>
      </c>
      <c r="Q70" s="42" t="n">
        <v>2.08</v>
      </c>
      <c r="R70" s="50" t="n">
        <f aca="false">P70/3600</f>
        <v>0.284222222222222</v>
      </c>
      <c r="S70" s="45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1" t="s">
        <v>76</v>
      </c>
      <c r="B71" s="61" t="s">
        <v>61</v>
      </c>
      <c r="C71" s="61" t="n">
        <v>22</v>
      </c>
      <c r="D71" s="62"/>
      <c r="E71" s="63"/>
      <c r="F71" s="63"/>
      <c r="G71" s="63"/>
      <c r="H71" s="63"/>
      <c r="I71" s="63"/>
      <c r="J71" s="64"/>
      <c r="K71" s="65"/>
      <c r="L71" s="62"/>
      <c r="M71" s="63"/>
      <c r="N71" s="63"/>
      <c r="O71" s="63"/>
      <c r="P71" s="63"/>
      <c r="Q71" s="63"/>
      <c r="R71" s="64"/>
      <c r="S71" s="66"/>
      <c r="T71" s="67"/>
      <c r="U71" s="68"/>
      <c r="V71" s="69"/>
      <c r="W71" s="67"/>
      <c r="X71" s="68"/>
      <c r="Y71" s="69"/>
    </row>
    <row r="72" customFormat="false" ht="12" hidden="false" customHeight="false" outlineLevel="0" collapsed="false">
      <c r="A72" s="70" t="s">
        <v>77</v>
      </c>
      <c r="B72" s="70"/>
      <c r="C72" s="70" t="n">
        <v>27</v>
      </c>
      <c r="D72" s="71"/>
      <c r="E72" s="72"/>
      <c r="F72" s="72"/>
      <c r="G72" s="72"/>
      <c r="H72" s="72"/>
      <c r="I72" s="72"/>
      <c r="J72" s="73"/>
      <c r="K72" s="65"/>
      <c r="L72" s="71"/>
      <c r="M72" s="72"/>
      <c r="N72" s="72"/>
      <c r="O72" s="72"/>
      <c r="P72" s="72"/>
      <c r="Q72" s="72"/>
      <c r="R72" s="73"/>
      <c r="S72" s="66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70"/>
      <c r="B73" s="70"/>
      <c r="C73" s="70" t="n">
        <v>32</v>
      </c>
      <c r="D73" s="71"/>
      <c r="E73" s="72"/>
      <c r="F73" s="72"/>
      <c r="G73" s="72"/>
      <c r="H73" s="72"/>
      <c r="I73" s="72"/>
      <c r="J73" s="73"/>
      <c r="K73" s="65"/>
      <c r="L73" s="71"/>
      <c r="M73" s="72"/>
      <c r="N73" s="72"/>
      <c r="O73" s="72"/>
      <c r="P73" s="72"/>
      <c r="Q73" s="72"/>
      <c r="R73" s="73"/>
      <c r="S73" s="66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70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65"/>
      <c r="L74" s="78"/>
      <c r="M74" s="79"/>
      <c r="N74" s="79"/>
      <c r="O74" s="79"/>
      <c r="P74" s="79"/>
      <c r="Q74" s="79"/>
      <c r="R74" s="80"/>
      <c r="S74" s="66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70"/>
      <c r="B75" s="61" t="s">
        <v>62</v>
      </c>
      <c r="C75" s="61" t="n">
        <v>22</v>
      </c>
      <c r="D75" s="62"/>
      <c r="E75" s="63"/>
      <c r="F75" s="63"/>
      <c r="G75" s="63"/>
      <c r="H75" s="63"/>
      <c r="I75" s="63"/>
      <c r="J75" s="64"/>
      <c r="K75" s="65"/>
      <c r="L75" s="62"/>
      <c r="M75" s="63"/>
      <c r="N75" s="63"/>
      <c r="O75" s="63"/>
      <c r="P75" s="63"/>
      <c r="Q75" s="63"/>
      <c r="R75" s="64"/>
      <c r="S75" s="66"/>
      <c r="T75" s="67"/>
      <c r="U75" s="68"/>
      <c r="V75" s="69"/>
      <c r="W75" s="67"/>
      <c r="X75" s="68"/>
      <c r="Y75" s="69"/>
    </row>
    <row r="76" customFormat="false" ht="12" hidden="false" customHeight="false" outlineLevel="0" collapsed="false">
      <c r="A76" s="70"/>
      <c r="B76" s="70"/>
      <c r="C76" s="70" t="n">
        <v>27</v>
      </c>
      <c r="D76" s="71"/>
      <c r="E76" s="72"/>
      <c r="F76" s="72"/>
      <c r="G76" s="72"/>
      <c r="H76" s="72"/>
      <c r="I76" s="72"/>
      <c r="J76" s="73"/>
      <c r="K76" s="65"/>
      <c r="L76" s="71"/>
      <c r="M76" s="72"/>
      <c r="N76" s="72"/>
      <c r="O76" s="72"/>
      <c r="P76" s="72"/>
      <c r="Q76" s="72"/>
      <c r="R76" s="73"/>
      <c r="S76" s="66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70"/>
      <c r="B77" s="70"/>
      <c r="C77" s="70" t="n">
        <v>32</v>
      </c>
      <c r="D77" s="71"/>
      <c r="E77" s="72"/>
      <c r="F77" s="72"/>
      <c r="G77" s="72"/>
      <c r="H77" s="72"/>
      <c r="I77" s="72"/>
      <c r="J77" s="73"/>
      <c r="K77" s="65"/>
      <c r="L77" s="71"/>
      <c r="M77" s="72"/>
      <c r="N77" s="72"/>
      <c r="O77" s="72"/>
      <c r="P77" s="72"/>
      <c r="Q77" s="72"/>
      <c r="R77" s="73"/>
      <c r="S77" s="66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70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65"/>
      <c r="L78" s="78"/>
      <c r="M78" s="79"/>
      <c r="N78" s="79"/>
      <c r="O78" s="79"/>
      <c r="P78" s="79"/>
      <c r="Q78" s="79"/>
      <c r="R78" s="80"/>
      <c r="S78" s="66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70"/>
      <c r="B79" s="61" t="s">
        <v>63</v>
      </c>
      <c r="C79" s="61" t="n">
        <v>22</v>
      </c>
      <c r="D79" s="62"/>
      <c r="E79" s="63"/>
      <c r="F79" s="63"/>
      <c r="G79" s="63"/>
      <c r="H79" s="63"/>
      <c r="I79" s="63"/>
      <c r="J79" s="64"/>
      <c r="K79" s="65"/>
      <c r="L79" s="62"/>
      <c r="M79" s="63"/>
      <c r="N79" s="63"/>
      <c r="O79" s="63"/>
      <c r="P79" s="63"/>
      <c r="Q79" s="63"/>
      <c r="R79" s="64"/>
      <c r="S79" s="66"/>
      <c r="T79" s="67"/>
      <c r="U79" s="68"/>
      <c r="V79" s="69"/>
      <c r="W79" s="67"/>
      <c r="X79" s="68"/>
      <c r="Y79" s="69"/>
    </row>
    <row r="80" customFormat="false" ht="12" hidden="false" customHeight="false" outlineLevel="0" collapsed="false">
      <c r="A80" s="70"/>
      <c r="B80" s="70"/>
      <c r="C80" s="70" t="n">
        <v>27</v>
      </c>
      <c r="D80" s="71"/>
      <c r="E80" s="72"/>
      <c r="F80" s="72"/>
      <c r="G80" s="72"/>
      <c r="H80" s="72"/>
      <c r="I80" s="72"/>
      <c r="J80" s="73"/>
      <c r="K80" s="65"/>
      <c r="L80" s="71"/>
      <c r="M80" s="72"/>
      <c r="N80" s="72"/>
      <c r="O80" s="72"/>
      <c r="P80" s="72"/>
      <c r="Q80" s="72"/>
      <c r="R80" s="73"/>
      <c r="S80" s="66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70"/>
      <c r="B81" s="70"/>
      <c r="C81" s="70" t="n">
        <v>32</v>
      </c>
      <c r="D81" s="71"/>
      <c r="E81" s="72"/>
      <c r="F81" s="72"/>
      <c r="G81" s="72"/>
      <c r="H81" s="72"/>
      <c r="I81" s="72"/>
      <c r="J81" s="73"/>
      <c r="K81" s="65"/>
      <c r="L81" s="71"/>
      <c r="M81" s="72"/>
      <c r="N81" s="72"/>
      <c r="O81" s="72"/>
      <c r="P81" s="72"/>
      <c r="Q81" s="72"/>
      <c r="R81" s="73"/>
      <c r="S81" s="66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65"/>
      <c r="L82" s="78"/>
      <c r="M82" s="79"/>
      <c r="N82" s="79"/>
      <c r="O82" s="79"/>
      <c r="P82" s="79"/>
      <c r="Q82" s="79"/>
      <c r="R82" s="80"/>
      <c r="S82" s="66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34.0139312829499</v>
      </c>
      <c r="J89" s="59" t="n">
        <f aca="false">GEOMEAN(J3:J82)</f>
        <v>3.35147424617337</v>
      </c>
      <c r="Q89" s="59" t="n">
        <f aca="false">GEOMEAN(Q3:Q82)</f>
        <v>22.7364852187575</v>
      </c>
      <c r="R89" s="59" t="n">
        <f aca="false">GEOMEAN(R3:R82)</f>
        <v>2.96746363053897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668446261904298</v>
      </c>
      <c r="R90" s="60" t="n">
        <f aca="false">R89/J89</f>
        <v>0.885420388930974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1.17919444444444</v>
      </c>
      <c r="J91" s="59" t="n">
        <f aca="false">SUM(J3:J82)</f>
        <v>413.835819444444</v>
      </c>
      <c r="Q91" s="59" t="n">
        <f aca="false">SUM(Q3:Q82)/3600</f>
        <v>0.774977777777778</v>
      </c>
      <c r="R91" s="59" t="n">
        <f aca="false">SUM(R3:R82)</f>
        <v>363.3700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2" t="n">
        <v>41.6218</v>
      </c>
      <c r="F3" s="42" t="n">
        <v>41.593</v>
      </c>
      <c r="G3" s="42" t="n">
        <v>44.2741</v>
      </c>
      <c r="H3" s="42" t="n">
        <v>19741.38</v>
      </c>
      <c r="I3" s="42" t="n">
        <v>48.45</v>
      </c>
      <c r="J3" s="43" t="n">
        <f aca="false">H3/3600</f>
        <v>5.48371666666667</v>
      </c>
      <c r="L3" s="42" t="n">
        <v>13686.752</v>
      </c>
      <c r="M3" s="42" t="n">
        <v>41.6221</v>
      </c>
      <c r="N3" s="42" t="n">
        <v>41.5941</v>
      </c>
      <c r="O3" s="42" t="n">
        <v>44.2746</v>
      </c>
      <c r="P3" s="42" t="n">
        <v>18790.02</v>
      </c>
      <c r="Q3" s="42" t="n">
        <v>37.76</v>
      </c>
      <c r="R3" s="44" t="n">
        <f aca="false">P3/3600</f>
        <v>5.2194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2</v>
      </c>
      <c r="B4" s="11"/>
      <c r="C4" s="11" t="n">
        <v>27</v>
      </c>
      <c r="D4" s="42" t="n">
        <v>5590.192</v>
      </c>
      <c r="E4" s="42" t="n">
        <v>39.1507</v>
      </c>
      <c r="F4" s="42" t="n">
        <v>39.9645</v>
      </c>
      <c r="G4" s="42" t="n">
        <v>42.4236</v>
      </c>
      <c r="H4" s="42" t="n">
        <v>17380.53</v>
      </c>
      <c r="I4" s="42" t="n">
        <v>39.82</v>
      </c>
      <c r="J4" s="46" t="n">
        <f aca="false">H4/3600</f>
        <v>4.827925</v>
      </c>
      <c r="L4" s="42" t="n">
        <v>5588.9424</v>
      </c>
      <c r="M4" s="42" t="n">
        <v>39.1529</v>
      </c>
      <c r="N4" s="42" t="n">
        <v>39.9631</v>
      </c>
      <c r="O4" s="42" t="n">
        <v>42.4221</v>
      </c>
      <c r="P4" s="42" t="n">
        <v>15975.53</v>
      </c>
      <c r="Q4" s="42" t="n">
        <v>25.43</v>
      </c>
      <c r="R4" s="47" t="n">
        <f aca="false">P4/3600</f>
        <v>4.43764722222222</v>
      </c>
      <c r="S4" s="45"/>
      <c r="T4" s="48"/>
      <c r="U4" s="31"/>
      <c r="V4" s="49"/>
      <c r="W4" s="48"/>
      <c r="X4" s="31"/>
      <c r="Y4" s="49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706.84</v>
      </c>
      <c r="E5" s="42" t="n">
        <v>36.61</v>
      </c>
      <c r="F5" s="42" t="n">
        <v>38.7505</v>
      </c>
      <c r="G5" s="42" t="n">
        <v>41.0049</v>
      </c>
      <c r="H5" s="42" t="n">
        <v>15887.19</v>
      </c>
      <c r="I5" s="42" t="n">
        <v>43.66</v>
      </c>
      <c r="J5" s="46" t="n">
        <f aca="false">H5/3600</f>
        <v>4.41310833333333</v>
      </c>
      <c r="L5" s="42" t="n">
        <v>2708.2032</v>
      </c>
      <c r="M5" s="42" t="n">
        <v>36.6146</v>
      </c>
      <c r="N5" s="42" t="n">
        <v>38.7505</v>
      </c>
      <c r="O5" s="42" t="n">
        <v>41.0032</v>
      </c>
      <c r="P5" s="42" t="n">
        <v>15927.2</v>
      </c>
      <c r="Q5" s="42" t="n">
        <v>27.22</v>
      </c>
      <c r="R5" s="47" t="n">
        <f aca="false">P5/3600</f>
        <v>4.42422222222222</v>
      </c>
      <c r="S5" s="45"/>
      <c r="T5" s="48"/>
      <c r="U5" s="31"/>
      <c r="V5" s="49"/>
      <c r="W5" s="48"/>
      <c r="X5" s="31"/>
      <c r="Y5" s="49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422.3408</v>
      </c>
      <c r="E6" s="42" t="n">
        <v>33.9492</v>
      </c>
      <c r="F6" s="42" t="n">
        <v>37.8307</v>
      </c>
      <c r="G6" s="42" t="n">
        <v>39.9852</v>
      </c>
      <c r="H6" s="42" t="n">
        <v>15004.58</v>
      </c>
      <c r="I6" s="42" t="n">
        <v>33.89</v>
      </c>
      <c r="J6" s="50" t="n">
        <f aca="false">H6/3600</f>
        <v>4.16793888888889</v>
      </c>
      <c r="L6" s="42" t="n">
        <v>1422.4208</v>
      </c>
      <c r="M6" s="42" t="n">
        <v>33.9537</v>
      </c>
      <c r="N6" s="42" t="n">
        <v>37.8327</v>
      </c>
      <c r="O6" s="42" t="n">
        <v>39.9878</v>
      </c>
      <c r="P6" s="42" t="n">
        <v>14009.55</v>
      </c>
      <c r="Q6" s="42" t="n">
        <v>26.47</v>
      </c>
      <c r="R6" s="51" t="n">
        <f aca="false">P6/3600</f>
        <v>3.89154166666667</v>
      </c>
      <c r="S6" s="45"/>
      <c r="T6" s="52"/>
      <c r="U6" s="53"/>
      <c r="V6" s="54"/>
      <c r="W6" s="52"/>
      <c r="X6" s="53"/>
      <c r="Y6" s="54"/>
    </row>
    <row r="7" customFormat="false" ht="12.75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2" t="n">
        <v>40.1481</v>
      </c>
      <c r="F7" s="42" t="n">
        <v>45.1976</v>
      </c>
      <c r="G7" s="42" t="n">
        <v>44.7975</v>
      </c>
      <c r="H7" s="42" t="n">
        <v>28244.22</v>
      </c>
      <c r="I7" s="42" t="n">
        <v>74.49</v>
      </c>
      <c r="J7" s="43" t="n">
        <f aca="false">H7/3600</f>
        <v>7.84561666666667</v>
      </c>
      <c r="L7" s="42" t="n">
        <v>34397.9664</v>
      </c>
      <c r="M7" s="42" t="n">
        <v>40.1468</v>
      </c>
      <c r="N7" s="42" t="n">
        <v>45.2002</v>
      </c>
      <c r="O7" s="42" t="n">
        <v>44.798</v>
      </c>
      <c r="P7" s="42" t="n">
        <v>26900.89</v>
      </c>
      <c r="Q7" s="42" t="n">
        <v>60.49</v>
      </c>
      <c r="R7" s="44" t="n">
        <f aca="false">P7/3600</f>
        <v>7.4724694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6723.744</v>
      </c>
      <c r="E8" s="42" t="n">
        <v>37.1974</v>
      </c>
      <c r="F8" s="42" t="n">
        <v>43.4378</v>
      </c>
      <c r="G8" s="42" t="n">
        <v>43.5404</v>
      </c>
      <c r="H8" s="42" t="n">
        <v>24436.72</v>
      </c>
      <c r="I8" s="42" t="n">
        <v>63.02</v>
      </c>
      <c r="J8" s="46" t="n">
        <f aca="false">H8/3600</f>
        <v>6.78797777777778</v>
      </c>
      <c r="L8" s="42" t="n">
        <v>16725.6928</v>
      </c>
      <c r="M8" s="42" t="n">
        <v>37.1942</v>
      </c>
      <c r="N8" s="42" t="n">
        <v>43.438</v>
      </c>
      <c r="O8" s="42" t="n">
        <v>43.5385</v>
      </c>
      <c r="P8" s="42" t="n">
        <v>20132.15</v>
      </c>
      <c r="Q8" s="42" t="n">
        <v>36.4</v>
      </c>
      <c r="R8" s="47" t="n">
        <f aca="false">P8/3600</f>
        <v>5.59226388888889</v>
      </c>
      <c r="S8" s="45"/>
      <c r="T8" s="48"/>
      <c r="U8" s="31"/>
      <c r="V8" s="31"/>
      <c r="W8" s="48"/>
      <c r="X8" s="31"/>
      <c r="Y8" s="49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8830.2352</v>
      </c>
      <c r="E9" s="42" t="n">
        <v>34.2407</v>
      </c>
      <c r="F9" s="42" t="n">
        <v>41.9885</v>
      </c>
      <c r="G9" s="42" t="n">
        <v>42.3993</v>
      </c>
      <c r="H9" s="42" t="n">
        <v>22157.75</v>
      </c>
      <c r="I9" s="42" t="n">
        <v>54.99</v>
      </c>
      <c r="J9" s="46" t="n">
        <f aca="false">H9/3600</f>
        <v>6.15493055555556</v>
      </c>
      <c r="L9" s="42" t="n">
        <v>8827.9728</v>
      </c>
      <c r="M9" s="42" t="n">
        <v>34.2384</v>
      </c>
      <c r="N9" s="42" t="n">
        <v>41.9887</v>
      </c>
      <c r="O9" s="42" t="n">
        <v>42.3953</v>
      </c>
      <c r="P9" s="42" t="n">
        <v>21392.38</v>
      </c>
      <c r="Q9" s="42" t="n">
        <v>46.4</v>
      </c>
      <c r="R9" s="47" t="n">
        <f aca="false">P9/3600</f>
        <v>5.94232777777778</v>
      </c>
      <c r="S9" s="45"/>
      <c r="T9" s="48"/>
      <c r="U9" s="55"/>
      <c r="V9" s="31"/>
      <c r="W9" s="48"/>
      <c r="X9" s="31"/>
      <c r="Y9" s="49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4981.3632</v>
      </c>
      <c r="E10" s="42" t="n">
        <v>31.5</v>
      </c>
      <c r="F10" s="42" t="n">
        <v>40.8516</v>
      </c>
      <c r="G10" s="42" t="n">
        <v>41.4956</v>
      </c>
      <c r="H10" s="42" t="n">
        <v>20492.91</v>
      </c>
      <c r="I10" s="42" t="n">
        <v>47.27</v>
      </c>
      <c r="J10" s="50" t="n">
        <f aca="false">H10/3600</f>
        <v>5.692475</v>
      </c>
      <c r="L10" s="42" t="n">
        <v>4982.304</v>
      </c>
      <c r="M10" s="42" t="n">
        <v>31.4981</v>
      </c>
      <c r="N10" s="42" t="n">
        <v>40.8559</v>
      </c>
      <c r="O10" s="42" t="n">
        <v>41.5056</v>
      </c>
      <c r="P10" s="42" t="n">
        <v>16698.57</v>
      </c>
      <c r="Q10" s="42" t="n">
        <v>28.04</v>
      </c>
      <c r="R10" s="51" t="n">
        <f aca="false">P10/3600</f>
        <v>4.63849166666667</v>
      </c>
      <c r="S10" s="45"/>
      <c r="T10" s="52"/>
      <c r="U10" s="53"/>
      <c r="V10" s="53"/>
      <c r="W10" s="52"/>
      <c r="X10" s="53"/>
      <c r="Y10" s="54"/>
    </row>
    <row r="11" customFormat="false" ht="12.75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2" t="n">
        <v>38.9116</v>
      </c>
      <c r="F11" s="42" t="n">
        <v>39.6649</v>
      </c>
      <c r="G11" s="42" t="n">
        <v>37.9625</v>
      </c>
      <c r="H11" s="42" t="n">
        <v>83467.91</v>
      </c>
      <c r="I11" s="42" t="n">
        <v>152.01</v>
      </c>
      <c r="J11" s="43" t="n">
        <f aca="false">H11/3600</f>
        <v>23.1855305555556</v>
      </c>
      <c r="L11" s="42" t="n">
        <v>235478.2688</v>
      </c>
      <c r="M11" s="42" t="n">
        <v>38.9118</v>
      </c>
      <c r="N11" s="42" t="n">
        <v>39.667</v>
      </c>
      <c r="O11" s="42" t="n">
        <v>37.9633</v>
      </c>
      <c r="P11" s="42" t="n">
        <v>64893.31</v>
      </c>
      <c r="Q11" s="42" t="n">
        <v>87.89</v>
      </c>
      <c r="R11" s="44" t="n">
        <f aca="false">P11/3600</f>
        <v>18.0259194444444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110133.4448</v>
      </c>
      <c r="E12" s="42" t="n">
        <v>33.2621</v>
      </c>
      <c r="F12" s="42" t="n">
        <v>38.2667</v>
      </c>
      <c r="G12" s="42" t="n">
        <v>36.5962</v>
      </c>
      <c r="H12" s="42" t="n">
        <v>71160.14</v>
      </c>
      <c r="I12" s="42" t="n">
        <v>170.62</v>
      </c>
      <c r="J12" s="46" t="n">
        <f aca="false">H12/3600</f>
        <v>19.7667055555556</v>
      </c>
      <c r="L12" s="42" t="n">
        <v>110103.2304</v>
      </c>
      <c r="M12" s="42" t="n">
        <v>33.2598</v>
      </c>
      <c r="N12" s="42" t="n">
        <v>38.2659</v>
      </c>
      <c r="O12" s="42" t="n">
        <v>36.5944</v>
      </c>
      <c r="P12" s="42" t="n">
        <v>55056.4</v>
      </c>
      <c r="Q12" s="42" t="n">
        <v>92.14</v>
      </c>
      <c r="R12" s="47" t="n">
        <f aca="false">P12/3600</f>
        <v>15.2934444444444</v>
      </c>
      <c r="S12" s="45"/>
      <c r="T12" s="48"/>
      <c r="U12" s="31"/>
      <c r="V12" s="31"/>
      <c r="W12" s="48"/>
      <c r="X12" s="31"/>
      <c r="Y12" s="49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8222.8832</v>
      </c>
      <c r="E13" s="42" t="n">
        <v>29.332</v>
      </c>
      <c r="F13" s="42" t="n">
        <v>37.2326</v>
      </c>
      <c r="G13" s="42" t="n">
        <v>35.555</v>
      </c>
      <c r="H13" s="42" t="n">
        <v>47500.56</v>
      </c>
      <c r="I13" s="42" t="n">
        <v>152.94</v>
      </c>
      <c r="J13" s="46" t="n">
        <f aca="false">H13/3600</f>
        <v>13.1946</v>
      </c>
      <c r="L13" s="42" t="n">
        <v>28222.2784</v>
      </c>
      <c r="M13" s="42" t="n">
        <v>29.3312</v>
      </c>
      <c r="N13" s="42" t="n">
        <v>37.2278</v>
      </c>
      <c r="O13" s="42" t="n">
        <v>35.5542</v>
      </c>
      <c r="P13" s="42" t="n">
        <v>44644.17</v>
      </c>
      <c r="Q13" s="42" t="n">
        <v>81.76</v>
      </c>
      <c r="R13" s="47" t="n">
        <f aca="false">P13/3600</f>
        <v>12.4011583333333</v>
      </c>
      <c r="S13" s="45"/>
      <c r="T13" s="48"/>
      <c r="U13" s="31"/>
      <c r="V13" s="31"/>
      <c r="W13" s="48"/>
      <c r="X13" s="31"/>
      <c r="Y13" s="49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7240.3808</v>
      </c>
      <c r="E14" s="42" t="n">
        <v>27.938</v>
      </c>
      <c r="F14" s="42" t="n">
        <v>36.5089</v>
      </c>
      <c r="G14" s="42" t="n">
        <v>34.7924</v>
      </c>
      <c r="H14" s="42" t="n">
        <v>38501.1</v>
      </c>
      <c r="I14" s="42" t="n">
        <v>96.54</v>
      </c>
      <c r="J14" s="50" t="n">
        <f aca="false">H14/3600</f>
        <v>10.69475</v>
      </c>
      <c r="L14" s="42" t="n">
        <v>7236.5408</v>
      </c>
      <c r="M14" s="42" t="n">
        <v>27.9381</v>
      </c>
      <c r="N14" s="42" t="n">
        <v>36.5036</v>
      </c>
      <c r="O14" s="42" t="n">
        <v>34.7933</v>
      </c>
      <c r="P14" s="42" t="n">
        <v>30756.28</v>
      </c>
      <c r="Q14" s="42" t="n">
        <v>44.33</v>
      </c>
      <c r="R14" s="51" t="n">
        <f aca="false">P14/3600</f>
        <v>8.54341111111111</v>
      </c>
      <c r="S14" s="45"/>
      <c r="T14" s="52"/>
      <c r="U14" s="53"/>
      <c r="V14" s="53"/>
      <c r="W14" s="52"/>
      <c r="X14" s="53"/>
      <c r="Y14" s="54"/>
    </row>
    <row r="15" customFormat="false" ht="12.75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2" t="n">
        <v>41.2861</v>
      </c>
      <c r="F15" s="42" t="n">
        <v>46.3986</v>
      </c>
      <c r="G15" s="42" t="n">
        <v>45.989</v>
      </c>
      <c r="H15" s="42" t="n">
        <v>50382.93</v>
      </c>
      <c r="I15" s="42" t="n">
        <v>109.25</v>
      </c>
      <c r="J15" s="43" t="n">
        <f aca="false">H15/3600</f>
        <v>13.9952583333333</v>
      </c>
      <c r="L15" s="42" t="n">
        <v>23708.0336</v>
      </c>
      <c r="M15" s="42" t="n">
        <v>41.2858</v>
      </c>
      <c r="N15" s="42" t="n">
        <v>46.3986</v>
      </c>
      <c r="O15" s="42" t="n">
        <v>45.9899</v>
      </c>
      <c r="P15" s="42" t="n">
        <v>41372.62</v>
      </c>
      <c r="Q15" s="42" t="n">
        <v>62.91</v>
      </c>
      <c r="R15" s="44" t="n">
        <f aca="false">P15/3600</f>
        <v>11.4923944444444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6354.6768</v>
      </c>
      <c r="E16" s="42" t="n">
        <v>39.99</v>
      </c>
      <c r="F16" s="42" t="n">
        <v>45.7979</v>
      </c>
      <c r="G16" s="42" t="n">
        <v>45.52</v>
      </c>
      <c r="H16" s="42" t="n">
        <v>41393.98</v>
      </c>
      <c r="I16" s="42" t="n">
        <v>117.33</v>
      </c>
      <c r="J16" s="46" t="n">
        <f aca="false">H16/3600</f>
        <v>11.4983277777778</v>
      </c>
      <c r="L16" s="42" t="n">
        <v>6373.8032</v>
      </c>
      <c r="M16" s="42" t="n">
        <v>39.9897</v>
      </c>
      <c r="N16" s="42" t="n">
        <v>45.7955</v>
      </c>
      <c r="O16" s="42" t="n">
        <v>45.5166</v>
      </c>
      <c r="P16" s="42" t="n">
        <v>39367.73</v>
      </c>
      <c r="Q16" s="42" t="n">
        <v>65.31</v>
      </c>
      <c r="R16" s="47" t="n">
        <f aca="false">P16/3600</f>
        <v>10.9354805555556</v>
      </c>
      <c r="S16" s="45"/>
      <c r="T16" s="48"/>
      <c r="U16" s="31"/>
      <c r="V16" s="31"/>
      <c r="W16" s="48"/>
      <c r="X16" s="31"/>
      <c r="Y16" s="49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706.3056</v>
      </c>
      <c r="E17" s="42" t="n">
        <v>38.7136</v>
      </c>
      <c r="F17" s="42" t="n">
        <v>45.2756</v>
      </c>
      <c r="G17" s="42" t="n">
        <v>45.1217</v>
      </c>
      <c r="H17" s="42" t="n">
        <v>37205.63</v>
      </c>
      <c r="I17" s="42" t="n">
        <v>86.79</v>
      </c>
      <c r="J17" s="46" t="n">
        <f aca="false">H17/3600</f>
        <v>10.3348972222222</v>
      </c>
      <c r="L17" s="42" t="n">
        <v>2701.4544</v>
      </c>
      <c r="M17" s="42" t="n">
        <v>38.7152</v>
      </c>
      <c r="N17" s="42" t="n">
        <v>45.2745</v>
      </c>
      <c r="O17" s="42" t="n">
        <v>45.1196</v>
      </c>
      <c r="P17" s="42" t="n">
        <v>35121.51</v>
      </c>
      <c r="Q17" s="42" t="n">
        <v>64.42</v>
      </c>
      <c r="R17" s="47" t="n">
        <f aca="false">P17/3600</f>
        <v>9.755975</v>
      </c>
      <c r="S17" s="45"/>
      <c r="T17" s="48"/>
      <c r="U17" s="31"/>
      <c r="V17" s="31"/>
      <c r="W17" s="48"/>
      <c r="X17" s="31"/>
      <c r="Y17" s="49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339.5232</v>
      </c>
      <c r="E18" s="42" t="n">
        <v>37.0425</v>
      </c>
      <c r="F18" s="42" t="n">
        <v>44.8807</v>
      </c>
      <c r="G18" s="42" t="n">
        <v>44.8243</v>
      </c>
      <c r="H18" s="42" t="n">
        <v>34710.43</v>
      </c>
      <c r="I18" s="42" t="n">
        <v>103.72</v>
      </c>
      <c r="J18" s="50" t="n">
        <f aca="false">H18/3600</f>
        <v>9.64178611111111</v>
      </c>
      <c r="L18" s="42" t="n">
        <v>1341.3232</v>
      </c>
      <c r="M18" s="42" t="n">
        <v>37.0318</v>
      </c>
      <c r="N18" s="42" t="n">
        <v>44.8729</v>
      </c>
      <c r="O18" s="42" t="n">
        <v>44.8269</v>
      </c>
      <c r="P18" s="42" t="n">
        <v>28152.3</v>
      </c>
      <c r="Q18" s="42" t="n">
        <v>39.53</v>
      </c>
      <c r="R18" s="51" t="n">
        <f aca="false">P18/3600</f>
        <v>7.82008333333333</v>
      </c>
      <c r="S18" s="45"/>
      <c r="T18" s="52"/>
      <c r="U18" s="53"/>
      <c r="V18" s="53"/>
      <c r="W18" s="52"/>
      <c r="X18" s="53"/>
      <c r="Y18" s="54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2" t="n">
        <v>41.5709</v>
      </c>
      <c r="F19" s="42" t="n">
        <v>43.5755</v>
      </c>
      <c r="G19" s="42" t="n">
        <v>45.3104</v>
      </c>
      <c r="H19" s="42" t="n">
        <v>17952.9</v>
      </c>
      <c r="I19" s="42" t="n">
        <v>42.05</v>
      </c>
      <c r="J19" s="43" t="n">
        <f aca="false">H19/3600</f>
        <v>4.98691666666667</v>
      </c>
      <c r="L19" s="42" t="n">
        <v>5070.6192</v>
      </c>
      <c r="M19" s="42" t="n">
        <v>41.571</v>
      </c>
      <c r="N19" s="42" t="n">
        <v>43.5758</v>
      </c>
      <c r="O19" s="42" t="n">
        <v>45.3149</v>
      </c>
      <c r="P19" s="42" t="n">
        <v>17258.09</v>
      </c>
      <c r="Q19" s="42" t="n">
        <v>32.81</v>
      </c>
      <c r="R19" s="43" t="n">
        <f aca="false">P19/3600</f>
        <v>4.793913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2339.8888</v>
      </c>
      <c r="E20" s="42" t="n">
        <v>39.7046</v>
      </c>
      <c r="F20" s="42" t="n">
        <v>42.3389</v>
      </c>
      <c r="G20" s="42" t="n">
        <v>43.5414</v>
      </c>
      <c r="H20" s="42" t="n">
        <v>15982.81</v>
      </c>
      <c r="I20" s="42" t="n">
        <v>36.99</v>
      </c>
      <c r="J20" s="46" t="n">
        <f aca="false">H20/3600</f>
        <v>4.43966944444444</v>
      </c>
      <c r="L20" s="42" t="n">
        <v>2338.5744</v>
      </c>
      <c r="M20" s="42" t="n">
        <v>39.7039</v>
      </c>
      <c r="N20" s="42" t="n">
        <v>42.3397</v>
      </c>
      <c r="O20" s="42" t="n">
        <v>43.54</v>
      </c>
      <c r="P20" s="42" t="n">
        <v>12866.69</v>
      </c>
      <c r="Q20" s="42" t="n">
        <v>20.92</v>
      </c>
      <c r="R20" s="46" t="n">
        <f aca="false">P20/3600</f>
        <v>3.57408055555556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158.7232</v>
      </c>
      <c r="E21" s="42" t="n">
        <v>37.4108</v>
      </c>
      <c r="F21" s="42" t="n">
        <v>41.2818</v>
      </c>
      <c r="G21" s="42" t="n">
        <v>42.2655</v>
      </c>
      <c r="H21" s="42" t="n">
        <v>14611.96</v>
      </c>
      <c r="I21" s="42" t="n">
        <v>33.46</v>
      </c>
      <c r="J21" s="46" t="n">
        <f aca="false">H21/3600</f>
        <v>4.05887777777778</v>
      </c>
      <c r="L21" s="42" t="n">
        <v>1158.1464</v>
      </c>
      <c r="M21" s="42" t="n">
        <v>37.4119</v>
      </c>
      <c r="N21" s="42" t="n">
        <v>41.2838</v>
      </c>
      <c r="O21" s="42" t="n">
        <v>42.2667</v>
      </c>
      <c r="P21" s="42" t="n">
        <v>14559.54</v>
      </c>
      <c r="Q21" s="42" t="n">
        <v>27.11</v>
      </c>
      <c r="R21" s="46" t="n">
        <f aca="false">P21/3600</f>
        <v>4.04431666666667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97.468</v>
      </c>
      <c r="E22" s="42" t="n">
        <v>35.0511</v>
      </c>
      <c r="F22" s="42" t="n">
        <v>40.5004</v>
      </c>
      <c r="G22" s="42" t="n">
        <v>41.4746</v>
      </c>
      <c r="H22" s="42" t="n">
        <v>13501.14</v>
      </c>
      <c r="I22" s="42" t="n">
        <v>31.35</v>
      </c>
      <c r="J22" s="50" t="n">
        <f aca="false">H22/3600</f>
        <v>3.75031666666667</v>
      </c>
      <c r="L22" s="42" t="n">
        <v>597.5432</v>
      </c>
      <c r="M22" s="42" t="n">
        <v>35.0511</v>
      </c>
      <c r="N22" s="42" t="n">
        <v>40.5011</v>
      </c>
      <c r="O22" s="42" t="n">
        <v>41.4741</v>
      </c>
      <c r="P22" s="42" t="n">
        <v>13077.79</v>
      </c>
      <c r="Q22" s="42" t="n">
        <v>26.57</v>
      </c>
      <c r="R22" s="50" t="n">
        <f aca="false">P22/3600</f>
        <v>3.63271944444444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2" t="n">
        <v>40.0662</v>
      </c>
      <c r="F23" s="42" t="n">
        <v>42.5497</v>
      </c>
      <c r="G23" s="42" t="n">
        <v>43.8935</v>
      </c>
      <c r="H23" s="42" t="n">
        <v>17204.36</v>
      </c>
      <c r="I23" s="42" t="n">
        <v>43.82</v>
      </c>
      <c r="J23" s="43" t="n">
        <f aca="false">H23/3600</f>
        <v>4.77898888888889</v>
      </c>
      <c r="L23" s="42" t="n">
        <v>8053.484</v>
      </c>
      <c r="M23" s="42" t="n">
        <v>40.0665</v>
      </c>
      <c r="N23" s="42" t="n">
        <v>42.5484</v>
      </c>
      <c r="O23" s="42" t="n">
        <v>43.8921</v>
      </c>
      <c r="P23" s="42" t="n">
        <v>16067.79</v>
      </c>
      <c r="Q23" s="42" t="n">
        <v>34.43</v>
      </c>
      <c r="R23" s="43" t="n">
        <f aca="false">P23/3600</f>
        <v>4.46327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529</v>
      </c>
      <c r="E24" s="42" t="n">
        <v>37.5723</v>
      </c>
      <c r="F24" s="42" t="n">
        <v>40.8261</v>
      </c>
      <c r="G24" s="42" t="n">
        <v>41.6689</v>
      </c>
      <c r="H24" s="42" t="n">
        <v>15042.66</v>
      </c>
      <c r="I24" s="42" t="n">
        <v>37.1</v>
      </c>
      <c r="J24" s="46" t="n">
        <f aca="false">H24/3600</f>
        <v>4.17851666666667</v>
      </c>
      <c r="L24" s="42" t="n">
        <v>3529.7896</v>
      </c>
      <c r="M24" s="42" t="n">
        <v>37.5741</v>
      </c>
      <c r="N24" s="42" t="n">
        <v>40.827</v>
      </c>
      <c r="O24" s="42" t="n">
        <v>41.6691</v>
      </c>
      <c r="P24" s="42" t="n">
        <v>13925.38</v>
      </c>
      <c r="Q24" s="42" t="n">
        <v>30.38</v>
      </c>
      <c r="R24" s="46" t="n">
        <f aca="false">P24/3600</f>
        <v>3.86816111111111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649.5744</v>
      </c>
      <c r="E25" s="42" t="n">
        <v>34.9793</v>
      </c>
      <c r="F25" s="42" t="n">
        <v>39.3806</v>
      </c>
      <c r="G25" s="42" t="n">
        <v>40.1571</v>
      </c>
      <c r="H25" s="42" t="n">
        <v>13557</v>
      </c>
      <c r="I25" s="42" t="n">
        <v>33.24</v>
      </c>
      <c r="J25" s="46" t="n">
        <f aca="false">H25/3600</f>
        <v>3.76583333333333</v>
      </c>
      <c r="L25" s="42" t="n">
        <v>1649.7624</v>
      </c>
      <c r="M25" s="42" t="n">
        <v>34.9809</v>
      </c>
      <c r="N25" s="42" t="n">
        <v>39.3815</v>
      </c>
      <c r="O25" s="42" t="n">
        <v>40.158</v>
      </c>
      <c r="P25" s="42" t="n">
        <v>12722.7</v>
      </c>
      <c r="Q25" s="42" t="n">
        <v>22.29</v>
      </c>
      <c r="R25" s="46" t="n">
        <f aca="false">P25/3600</f>
        <v>3.53408333333333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81.8736</v>
      </c>
      <c r="E26" s="42" t="n">
        <v>32.4429</v>
      </c>
      <c r="F26" s="42" t="n">
        <v>38.2903</v>
      </c>
      <c r="G26" s="42" t="n">
        <v>39.3131</v>
      </c>
      <c r="H26" s="42" t="n">
        <v>12655.52</v>
      </c>
      <c r="I26" s="42" t="n">
        <v>30.61</v>
      </c>
      <c r="J26" s="50" t="n">
        <f aca="false">H26/3600</f>
        <v>3.51542222222222</v>
      </c>
      <c r="L26" s="42" t="n">
        <v>783.5008</v>
      </c>
      <c r="M26" s="42" t="n">
        <v>32.4472</v>
      </c>
      <c r="N26" s="42" t="n">
        <v>38.2908</v>
      </c>
      <c r="O26" s="42" t="n">
        <v>39.314</v>
      </c>
      <c r="P26" s="42" t="n">
        <v>12359.44</v>
      </c>
      <c r="Q26" s="42" t="n">
        <v>19.55</v>
      </c>
      <c r="R26" s="50" t="n">
        <f aca="false">P26/3600</f>
        <v>3.43317777777778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2" t="n">
        <v>38.4472</v>
      </c>
      <c r="F27" s="42" t="n">
        <v>40.1563</v>
      </c>
      <c r="G27" s="42" t="n">
        <v>43.6869</v>
      </c>
      <c r="H27" s="42" t="n">
        <v>37919.75</v>
      </c>
      <c r="I27" s="42" t="n">
        <v>122.18</v>
      </c>
      <c r="J27" s="43" t="n">
        <f aca="false">H27/3600</f>
        <v>10.5332638888889</v>
      </c>
      <c r="L27" s="42" t="n">
        <v>18456.8952</v>
      </c>
      <c r="M27" s="42" t="n">
        <v>38.4466</v>
      </c>
      <c r="N27" s="42" t="n">
        <v>40.1564</v>
      </c>
      <c r="O27" s="42" t="n">
        <v>43.6864</v>
      </c>
      <c r="P27" s="42" t="n">
        <v>30745.49</v>
      </c>
      <c r="Q27" s="42" t="n">
        <v>57.08</v>
      </c>
      <c r="R27" s="43" t="n">
        <f aca="false">P27/3600</f>
        <v>8.5404138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164.2688</v>
      </c>
      <c r="E28" s="42" t="n">
        <v>36.8572</v>
      </c>
      <c r="F28" s="42" t="n">
        <v>39.2402</v>
      </c>
      <c r="G28" s="42" t="n">
        <v>42.092</v>
      </c>
      <c r="H28" s="42" t="n">
        <v>31107.43</v>
      </c>
      <c r="I28" s="42" t="n">
        <v>81.37</v>
      </c>
      <c r="J28" s="46" t="n">
        <f aca="false">H28/3600</f>
        <v>8.64095277777778</v>
      </c>
      <c r="L28" s="42" t="n">
        <v>6165.8088</v>
      </c>
      <c r="M28" s="42" t="n">
        <v>36.8571</v>
      </c>
      <c r="N28" s="42" t="n">
        <v>39.2376</v>
      </c>
      <c r="O28" s="42" t="n">
        <v>42.0908</v>
      </c>
      <c r="P28" s="42" t="n">
        <v>25416.99</v>
      </c>
      <c r="Q28" s="42" t="n">
        <v>43.19</v>
      </c>
      <c r="R28" s="46" t="n">
        <f aca="false">P28/3600</f>
        <v>7.060275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935.2824</v>
      </c>
      <c r="E29" s="42" t="n">
        <v>34.959</v>
      </c>
      <c r="F29" s="42" t="n">
        <v>38.4843</v>
      </c>
      <c r="G29" s="42" t="n">
        <v>40.6654</v>
      </c>
      <c r="H29" s="42" t="n">
        <v>28149.76</v>
      </c>
      <c r="I29" s="42" t="n">
        <v>65.33</v>
      </c>
      <c r="J29" s="46" t="n">
        <f aca="false">H29/3600</f>
        <v>7.81937777777778</v>
      </c>
      <c r="L29" s="42" t="n">
        <v>2935.8664</v>
      </c>
      <c r="M29" s="42" t="n">
        <v>34.9591</v>
      </c>
      <c r="N29" s="42" t="n">
        <v>38.4852</v>
      </c>
      <c r="O29" s="42" t="n">
        <v>40.6678</v>
      </c>
      <c r="P29" s="42" t="n">
        <v>22706.51</v>
      </c>
      <c r="Q29" s="42" t="n">
        <v>35.28</v>
      </c>
      <c r="R29" s="46" t="n">
        <f aca="false">P29/3600</f>
        <v>6.30736388888889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531.16</v>
      </c>
      <c r="E30" s="42" t="n">
        <v>32.7948</v>
      </c>
      <c r="F30" s="42" t="n">
        <v>37.8324</v>
      </c>
      <c r="G30" s="42" t="n">
        <v>39.5648</v>
      </c>
      <c r="H30" s="42" t="n">
        <v>26483.62</v>
      </c>
      <c r="I30" s="42" t="n">
        <v>60.78</v>
      </c>
      <c r="J30" s="50" t="n">
        <f aca="false">H30/3600</f>
        <v>7.35656111111111</v>
      </c>
      <c r="L30" s="42" t="n">
        <v>1532.4104</v>
      </c>
      <c r="M30" s="42" t="n">
        <v>32.7961</v>
      </c>
      <c r="N30" s="42" t="n">
        <v>37.8321</v>
      </c>
      <c r="O30" s="42" t="n">
        <v>39.5617</v>
      </c>
      <c r="P30" s="42" t="n">
        <v>24778.51</v>
      </c>
      <c r="Q30" s="42" t="n">
        <v>45.89</v>
      </c>
      <c r="R30" s="50" t="n">
        <f aca="false">P30/3600</f>
        <v>6.88291944444444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18024.1672</v>
      </c>
      <c r="E31" s="42" t="n">
        <v>39.1365</v>
      </c>
      <c r="F31" s="42" t="n">
        <v>43.9189</v>
      </c>
      <c r="G31" s="42" t="n">
        <v>45.2424</v>
      </c>
      <c r="H31" s="42" t="n">
        <v>44400.46</v>
      </c>
      <c r="I31" s="42" t="n">
        <v>108.8</v>
      </c>
      <c r="J31" s="43" t="n">
        <f aca="false">H31/3600</f>
        <v>12.3334611111111</v>
      </c>
      <c r="L31" s="42" t="n">
        <v>18019.2768</v>
      </c>
      <c r="M31" s="42" t="n">
        <v>39.1363</v>
      </c>
      <c r="N31" s="42" t="n">
        <v>43.9189</v>
      </c>
      <c r="O31" s="42" t="n">
        <v>45.2375</v>
      </c>
      <c r="P31" s="42" t="n">
        <v>42040.54</v>
      </c>
      <c r="Q31" s="42" t="n">
        <v>77.38</v>
      </c>
      <c r="R31" s="43" t="n">
        <f aca="false">P31/3600</f>
        <v>11.67792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510.4408</v>
      </c>
      <c r="E32" s="42" t="n">
        <v>37.4813</v>
      </c>
      <c r="F32" s="42" t="n">
        <v>42.7469</v>
      </c>
      <c r="G32" s="42" t="n">
        <v>43.3983</v>
      </c>
      <c r="H32" s="42" t="n">
        <v>38054.16</v>
      </c>
      <c r="I32" s="42" t="n">
        <v>114.12</v>
      </c>
      <c r="J32" s="46" t="n">
        <f aca="false">H32/3600</f>
        <v>10.5706</v>
      </c>
      <c r="L32" s="42" t="n">
        <v>6512.5896</v>
      </c>
      <c r="M32" s="42" t="n">
        <v>37.4816</v>
      </c>
      <c r="N32" s="42" t="n">
        <v>42.7483</v>
      </c>
      <c r="O32" s="42" t="n">
        <v>43.3952</v>
      </c>
      <c r="P32" s="42" t="n">
        <v>31099.69</v>
      </c>
      <c r="Q32" s="42" t="n">
        <v>47.65</v>
      </c>
      <c r="R32" s="46" t="n">
        <f aca="false">P32/3600</f>
        <v>8.63880277777778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073.4016</v>
      </c>
      <c r="E33" s="42" t="n">
        <v>35.6332</v>
      </c>
      <c r="F33" s="42" t="n">
        <v>41.6233</v>
      </c>
      <c r="G33" s="42" t="n">
        <v>41.6764</v>
      </c>
      <c r="H33" s="42" t="n">
        <v>34608.59</v>
      </c>
      <c r="I33" s="42" t="n">
        <v>76.79</v>
      </c>
      <c r="J33" s="46" t="n">
        <f aca="false">H33/3600</f>
        <v>9.61349722222222</v>
      </c>
      <c r="L33" s="42" t="n">
        <v>3073.1744</v>
      </c>
      <c r="M33" s="42" t="n">
        <v>35.6343</v>
      </c>
      <c r="N33" s="42" t="n">
        <v>41.6238</v>
      </c>
      <c r="O33" s="42" t="n">
        <v>41.68</v>
      </c>
      <c r="P33" s="42" t="n">
        <v>33307.05</v>
      </c>
      <c r="Q33" s="42" t="n">
        <v>55.22</v>
      </c>
      <c r="R33" s="46" t="n">
        <f aca="false">P33/3600</f>
        <v>9.25195833333333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633.6304</v>
      </c>
      <c r="E34" s="42" t="n">
        <v>33.6674</v>
      </c>
      <c r="F34" s="42" t="n">
        <v>40.7368</v>
      </c>
      <c r="G34" s="42" t="n">
        <v>40.4026</v>
      </c>
      <c r="H34" s="42" t="n">
        <v>32157.16</v>
      </c>
      <c r="I34" s="42" t="n">
        <v>69.72</v>
      </c>
      <c r="J34" s="50" t="n">
        <f aca="false">H34/3600</f>
        <v>8.93254444444444</v>
      </c>
      <c r="L34" s="42" t="n">
        <v>1633.916</v>
      </c>
      <c r="M34" s="42" t="n">
        <v>33.6712</v>
      </c>
      <c r="N34" s="42" t="n">
        <v>40.7416</v>
      </c>
      <c r="O34" s="42" t="n">
        <v>40.401</v>
      </c>
      <c r="P34" s="42" t="n">
        <v>29894.43</v>
      </c>
      <c r="Q34" s="42" t="n">
        <v>50.59</v>
      </c>
      <c r="R34" s="50" t="n">
        <f aca="false">P34/3600</f>
        <v>8.30400833333333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2" t="n">
        <v>37.2918</v>
      </c>
      <c r="F35" s="42" t="n">
        <v>42.2418</v>
      </c>
      <c r="G35" s="42" t="n">
        <v>44.3684</v>
      </c>
      <c r="H35" s="42" t="n">
        <v>52145.58</v>
      </c>
      <c r="I35" s="42" t="n">
        <v>196.33</v>
      </c>
      <c r="J35" s="43" t="n">
        <f aca="false">H35/3600</f>
        <v>14.4848833333333</v>
      </c>
      <c r="L35" s="42" t="n">
        <v>39866.648</v>
      </c>
      <c r="M35" s="42" t="n">
        <v>37.2922</v>
      </c>
      <c r="N35" s="42" t="n">
        <v>42.2421</v>
      </c>
      <c r="O35" s="42" t="n">
        <v>44.3674</v>
      </c>
      <c r="P35" s="42" t="n">
        <v>41487.83</v>
      </c>
      <c r="Q35" s="42" t="n">
        <v>87.29</v>
      </c>
      <c r="R35" s="43" t="n">
        <f aca="false">P35/3600</f>
        <v>11.5243972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518.136</v>
      </c>
      <c r="E36" s="42" t="n">
        <v>35.2777</v>
      </c>
      <c r="F36" s="42" t="n">
        <v>40.9991</v>
      </c>
      <c r="G36" s="42" t="n">
        <v>43.2677</v>
      </c>
      <c r="H36" s="42" t="n">
        <v>38294.18</v>
      </c>
      <c r="I36" s="42" t="n">
        <v>95.09</v>
      </c>
      <c r="J36" s="46" t="n">
        <f aca="false">H36/3600</f>
        <v>10.6372722222222</v>
      </c>
      <c r="L36" s="42" t="n">
        <v>7522.224</v>
      </c>
      <c r="M36" s="42" t="n">
        <v>35.2776</v>
      </c>
      <c r="N36" s="42" t="n">
        <v>41.0015</v>
      </c>
      <c r="O36" s="42" t="n">
        <v>43.2681</v>
      </c>
      <c r="P36" s="42" t="n">
        <v>36428.95</v>
      </c>
      <c r="Q36" s="42" t="n">
        <v>69.98</v>
      </c>
      <c r="R36" s="46" t="n">
        <f aca="false">P36/3600</f>
        <v>10.1191527777778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447.8184</v>
      </c>
      <c r="E37" s="42" t="n">
        <v>33.8514</v>
      </c>
      <c r="F37" s="42" t="n">
        <v>39.8815</v>
      </c>
      <c r="G37" s="42" t="n">
        <v>42.3253</v>
      </c>
      <c r="H37" s="42" t="n">
        <v>33554.29</v>
      </c>
      <c r="I37" s="42" t="n">
        <v>77.9</v>
      </c>
      <c r="J37" s="46" t="n">
        <f aca="false">H37/3600</f>
        <v>9.32063611111111</v>
      </c>
      <c r="L37" s="42" t="n">
        <v>2448.828</v>
      </c>
      <c r="M37" s="42" t="n">
        <v>33.854</v>
      </c>
      <c r="N37" s="42" t="n">
        <v>39.8818</v>
      </c>
      <c r="O37" s="42" t="n">
        <v>42.3226</v>
      </c>
      <c r="P37" s="42" t="n">
        <v>31896.31</v>
      </c>
      <c r="Q37" s="42" t="n">
        <v>61.71</v>
      </c>
      <c r="R37" s="46" t="n">
        <f aca="false">P37/3600</f>
        <v>8.86008611111111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1118.2016</v>
      </c>
      <c r="E38" s="42" t="n">
        <v>32.028</v>
      </c>
      <c r="F38" s="42" t="n">
        <v>39.0131</v>
      </c>
      <c r="G38" s="42" t="n">
        <v>41.5945</v>
      </c>
      <c r="H38" s="42" t="n">
        <v>32086.96</v>
      </c>
      <c r="I38" s="42" t="n">
        <v>91.09</v>
      </c>
      <c r="J38" s="50" t="n">
        <f aca="false">H38/3600</f>
        <v>8.91304444444445</v>
      </c>
      <c r="L38" s="42" t="n">
        <v>1117.4672</v>
      </c>
      <c r="M38" s="42" t="n">
        <v>32.0297</v>
      </c>
      <c r="N38" s="42" t="n">
        <v>39.0139</v>
      </c>
      <c r="O38" s="42" t="n">
        <v>41.5991</v>
      </c>
      <c r="P38" s="42" t="n">
        <v>25516.13</v>
      </c>
      <c r="Q38" s="42" t="n">
        <v>45.3</v>
      </c>
      <c r="R38" s="50" t="n">
        <f aca="false">P38/3600</f>
        <v>7.08781388888889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3642.0728</v>
      </c>
      <c r="E39" s="42" t="n">
        <v>40.3281</v>
      </c>
      <c r="F39" s="42" t="n">
        <v>43.2642</v>
      </c>
      <c r="G39" s="42" t="n">
        <v>43.8829</v>
      </c>
      <c r="H39" s="42" t="n">
        <v>7906.72</v>
      </c>
      <c r="I39" s="42" t="n">
        <v>18.19</v>
      </c>
      <c r="J39" s="43" t="n">
        <f aca="false">H39/3600</f>
        <v>2.19631111111111</v>
      </c>
      <c r="L39" s="42" t="n">
        <v>3641.8648</v>
      </c>
      <c r="M39" s="42" t="n">
        <v>40.3308</v>
      </c>
      <c r="N39" s="42" t="n">
        <v>43.2633</v>
      </c>
      <c r="O39" s="42" t="n">
        <v>43.8806</v>
      </c>
      <c r="P39" s="42" t="n">
        <v>7590.4</v>
      </c>
      <c r="Q39" s="42" t="n">
        <v>16.26</v>
      </c>
      <c r="R39" s="43" t="n">
        <f aca="false">P39/3600</f>
        <v>2.10844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757.3648</v>
      </c>
      <c r="E40" s="42" t="n">
        <v>37.2296</v>
      </c>
      <c r="F40" s="42" t="n">
        <v>41.0759</v>
      </c>
      <c r="G40" s="42" t="n">
        <v>41.3627</v>
      </c>
      <c r="H40" s="42" t="n">
        <v>6949.54</v>
      </c>
      <c r="I40" s="42" t="n">
        <v>16.08</v>
      </c>
      <c r="J40" s="46" t="n">
        <f aca="false">H40/3600</f>
        <v>1.93042777777778</v>
      </c>
      <c r="L40" s="42" t="n">
        <v>1757.044</v>
      </c>
      <c r="M40" s="42" t="n">
        <v>37.2356</v>
      </c>
      <c r="N40" s="42" t="n">
        <v>41.0798</v>
      </c>
      <c r="O40" s="42" t="n">
        <v>41.3564</v>
      </c>
      <c r="P40" s="42" t="n">
        <v>6978.22</v>
      </c>
      <c r="Q40" s="42" t="n">
        <v>10.7</v>
      </c>
      <c r="R40" s="46" t="n">
        <f aca="false">P40/3600</f>
        <v>1.93839444444444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67.288</v>
      </c>
      <c r="E41" s="42" t="n">
        <v>34.362</v>
      </c>
      <c r="F41" s="42" t="n">
        <v>39.2277</v>
      </c>
      <c r="G41" s="42" t="n">
        <v>39.2759</v>
      </c>
      <c r="H41" s="42" t="n">
        <v>6227.87</v>
      </c>
      <c r="I41" s="42" t="n">
        <v>13.99</v>
      </c>
      <c r="J41" s="46" t="n">
        <f aca="false">H41/3600</f>
        <v>1.72996388888889</v>
      </c>
      <c r="L41" s="42" t="n">
        <v>866.872</v>
      </c>
      <c r="M41" s="42" t="n">
        <v>34.3657</v>
      </c>
      <c r="N41" s="42" t="n">
        <v>39.2204</v>
      </c>
      <c r="O41" s="42" t="n">
        <v>39.2669</v>
      </c>
      <c r="P41" s="42" t="n">
        <v>5080.63</v>
      </c>
      <c r="Q41" s="42" t="n">
        <v>7.65</v>
      </c>
      <c r="R41" s="46" t="n">
        <f aca="false">P41/3600</f>
        <v>1.41128611111111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60.4104</v>
      </c>
      <c r="E42" s="42" t="n">
        <v>31.9196</v>
      </c>
      <c r="F42" s="42" t="n">
        <v>37.8092</v>
      </c>
      <c r="G42" s="42" t="n">
        <v>37.6819</v>
      </c>
      <c r="H42" s="42" t="n">
        <v>5756.52</v>
      </c>
      <c r="I42" s="42" t="n">
        <v>12.48</v>
      </c>
      <c r="J42" s="50" t="n">
        <f aca="false">H42/3600</f>
        <v>1.59903333333333</v>
      </c>
      <c r="L42" s="42" t="n">
        <v>460.6056</v>
      </c>
      <c r="M42" s="42" t="n">
        <v>31.9241</v>
      </c>
      <c r="N42" s="42" t="n">
        <v>37.8023</v>
      </c>
      <c r="O42" s="42" t="n">
        <v>37.6837</v>
      </c>
      <c r="P42" s="42" t="n">
        <v>4566.06</v>
      </c>
      <c r="Q42" s="42" t="n">
        <v>6.66</v>
      </c>
      <c r="R42" s="50" t="n">
        <f aca="false">P42/3600</f>
        <v>1.26835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2" t="n">
        <v>40.2084</v>
      </c>
      <c r="F43" s="42" t="n">
        <v>43.723</v>
      </c>
      <c r="G43" s="42" t="n">
        <v>45.2586</v>
      </c>
      <c r="H43" s="42" t="n">
        <v>9364.16</v>
      </c>
      <c r="I43" s="42" t="n">
        <v>21.25</v>
      </c>
      <c r="J43" s="43" t="n">
        <f aca="false">H43/3600</f>
        <v>2.60115555555556</v>
      </c>
      <c r="L43" s="42" t="n">
        <v>3828.084</v>
      </c>
      <c r="M43" s="42" t="n">
        <v>40.2112</v>
      </c>
      <c r="N43" s="42" t="n">
        <v>43.7194</v>
      </c>
      <c r="O43" s="42" t="n">
        <v>45.2591</v>
      </c>
      <c r="P43" s="42" t="n">
        <v>8659.77</v>
      </c>
      <c r="Q43" s="42" t="n">
        <v>15.25</v>
      </c>
      <c r="R43" s="43" t="n">
        <f aca="false">P43/3600</f>
        <v>2.40549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801.2784</v>
      </c>
      <c r="E44" s="42" t="n">
        <v>37.7185</v>
      </c>
      <c r="F44" s="42" t="n">
        <v>41.9006</v>
      </c>
      <c r="G44" s="42" t="n">
        <v>43.1001</v>
      </c>
      <c r="H44" s="42" t="n">
        <v>8540.82</v>
      </c>
      <c r="I44" s="42" t="n">
        <v>17.73</v>
      </c>
      <c r="J44" s="46" t="n">
        <f aca="false">H44/3600</f>
        <v>2.37245</v>
      </c>
      <c r="L44" s="42" t="n">
        <v>1801.6648</v>
      </c>
      <c r="M44" s="42" t="n">
        <v>37.7206</v>
      </c>
      <c r="N44" s="42" t="n">
        <v>41.9024</v>
      </c>
      <c r="O44" s="42" t="n">
        <v>43.0934</v>
      </c>
      <c r="P44" s="42" t="n">
        <v>7654.09</v>
      </c>
      <c r="Q44" s="42" t="n">
        <v>15.58</v>
      </c>
      <c r="R44" s="46" t="n">
        <f aca="false">P44/3600</f>
        <v>2.12613611111111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10.9024</v>
      </c>
      <c r="E45" s="42" t="n">
        <v>34.9854</v>
      </c>
      <c r="F45" s="42" t="n">
        <v>40.3227</v>
      </c>
      <c r="G45" s="42" t="n">
        <v>41.3068</v>
      </c>
      <c r="H45" s="42" t="n">
        <v>7629.18</v>
      </c>
      <c r="I45" s="42" t="n">
        <v>16.27</v>
      </c>
      <c r="J45" s="46" t="n">
        <f aca="false">H45/3600</f>
        <v>2.11921666666667</v>
      </c>
      <c r="L45" s="42" t="n">
        <v>910.7624</v>
      </c>
      <c r="M45" s="42" t="n">
        <v>34.9843</v>
      </c>
      <c r="N45" s="42" t="n">
        <v>40.3295</v>
      </c>
      <c r="O45" s="42" t="n">
        <v>41.2992</v>
      </c>
      <c r="P45" s="42" t="n">
        <v>5941.81</v>
      </c>
      <c r="Q45" s="42" t="n">
        <v>8.98</v>
      </c>
      <c r="R45" s="46" t="n">
        <f aca="false">P45/3600</f>
        <v>1.65050277777778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85.6224</v>
      </c>
      <c r="E46" s="42" t="n">
        <v>32.2369</v>
      </c>
      <c r="F46" s="42" t="n">
        <v>39.1275</v>
      </c>
      <c r="G46" s="42" t="n">
        <v>39.9827</v>
      </c>
      <c r="H46" s="42" t="n">
        <v>6841.3</v>
      </c>
      <c r="I46" s="42" t="n">
        <v>14.41</v>
      </c>
      <c r="J46" s="50" t="n">
        <f aca="false">H46/3600</f>
        <v>1.90036111111111</v>
      </c>
      <c r="L46" s="42" t="n">
        <v>485.8512</v>
      </c>
      <c r="M46" s="42" t="n">
        <v>32.241</v>
      </c>
      <c r="N46" s="42" t="n">
        <v>39.1204</v>
      </c>
      <c r="O46" s="42" t="n">
        <v>39.9701</v>
      </c>
      <c r="P46" s="42" t="n">
        <v>5420.58</v>
      </c>
      <c r="Q46" s="42" t="n">
        <v>7.75</v>
      </c>
      <c r="R46" s="50" t="n">
        <f aca="false">P46/3600</f>
        <v>1.50571666666667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2" t="n">
        <v>38.216</v>
      </c>
      <c r="F47" s="42" t="n">
        <v>41.5558</v>
      </c>
      <c r="G47" s="42" t="n">
        <v>42.584</v>
      </c>
      <c r="H47" s="42" t="n">
        <v>8662.78</v>
      </c>
      <c r="I47" s="42" t="n">
        <v>20.99</v>
      </c>
      <c r="J47" s="43" t="n">
        <f aca="false">H47/3600</f>
        <v>2.40632777777778</v>
      </c>
      <c r="L47" s="42" t="n">
        <v>7184.1592</v>
      </c>
      <c r="M47" s="42" t="n">
        <v>38.2174</v>
      </c>
      <c r="N47" s="42" t="n">
        <v>41.5557</v>
      </c>
      <c r="O47" s="42" t="n">
        <v>42.5902</v>
      </c>
      <c r="P47" s="42" t="n">
        <v>7114.17</v>
      </c>
      <c r="Q47" s="42" t="n">
        <v>13.29</v>
      </c>
      <c r="R47" s="43" t="n">
        <f aca="false">P47/3600</f>
        <v>1.976158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272.828</v>
      </c>
      <c r="E48" s="42" t="n">
        <v>34.7314</v>
      </c>
      <c r="F48" s="42" t="n">
        <v>39.1095</v>
      </c>
      <c r="G48" s="42" t="n">
        <v>40.0514</v>
      </c>
      <c r="H48" s="42" t="n">
        <v>7394.93</v>
      </c>
      <c r="I48" s="42" t="n">
        <v>18.04</v>
      </c>
      <c r="J48" s="46" t="n">
        <f aca="false">H48/3600</f>
        <v>2.05414722222222</v>
      </c>
      <c r="L48" s="42" t="n">
        <v>3271.8824</v>
      </c>
      <c r="M48" s="42" t="n">
        <v>34.7337</v>
      </c>
      <c r="N48" s="42" t="n">
        <v>39.1102</v>
      </c>
      <c r="O48" s="42" t="n">
        <v>40.0499</v>
      </c>
      <c r="P48" s="42" t="n">
        <v>7257.92</v>
      </c>
      <c r="Q48" s="42" t="n">
        <v>16.66</v>
      </c>
      <c r="R48" s="46" t="n">
        <f aca="false">P48/3600</f>
        <v>2.01608888888889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540.0912</v>
      </c>
      <c r="E49" s="42" t="n">
        <v>31.592</v>
      </c>
      <c r="F49" s="42" t="n">
        <v>37.3096</v>
      </c>
      <c r="G49" s="42" t="n">
        <v>38.1549</v>
      </c>
      <c r="H49" s="42" t="n">
        <v>6535.5</v>
      </c>
      <c r="I49" s="42" t="n">
        <v>15.19</v>
      </c>
      <c r="J49" s="46" t="n">
        <f aca="false">H49/3600</f>
        <v>1.81541666666667</v>
      </c>
      <c r="L49" s="42" t="n">
        <v>1539.8304</v>
      </c>
      <c r="M49" s="42" t="n">
        <v>31.5929</v>
      </c>
      <c r="N49" s="42" t="n">
        <v>37.3104</v>
      </c>
      <c r="O49" s="42" t="n">
        <v>38.1603</v>
      </c>
      <c r="P49" s="42" t="n">
        <v>5097.86</v>
      </c>
      <c r="Q49" s="42" t="n">
        <v>8.41</v>
      </c>
      <c r="R49" s="46" t="n">
        <f aca="false">P49/3600</f>
        <v>1.41607222222222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728.62</v>
      </c>
      <c r="E50" s="42" t="n">
        <v>28.6561</v>
      </c>
      <c r="F50" s="42" t="n">
        <v>36.0477</v>
      </c>
      <c r="G50" s="42" t="n">
        <v>36.8211</v>
      </c>
      <c r="H50" s="42" t="n">
        <v>5931.25</v>
      </c>
      <c r="I50" s="42" t="n">
        <v>13.76</v>
      </c>
      <c r="J50" s="50" t="n">
        <f aca="false">H50/3600</f>
        <v>1.64756944444444</v>
      </c>
      <c r="L50" s="42" t="n">
        <v>728.6768</v>
      </c>
      <c r="M50" s="42" t="n">
        <v>28.6586</v>
      </c>
      <c r="N50" s="42" t="n">
        <v>36.0447</v>
      </c>
      <c r="O50" s="42" t="n">
        <v>36.8231</v>
      </c>
      <c r="P50" s="42" t="n">
        <v>5465.53</v>
      </c>
      <c r="Q50" s="42" t="n">
        <v>7.59</v>
      </c>
      <c r="R50" s="50" t="n">
        <f aca="false">P50/3600</f>
        <v>1.51820277777778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2" t="n">
        <v>38.9681</v>
      </c>
      <c r="F51" s="42" t="n">
        <v>41.5275</v>
      </c>
      <c r="G51" s="42" t="n">
        <v>42.954</v>
      </c>
      <c r="H51" s="42" t="n">
        <v>6394.52</v>
      </c>
      <c r="I51" s="42" t="n">
        <v>14.13</v>
      </c>
      <c r="J51" s="43" t="n">
        <f aca="false">H51/3600</f>
        <v>1.77625555555556</v>
      </c>
      <c r="L51" s="42" t="n">
        <v>5014.7912</v>
      </c>
      <c r="M51" s="42" t="n">
        <v>38.9675</v>
      </c>
      <c r="N51" s="42" t="n">
        <v>41.5245</v>
      </c>
      <c r="O51" s="42" t="n">
        <v>42.9521</v>
      </c>
      <c r="P51" s="42" t="n">
        <v>6180.19</v>
      </c>
      <c r="Q51" s="42" t="n">
        <v>15.25</v>
      </c>
      <c r="R51" s="43" t="n">
        <f aca="false">P51/3600</f>
        <v>1.71671944444444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139.8872</v>
      </c>
      <c r="E52" s="42" t="n">
        <v>35.8448</v>
      </c>
      <c r="F52" s="42" t="n">
        <v>39.2885</v>
      </c>
      <c r="G52" s="42" t="n">
        <v>40.8784</v>
      </c>
      <c r="H52" s="42" t="n">
        <v>5557.87</v>
      </c>
      <c r="I52" s="42" t="n">
        <v>11.76</v>
      </c>
      <c r="J52" s="46" t="n">
        <f aca="false">H52/3600</f>
        <v>1.54385277777778</v>
      </c>
      <c r="L52" s="42" t="n">
        <v>2141.6272</v>
      </c>
      <c r="M52" s="42" t="n">
        <v>35.8435</v>
      </c>
      <c r="N52" s="42" t="n">
        <v>39.291</v>
      </c>
      <c r="O52" s="42" t="n">
        <v>40.8789</v>
      </c>
      <c r="P52" s="42" t="n">
        <v>5294.58</v>
      </c>
      <c r="Q52" s="42" t="n">
        <v>8.22</v>
      </c>
      <c r="R52" s="46" t="n">
        <f aca="false">P52/3600</f>
        <v>1.47071666666667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08.5712</v>
      </c>
      <c r="E53" s="42" t="n">
        <v>33.0002</v>
      </c>
      <c r="F53" s="42" t="n">
        <v>37.5171</v>
      </c>
      <c r="G53" s="42" t="n">
        <v>39.2635</v>
      </c>
      <c r="H53" s="42" t="n">
        <v>5231.7</v>
      </c>
      <c r="I53" s="42" t="n">
        <v>14.69</v>
      </c>
      <c r="J53" s="46" t="n">
        <f aca="false">H53/3600</f>
        <v>1.45325</v>
      </c>
      <c r="L53" s="42" t="n">
        <v>1007.016</v>
      </c>
      <c r="M53" s="42" t="n">
        <v>32.9983</v>
      </c>
      <c r="N53" s="42" t="n">
        <v>37.5095</v>
      </c>
      <c r="O53" s="42" t="n">
        <v>39.2598</v>
      </c>
      <c r="P53" s="42" t="n">
        <v>4419.1</v>
      </c>
      <c r="Q53" s="42" t="n">
        <v>8.04</v>
      </c>
      <c r="R53" s="46" t="n">
        <f aca="false">P53/3600</f>
        <v>1.22752777777778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92.3232</v>
      </c>
      <c r="E54" s="42" t="n">
        <v>30.3541</v>
      </c>
      <c r="F54" s="42" t="n">
        <v>36.2463</v>
      </c>
      <c r="G54" s="42" t="n">
        <v>38.0384</v>
      </c>
      <c r="H54" s="42" t="n">
        <v>4406.8</v>
      </c>
      <c r="I54" s="42" t="n">
        <v>9.19</v>
      </c>
      <c r="J54" s="50" t="n">
        <f aca="false">H54/3600</f>
        <v>1.22411111111111</v>
      </c>
      <c r="L54" s="42" t="n">
        <v>492.132</v>
      </c>
      <c r="M54" s="42" t="n">
        <v>30.3502</v>
      </c>
      <c r="N54" s="42" t="n">
        <v>36.25</v>
      </c>
      <c r="O54" s="42" t="n">
        <v>38.0324</v>
      </c>
      <c r="P54" s="42" t="n">
        <v>4320.59</v>
      </c>
      <c r="Q54" s="42" t="n">
        <v>8.45</v>
      </c>
      <c r="R54" s="50" t="n">
        <f aca="false">P54/3600</f>
        <v>1.20016388888889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1579.0272</v>
      </c>
      <c r="E55" s="42" t="n">
        <v>40.672</v>
      </c>
      <c r="F55" s="42" t="n">
        <v>44.1568</v>
      </c>
      <c r="G55" s="42" t="n">
        <v>43.3254</v>
      </c>
      <c r="H55" s="42" t="n">
        <v>2189.16</v>
      </c>
      <c r="I55" s="42" t="n">
        <v>5.32</v>
      </c>
      <c r="J55" s="43" t="n">
        <f aca="false">H55/3600</f>
        <v>0.6081</v>
      </c>
      <c r="L55" s="42" t="n">
        <v>1578.572</v>
      </c>
      <c r="M55" s="42" t="n">
        <v>40.6735</v>
      </c>
      <c r="N55" s="42" t="n">
        <v>44.1581</v>
      </c>
      <c r="O55" s="42" t="n">
        <v>43.3223</v>
      </c>
      <c r="P55" s="42" t="n">
        <v>2136.36</v>
      </c>
      <c r="Q55" s="42" t="n">
        <v>4.02</v>
      </c>
      <c r="R55" s="43" t="n">
        <f aca="false">P55/3600</f>
        <v>0.593433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792.3192</v>
      </c>
      <c r="E56" s="42" t="n">
        <v>36.9419</v>
      </c>
      <c r="F56" s="42" t="n">
        <v>41.6756</v>
      </c>
      <c r="G56" s="42" t="n">
        <v>40.4583</v>
      </c>
      <c r="H56" s="42" t="n">
        <v>1983.01</v>
      </c>
      <c r="I56" s="42" t="n">
        <v>4.45</v>
      </c>
      <c r="J56" s="46" t="n">
        <f aca="false">H56/3600</f>
        <v>0.550836111111111</v>
      </c>
      <c r="L56" s="42" t="n">
        <v>792.5968</v>
      </c>
      <c r="M56" s="42" t="n">
        <v>36.9423</v>
      </c>
      <c r="N56" s="42" t="n">
        <v>41.6757</v>
      </c>
      <c r="O56" s="42" t="n">
        <v>40.4442</v>
      </c>
      <c r="P56" s="42" t="n">
        <v>1571.69</v>
      </c>
      <c r="Q56" s="42" t="n">
        <v>2.72</v>
      </c>
      <c r="R56" s="46" t="n">
        <f aca="false">P56/3600</f>
        <v>0.436580555555556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394.8232</v>
      </c>
      <c r="E57" s="42" t="n">
        <v>33.5892</v>
      </c>
      <c r="F57" s="42" t="n">
        <v>39.7144</v>
      </c>
      <c r="G57" s="42" t="n">
        <v>38.1957</v>
      </c>
      <c r="H57" s="42" t="n">
        <v>1852.09</v>
      </c>
      <c r="I57" s="42" t="n">
        <v>6.18</v>
      </c>
      <c r="J57" s="46" t="n">
        <f aca="false">H57/3600</f>
        <v>0.514469444444444</v>
      </c>
      <c r="L57" s="42" t="n">
        <v>394.3224</v>
      </c>
      <c r="M57" s="42" t="n">
        <v>33.5799</v>
      </c>
      <c r="N57" s="42" t="n">
        <v>39.7257</v>
      </c>
      <c r="O57" s="42" t="n">
        <v>38.1928</v>
      </c>
      <c r="P57" s="42" t="n">
        <v>1384.87</v>
      </c>
      <c r="Q57" s="42" t="n">
        <v>2.14</v>
      </c>
      <c r="R57" s="46" t="n">
        <f aca="false">P57/3600</f>
        <v>0.384686111111111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07.0504</v>
      </c>
      <c r="E58" s="42" t="n">
        <v>30.8068</v>
      </c>
      <c r="F58" s="42" t="n">
        <v>38.3067</v>
      </c>
      <c r="G58" s="42" t="n">
        <v>36.5661</v>
      </c>
      <c r="H58" s="42" t="n">
        <v>1688.89</v>
      </c>
      <c r="I58" s="42" t="n">
        <v>5.33</v>
      </c>
      <c r="J58" s="50" t="n">
        <f aca="false">H58/3600</f>
        <v>0.469136111111111</v>
      </c>
      <c r="L58" s="42" t="n">
        <v>206.4832</v>
      </c>
      <c r="M58" s="42" t="n">
        <v>30.7981</v>
      </c>
      <c r="N58" s="42" t="n">
        <v>38.2878</v>
      </c>
      <c r="O58" s="42" t="n">
        <v>36.5721</v>
      </c>
      <c r="P58" s="42" t="n">
        <v>1253.97</v>
      </c>
      <c r="Q58" s="42" t="n">
        <v>1.91</v>
      </c>
      <c r="R58" s="50" t="n">
        <f aca="false">P58/3600</f>
        <v>0.348325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2" t="n">
        <v>37.953</v>
      </c>
      <c r="F59" s="42" t="n">
        <v>43.2479</v>
      </c>
      <c r="G59" s="42" t="n">
        <v>44.2538</v>
      </c>
      <c r="H59" s="42" t="n">
        <v>2459.07</v>
      </c>
      <c r="I59" s="42" t="n">
        <v>8.63</v>
      </c>
      <c r="J59" s="43" t="n">
        <f aca="false">H59/3600</f>
        <v>0.683075</v>
      </c>
      <c r="L59" s="42" t="n">
        <v>1698.6424</v>
      </c>
      <c r="M59" s="42" t="n">
        <v>37.9552</v>
      </c>
      <c r="N59" s="42" t="n">
        <v>43.237</v>
      </c>
      <c r="O59" s="42" t="n">
        <v>44.2523</v>
      </c>
      <c r="P59" s="42" t="n">
        <v>1887.62</v>
      </c>
      <c r="Q59" s="42" t="n">
        <v>3.78</v>
      </c>
      <c r="R59" s="43" t="n">
        <f aca="false">P59/3600</f>
        <v>0.5243388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657.3984</v>
      </c>
      <c r="E60" s="42" t="n">
        <v>34.6515</v>
      </c>
      <c r="F60" s="42" t="n">
        <v>41.2299</v>
      </c>
      <c r="G60" s="42" t="n">
        <v>42.1928</v>
      </c>
      <c r="H60" s="42" t="n">
        <v>2022.09</v>
      </c>
      <c r="I60" s="42" t="n">
        <v>8.3</v>
      </c>
      <c r="J60" s="46" t="n">
        <f aca="false">H60/3600</f>
        <v>0.561691666666667</v>
      </c>
      <c r="L60" s="42" t="n">
        <v>657.2944</v>
      </c>
      <c r="M60" s="42" t="n">
        <v>34.6473</v>
      </c>
      <c r="N60" s="42" t="n">
        <v>41.2293</v>
      </c>
      <c r="O60" s="42" t="n">
        <v>42.1976</v>
      </c>
      <c r="P60" s="42" t="n">
        <v>1506.75</v>
      </c>
      <c r="Q60" s="42" t="n">
        <v>2.8</v>
      </c>
      <c r="R60" s="46" t="n">
        <f aca="false">P60/3600</f>
        <v>0.418541666666667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97.02</v>
      </c>
      <c r="E61" s="42" t="n">
        <v>31.8744</v>
      </c>
      <c r="F61" s="42" t="n">
        <v>39.7187</v>
      </c>
      <c r="G61" s="42" t="n">
        <v>40.6966</v>
      </c>
      <c r="H61" s="42" t="n">
        <v>1702.31</v>
      </c>
      <c r="I61" s="42" t="n">
        <v>4.28</v>
      </c>
      <c r="J61" s="46" t="n">
        <f aca="false">H61/3600</f>
        <v>0.472863888888889</v>
      </c>
      <c r="L61" s="42" t="n">
        <v>296.444</v>
      </c>
      <c r="M61" s="42" t="n">
        <v>31.8766</v>
      </c>
      <c r="N61" s="42" t="n">
        <v>39.7283</v>
      </c>
      <c r="O61" s="42" t="n">
        <v>40.6995</v>
      </c>
      <c r="P61" s="42" t="n">
        <v>1310.19</v>
      </c>
      <c r="Q61" s="42" t="n">
        <v>2.17</v>
      </c>
      <c r="R61" s="46" t="n">
        <f aca="false">P61/3600</f>
        <v>0.363941666666667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48.4136</v>
      </c>
      <c r="E62" s="42" t="n">
        <v>29.2013</v>
      </c>
      <c r="F62" s="42" t="n">
        <v>38.7517</v>
      </c>
      <c r="G62" s="42" t="n">
        <v>39.7182</v>
      </c>
      <c r="H62" s="42" t="n">
        <v>1594.17</v>
      </c>
      <c r="I62" s="42" t="n">
        <v>4.19</v>
      </c>
      <c r="J62" s="50" t="n">
        <f aca="false">H62/3600</f>
        <v>0.442825</v>
      </c>
      <c r="L62" s="42" t="n">
        <v>148.4384</v>
      </c>
      <c r="M62" s="42" t="n">
        <v>29.2044</v>
      </c>
      <c r="N62" s="42" t="n">
        <v>38.7717</v>
      </c>
      <c r="O62" s="42" t="n">
        <v>39.6993</v>
      </c>
      <c r="P62" s="42" t="n">
        <v>1208.17</v>
      </c>
      <c r="Q62" s="42" t="n">
        <v>1.85</v>
      </c>
      <c r="R62" s="50" t="n">
        <f aca="false">P62/3600</f>
        <v>0.335602777777778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2" t="n">
        <v>38.1822</v>
      </c>
      <c r="F63" s="42" t="n">
        <v>41.4072</v>
      </c>
      <c r="G63" s="42" t="n">
        <v>42.3566</v>
      </c>
      <c r="H63" s="42" t="n">
        <v>1960.24</v>
      </c>
      <c r="I63" s="42" t="n">
        <v>4.98</v>
      </c>
      <c r="J63" s="43" t="n">
        <f aca="false">H63/3600</f>
        <v>0.544511111111111</v>
      </c>
      <c r="L63" s="42" t="n">
        <v>1709.2616</v>
      </c>
      <c r="M63" s="42" t="n">
        <v>38.1806</v>
      </c>
      <c r="N63" s="42" t="n">
        <v>41.4017</v>
      </c>
      <c r="O63" s="42" t="n">
        <v>42.3485</v>
      </c>
      <c r="P63" s="42" t="n">
        <v>1556.89</v>
      </c>
      <c r="Q63" s="42" t="n">
        <v>3.18</v>
      </c>
      <c r="R63" s="43" t="n">
        <f aca="false">P63/3600</f>
        <v>0.432469444444444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85.8976</v>
      </c>
      <c r="E64" s="42" t="n">
        <v>34.8428</v>
      </c>
      <c r="F64" s="42" t="n">
        <v>38.9255</v>
      </c>
      <c r="G64" s="42" t="n">
        <v>39.6903</v>
      </c>
      <c r="H64" s="42" t="n">
        <v>1736.24</v>
      </c>
      <c r="I64" s="42" t="n">
        <v>4.16</v>
      </c>
      <c r="J64" s="46" t="n">
        <f aca="false">H64/3600</f>
        <v>0.482288888888889</v>
      </c>
      <c r="L64" s="42" t="n">
        <v>786.0464</v>
      </c>
      <c r="M64" s="42" t="n">
        <v>34.8455</v>
      </c>
      <c r="N64" s="42" t="n">
        <v>38.9208</v>
      </c>
      <c r="O64" s="42" t="n">
        <v>39.6844</v>
      </c>
      <c r="P64" s="42" t="n">
        <v>1331.49</v>
      </c>
      <c r="Q64" s="42" t="n">
        <v>2.53</v>
      </c>
      <c r="R64" s="46" t="n">
        <f aca="false">P64/3600</f>
        <v>0.369858333333333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67.9368</v>
      </c>
      <c r="E65" s="42" t="n">
        <v>31.6587</v>
      </c>
      <c r="F65" s="42" t="n">
        <v>37.0013</v>
      </c>
      <c r="G65" s="42" t="n">
        <v>37.6788</v>
      </c>
      <c r="H65" s="42" t="n">
        <v>1451.93</v>
      </c>
      <c r="I65" s="42" t="n">
        <v>3.8</v>
      </c>
      <c r="J65" s="46" t="n">
        <f aca="false">H65/3600</f>
        <v>0.403313888888889</v>
      </c>
      <c r="L65" s="42" t="n">
        <v>369.0704</v>
      </c>
      <c r="M65" s="42" t="n">
        <v>31.6711</v>
      </c>
      <c r="N65" s="42" t="n">
        <v>37.0106</v>
      </c>
      <c r="O65" s="42" t="n">
        <v>37.6758</v>
      </c>
      <c r="P65" s="42" t="n">
        <v>1135.93</v>
      </c>
      <c r="Q65" s="42" t="n">
        <v>1.92</v>
      </c>
      <c r="R65" s="46" t="n">
        <f aca="false">P65/3600</f>
        <v>0.315536111111111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72.8992</v>
      </c>
      <c r="E66" s="42" t="n">
        <v>28.7354</v>
      </c>
      <c r="F66" s="42" t="n">
        <v>35.6549</v>
      </c>
      <c r="G66" s="42" t="n">
        <v>36.278</v>
      </c>
      <c r="H66" s="42" t="n">
        <v>1417.63</v>
      </c>
      <c r="I66" s="42" t="n">
        <v>3.07</v>
      </c>
      <c r="J66" s="50" t="n">
        <f aca="false">H66/3600</f>
        <v>0.393786111111111</v>
      </c>
      <c r="L66" s="42" t="n">
        <v>173.1312</v>
      </c>
      <c r="M66" s="42" t="n">
        <v>28.7438</v>
      </c>
      <c r="N66" s="42" t="n">
        <v>35.6485</v>
      </c>
      <c r="O66" s="42" t="n">
        <v>36.2698</v>
      </c>
      <c r="P66" s="42" t="n">
        <v>1193.51</v>
      </c>
      <c r="Q66" s="42" t="n">
        <v>2.6</v>
      </c>
      <c r="R66" s="50" t="n">
        <f aca="false">P66/3600</f>
        <v>0.331530555555556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2" t="n">
        <v>39.4923</v>
      </c>
      <c r="F67" s="42" t="n">
        <v>41.6952</v>
      </c>
      <c r="G67" s="42" t="n">
        <v>42.7672</v>
      </c>
      <c r="H67" s="42" t="n">
        <v>1652.62</v>
      </c>
      <c r="I67" s="42" t="n">
        <v>5.26</v>
      </c>
      <c r="J67" s="43" t="n">
        <f aca="false">H67/3600</f>
        <v>0.459061111111111</v>
      </c>
      <c r="L67" s="42" t="n">
        <v>1262.0368</v>
      </c>
      <c r="M67" s="42" t="n">
        <v>39.4913</v>
      </c>
      <c r="N67" s="42" t="n">
        <v>41.6886</v>
      </c>
      <c r="O67" s="42" t="n">
        <v>42.756</v>
      </c>
      <c r="P67" s="42" t="n">
        <v>1426.21</v>
      </c>
      <c r="Q67" s="42" t="n">
        <v>3.94</v>
      </c>
      <c r="R67" s="43" t="n">
        <f aca="false">P67/3600</f>
        <v>0.396169444444444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21.4648</v>
      </c>
      <c r="E68" s="42" t="n">
        <v>35.7774</v>
      </c>
      <c r="F68" s="42" t="n">
        <v>39.0894</v>
      </c>
      <c r="G68" s="42" t="n">
        <v>40.3048</v>
      </c>
      <c r="H68" s="42" t="n">
        <v>1374.88</v>
      </c>
      <c r="I68" s="42" t="n">
        <v>5.27</v>
      </c>
      <c r="J68" s="46" t="n">
        <f aca="false">H68/3600</f>
        <v>0.381911111111111</v>
      </c>
      <c r="L68" s="42" t="n">
        <v>621.4368</v>
      </c>
      <c r="M68" s="42" t="n">
        <v>35.7747</v>
      </c>
      <c r="N68" s="42" t="n">
        <v>39.0875</v>
      </c>
      <c r="O68" s="42" t="n">
        <v>40.3085</v>
      </c>
      <c r="P68" s="42" t="n">
        <v>1053.26</v>
      </c>
      <c r="Q68" s="42" t="n">
        <v>1.96</v>
      </c>
      <c r="R68" s="46" t="n">
        <f aca="false">P68/3600</f>
        <v>0.292572222222222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02.6152</v>
      </c>
      <c r="E69" s="42" t="n">
        <v>32.3544</v>
      </c>
      <c r="F69" s="42" t="n">
        <v>37.161</v>
      </c>
      <c r="G69" s="42" t="n">
        <v>38.4117</v>
      </c>
      <c r="H69" s="42" t="n">
        <v>1187.61</v>
      </c>
      <c r="I69" s="42" t="n">
        <v>3.19</v>
      </c>
      <c r="J69" s="46" t="n">
        <f aca="false">H69/3600</f>
        <v>0.329891666666667</v>
      </c>
      <c r="L69" s="42" t="n">
        <v>303.016</v>
      </c>
      <c r="M69" s="42" t="n">
        <v>32.3603</v>
      </c>
      <c r="N69" s="42" t="n">
        <v>37.1645</v>
      </c>
      <c r="O69" s="42" t="n">
        <v>38.3889</v>
      </c>
      <c r="P69" s="42" t="n">
        <v>922.83</v>
      </c>
      <c r="Q69" s="42" t="n">
        <v>1.57</v>
      </c>
      <c r="R69" s="46" t="n">
        <f aca="false">P69/3600</f>
        <v>0.256341666666667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50.0448</v>
      </c>
      <c r="E70" s="42" t="n">
        <v>29.5713</v>
      </c>
      <c r="F70" s="42" t="n">
        <v>35.7628</v>
      </c>
      <c r="G70" s="42" t="n">
        <v>36.8879</v>
      </c>
      <c r="H70" s="42" t="n">
        <v>1102.46</v>
      </c>
      <c r="I70" s="42" t="n">
        <v>3.24</v>
      </c>
      <c r="J70" s="50" t="n">
        <f aca="false">H70/3600</f>
        <v>0.306238888888889</v>
      </c>
      <c r="L70" s="42" t="n">
        <v>150.048</v>
      </c>
      <c r="M70" s="42" t="n">
        <v>29.5685</v>
      </c>
      <c r="N70" s="42" t="n">
        <v>35.7682</v>
      </c>
      <c r="O70" s="42" t="n">
        <v>36.918</v>
      </c>
      <c r="P70" s="42" t="n">
        <v>800.72</v>
      </c>
      <c r="Q70" s="42" t="n">
        <v>1.32</v>
      </c>
      <c r="R70" s="50" t="n">
        <f aca="false">P70/3600</f>
        <v>0.222422222222222</v>
      </c>
      <c r="S70" s="45"/>
      <c r="T70" s="52"/>
      <c r="U70" s="53"/>
      <c r="V70" s="53"/>
      <c r="W70" s="52"/>
      <c r="X70" s="53"/>
      <c r="Y70" s="54"/>
    </row>
    <row r="71" customFormat="false" ht="12" hidden="false" customHeight="false" outlineLevel="0" collapsed="false">
      <c r="A71" s="61" t="s">
        <v>76</v>
      </c>
      <c r="B71" s="61" t="s">
        <v>61</v>
      </c>
      <c r="C71" s="61" t="n">
        <v>22</v>
      </c>
      <c r="D71" s="62"/>
      <c r="E71" s="63"/>
      <c r="F71" s="63"/>
      <c r="G71" s="63"/>
      <c r="H71" s="63"/>
      <c r="I71" s="63"/>
      <c r="J71" s="64"/>
      <c r="K71" s="65"/>
      <c r="L71" s="62"/>
      <c r="M71" s="63"/>
      <c r="N71" s="63"/>
      <c r="O71" s="63"/>
      <c r="P71" s="63"/>
      <c r="Q71" s="63"/>
      <c r="R71" s="64"/>
      <c r="S71" s="66"/>
      <c r="T71" s="67"/>
      <c r="U71" s="68"/>
      <c r="V71" s="69"/>
      <c r="W71" s="67"/>
      <c r="X71" s="68"/>
      <c r="Y71" s="69"/>
    </row>
    <row r="72" customFormat="false" ht="12" hidden="false" customHeight="false" outlineLevel="0" collapsed="false">
      <c r="A72" s="70" t="s">
        <v>77</v>
      </c>
      <c r="B72" s="70"/>
      <c r="C72" s="70" t="n">
        <v>27</v>
      </c>
      <c r="D72" s="71"/>
      <c r="E72" s="72"/>
      <c r="F72" s="72"/>
      <c r="G72" s="72"/>
      <c r="H72" s="72"/>
      <c r="I72" s="72"/>
      <c r="J72" s="73"/>
      <c r="K72" s="65"/>
      <c r="L72" s="71"/>
      <c r="M72" s="72"/>
      <c r="N72" s="72"/>
      <c r="O72" s="72"/>
      <c r="P72" s="72"/>
      <c r="Q72" s="72"/>
      <c r="R72" s="73"/>
      <c r="S72" s="66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70"/>
      <c r="B73" s="70"/>
      <c r="C73" s="70" t="n">
        <v>32</v>
      </c>
      <c r="D73" s="71"/>
      <c r="E73" s="72"/>
      <c r="F73" s="72"/>
      <c r="G73" s="72"/>
      <c r="H73" s="72"/>
      <c r="I73" s="72"/>
      <c r="J73" s="73"/>
      <c r="K73" s="65"/>
      <c r="L73" s="71"/>
      <c r="M73" s="72"/>
      <c r="N73" s="72"/>
      <c r="O73" s="72"/>
      <c r="P73" s="72"/>
      <c r="Q73" s="72"/>
      <c r="R73" s="73"/>
      <c r="S73" s="66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70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65"/>
      <c r="L74" s="78"/>
      <c r="M74" s="79"/>
      <c r="N74" s="79"/>
      <c r="O74" s="79"/>
      <c r="P74" s="79"/>
      <c r="Q74" s="79"/>
      <c r="R74" s="80"/>
      <c r="S74" s="66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70"/>
      <c r="B75" s="61" t="s">
        <v>62</v>
      </c>
      <c r="C75" s="61" t="n">
        <v>22</v>
      </c>
      <c r="D75" s="62"/>
      <c r="E75" s="63"/>
      <c r="F75" s="63"/>
      <c r="G75" s="63"/>
      <c r="H75" s="63"/>
      <c r="I75" s="63"/>
      <c r="J75" s="64"/>
      <c r="K75" s="65"/>
      <c r="L75" s="62"/>
      <c r="M75" s="63"/>
      <c r="N75" s="63"/>
      <c r="O75" s="63"/>
      <c r="P75" s="63"/>
      <c r="Q75" s="63"/>
      <c r="R75" s="64"/>
      <c r="S75" s="66"/>
      <c r="T75" s="67"/>
      <c r="U75" s="68"/>
      <c r="V75" s="69"/>
      <c r="W75" s="67"/>
      <c r="X75" s="68"/>
      <c r="Y75" s="69"/>
    </row>
    <row r="76" customFormat="false" ht="12" hidden="false" customHeight="false" outlineLevel="0" collapsed="false">
      <c r="A76" s="70"/>
      <c r="B76" s="70"/>
      <c r="C76" s="70" t="n">
        <v>27</v>
      </c>
      <c r="D76" s="71"/>
      <c r="E76" s="72"/>
      <c r="F76" s="72"/>
      <c r="G76" s="72"/>
      <c r="H76" s="72"/>
      <c r="I76" s="72"/>
      <c r="J76" s="73"/>
      <c r="K76" s="65"/>
      <c r="L76" s="71"/>
      <c r="M76" s="72"/>
      <c r="N76" s="72"/>
      <c r="O76" s="72"/>
      <c r="P76" s="72"/>
      <c r="Q76" s="72"/>
      <c r="R76" s="73"/>
      <c r="S76" s="66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70"/>
      <c r="B77" s="70"/>
      <c r="C77" s="70" t="n">
        <v>32</v>
      </c>
      <c r="D77" s="71"/>
      <c r="E77" s="72"/>
      <c r="F77" s="72"/>
      <c r="G77" s="72"/>
      <c r="H77" s="72"/>
      <c r="I77" s="72"/>
      <c r="J77" s="73"/>
      <c r="K77" s="65"/>
      <c r="L77" s="71"/>
      <c r="M77" s="72"/>
      <c r="N77" s="72"/>
      <c r="O77" s="72"/>
      <c r="P77" s="72"/>
      <c r="Q77" s="72"/>
      <c r="R77" s="73"/>
      <c r="S77" s="66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70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65"/>
      <c r="L78" s="78"/>
      <c r="M78" s="79"/>
      <c r="N78" s="79"/>
      <c r="O78" s="79"/>
      <c r="P78" s="79"/>
      <c r="Q78" s="79"/>
      <c r="R78" s="80"/>
      <c r="S78" s="66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70"/>
      <c r="B79" s="61" t="s">
        <v>63</v>
      </c>
      <c r="C79" s="61" t="n">
        <v>22</v>
      </c>
      <c r="D79" s="62"/>
      <c r="E79" s="63"/>
      <c r="F79" s="63"/>
      <c r="G79" s="63"/>
      <c r="H79" s="63"/>
      <c r="I79" s="63"/>
      <c r="J79" s="64"/>
      <c r="K79" s="65"/>
      <c r="L79" s="62"/>
      <c r="M79" s="63"/>
      <c r="N79" s="63"/>
      <c r="O79" s="63"/>
      <c r="P79" s="63"/>
      <c r="Q79" s="63"/>
      <c r="R79" s="64"/>
      <c r="S79" s="66"/>
      <c r="T79" s="67"/>
      <c r="U79" s="68"/>
      <c r="V79" s="69"/>
      <c r="W79" s="67"/>
      <c r="X79" s="68"/>
      <c r="Y79" s="69"/>
    </row>
    <row r="80" customFormat="false" ht="12" hidden="false" customHeight="false" outlineLevel="0" collapsed="false">
      <c r="A80" s="70"/>
      <c r="B80" s="70"/>
      <c r="C80" s="70" t="n">
        <v>27</v>
      </c>
      <c r="D80" s="71"/>
      <c r="E80" s="72"/>
      <c r="F80" s="72"/>
      <c r="G80" s="72"/>
      <c r="H80" s="72"/>
      <c r="I80" s="72"/>
      <c r="J80" s="73"/>
      <c r="K80" s="65"/>
      <c r="L80" s="71"/>
      <c r="M80" s="72"/>
      <c r="N80" s="72"/>
      <c r="O80" s="72"/>
      <c r="P80" s="72"/>
      <c r="Q80" s="72"/>
      <c r="R80" s="73"/>
      <c r="S80" s="66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70"/>
      <c r="B81" s="70"/>
      <c r="C81" s="70" t="n">
        <v>32</v>
      </c>
      <c r="D81" s="71"/>
      <c r="E81" s="72"/>
      <c r="F81" s="72"/>
      <c r="G81" s="72"/>
      <c r="H81" s="72"/>
      <c r="I81" s="72"/>
      <c r="J81" s="73"/>
      <c r="K81" s="65"/>
      <c r="L81" s="71"/>
      <c r="M81" s="72"/>
      <c r="N81" s="72"/>
      <c r="O81" s="72"/>
      <c r="P81" s="72"/>
      <c r="Q81" s="72"/>
      <c r="R81" s="73"/>
      <c r="S81" s="66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65"/>
      <c r="L82" s="78"/>
      <c r="M82" s="79"/>
      <c r="N82" s="79"/>
      <c r="O82" s="79"/>
      <c r="P82" s="79"/>
      <c r="Q82" s="79"/>
      <c r="R82" s="80"/>
      <c r="S82" s="66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25.7251051241463</v>
      </c>
      <c r="J89" s="59" t="n">
        <f aca="false">GEOMEAN(J3:J82)</f>
        <v>2.83782698631712</v>
      </c>
      <c r="Q89" s="59" t="n">
        <f aca="false">GEOMEAN(Q3:Q82)</f>
        <v>15.6976325629052</v>
      </c>
      <c r="R89" s="59" t="n">
        <f aca="false">GEOMEAN(R3:R82)</f>
        <v>2.45200531525006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610206741125072</v>
      </c>
      <c r="R90" s="60" t="n">
        <f aca="false">R89/J89</f>
        <v>0.864043272219432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.880752777777778</v>
      </c>
      <c r="J91" s="59" t="n">
        <f aca="false">SUM(J3:J82)</f>
        <v>348.290030555556</v>
      </c>
      <c r="Q91" s="59" t="n">
        <f aca="false">SUM(Q3:Q82)/3600</f>
        <v>0.536741666666667</v>
      </c>
      <c r="R91" s="59" t="n">
        <f aca="false">SUM(R3:R82)</f>
        <v>304.4634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1" t="s">
        <v>9</v>
      </c>
      <c r="B3" s="61" t="s">
        <v>60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70" t="s">
        <v>72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1"/>
      <c r="M4" s="92"/>
      <c r="N4" s="92"/>
      <c r="O4" s="92"/>
      <c r="P4" s="92"/>
      <c r="Q4" s="92"/>
      <c r="R4" s="93"/>
      <c r="S4" s="87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1"/>
      <c r="M5" s="92"/>
      <c r="N5" s="92"/>
      <c r="O5" s="92"/>
      <c r="P5" s="92"/>
      <c r="Q5" s="92"/>
      <c r="R5" s="93"/>
      <c r="S5" s="87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97"/>
      <c r="M6" s="98"/>
      <c r="N6" s="98"/>
      <c r="O6" s="98"/>
      <c r="P6" s="98"/>
      <c r="Q6" s="98"/>
      <c r="R6" s="99"/>
      <c r="S6" s="87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0"/>
      <c r="B7" s="61" t="s">
        <v>56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03"/>
      <c r="X7" s="104"/>
      <c r="Y7" s="105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1"/>
      <c r="M8" s="92"/>
      <c r="N8" s="92"/>
      <c r="O8" s="92"/>
      <c r="P8" s="92"/>
      <c r="Q8" s="92"/>
      <c r="R8" s="93"/>
      <c r="S8" s="87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1"/>
      <c r="M9" s="92"/>
      <c r="N9" s="92"/>
      <c r="O9" s="92"/>
      <c r="P9" s="92"/>
      <c r="Q9" s="92"/>
      <c r="R9" s="93"/>
      <c r="S9" s="87"/>
      <c r="T9" s="94"/>
      <c r="U9" s="106"/>
      <c r="V9" s="95"/>
      <c r="W9" s="94"/>
      <c r="X9" s="95"/>
      <c r="Y9" s="96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97"/>
      <c r="M10" s="98"/>
      <c r="N10" s="98"/>
      <c r="O10" s="98"/>
      <c r="P10" s="98"/>
      <c r="Q10" s="98"/>
      <c r="R10" s="99"/>
      <c r="S10" s="8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0"/>
      <c r="B11" s="61" t="s">
        <v>53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03"/>
      <c r="X11" s="104"/>
      <c r="Y11" s="105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1"/>
      <c r="M12" s="92"/>
      <c r="N12" s="92"/>
      <c r="O12" s="92"/>
      <c r="P12" s="92"/>
      <c r="Q12" s="92"/>
      <c r="R12" s="93"/>
      <c r="S12" s="87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1"/>
      <c r="M13" s="92"/>
      <c r="N13" s="92"/>
      <c r="O13" s="92"/>
      <c r="P13" s="92"/>
      <c r="Q13" s="92"/>
      <c r="R13" s="93"/>
      <c r="S13" s="87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97"/>
      <c r="M14" s="98"/>
      <c r="N14" s="98"/>
      <c r="O14" s="98"/>
      <c r="P14" s="98"/>
      <c r="Q14" s="98"/>
      <c r="R14" s="99"/>
      <c r="S14" s="8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0"/>
      <c r="B15" s="61" t="s">
        <v>59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03"/>
      <c r="X15" s="104"/>
      <c r="Y15" s="105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1"/>
      <c r="M16" s="92"/>
      <c r="N16" s="92"/>
      <c r="O16" s="92"/>
      <c r="P16" s="92"/>
      <c r="Q16" s="92"/>
      <c r="R16" s="93"/>
      <c r="S16" s="87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1"/>
      <c r="M17" s="92"/>
      <c r="N17" s="92"/>
      <c r="O17" s="92"/>
      <c r="P17" s="92"/>
      <c r="Q17" s="92"/>
      <c r="R17" s="93"/>
      <c r="S17" s="87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97"/>
      <c r="M18" s="98"/>
      <c r="N18" s="98"/>
      <c r="O18" s="98"/>
      <c r="P18" s="98"/>
      <c r="Q18" s="98"/>
      <c r="R18" s="99"/>
      <c r="S18" s="87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2" t="n">
        <v>41.9317</v>
      </c>
      <c r="F19" s="42" t="n">
        <v>43.5601</v>
      </c>
      <c r="G19" s="42" t="n">
        <v>45.0072</v>
      </c>
      <c r="H19" s="42" t="n">
        <v>32116.45</v>
      </c>
      <c r="I19" s="42" t="n">
        <v>77.52</v>
      </c>
      <c r="J19" s="43" t="n">
        <f aca="false">H19/3600</f>
        <v>8.92123611111111</v>
      </c>
      <c r="L19" s="42" t="n">
        <v>5204.096</v>
      </c>
      <c r="M19" s="42" t="n">
        <v>41.9316</v>
      </c>
      <c r="N19" s="42" t="n">
        <v>43.5591</v>
      </c>
      <c r="O19" s="42" t="n">
        <v>45.008</v>
      </c>
      <c r="P19" s="42" t="n">
        <v>30093.02</v>
      </c>
      <c r="Q19" s="42" t="n">
        <v>51.43</v>
      </c>
      <c r="R19" s="43" t="n">
        <f aca="false">P19/3600</f>
        <v>8.359172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2428.2744</v>
      </c>
      <c r="E20" s="42" t="n">
        <v>39.8986</v>
      </c>
      <c r="F20" s="42" t="n">
        <v>41.8904</v>
      </c>
      <c r="G20" s="42" t="n">
        <v>42.9492</v>
      </c>
      <c r="H20" s="42" t="n">
        <v>28204.49</v>
      </c>
      <c r="I20" s="42" t="n">
        <v>67.83</v>
      </c>
      <c r="J20" s="46" t="n">
        <f aca="false">H20/3600</f>
        <v>7.83458055555556</v>
      </c>
      <c r="L20" s="42" t="n">
        <v>2427.036</v>
      </c>
      <c r="M20" s="42" t="n">
        <v>39.8986</v>
      </c>
      <c r="N20" s="42" t="n">
        <v>41.8961</v>
      </c>
      <c r="O20" s="42" t="n">
        <v>42.9543</v>
      </c>
      <c r="P20" s="42" t="n">
        <v>30507.71</v>
      </c>
      <c r="Q20" s="42" t="n">
        <v>48.34</v>
      </c>
      <c r="R20" s="46" t="n">
        <f aca="false">P20/3600</f>
        <v>8.47436388888889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166.4424</v>
      </c>
      <c r="E21" s="42" t="n">
        <v>37.3176</v>
      </c>
      <c r="F21" s="42" t="n">
        <v>40.6333</v>
      </c>
      <c r="G21" s="42" t="n">
        <v>41.6505</v>
      </c>
      <c r="H21" s="42" t="n">
        <v>25177.57</v>
      </c>
      <c r="I21" s="42" t="n">
        <v>61.2</v>
      </c>
      <c r="J21" s="46" t="n">
        <f aca="false">H21/3600</f>
        <v>6.99376944444444</v>
      </c>
      <c r="L21" s="42" t="n">
        <v>1165.672</v>
      </c>
      <c r="M21" s="42" t="n">
        <v>37.3139</v>
      </c>
      <c r="N21" s="42" t="n">
        <v>40.6332</v>
      </c>
      <c r="O21" s="42" t="n">
        <v>41.6439</v>
      </c>
      <c r="P21" s="42" t="n">
        <v>24194.17</v>
      </c>
      <c r="Q21" s="42" t="n">
        <v>39.65</v>
      </c>
      <c r="R21" s="46" t="n">
        <f aca="false">P21/3600</f>
        <v>6.72060277777778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66.9616</v>
      </c>
      <c r="E22" s="42" t="n">
        <v>34.6848</v>
      </c>
      <c r="F22" s="42" t="n">
        <v>39.7466</v>
      </c>
      <c r="G22" s="42" t="n">
        <v>40.8526</v>
      </c>
      <c r="H22" s="42" t="n">
        <v>22873.5</v>
      </c>
      <c r="I22" s="42" t="n">
        <v>60.22</v>
      </c>
      <c r="J22" s="50" t="n">
        <f aca="false">H22/3600</f>
        <v>6.35375</v>
      </c>
      <c r="L22" s="42" t="n">
        <v>567.3792</v>
      </c>
      <c r="M22" s="42" t="n">
        <v>34.6876</v>
      </c>
      <c r="N22" s="42" t="n">
        <v>39.7482</v>
      </c>
      <c r="O22" s="42" t="n">
        <v>40.8654</v>
      </c>
      <c r="P22" s="42" t="n">
        <v>21907.21</v>
      </c>
      <c r="Q22" s="42" t="n">
        <v>28.63</v>
      </c>
      <c r="R22" s="50" t="n">
        <f aca="false">P22/3600</f>
        <v>6.08533611111111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2" t="n">
        <v>40.0369</v>
      </c>
      <c r="F23" s="42" t="n">
        <v>42.1355</v>
      </c>
      <c r="G23" s="42" t="n">
        <v>43.2419</v>
      </c>
      <c r="H23" s="42" t="n">
        <v>30793.54</v>
      </c>
      <c r="I23" s="42" t="n">
        <v>75.41</v>
      </c>
      <c r="J23" s="43" t="n">
        <f aca="false">H23/3600</f>
        <v>8.55376111111111</v>
      </c>
      <c r="L23" s="42" t="n">
        <v>7905.4648</v>
      </c>
      <c r="M23" s="42" t="n">
        <v>40.0408</v>
      </c>
      <c r="N23" s="42" t="n">
        <v>42.131</v>
      </c>
      <c r="O23" s="42" t="n">
        <v>43.2452</v>
      </c>
      <c r="P23" s="42" t="n">
        <v>23697.27</v>
      </c>
      <c r="Q23" s="42" t="n">
        <v>37.82</v>
      </c>
      <c r="R23" s="43" t="n">
        <f aca="false">P23/3600</f>
        <v>6.58257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175.944</v>
      </c>
      <c r="E24" s="42" t="n">
        <v>37.0975</v>
      </c>
      <c r="F24" s="42" t="n">
        <v>39.9775</v>
      </c>
      <c r="G24" s="42" t="n">
        <v>40.9014</v>
      </c>
      <c r="H24" s="42" t="n">
        <v>26038.47</v>
      </c>
      <c r="I24" s="42" t="n">
        <v>70.4</v>
      </c>
      <c r="J24" s="46" t="n">
        <f aca="false">H24/3600</f>
        <v>7.23290833333333</v>
      </c>
      <c r="L24" s="42" t="n">
        <v>3172.9112</v>
      </c>
      <c r="M24" s="42" t="n">
        <v>37.1025</v>
      </c>
      <c r="N24" s="42" t="n">
        <v>39.9724</v>
      </c>
      <c r="O24" s="42" t="n">
        <v>40.9003</v>
      </c>
      <c r="P24" s="42" t="n">
        <v>20637.61</v>
      </c>
      <c r="Q24" s="42" t="n">
        <v>31.69</v>
      </c>
      <c r="R24" s="46" t="n">
        <f aca="false">P24/3600</f>
        <v>5.73266944444444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344.3008</v>
      </c>
      <c r="E25" s="42" t="n">
        <v>34.2745</v>
      </c>
      <c r="F25" s="42" t="n">
        <v>38.3688</v>
      </c>
      <c r="G25" s="42" t="n">
        <v>39.487</v>
      </c>
      <c r="H25" s="42" t="n">
        <v>23185</v>
      </c>
      <c r="I25" s="42" t="n">
        <v>66.63</v>
      </c>
      <c r="J25" s="46" t="n">
        <f aca="false">H25/3600</f>
        <v>6.44027777777778</v>
      </c>
      <c r="L25" s="42" t="n">
        <v>1344.092</v>
      </c>
      <c r="M25" s="42" t="n">
        <v>34.2808</v>
      </c>
      <c r="N25" s="42" t="n">
        <v>38.3587</v>
      </c>
      <c r="O25" s="42" t="n">
        <v>39.4889</v>
      </c>
      <c r="P25" s="42" t="n">
        <v>21194.2</v>
      </c>
      <c r="Q25" s="42" t="n">
        <v>35.31</v>
      </c>
      <c r="R25" s="46" t="n">
        <f aca="false">P25/3600</f>
        <v>5.88727777777778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579.8232</v>
      </c>
      <c r="E26" s="42" t="n">
        <v>31.6823</v>
      </c>
      <c r="F26" s="42" t="n">
        <v>37.2674</v>
      </c>
      <c r="G26" s="42" t="n">
        <v>38.7031</v>
      </c>
      <c r="H26" s="42" t="n">
        <v>21618.31</v>
      </c>
      <c r="I26" s="42" t="n">
        <v>60.17</v>
      </c>
      <c r="J26" s="50" t="n">
        <f aca="false">H26/3600</f>
        <v>6.00508611111111</v>
      </c>
      <c r="L26" s="42" t="n">
        <v>579.7408</v>
      </c>
      <c r="M26" s="42" t="n">
        <v>31.6864</v>
      </c>
      <c r="N26" s="42" t="n">
        <v>37.2535</v>
      </c>
      <c r="O26" s="42" t="n">
        <v>38.7266</v>
      </c>
      <c r="P26" s="42" t="n">
        <v>20798.71</v>
      </c>
      <c r="Q26" s="42" t="n">
        <v>36.01</v>
      </c>
      <c r="R26" s="50" t="n">
        <f aca="false">P26/3600</f>
        <v>5.77741944444444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2" t="n">
        <v>38.7895</v>
      </c>
      <c r="F27" s="42" t="n">
        <v>40.1961</v>
      </c>
      <c r="G27" s="42" t="n">
        <v>43.4388</v>
      </c>
      <c r="H27" s="42" t="n">
        <v>63969.05</v>
      </c>
      <c r="I27" s="42" t="n">
        <v>140.65</v>
      </c>
      <c r="J27" s="43" t="n">
        <f aca="false">H27/3600</f>
        <v>17.7691805555556</v>
      </c>
      <c r="L27" s="42" t="n">
        <v>19526.9344</v>
      </c>
      <c r="M27" s="42" t="n">
        <v>38.7899</v>
      </c>
      <c r="N27" s="42" t="n">
        <v>40.1965</v>
      </c>
      <c r="O27" s="42" t="n">
        <v>43.4364</v>
      </c>
      <c r="P27" s="42" t="n">
        <v>56257.73</v>
      </c>
      <c r="Q27" s="42" t="n">
        <v>94.78</v>
      </c>
      <c r="R27" s="43" t="n">
        <f aca="false">P27/3600</f>
        <v>15.627147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62.7152</v>
      </c>
      <c r="E28" s="42" t="n">
        <v>36.8362</v>
      </c>
      <c r="F28" s="42" t="n">
        <v>38.9709</v>
      </c>
      <c r="G28" s="42" t="n">
        <v>41.4862</v>
      </c>
      <c r="H28" s="42" t="n">
        <v>50719.76</v>
      </c>
      <c r="I28" s="42" t="n">
        <v>116.86</v>
      </c>
      <c r="J28" s="46" t="n">
        <f aca="false">H28/3600</f>
        <v>14.0888222222222</v>
      </c>
      <c r="L28" s="42" t="n">
        <v>5758.316</v>
      </c>
      <c r="M28" s="42" t="n">
        <v>36.8396</v>
      </c>
      <c r="N28" s="42" t="n">
        <v>38.971</v>
      </c>
      <c r="O28" s="42" t="n">
        <v>41.4812</v>
      </c>
      <c r="P28" s="42" t="n">
        <v>45920.61</v>
      </c>
      <c r="Q28" s="42" t="n">
        <v>70.95</v>
      </c>
      <c r="R28" s="46" t="n">
        <f aca="false">P28/3600</f>
        <v>12.755725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10.6784</v>
      </c>
      <c r="E29" s="42" t="n">
        <v>34.6797</v>
      </c>
      <c r="F29" s="42" t="n">
        <v>38.0235</v>
      </c>
      <c r="G29" s="42" t="n">
        <v>39.898</v>
      </c>
      <c r="H29" s="42" t="n">
        <v>45255.38</v>
      </c>
      <c r="I29" s="42" t="n">
        <v>91.6</v>
      </c>
      <c r="J29" s="46" t="n">
        <f aca="false">H29/3600</f>
        <v>12.5709388888889</v>
      </c>
      <c r="L29" s="42" t="n">
        <v>2612.4304</v>
      </c>
      <c r="M29" s="42" t="n">
        <v>34.6879</v>
      </c>
      <c r="N29" s="42" t="n">
        <v>38.0205</v>
      </c>
      <c r="O29" s="42" t="n">
        <v>39.8909</v>
      </c>
      <c r="P29" s="42" t="n">
        <v>43321.97</v>
      </c>
      <c r="Q29" s="42" t="n">
        <v>62.12</v>
      </c>
      <c r="R29" s="46" t="n">
        <f aca="false">P29/3600</f>
        <v>12.0338805555556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294.0272</v>
      </c>
      <c r="E30" s="42" t="n">
        <v>32.3784</v>
      </c>
      <c r="F30" s="42" t="n">
        <v>37.2921</v>
      </c>
      <c r="G30" s="42" t="n">
        <v>38.6779</v>
      </c>
      <c r="H30" s="42" t="n">
        <v>42548.91</v>
      </c>
      <c r="I30" s="42" t="n">
        <v>83.82</v>
      </c>
      <c r="J30" s="50" t="n">
        <f aca="false">H30/3600</f>
        <v>11.8191416666667</v>
      </c>
      <c r="L30" s="42" t="n">
        <v>1293.4184</v>
      </c>
      <c r="M30" s="42" t="n">
        <v>32.3845</v>
      </c>
      <c r="N30" s="42" t="n">
        <v>37.2981</v>
      </c>
      <c r="O30" s="42" t="n">
        <v>38.6856</v>
      </c>
      <c r="P30" s="42" t="n">
        <v>41165.26</v>
      </c>
      <c r="Q30" s="42" t="n">
        <v>58.86</v>
      </c>
      <c r="R30" s="50" t="n">
        <f aca="false">P30/3600</f>
        <v>11.4347944444444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19728.6888</v>
      </c>
      <c r="E31" s="42" t="n">
        <v>39.5472</v>
      </c>
      <c r="F31" s="42" t="n">
        <v>43.9179</v>
      </c>
      <c r="G31" s="42" t="n">
        <v>45.2802</v>
      </c>
      <c r="H31" s="42" t="n">
        <v>74506.8</v>
      </c>
      <c r="I31" s="42" t="n">
        <v>165.03</v>
      </c>
      <c r="J31" s="43" t="n">
        <f aca="false">H31/3600</f>
        <v>20.6963333333333</v>
      </c>
      <c r="L31" s="42" t="n">
        <v>19730.6656</v>
      </c>
      <c r="M31" s="42" t="n">
        <v>39.5481</v>
      </c>
      <c r="N31" s="42" t="n">
        <v>43.9149</v>
      </c>
      <c r="O31" s="42" t="n">
        <v>45.2764</v>
      </c>
      <c r="P31" s="42" t="n">
        <v>70195.07</v>
      </c>
      <c r="Q31" s="42" t="n">
        <v>107.32</v>
      </c>
      <c r="R31" s="43" t="n">
        <f aca="false">P31/3600</f>
        <v>19.4986305555556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762.3936</v>
      </c>
      <c r="E32" s="42" t="n">
        <v>37.6528</v>
      </c>
      <c r="F32" s="42" t="n">
        <v>42.5187</v>
      </c>
      <c r="G32" s="42" t="n">
        <v>43.1448</v>
      </c>
      <c r="H32" s="42" t="n">
        <v>63828.28</v>
      </c>
      <c r="I32" s="42" t="n">
        <v>128.62</v>
      </c>
      <c r="J32" s="46" t="n">
        <f aca="false">H32/3600</f>
        <v>17.7300777777778</v>
      </c>
      <c r="L32" s="42" t="n">
        <v>6761.1616</v>
      </c>
      <c r="M32" s="42" t="n">
        <v>37.6534</v>
      </c>
      <c r="N32" s="42" t="n">
        <v>42.5224</v>
      </c>
      <c r="O32" s="42" t="n">
        <v>43.141</v>
      </c>
      <c r="P32" s="42" t="n">
        <v>49298.7</v>
      </c>
      <c r="Q32" s="42" t="n">
        <v>68.21</v>
      </c>
      <c r="R32" s="46" t="n">
        <f aca="false">P32/3600</f>
        <v>13.6940833333333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135.8472</v>
      </c>
      <c r="E33" s="42" t="n">
        <v>35.6974</v>
      </c>
      <c r="F33" s="42" t="n">
        <v>41.239</v>
      </c>
      <c r="G33" s="42" t="n">
        <v>41.2608</v>
      </c>
      <c r="H33" s="42" t="n">
        <v>57752.72</v>
      </c>
      <c r="I33" s="42" t="n">
        <v>132.72</v>
      </c>
      <c r="J33" s="46" t="n">
        <f aca="false">H33/3600</f>
        <v>16.0424222222222</v>
      </c>
      <c r="L33" s="42" t="n">
        <v>3137.1032</v>
      </c>
      <c r="M33" s="42" t="n">
        <v>35.6978</v>
      </c>
      <c r="N33" s="42" t="n">
        <v>41.2336</v>
      </c>
      <c r="O33" s="42" t="n">
        <v>41.2589</v>
      </c>
      <c r="P33" s="42" t="n">
        <v>55092.61</v>
      </c>
      <c r="Q33" s="42" t="n">
        <v>86.83</v>
      </c>
      <c r="R33" s="46" t="n">
        <f aca="false">P33/3600</f>
        <v>15.3035027777778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599.3712</v>
      </c>
      <c r="E34" s="42" t="n">
        <v>33.6002</v>
      </c>
      <c r="F34" s="42" t="n">
        <v>40.183</v>
      </c>
      <c r="G34" s="42" t="n">
        <v>39.7878</v>
      </c>
      <c r="H34" s="42" t="n">
        <v>52924.45</v>
      </c>
      <c r="I34" s="42" t="n">
        <v>141.22</v>
      </c>
      <c r="J34" s="50" t="n">
        <f aca="false">H34/3600</f>
        <v>14.7012361111111</v>
      </c>
      <c r="L34" s="42" t="n">
        <v>1598.8416</v>
      </c>
      <c r="M34" s="42" t="n">
        <v>33.5967</v>
      </c>
      <c r="N34" s="42" t="n">
        <v>40.1711</v>
      </c>
      <c r="O34" s="42" t="n">
        <v>39.7822</v>
      </c>
      <c r="P34" s="42" t="n">
        <v>49224.23</v>
      </c>
      <c r="Q34" s="42" t="n">
        <v>87.4</v>
      </c>
      <c r="R34" s="50" t="n">
        <f aca="false">P34/3600</f>
        <v>13.6733972222222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2" t="n">
        <v>38.3292</v>
      </c>
      <c r="F35" s="42" t="n">
        <v>42.1615</v>
      </c>
      <c r="G35" s="42" t="n">
        <v>44.2513</v>
      </c>
      <c r="H35" s="42" t="n">
        <v>90034.41</v>
      </c>
      <c r="I35" s="42" t="n">
        <v>213.85</v>
      </c>
      <c r="J35" s="43" t="n">
        <f aca="false">H35/3600</f>
        <v>25.0095583333333</v>
      </c>
      <c r="L35" s="42" t="n">
        <v>52371.624</v>
      </c>
      <c r="M35" s="42" t="n">
        <v>38.331</v>
      </c>
      <c r="N35" s="42" t="n">
        <v>42.1632</v>
      </c>
      <c r="O35" s="42" t="n">
        <v>44.25</v>
      </c>
      <c r="P35" s="42" t="n">
        <v>79169.38</v>
      </c>
      <c r="Q35" s="42" t="n">
        <v>190.97</v>
      </c>
      <c r="R35" s="43" t="n">
        <f aca="false">P35/3600</f>
        <v>21.991494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406.1112</v>
      </c>
      <c r="E36" s="42" t="n">
        <v>35.4837</v>
      </c>
      <c r="F36" s="42" t="n">
        <v>40.7288</v>
      </c>
      <c r="G36" s="42" t="n">
        <v>43.051</v>
      </c>
      <c r="H36" s="42" t="n">
        <v>65484.45</v>
      </c>
      <c r="I36" s="42" t="n">
        <v>141.69</v>
      </c>
      <c r="J36" s="46" t="n">
        <f aca="false">H36/3600</f>
        <v>18.190125</v>
      </c>
      <c r="L36" s="42" t="n">
        <v>7404.848</v>
      </c>
      <c r="M36" s="42" t="n">
        <v>35.4846</v>
      </c>
      <c r="N36" s="42" t="n">
        <v>40.7306</v>
      </c>
      <c r="O36" s="42" t="n">
        <v>43.0584</v>
      </c>
      <c r="P36" s="42" t="n">
        <v>59773.77</v>
      </c>
      <c r="Q36" s="42" t="n">
        <v>93.91</v>
      </c>
      <c r="R36" s="46" t="n">
        <f aca="false">P36/3600</f>
        <v>16.603825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1933.056</v>
      </c>
      <c r="E37" s="42" t="n">
        <v>33.6964</v>
      </c>
      <c r="F37" s="42" t="n">
        <v>39.4726</v>
      </c>
      <c r="G37" s="42" t="n">
        <v>42.0153</v>
      </c>
      <c r="H37" s="42" t="n">
        <v>56988.42</v>
      </c>
      <c r="I37" s="42" t="n">
        <v>128.03</v>
      </c>
      <c r="J37" s="46" t="n">
        <f aca="false">H37/3600</f>
        <v>15.8301166666667</v>
      </c>
      <c r="L37" s="42" t="n">
        <v>1933.7624</v>
      </c>
      <c r="M37" s="42" t="n">
        <v>33.7003</v>
      </c>
      <c r="N37" s="42" t="n">
        <v>39.4755</v>
      </c>
      <c r="O37" s="42" t="n">
        <v>42.0131</v>
      </c>
      <c r="P37" s="42" t="n">
        <v>51279.82</v>
      </c>
      <c r="Q37" s="42" t="n">
        <v>83.54</v>
      </c>
      <c r="R37" s="46" t="n">
        <f aca="false">P37/3600</f>
        <v>14.2443944444444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762.0392</v>
      </c>
      <c r="E38" s="42" t="n">
        <v>31.5918</v>
      </c>
      <c r="F38" s="42" t="n">
        <v>38.5393</v>
      </c>
      <c r="G38" s="42" t="n">
        <v>41.1891</v>
      </c>
      <c r="H38" s="42" t="n">
        <v>53280.65</v>
      </c>
      <c r="I38" s="42" t="n">
        <v>106.74</v>
      </c>
      <c r="J38" s="50" t="n">
        <f aca="false">H38/3600</f>
        <v>14.8001805555556</v>
      </c>
      <c r="L38" s="42" t="n">
        <v>763.1808</v>
      </c>
      <c r="M38" s="42" t="n">
        <v>31.5929</v>
      </c>
      <c r="N38" s="42" t="n">
        <v>38.526</v>
      </c>
      <c r="O38" s="42" t="n">
        <v>41.1992</v>
      </c>
      <c r="P38" s="42" t="n">
        <v>49363.76</v>
      </c>
      <c r="Q38" s="42" t="n">
        <v>63.7</v>
      </c>
      <c r="R38" s="50" t="n">
        <f aca="false">P38/3600</f>
        <v>13.7121555555556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3664.4064</v>
      </c>
      <c r="E39" s="42" t="n">
        <v>40.3801</v>
      </c>
      <c r="F39" s="42" t="n">
        <v>43.0295</v>
      </c>
      <c r="G39" s="42" t="n">
        <v>43.6962</v>
      </c>
      <c r="H39" s="42" t="n">
        <v>12173.34</v>
      </c>
      <c r="I39" s="42" t="n">
        <v>24.41</v>
      </c>
      <c r="J39" s="43" t="n">
        <f aca="false">H39/3600</f>
        <v>3.38148333333333</v>
      </c>
      <c r="L39" s="42" t="n">
        <v>3662.1848</v>
      </c>
      <c r="M39" s="42" t="n">
        <v>40.3914</v>
      </c>
      <c r="N39" s="42" t="n">
        <v>43.0125</v>
      </c>
      <c r="O39" s="42" t="n">
        <v>43.6746</v>
      </c>
      <c r="P39" s="42" t="n">
        <v>9779.12</v>
      </c>
      <c r="Q39" s="42" t="n">
        <v>14.53</v>
      </c>
      <c r="R39" s="43" t="n">
        <f aca="false">P39/3600</f>
        <v>2.716422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733.5928</v>
      </c>
      <c r="E40" s="42" t="n">
        <v>37.1473</v>
      </c>
      <c r="F40" s="42" t="n">
        <v>40.4457</v>
      </c>
      <c r="G40" s="42" t="n">
        <v>40.8053</v>
      </c>
      <c r="H40" s="42" t="n">
        <v>10698.87</v>
      </c>
      <c r="I40" s="42" t="n">
        <v>22.9</v>
      </c>
      <c r="J40" s="46" t="n">
        <f aca="false">H40/3600</f>
        <v>2.97190833333333</v>
      </c>
      <c r="L40" s="42" t="n">
        <v>1733.9336</v>
      </c>
      <c r="M40" s="42" t="n">
        <v>37.1684</v>
      </c>
      <c r="N40" s="42" t="n">
        <v>40.4261</v>
      </c>
      <c r="O40" s="42" t="n">
        <v>40.8159</v>
      </c>
      <c r="P40" s="42" t="n">
        <v>10776.83</v>
      </c>
      <c r="Q40" s="42" t="n">
        <v>12.91</v>
      </c>
      <c r="R40" s="46" t="n">
        <f aca="false">P40/3600</f>
        <v>2.99356388888889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33.2536</v>
      </c>
      <c r="E41" s="42" t="n">
        <v>34.3145</v>
      </c>
      <c r="F41" s="42" t="n">
        <v>38.39</v>
      </c>
      <c r="G41" s="42" t="n">
        <v>38.4944</v>
      </c>
      <c r="H41" s="42" t="n">
        <v>9577.49</v>
      </c>
      <c r="I41" s="42" t="n">
        <v>18.01</v>
      </c>
      <c r="J41" s="46" t="n">
        <f aca="false">H41/3600</f>
        <v>2.66041388888889</v>
      </c>
      <c r="L41" s="42" t="n">
        <v>832.6224</v>
      </c>
      <c r="M41" s="42" t="n">
        <v>34.3305</v>
      </c>
      <c r="N41" s="42" t="n">
        <v>38.3632</v>
      </c>
      <c r="O41" s="42" t="n">
        <v>38.5061</v>
      </c>
      <c r="P41" s="42" t="n">
        <v>9067.11</v>
      </c>
      <c r="Q41" s="42" t="n">
        <v>13.27</v>
      </c>
      <c r="R41" s="46" t="n">
        <f aca="false">P41/3600</f>
        <v>2.51864166666667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28.6</v>
      </c>
      <c r="E42" s="42" t="n">
        <v>31.8853</v>
      </c>
      <c r="F42" s="42" t="n">
        <v>36.799</v>
      </c>
      <c r="G42" s="42" t="n">
        <v>36.8789</v>
      </c>
      <c r="H42" s="42" t="n">
        <v>8698.52</v>
      </c>
      <c r="I42" s="42" t="n">
        <v>15.9</v>
      </c>
      <c r="J42" s="50" t="n">
        <f aca="false">H42/3600</f>
        <v>2.41625555555556</v>
      </c>
      <c r="L42" s="42" t="n">
        <v>429.388</v>
      </c>
      <c r="M42" s="42" t="n">
        <v>31.8901</v>
      </c>
      <c r="N42" s="42" t="n">
        <v>36.796</v>
      </c>
      <c r="O42" s="42" t="n">
        <v>36.8753</v>
      </c>
      <c r="P42" s="42" t="n">
        <v>7143.54</v>
      </c>
      <c r="Q42" s="42" t="n">
        <v>8.92</v>
      </c>
      <c r="R42" s="50" t="n">
        <f aca="false">P42/3600</f>
        <v>1.98431666666667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2" t="n">
        <v>40.3024</v>
      </c>
      <c r="F43" s="42" t="n">
        <v>43.3268</v>
      </c>
      <c r="G43" s="42" t="n">
        <v>44.7486</v>
      </c>
      <c r="H43" s="42" t="n">
        <v>15340.64</v>
      </c>
      <c r="I43" s="42" t="n">
        <v>36.81</v>
      </c>
      <c r="J43" s="43" t="n">
        <f aca="false">H43/3600</f>
        <v>4.26128888888889</v>
      </c>
      <c r="L43" s="42" t="n">
        <v>4153.1216</v>
      </c>
      <c r="M43" s="42" t="n">
        <v>40.3062</v>
      </c>
      <c r="N43" s="42" t="n">
        <v>43.3306</v>
      </c>
      <c r="O43" s="42" t="n">
        <v>44.7535</v>
      </c>
      <c r="P43" s="42" t="n">
        <v>14369.23</v>
      </c>
      <c r="Q43" s="42" t="n">
        <v>30.69</v>
      </c>
      <c r="R43" s="43" t="n">
        <f aca="false">P43/3600</f>
        <v>3.991452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863.548</v>
      </c>
      <c r="E44" s="42" t="n">
        <v>37.4311</v>
      </c>
      <c r="F44" s="42" t="n">
        <v>41.1936</v>
      </c>
      <c r="G44" s="42" t="n">
        <v>42.3222</v>
      </c>
      <c r="H44" s="42" t="n">
        <v>13395.28</v>
      </c>
      <c r="I44" s="42" t="n">
        <v>41.28</v>
      </c>
      <c r="J44" s="46" t="n">
        <f aca="false">H44/3600</f>
        <v>3.72091111111111</v>
      </c>
      <c r="L44" s="42" t="n">
        <v>1863.5832</v>
      </c>
      <c r="M44" s="42" t="n">
        <v>37.4385</v>
      </c>
      <c r="N44" s="42" t="n">
        <v>41.1976</v>
      </c>
      <c r="O44" s="42" t="n">
        <v>42.3058</v>
      </c>
      <c r="P44" s="42" t="n">
        <v>13239.19</v>
      </c>
      <c r="Q44" s="42" t="n">
        <v>22</v>
      </c>
      <c r="R44" s="46" t="n">
        <f aca="false">P44/3600</f>
        <v>3.67755277777778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07.1016</v>
      </c>
      <c r="E45" s="42" t="n">
        <v>34.4613</v>
      </c>
      <c r="F45" s="42" t="n">
        <v>39.4103</v>
      </c>
      <c r="G45" s="42" t="n">
        <v>40.3859</v>
      </c>
      <c r="H45" s="42" t="n">
        <v>11880.38</v>
      </c>
      <c r="I45" s="42" t="n">
        <v>22.33</v>
      </c>
      <c r="J45" s="46" t="n">
        <f aca="false">H45/3600</f>
        <v>3.30010555555556</v>
      </c>
      <c r="L45" s="42" t="n">
        <v>905.7368</v>
      </c>
      <c r="M45" s="42" t="n">
        <v>34.4687</v>
      </c>
      <c r="N45" s="42" t="n">
        <v>39.4211</v>
      </c>
      <c r="O45" s="42" t="n">
        <v>40.3668</v>
      </c>
      <c r="P45" s="42" t="n">
        <v>11232.93</v>
      </c>
      <c r="Q45" s="42" t="n">
        <v>16.46</v>
      </c>
      <c r="R45" s="46" t="n">
        <f aca="false">P45/3600</f>
        <v>3.12025833333333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62.6328</v>
      </c>
      <c r="E46" s="42" t="n">
        <v>31.5755</v>
      </c>
      <c r="F46" s="42" t="n">
        <v>38.0661</v>
      </c>
      <c r="G46" s="42" t="n">
        <v>38.9014</v>
      </c>
      <c r="H46" s="42" t="n">
        <v>10938.99</v>
      </c>
      <c r="I46" s="42" t="n">
        <v>19.18</v>
      </c>
      <c r="J46" s="50" t="n">
        <f aca="false">H46/3600</f>
        <v>3.03860833333333</v>
      </c>
      <c r="L46" s="42" t="n">
        <v>462.1136</v>
      </c>
      <c r="M46" s="42" t="n">
        <v>31.5804</v>
      </c>
      <c r="N46" s="42" t="n">
        <v>38.0884</v>
      </c>
      <c r="O46" s="42" t="n">
        <v>38.9512</v>
      </c>
      <c r="P46" s="42" t="n">
        <v>10227.09</v>
      </c>
      <c r="Q46" s="42" t="n">
        <v>12.72</v>
      </c>
      <c r="R46" s="50" t="n">
        <f aca="false">P46/3600</f>
        <v>2.84085833333333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2" t="n">
        <v>38.4928</v>
      </c>
      <c r="F47" s="42" t="n">
        <v>41.1858</v>
      </c>
      <c r="G47" s="42" t="n">
        <v>42.1221</v>
      </c>
      <c r="H47" s="42" t="n">
        <v>14243.29</v>
      </c>
      <c r="I47" s="42" t="n">
        <v>32.74</v>
      </c>
      <c r="J47" s="43" t="n">
        <f aca="false">H47/3600</f>
        <v>3.95646944444444</v>
      </c>
      <c r="L47" s="42" t="n">
        <v>7967.9424</v>
      </c>
      <c r="M47" s="42" t="n">
        <v>38.4984</v>
      </c>
      <c r="N47" s="42" t="n">
        <v>41.1862</v>
      </c>
      <c r="O47" s="42" t="n">
        <v>42.1199</v>
      </c>
      <c r="P47" s="42" t="n">
        <v>13601.19</v>
      </c>
      <c r="Q47" s="42" t="n">
        <v>25.79</v>
      </c>
      <c r="R47" s="43" t="n">
        <f aca="false">P47/3600</f>
        <v>3.778108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408.1688</v>
      </c>
      <c r="E48" s="42" t="n">
        <v>34.6294</v>
      </c>
      <c r="F48" s="42" t="n">
        <v>38.4209</v>
      </c>
      <c r="G48" s="42" t="n">
        <v>39.2493</v>
      </c>
      <c r="H48" s="42" t="n">
        <v>11918.34</v>
      </c>
      <c r="I48" s="42" t="n">
        <v>25.31</v>
      </c>
      <c r="J48" s="46" t="n">
        <f aca="false">H48/3600</f>
        <v>3.31065</v>
      </c>
      <c r="L48" s="42" t="n">
        <v>3406.7536</v>
      </c>
      <c r="M48" s="42" t="n">
        <v>34.6355</v>
      </c>
      <c r="N48" s="42" t="n">
        <v>38.4209</v>
      </c>
      <c r="O48" s="42" t="n">
        <v>39.2561</v>
      </c>
      <c r="P48" s="42" t="n">
        <v>9398.18</v>
      </c>
      <c r="Q48" s="42" t="n">
        <v>15.29</v>
      </c>
      <c r="R48" s="46" t="n">
        <f aca="false">P48/3600</f>
        <v>2.61060555555556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488.6344</v>
      </c>
      <c r="E49" s="42" t="n">
        <v>31.1196</v>
      </c>
      <c r="F49" s="42" t="n">
        <v>36.4412</v>
      </c>
      <c r="G49" s="42" t="n">
        <v>37.2209</v>
      </c>
      <c r="H49" s="42" t="n">
        <v>10393.23</v>
      </c>
      <c r="I49" s="42" t="n">
        <v>20.24</v>
      </c>
      <c r="J49" s="46" t="n">
        <f aca="false">H49/3600</f>
        <v>2.88700833333333</v>
      </c>
      <c r="L49" s="42" t="n">
        <v>1488.3424</v>
      </c>
      <c r="M49" s="42" t="n">
        <v>31.124</v>
      </c>
      <c r="N49" s="42" t="n">
        <v>36.4496</v>
      </c>
      <c r="O49" s="42" t="n">
        <v>37.2154</v>
      </c>
      <c r="P49" s="42" t="n">
        <v>8287.43</v>
      </c>
      <c r="Q49" s="42" t="n">
        <v>13.27</v>
      </c>
      <c r="R49" s="46" t="n">
        <f aca="false">P49/3600</f>
        <v>2.30206388888889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46.2816</v>
      </c>
      <c r="E50" s="42" t="n">
        <v>27.9043</v>
      </c>
      <c r="F50" s="42" t="n">
        <v>35.0811</v>
      </c>
      <c r="G50" s="42" t="n">
        <v>35.8466</v>
      </c>
      <c r="H50" s="42" t="n">
        <v>9179.06</v>
      </c>
      <c r="I50" s="42" t="n">
        <v>16.48</v>
      </c>
      <c r="J50" s="50" t="n">
        <f aca="false">H50/3600</f>
        <v>2.54973888888889</v>
      </c>
      <c r="L50" s="42" t="n">
        <v>645.9376</v>
      </c>
      <c r="M50" s="42" t="n">
        <v>27.9106</v>
      </c>
      <c r="N50" s="42" t="n">
        <v>35.0907</v>
      </c>
      <c r="O50" s="42" t="n">
        <v>35.8387</v>
      </c>
      <c r="P50" s="42" t="n">
        <v>7250.67</v>
      </c>
      <c r="Q50" s="42" t="n">
        <v>9.93</v>
      </c>
      <c r="R50" s="50" t="n">
        <f aca="false">P50/3600</f>
        <v>2.014075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2" t="n">
        <v>40.0828</v>
      </c>
      <c r="F51" s="42" t="n">
        <v>41.6465</v>
      </c>
      <c r="G51" s="42" t="n">
        <v>42.9593</v>
      </c>
      <c r="H51" s="42" t="n">
        <v>10064.07</v>
      </c>
      <c r="I51" s="42" t="n">
        <v>19.5</v>
      </c>
      <c r="J51" s="43" t="n">
        <f aca="false">H51/3600</f>
        <v>2.795575</v>
      </c>
      <c r="L51" s="42" t="n">
        <v>5800.2416</v>
      </c>
      <c r="M51" s="42" t="n">
        <v>40.082</v>
      </c>
      <c r="N51" s="42" t="n">
        <v>41.6447</v>
      </c>
      <c r="O51" s="42" t="n">
        <v>42.9721</v>
      </c>
      <c r="P51" s="42" t="n">
        <v>9752.53</v>
      </c>
      <c r="Q51" s="42" t="n">
        <v>14.09</v>
      </c>
      <c r="R51" s="43" t="n">
        <f aca="false">P51/3600</f>
        <v>2.70903611111111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291.5664</v>
      </c>
      <c r="E52" s="42" t="n">
        <v>36.3368</v>
      </c>
      <c r="F52" s="42" t="n">
        <v>38.9719</v>
      </c>
      <c r="G52" s="42" t="n">
        <v>40.5388</v>
      </c>
      <c r="H52" s="42" t="n">
        <v>8602.8</v>
      </c>
      <c r="I52" s="42" t="n">
        <v>16.22</v>
      </c>
      <c r="J52" s="46" t="n">
        <f aca="false">H52/3600</f>
        <v>2.38966666666667</v>
      </c>
      <c r="L52" s="42" t="n">
        <v>2292.6824</v>
      </c>
      <c r="M52" s="42" t="n">
        <v>36.3375</v>
      </c>
      <c r="N52" s="42" t="n">
        <v>38.9786</v>
      </c>
      <c r="O52" s="42" t="n">
        <v>40.5524</v>
      </c>
      <c r="P52" s="42" t="n">
        <v>8299.5</v>
      </c>
      <c r="Q52" s="42" t="n">
        <v>11.77</v>
      </c>
      <c r="R52" s="46" t="n">
        <f aca="false">P52/3600</f>
        <v>2.30541666666667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07.504</v>
      </c>
      <c r="E53" s="42" t="n">
        <v>33.1361</v>
      </c>
      <c r="F53" s="42" t="n">
        <v>37.0539</v>
      </c>
      <c r="G53" s="42" t="n">
        <v>38.7539</v>
      </c>
      <c r="H53" s="42" t="n">
        <v>7511.4</v>
      </c>
      <c r="I53" s="42" t="n">
        <v>14.01</v>
      </c>
      <c r="J53" s="46" t="n">
        <f aca="false">H53/3600</f>
        <v>2.0865</v>
      </c>
      <c r="L53" s="42" t="n">
        <v>1006.9624</v>
      </c>
      <c r="M53" s="42" t="n">
        <v>33.1393</v>
      </c>
      <c r="N53" s="42" t="n">
        <v>37.0632</v>
      </c>
      <c r="O53" s="42" t="n">
        <v>38.7544</v>
      </c>
      <c r="P53" s="42" t="n">
        <v>6908.18</v>
      </c>
      <c r="Q53" s="42" t="n">
        <v>9.58</v>
      </c>
      <c r="R53" s="46" t="n">
        <f aca="false">P53/3600</f>
        <v>1.91893888888889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61.4368</v>
      </c>
      <c r="E54" s="42" t="n">
        <v>30.2451</v>
      </c>
      <c r="F54" s="42" t="n">
        <v>35.7474</v>
      </c>
      <c r="G54" s="42" t="n">
        <v>37.4606</v>
      </c>
      <c r="H54" s="42" t="n">
        <v>6636.1</v>
      </c>
      <c r="I54" s="42" t="n">
        <v>11.35</v>
      </c>
      <c r="J54" s="50" t="n">
        <f aca="false">H54/3600</f>
        <v>1.84336111111111</v>
      </c>
      <c r="L54" s="42" t="n">
        <v>461.9632</v>
      </c>
      <c r="M54" s="42" t="n">
        <v>30.2539</v>
      </c>
      <c r="N54" s="42" t="n">
        <v>35.7393</v>
      </c>
      <c r="O54" s="42" t="n">
        <v>37.4614</v>
      </c>
      <c r="P54" s="42" t="n">
        <v>6389.62</v>
      </c>
      <c r="Q54" s="42" t="n">
        <v>9.15</v>
      </c>
      <c r="R54" s="50" t="n">
        <f aca="false">P54/3600</f>
        <v>1.77489444444444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1752.9984</v>
      </c>
      <c r="E55" s="42" t="n">
        <v>41.1077</v>
      </c>
      <c r="F55" s="42" t="n">
        <v>43.8132</v>
      </c>
      <c r="G55" s="42" t="n">
        <v>43.2357</v>
      </c>
      <c r="H55" s="42" t="n">
        <v>3431.58</v>
      </c>
      <c r="I55" s="42" t="n">
        <v>6.98</v>
      </c>
      <c r="J55" s="43" t="n">
        <f aca="false">H55/3600</f>
        <v>0.953216666666667</v>
      </c>
      <c r="L55" s="42" t="n">
        <v>1753.4168</v>
      </c>
      <c r="M55" s="42" t="n">
        <v>41.1136</v>
      </c>
      <c r="N55" s="42" t="n">
        <v>43.807</v>
      </c>
      <c r="O55" s="42" t="n">
        <v>43.2192</v>
      </c>
      <c r="P55" s="42" t="n">
        <v>2693.09</v>
      </c>
      <c r="Q55" s="42" t="n">
        <v>4.28</v>
      </c>
      <c r="R55" s="43" t="n">
        <f aca="false">P55/3600</f>
        <v>0.748080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870.148</v>
      </c>
      <c r="E56" s="42" t="n">
        <v>37.1242</v>
      </c>
      <c r="F56" s="42" t="n">
        <v>40.9494</v>
      </c>
      <c r="G56" s="42" t="n">
        <v>39.9588</v>
      </c>
      <c r="H56" s="42" t="n">
        <v>3199.89</v>
      </c>
      <c r="I56" s="42" t="n">
        <v>5.99</v>
      </c>
      <c r="J56" s="46" t="n">
        <f aca="false">H56/3600</f>
        <v>0.888858333333333</v>
      </c>
      <c r="L56" s="42" t="n">
        <v>871.4512</v>
      </c>
      <c r="M56" s="42" t="n">
        <v>37.131</v>
      </c>
      <c r="N56" s="42" t="n">
        <v>40.9563</v>
      </c>
      <c r="O56" s="42" t="n">
        <v>39.9678</v>
      </c>
      <c r="P56" s="42" t="n">
        <v>2383.08</v>
      </c>
      <c r="Q56" s="42" t="n">
        <v>3.62</v>
      </c>
      <c r="R56" s="46" t="n">
        <f aca="false">P56/3600</f>
        <v>0.661966666666667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24.9408</v>
      </c>
      <c r="E57" s="42" t="n">
        <v>33.6049</v>
      </c>
      <c r="F57" s="42" t="n">
        <v>38.8487</v>
      </c>
      <c r="G57" s="42" t="n">
        <v>37.5806</v>
      </c>
      <c r="H57" s="42" t="n">
        <v>2652.18</v>
      </c>
      <c r="I57" s="42" t="n">
        <v>5.08</v>
      </c>
      <c r="J57" s="46" t="n">
        <f aca="false">H57/3600</f>
        <v>0.736716666666667</v>
      </c>
      <c r="L57" s="42" t="n">
        <v>424.668</v>
      </c>
      <c r="M57" s="42" t="n">
        <v>33.6053</v>
      </c>
      <c r="N57" s="42" t="n">
        <v>38.8504</v>
      </c>
      <c r="O57" s="42" t="n">
        <v>37.5698</v>
      </c>
      <c r="P57" s="42" t="n">
        <v>2650.71</v>
      </c>
      <c r="Q57" s="42" t="n">
        <v>3.76</v>
      </c>
      <c r="R57" s="46" t="n">
        <f aca="false">P57/3600</f>
        <v>0.736308333333333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14.5712</v>
      </c>
      <c r="E58" s="42" t="n">
        <v>30.6405</v>
      </c>
      <c r="F58" s="42" t="n">
        <v>37.3889</v>
      </c>
      <c r="G58" s="42" t="n">
        <v>35.8741</v>
      </c>
      <c r="H58" s="42" t="n">
        <v>2538.47</v>
      </c>
      <c r="I58" s="42" t="n">
        <v>4.26</v>
      </c>
      <c r="J58" s="50" t="n">
        <f aca="false">H58/3600</f>
        <v>0.705130555555556</v>
      </c>
      <c r="L58" s="42" t="n">
        <v>215.4808</v>
      </c>
      <c r="M58" s="42" t="n">
        <v>30.6548</v>
      </c>
      <c r="N58" s="42" t="n">
        <v>37.3834</v>
      </c>
      <c r="O58" s="42" t="n">
        <v>35.8771</v>
      </c>
      <c r="P58" s="42" t="n">
        <v>2523.59</v>
      </c>
      <c r="Q58" s="42" t="n">
        <v>4.04</v>
      </c>
      <c r="R58" s="50" t="n">
        <f aca="false">P58/3600</f>
        <v>0.700997222222222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2" t="n">
        <v>38.4234</v>
      </c>
      <c r="F59" s="42" t="n">
        <v>42.8479</v>
      </c>
      <c r="G59" s="42" t="n">
        <v>43.9427</v>
      </c>
      <c r="H59" s="42" t="n">
        <v>4129.94</v>
      </c>
      <c r="I59" s="42" t="n">
        <v>8.74</v>
      </c>
      <c r="J59" s="43" t="n">
        <f aca="false">H59/3600</f>
        <v>1.14720555555556</v>
      </c>
      <c r="L59" s="42" t="n">
        <v>2173.972</v>
      </c>
      <c r="M59" s="42" t="n">
        <v>38.4233</v>
      </c>
      <c r="N59" s="42" t="n">
        <v>42.8741</v>
      </c>
      <c r="O59" s="42" t="n">
        <v>43.9662</v>
      </c>
      <c r="P59" s="42" t="n">
        <v>3037.54</v>
      </c>
      <c r="Q59" s="42" t="n">
        <v>5.75</v>
      </c>
      <c r="R59" s="43" t="n">
        <f aca="false">P59/3600</f>
        <v>0.843761111111111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754.4432</v>
      </c>
      <c r="E60" s="42" t="n">
        <v>34.606</v>
      </c>
      <c r="F60" s="42" t="n">
        <v>40.771</v>
      </c>
      <c r="G60" s="42" t="n">
        <v>41.7543</v>
      </c>
      <c r="H60" s="42" t="n">
        <v>3188.41</v>
      </c>
      <c r="I60" s="42" t="n">
        <v>6.9</v>
      </c>
      <c r="J60" s="46" t="n">
        <f aca="false">H60/3600</f>
        <v>0.885669444444444</v>
      </c>
      <c r="L60" s="42" t="n">
        <v>754.4736</v>
      </c>
      <c r="M60" s="42" t="n">
        <v>34.6094</v>
      </c>
      <c r="N60" s="42" t="n">
        <v>40.7754</v>
      </c>
      <c r="O60" s="42" t="n">
        <v>41.7259</v>
      </c>
      <c r="P60" s="42" t="n">
        <v>3069.6</v>
      </c>
      <c r="Q60" s="42" t="n">
        <v>6.62</v>
      </c>
      <c r="R60" s="46" t="n">
        <f aca="false">P60/3600</f>
        <v>0.852666666666667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97.7952</v>
      </c>
      <c r="E61" s="42" t="n">
        <v>31.4055</v>
      </c>
      <c r="F61" s="42" t="n">
        <v>39.3517</v>
      </c>
      <c r="G61" s="42" t="n">
        <v>40.178</v>
      </c>
      <c r="H61" s="42" t="n">
        <v>2770.43</v>
      </c>
      <c r="I61" s="42" t="n">
        <v>5.82</v>
      </c>
      <c r="J61" s="46" t="n">
        <f aca="false">H61/3600</f>
        <v>0.769563888888889</v>
      </c>
      <c r="L61" s="42" t="n">
        <v>297.332</v>
      </c>
      <c r="M61" s="42" t="n">
        <v>31.3996</v>
      </c>
      <c r="N61" s="42" t="n">
        <v>39.3056</v>
      </c>
      <c r="O61" s="42" t="n">
        <v>40.1452</v>
      </c>
      <c r="P61" s="42" t="n">
        <v>2722.07</v>
      </c>
      <c r="Q61" s="42" t="n">
        <v>4.5</v>
      </c>
      <c r="R61" s="46" t="n">
        <f aca="false">P61/3600</f>
        <v>0.756130555555556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27.5856</v>
      </c>
      <c r="E62" s="42" t="n">
        <v>28.4051</v>
      </c>
      <c r="F62" s="42" t="n">
        <v>38.3139</v>
      </c>
      <c r="G62" s="42" t="n">
        <v>39.1107</v>
      </c>
      <c r="H62" s="42" t="n">
        <v>2480.85</v>
      </c>
      <c r="I62" s="42" t="n">
        <v>4.64</v>
      </c>
      <c r="J62" s="50" t="n">
        <f aca="false">H62/3600</f>
        <v>0.689125</v>
      </c>
      <c r="L62" s="42" t="n">
        <v>127.5328</v>
      </c>
      <c r="M62" s="42" t="n">
        <v>28.4114</v>
      </c>
      <c r="N62" s="42" t="n">
        <v>38.2623</v>
      </c>
      <c r="O62" s="42" t="n">
        <v>39.0907</v>
      </c>
      <c r="P62" s="42" t="n">
        <v>2543.44</v>
      </c>
      <c r="Q62" s="42" t="n">
        <v>2.59</v>
      </c>
      <c r="R62" s="50" t="n">
        <f aca="false">P62/3600</f>
        <v>0.706511111111111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2" t="n">
        <v>38.1642</v>
      </c>
      <c r="F63" s="42" t="n">
        <v>40.8357</v>
      </c>
      <c r="G63" s="42" t="n">
        <v>41.5708</v>
      </c>
      <c r="H63" s="42" t="n">
        <v>3246.02</v>
      </c>
      <c r="I63" s="42" t="n">
        <v>7.39</v>
      </c>
      <c r="J63" s="43" t="n">
        <f aca="false">H63/3600</f>
        <v>0.901672222222222</v>
      </c>
      <c r="L63" s="42" t="n">
        <v>1909.4912</v>
      </c>
      <c r="M63" s="42" t="n">
        <v>38.1651</v>
      </c>
      <c r="N63" s="42" t="n">
        <v>40.8416</v>
      </c>
      <c r="O63" s="42" t="n">
        <v>41.5676</v>
      </c>
      <c r="P63" s="42" t="n">
        <v>2915.89</v>
      </c>
      <c r="Q63" s="42" t="n">
        <v>6.19</v>
      </c>
      <c r="R63" s="43" t="n">
        <f aca="false">P63/3600</f>
        <v>0.809969444444444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15.1856</v>
      </c>
      <c r="E64" s="42" t="n">
        <v>34.3953</v>
      </c>
      <c r="F64" s="42" t="n">
        <v>38.0932</v>
      </c>
      <c r="G64" s="42" t="n">
        <v>38.6484</v>
      </c>
      <c r="H64" s="42" t="n">
        <v>2729.47</v>
      </c>
      <c r="I64" s="42" t="n">
        <v>5.85</v>
      </c>
      <c r="J64" s="46" t="n">
        <f aca="false">H64/3600</f>
        <v>0.758186111111111</v>
      </c>
      <c r="L64" s="42" t="n">
        <v>814.6624</v>
      </c>
      <c r="M64" s="42" t="n">
        <v>34.398</v>
      </c>
      <c r="N64" s="42" t="n">
        <v>38.0865</v>
      </c>
      <c r="O64" s="42" t="n">
        <v>38.6638</v>
      </c>
      <c r="P64" s="42" t="n">
        <v>2155.58</v>
      </c>
      <c r="Q64" s="42" t="n">
        <v>3.57</v>
      </c>
      <c r="R64" s="46" t="n">
        <f aca="false">P64/3600</f>
        <v>0.598772222222222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50.2472</v>
      </c>
      <c r="E65" s="42" t="n">
        <v>30.9054</v>
      </c>
      <c r="F65" s="42" t="n">
        <v>36.0639</v>
      </c>
      <c r="G65" s="42" t="n">
        <v>36.5705</v>
      </c>
      <c r="H65" s="42" t="n">
        <v>2431.03</v>
      </c>
      <c r="I65" s="42" t="n">
        <v>5.91</v>
      </c>
      <c r="J65" s="46" t="n">
        <f aca="false">H65/3600</f>
        <v>0.675286111111111</v>
      </c>
      <c r="L65" s="42" t="n">
        <v>349.492</v>
      </c>
      <c r="M65" s="42" t="n">
        <v>30.9118</v>
      </c>
      <c r="N65" s="42" t="n">
        <v>36.0792</v>
      </c>
      <c r="O65" s="42" t="n">
        <v>36.5736</v>
      </c>
      <c r="P65" s="42" t="n">
        <v>2144.72</v>
      </c>
      <c r="Q65" s="42" t="n">
        <v>4.19</v>
      </c>
      <c r="R65" s="46" t="n">
        <f aca="false">P65/3600</f>
        <v>0.595755555555556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50.0904</v>
      </c>
      <c r="E66" s="42" t="n">
        <v>27.8549</v>
      </c>
      <c r="F66" s="42" t="n">
        <v>34.6788</v>
      </c>
      <c r="G66" s="42" t="n">
        <v>35.1423</v>
      </c>
      <c r="H66" s="42" t="n">
        <v>2178.41</v>
      </c>
      <c r="I66" s="42" t="n">
        <v>3.83</v>
      </c>
      <c r="J66" s="50" t="n">
        <f aca="false">H66/3600</f>
        <v>0.605113888888889</v>
      </c>
      <c r="L66" s="42" t="n">
        <v>150.416</v>
      </c>
      <c r="M66" s="42" t="n">
        <v>27.8781</v>
      </c>
      <c r="N66" s="42" t="n">
        <v>34.6474</v>
      </c>
      <c r="O66" s="42" t="n">
        <v>35.1447</v>
      </c>
      <c r="P66" s="42" t="n">
        <v>1907.5</v>
      </c>
      <c r="Q66" s="42" t="n">
        <v>3.28</v>
      </c>
      <c r="R66" s="50" t="n">
        <f aca="false">P66/3600</f>
        <v>0.529861111111111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2" t="n">
        <v>40.0722</v>
      </c>
      <c r="F67" s="42" t="n">
        <v>41.4226</v>
      </c>
      <c r="G67" s="42" t="n">
        <v>42.4654</v>
      </c>
      <c r="H67" s="42" t="n">
        <v>2563.9</v>
      </c>
      <c r="I67" s="42" t="n">
        <v>4.94</v>
      </c>
      <c r="J67" s="43" t="n">
        <f aca="false">H67/3600</f>
        <v>0.712194444444445</v>
      </c>
      <c r="L67" s="42" t="n">
        <v>1358.5552</v>
      </c>
      <c r="M67" s="42" t="n">
        <v>40.075</v>
      </c>
      <c r="N67" s="42" t="n">
        <v>41.426</v>
      </c>
      <c r="O67" s="42" t="n">
        <v>42.4477</v>
      </c>
      <c r="P67" s="42" t="n">
        <v>2134</v>
      </c>
      <c r="Q67" s="42" t="n">
        <v>5.43</v>
      </c>
      <c r="R67" s="43" t="n">
        <f aca="false">P67/3600</f>
        <v>0.592777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45.5064</v>
      </c>
      <c r="E68" s="42" t="n">
        <v>35.9295</v>
      </c>
      <c r="F68" s="42" t="n">
        <v>38.5218</v>
      </c>
      <c r="G68" s="42" t="n">
        <v>39.6749</v>
      </c>
      <c r="H68" s="42" t="n">
        <v>2245.48</v>
      </c>
      <c r="I68" s="42" t="n">
        <v>4.21</v>
      </c>
      <c r="J68" s="46" t="n">
        <f aca="false">H68/3600</f>
        <v>0.623744444444444</v>
      </c>
      <c r="L68" s="42" t="n">
        <v>645.4672</v>
      </c>
      <c r="M68" s="42" t="n">
        <v>35.9351</v>
      </c>
      <c r="N68" s="42" t="n">
        <v>38.5074</v>
      </c>
      <c r="O68" s="42" t="n">
        <v>39.6689</v>
      </c>
      <c r="P68" s="42" t="n">
        <v>2116.44</v>
      </c>
      <c r="Q68" s="42" t="n">
        <v>4.39</v>
      </c>
      <c r="R68" s="46" t="n">
        <f aca="false">P68/3600</f>
        <v>0.5879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03.2984</v>
      </c>
      <c r="E69" s="42" t="n">
        <v>32.28</v>
      </c>
      <c r="F69" s="42" t="n">
        <v>36.4821</v>
      </c>
      <c r="G69" s="42" t="n">
        <v>37.578</v>
      </c>
      <c r="H69" s="42" t="n">
        <v>1967.99</v>
      </c>
      <c r="I69" s="42" t="n">
        <v>3.4</v>
      </c>
      <c r="J69" s="46" t="n">
        <f aca="false">H69/3600</f>
        <v>0.546663888888889</v>
      </c>
      <c r="L69" s="42" t="n">
        <v>303.5008</v>
      </c>
      <c r="M69" s="42" t="n">
        <v>32.2795</v>
      </c>
      <c r="N69" s="42" t="n">
        <v>36.491</v>
      </c>
      <c r="O69" s="42" t="n">
        <v>37.5994</v>
      </c>
      <c r="P69" s="42" t="n">
        <v>1694.98</v>
      </c>
      <c r="Q69" s="42" t="n">
        <v>3.29</v>
      </c>
      <c r="R69" s="46" t="n">
        <f aca="false">P69/3600</f>
        <v>0.470827777777778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5.7704</v>
      </c>
      <c r="E70" s="42" t="n">
        <v>29.4004</v>
      </c>
      <c r="F70" s="42" t="n">
        <v>35.0066</v>
      </c>
      <c r="G70" s="42" t="n">
        <v>36.0692</v>
      </c>
      <c r="H70" s="42" t="n">
        <v>1819.32</v>
      </c>
      <c r="I70" s="42" t="n">
        <v>4.61</v>
      </c>
      <c r="J70" s="50" t="n">
        <f aca="false">H70/3600</f>
        <v>0.505366666666667</v>
      </c>
      <c r="L70" s="42" t="n">
        <v>146.0688</v>
      </c>
      <c r="M70" s="42" t="n">
        <v>29.3954</v>
      </c>
      <c r="N70" s="42" t="n">
        <v>35.0505</v>
      </c>
      <c r="O70" s="42" t="n">
        <v>36.0776</v>
      </c>
      <c r="P70" s="42" t="n">
        <v>1290.1</v>
      </c>
      <c r="Q70" s="42" t="n">
        <v>1.61</v>
      </c>
      <c r="R70" s="50" t="n">
        <f aca="false">P70/3600</f>
        <v>0.358361111111111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2" t="n">
        <v>43.6945</v>
      </c>
      <c r="F71" s="42" t="n">
        <v>47.093</v>
      </c>
      <c r="G71" s="42" t="n">
        <v>48.0605</v>
      </c>
      <c r="H71" s="42" t="n">
        <v>23069.2</v>
      </c>
      <c r="I71" s="42" t="n">
        <v>61.28</v>
      </c>
      <c r="J71" s="43" t="n">
        <f aca="false">H71/3600</f>
        <v>6.40811111111111</v>
      </c>
      <c r="L71" s="42" t="n">
        <v>2031.4248</v>
      </c>
      <c r="M71" s="42" t="n">
        <v>43.701</v>
      </c>
      <c r="N71" s="42" t="n">
        <v>47.0952</v>
      </c>
      <c r="O71" s="42" t="n">
        <v>48.0506</v>
      </c>
      <c r="P71" s="42" t="n">
        <v>21971.26</v>
      </c>
      <c r="Q71" s="42" t="n">
        <v>28.02</v>
      </c>
      <c r="R71" s="43" t="n">
        <f aca="false">P71/3600</f>
        <v>6.10312777777778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 t="n">
        <v>736.7968</v>
      </c>
      <c r="E72" s="42" t="n">
        <v>41.406</v>
      </c>
      <c r="F72" s="42" t="n">
        <v>45.7162</v>
      </c>
      <c r="G72" s="42" t="n">
        <v>46.3564</v>
      </c>
      <c r="H72" s="42" t="n">
        <v>20676.2</v>
      </c>
      <c r="I72" s="42" t="n">
        <v>59.12</v>
      </c>
      <c r="J72" s="46" t="n">
        <f aca="false">H72/3600</f>
        <v>5.74338888888889</v>
      </c>
      <c r="L72" s="42" t="n">
        <v>736.2952</v>
      </c>
      <c r="M72" s="42" t="n">
        <v>41.4218</v>
      </c>
      <c r="N72" s="42" t="n">
        <v>45.7057</v>
      </c>
      <c r="O72" s="42" t="n">
        <v>46.3427</v>
      </c>
      <c r="P72" s="42" t="n">
        <v>19151.71</v>
      </c>
      <c r="Q72" s="42" t="n">
        <v>26.28</v>
      </c>
      <c r="R72" s="46" t="n">
        <f aca="false">P72/3600</f>
        <v>5.31991944444444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355.0384</v>
      </c>
      <c r="E73" s="42" t="n">
        <v>38.887</v>
      </c>
      <c r="F73" s="42" t="n">
        <v>44.3717</v>
      </c>
      <c r="G73" s="42" t="n">
        <v>44.7602</v>
      </c>
      <c r="H73" s="42" t="n">
        <v>19762.33</v>
      </c>
      <c r="I73" s="42" t="n">
        <v>52.81</v>
      </c>
      <c r="J73" s="46" t="n">
        <f aca="false">H73/3600</f>
        <v>5.48953611111111</v>
      </c>
      <c r="L73" s="42" t="n">
        <v>354.5072</v>
      </c>
      <c r="M73" s="42" t="n">
        <v>38.9006</v>
      </c>
      <c r="N73" s="42" t="n">
        <v>44.3984</v>
      </c>
      <c r="O73" s="42" t="n">
        <v>44.7572</v>
      </c>
      <c r="P73" s="42" t="n">
        <v>15938.6</v>
      </c>
      <c r="Q73" s="42" t="n">
        <v>17.76</v>
      </c>
      <c r="R73" s="46" t="n">
        <f aca="false">P73/3600</f>
        <v>4.42738888888889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188.6384</v>
      </c>
      <c r="E74" s="42" t="n">
        <v>36.1408</v>
      </c>
      <c r="F74" s="42" t="n">
        <v>43.2566</v>
      </c>
      <c r="G74" s="42" t="n">
        <v>43.4946</v>
      </c>
      <c r="H74" s="42" t="n">
        <v>19080.02</v>
      </c>
      <c r="I74" s="42" t="n">
        <v>38.74</v>
      </c>
      <c r="J74" s="50" t="n">
        <f aca="false">H74/3600</f>
        <v>5.30000555555556</v>
      </c>
      <c r="L74" s="42" t="n">
        <v>188.2184</v>
      </c>
      <c r="M74" s="42" t="n">
        <v>36.1292</v>
      </c>
      <c r="N74" s="42" t="n">
        <v>43.2289</v>
      </c>
      <c r="O74" s="42" t="n">
        <v>43.5091</v>
      </c>
      <c r="P74" s="42" t="n">
        <v>19745.2</v>
      </c>
      <c r="Q74" s="42" t="n">
        <v>18.06</v>
      </c>
      <c r="R74" s="50" t="n">
        <f aca="false">P74/3600</f>
        <v>5.48477777777778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2" t="n">
        <v>43.555</v>
      </c>
      <c r="F75" s="42" t="n">
        <v>48.6741</v>
      </c>
      <c r="G75" s="42" t="n">
        <v>48.3604</v>
      </c>
      <c r="H75" s="42" t="n">
        <v>22978.18</v>
      </c>
      <c r="I75" s="42" t="n">
        <v>59.21</v>
      </c>
      <c r="J75" s="43" t="n">
        <f aca="false">H75/3600</f>
        <v>6.38282777777778</v>
      </c>
      <c r="L75" s="42" t="n">
        <v>2708.2368</v>
      </c>
      <c r="M75" s="42" t="n">
        <v>43.5603</v>
      </c>
      <c r="N75" s="42" t="n">
        <v>48.665</v>
      </c>
      <c r="O75" s="42" t="n">
        <v>48.3613</v>
      </c>
      <c r="P75" s="42" t="n">
        <v>21948.47</v>
      </c>
      <c r="Q75" s="42" t="n">
        <v>33.66</v>
      </c>
      <c r="R75" s="43" t="n">
        <f aca="false">P75/3600</f>
        <v>6.096797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885.9488</v>
      </c>
      <c r="E76" s="42" t="n">
        <v>41.2395</v>
      </c>
      <c r="F76" s="42" t="n">
        <v>47.1722</v>
      </c>
      <c r="G76" s="42" t="n">
        <v>46.4238</v>
      </c>
      <c r="H76" s="42" t="n">
        <v>21030.89</v>
      </c>
      <c r="I76" s="42" t="n">
        <v>49.89</v>
      </c>
      <c r="J76" s="46" t="n">
        <f aca="false">H76/3600</f>
        <v>5.84191388888889</v>
      </c>
      <c r="L76" s="42" t="n">
        <v>884.8464</v>
      </c>
      <c r="M76" s="42" t="n">
        <v>41.2587</v>
      </c>
      <c r="N76" s="42" t="n">
        <v>47.1921</v>
      </c>
      <c r="O76" s="42" t="n">
        <v>46.4278</v>
      </c>
      <c r="P76" s="42" t="n">
        <v>20537.49</v>
      </c>
      <c r="Q76" s="42" t="n">
        <v>23.06</v>
      </c>
      <c r="R76" s="46" t="n">
        <f aca="false">P76/3600</f>
        <v>5.70485833333333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17.6128</v>
      </c>
      <c r="E77" s="42" t="n">
        <v>38.662</v>
      </c>
      <c r="F77" s="42" t="n">
        <v>45.9619</v>
      </c>
      <c r="G77" s="42" t="n">
        <v>44.419</v>
      </c>
      <c r="H77" s="42" t="n">
        <v>19899.2</v>
      </c>
      <c r="I77" s="42" t="n">
        <v>42.58</v>
      </c>
      <c r="J77" s="46" t="n">
        <f aca="false">H77/3600</f>
        <v>5.52755555555556</v>
      </c>
      <c r="L77" s="42" t="n">
        <v>417.3712</v>
      </c>
      <c r="M77" s="42" t="n">
        <v>38.6808</v>
      </c>
      <c r="N77" s="42" t="n">
        <v>45.9436</v>
      </c>
      <c r="O77" s="42" t="n">
        <v>44.366</v>
      </c>
      <c r="P77" s="42" t="n">
        <v>18317.49</v>
      </c>
      <c r="Q77" s="42" t="n">
        <v>21.08</v>
      </c>
      <c r="R77" s="46" t="n">
        <f aca="false">P77/3600</f>
        <v>5.08819166666667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22.812</v>
      </c>
      <c r="E78" s="42" t="n">
        <v>35.7032</v>
      </c>
      <c r="F78" s="42" t="n">
        <v>45.1235</v>
      </c>
      <c r="G78" s="42" t="n">
        <v>43.0118</v>
      </c>
      <c r="H78" s="42" t="n">
        <v>19538.14</v>
      </c>
      <c r="I78" s="42" t="n">
        <v>49.07</v>
      </c>
      <c r="J78" s="50" t="n">
        <f aca="false">H78/3600</f>
        <v>5.42726111111111</v>
      </c>
      <c r="L78" s="42" t="n">
        <v>223.0592</v>
      </c>
      <c r="M78" s="42" t="n">
        <v>35.7217</v>
      </c>
      <c r="N78" s="42" t="n">
        <v>45.0413</v>
      </c>
      <c r="O78" s="42" t="n">
        <v>43.0136</v>
      </c>
      <c r="P78" s="42" t="n">
        <v>18009.51</v>
      </c>
      <c r="Q78" s="42" t="n">
        <v>25.08</v>
      </c>
      <c r="R78" s="50" t="n">
        <f aca="false">P78/3600</f>
        <v>5.00264166666667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2" t="n">
        <v>43.4442</v>
      </c>
      <c r="F79" s="42" t="n">
        <v>48.4613</v>
      </c>
      <c r="G79" s="42" t="n">
        <v>48.6966</v>
      </c>
      <c r="H79" s="42" t="n">
        <v>22929.59</v>
      </c>
      <c r="I79" s="42" t="n">
        <v>47.35</v>
      </c>
      <c r="J79" s="43" t="n">
        <f aca="false">H79/3600</f>
        <v>6.36933055555556</v>
      </c>
      <c r="L79" s="42" t="n">
        <v>2325.0184</v>
      </c>
      <c r="M79" s="42" t="n">
        <v>43.4501</v>
      </c>
      <c r="N79" s="42" t="n">
        <v>48.4768</v>
      </c>
      <c r="O79" s="42" t="n">
        <v>48.7022</v>
      </c>
      <c r="P79" s="42" t="n">
        <v>18458.61</v>
      </c>
      <c r="Q79" s="42" t="n">
        <v>25.4</v>
      </c>
      <c r="R79" s="43" t="n">
        <f aca="false">P79/3600</f>
        <v>5.127391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735.1312</v>
      </c>
      <c r="E80" s="42" t="n">
        <v>41.0381</v>
      </c>
      <c r="F80" s="42" t="n">
        <v>46.552</v>
      </c>
      <c r="G80" s="42" t="n">
        <v>46.7417</v>
      </c>
      <c r="H80" s="42" t="n">
        <v>20721.18</v>
      </c>
      <c r="I80" s="42" t="n">
        <v>41.27</v>
      </c>
      <c r="J80" s="46" t="n">
        <f aca="false">H80/3600</f>
        <v>5.75588333333333</v>
      </c>
      <c r="L80" s="42" t="n">
        <v>734.4536</v>
      </c>
      <c r="M80" s="42" t="n">
        <v>41.0445</v>
      </c>
      <c r="N80" s="42" t="n">
        <v>46.5477</v>
      </c>
      <c r="O80" s="42" t="n">
        <v>46.7381</v>
      </c>
      <c r="P80" s="42" t="n">
        <v>16734.73</v>
      </c>
      <c r="Q80" s="42" t="n">
        <v>21.47</v>
      </c>
      <c r="R80" s="46" t="n">
        <f aca="false">P80/3600</f>
        <v>4.64853611111111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23.7984</v>
      </c>
      <c r="E81" s="42" t="n">
        <v>38.4645</v>
      </c>
      <c r="F81" s="42" t="n">
        <v>44.8964</v>
      </c>
      <c r="G81" s="42" t="n">
        <v>44.9531</v>
      </c>
      <c r="H81" s="42" t="n">
        <v>19564.28</v>
      </c>
      <c r="I81" s="42" t="n">
        <v>42.51</v>
      </c>
      <c r="J81" s="46" t="n">
        <f aca="false">H81/3600</f>
        <v>5.43452222222222</v>
      </c>
      <c r="L81" s="42" t="n">
        <v>323.6112</v>
      </c>
      <c r="M81" s="42" t="n">
        <v>38.465</v>
      </c>
      <c r="N81" s="42" t="n">
        <v>44.8877</v>
      </c>
      <c r="O81" s="42" t="n">
        <v>44.9187</v>
      </c>
      <c r="P81" s="42" t="n">
        <v>19150.24</v>
      </c>
      <c r="Q81" s="42" t="n">
        <v>27.94</v>
      </c>
      <c r="R81" s="46" t="n">
        <f aca="false">P81/3600</f>
        <v>5.31951111111111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167.912</v>
      </c>
      <c r="E82" s="42" t="n">
        <v>35.7688</v>
      </c>
      <c r="F82" s="42" t="n">
        <v>43.5372</v>
      </c>
      <c r="G82" s="42" t="n">
        <v>43.5399</v>
      </c>
      <c r="H82" s="42" t="n">
        <v>18812.09</v>
      </c>
      <c r="I82" s="42" t="n">
        <v>31.01</v>
      </c>
      <c r="J82" s="50" t="n">
        <f aca="false">H82/3600</f>
        <v>5.22558055555556</v>
      </c>
      <c r="L82" s="42" t="n">
        <v>167.8008</v>
      </c>
      <c r="M82" s="42" t="n">
        <v>35.7689</v>
      </c>
      <c r="N82" s="42" t="n">
        <v>43.5197</v>
      </c>
      <c r="O82" s="42" t="n">
        <v>43.5194</v>
      </c>
      <c r="P82" s="42" t="n">
        <v>18803.57</v>
      </c>
      <c r="Q82" s="42" t="n">
        <v>15.91</v>
      </c>
      <c r="R82" s="50" t="n">
        <f aca="false">P82/3600</f>
        <v>5.22321388888889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28.2218526660616</v>
      </c>
      <c r="J89" s="59" t="n">
        <f aca="false">GEOMEAN(J3:J82)</f>
        <v>3.62792715896741</v>
      </c>
      <c r="Q89" s="59" t="n">
        <f aca="false">GEOMEAN(Q3:Q82)</f>
        <v>17.8450208206374</v>
      </c>
      <c r="R89" s="59" t="n">
        <f aca="false">GEOMEAN(R3:R82)</f>
        <v>3.27008865713546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632312167163183</v>
      </c>
      <c r="R90" s="60" t="n">
        <f aca="false">R89/J89</f>
        <v>0.901365577049292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.875075</v>
      </c>
      <c r="J91" s="59" t="n">
        <f aca="false">SUM(J3:J82)</f>
        <v>386.163077777778</v>
      </c>
      <c r="Q91" s="59" t="n">
        <f aca="false">SUM(Q3:Q82)/3600</f>
        <v>0.546852777777778</v>
      </c>
      <c r="R91" s="59" t="n">
        <f aca="false">SUM(R3:R82)</f>
        <v>351.5456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1" t="s">
        <v>9</v>
      </c>
      <c r="B3" s="61" t="s">
        <v>60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70" t="s">
        <v>72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1"/>
      <c r="M4" s="92"/>
      <c r="N4" s="92"/>
      <c r="O4" s="92"/>
      <c r="P4" s="92"/>
      <c r="Q4" s="92"/>
      <c r="R4" s="93"/>
      <c r="S4" s="87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1"/>
      <c r="M5" s="92"/>
      <c r="N5" s="92"/>
      <c r="O5" s="92"/>
      <c r="P5" s="92"/>
      <c r="Q5" s="92"/>
      <c r="R5" s="93"/>
      <c r="S5" s="87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97"/>
      <c r="M6" s="98"/>
      <c r="N6" s="98"/>
      <c r="O6" s="98"/>
      <c r="P6" s="98"/>
      <c r="Q6" s="98"/>
      <c r="R6" s="99"/>
      <c r="S6" s="87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0"/>
      <c r="B7" s="61" t="s">
        <v>56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03"/>
      <c r="X7" s="104"/>
      <c r="Y7" s="105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1"/>
      <c r="M8" s="92"/>
      <c r="N8" s="92"/>
      <c r="O8" s="92"/>
      <c r="P8" s="92"/>
      <c r="Q8" s="92"/>
      <c r="R8" s="93"/>
      <c r="S8" s="87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1"/>
      <c r="M9" s="92"/>
      <c r="N9" s="92"/>
      <c r="O9" s="92"/>
      <c r="P9" s="92"/>
      <c r="Q9" s="92"/>
      <c r="R9" s="93"/>
      <c r="S9" s="87"/>
      <c r="T9" s="94"/>
      <c r="U9" s="106"/>
      <c r="V9" s="95"/>
      <c r="W9" s="94"/>
      <c r="X9" s="95"/>
      <c r="Y9" s="96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97"/>
      <c r="M10" s="98"/>
      <c r="N10" s="98"/>
      <c r="O10" s="98"/>
      <c r="P10" s="98"/>
      <c r="Q10" s="98"/>
      <c r="R10" s="99"/>
      <c r="S10" s="8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0"/>
      <c r="B11" s="61" t="s">
        <v>53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03"/>
      <c r="X11" s="104"/>
      <c r="Y11" s="105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1"/>
      <c r="M12" s="92"/>
      <c r="N12" s="92"/>
      <c r="O12" s="92"/>
      <c r="P12" s="92"/>
      <c r="Q12" s="92"/>
      <c r="R12" s="93"/>
      <c r="S12" s="87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1"/>
      <c r="M13" s="92"/>
      <c r="N13" s="92"/>
      <c r="O13" s="92"/>
      <c r="P13" s="92"/>
      <c r="Q13" s="92"/>
      <c r="R13" s="93"/>
      <c r="S13" s="87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97"/>
      <c r="M14" s="98"/>
      <c r="N14" s="98"/>
      <c r="O14" s="98"/>
      <c r="P14" s="98"/>
      <c r="Q14" s="98"/>
      <c r="R14" s="99"/>
      <c r="S14" s="8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0"/>
      <c r="B15" s="61" t="s">
        <v>59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03"/>
      <c r="X15" s="104"/>
      <c r="Y15" s="105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1"/>
      <c r="M16" s="92"/>
      <c r="N16" s="92"/>
      <c r="O16" s="92"/>
      <c r="P16" s="92"/>
      <c r="Q16" s="92"/>
      <c r="R16" s="93"/>
      <c r="S16" s="87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1"/>
      <c r="M17" s="92"/>
      <c r="N17" s="92"/>
      <c r="O17" s="92"/>
      <c r="P17" s="92"/>
      <c r="Q17" s="92"/>
      <c r="R17" s="93"/>
      <c r="S17" s="87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97"/>
      <c r="M18" s="98"/>
      <c r="N18" s="98"/>
      <c r="O18" s="98"/>
      <c r="P18" s="98"/>
      <c r="Q18" s="98"/>
      <c r="R18" s="99"/>
      <c r="S18" s="87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2" t="n">
        <v>41.6323</v>
      </c>
      <c r="F19" s="42" t="n">
        <v>43.3508</v>
      </c>
      <c r="G19" s="42" t="n">
        <v>44.8375</v>
      </c>
      <c r="H19" s="42" t="n">
        <v>27192.34</v>
      </c>
      <c r="I19" s="42" t="n">
        <v>50.07</v>
      </c>
      <c r="J19" s="43" t="n">
        <f aca="false">H19/3600</f>
        <v>7.55342777777778</v>
      </c>
      <c r="L19" s="42" t="n">
        <v>5593.4424</v>
      </c>
      <c r="M19" s="42" t="n">
        <v>41.6329</v>
      </c>
      <c r="N19" s="42" t="n">
        <v>43.3526</v>
      </c>
      <c r="O19" s="42" t="n">
        <v>44.8328</v>
      </c>
      <c r="P19" s="42" t="n">
        <v>26724.65</v>
      </c>
      <c r="Q19" s="42" t="n">
        <v>36.12</v>
      </c>
      <c r="R19" s="43" t="n">
        <f aca="false">P19/3600</f>
        <v>7.423513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42" t="n">
        <v>2586.9904</v>
      </c>
      <c r="E20" s="42" t="n">
        <v>39.6012</v>
      </c>
      <c r="F20" s="42" t="n">
        <v>41.8468</v>
      </c>
      <c r="G20" s="42" t="n">
        <v>43.0018</v>
      </c>
      <c r="H20" s="42" t="n">
        <v>24184.59</v>
      </c>
      <c r="I20" s="42" t="n">
        <v>46.36</v>
      </c>
      <c r="J20" s="46" t="n">
        <f aca="false">H20/3600</f>
        <v>6.71794166666667</v>
      </c>
      <c r="L20" s="42" t="n">
        <v>2587.552</v>
      </c>
      <c r="M20" s="42" t="n">
        <v>39.5997</v>
      </c>
      <c r="N20" s="42" t="n">
        <v>41.8488</v>
      </c>
      <c r="O20" s="42" t="n">
        <v>42.9945</v>
      </c>
      <c r="P20" s="42" t="n">
        <v>23665.16</v>
      </c>
      <c r="Q20" s="42" t="n">
        <v>37.48</v>
      </c>
      <c r="R20" s="46" t="n">
        <f aca="false">P20/3600</f>
        <v>6.57365555555556</v>
      </c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251.8288</v>
      </c>
      <c r="E21" s="42" t="n">
        <v>37.1047</v>
      </c>
      <c r="F21" s="42" t="n">
        <v>40.6783</v>
      </c>
      <c r="G21" s="42" t="n">
        <v>41.7645</v>
      </c>
      <c r="H21" s="42" t="n">
        <v>21959</v>
      </c>
      <c r="I21" s="42" t="n">
        <v>36.71</v>
      </c>
      <c r="J21" s="46" t="n">
        <f aca="false">H21/3600</f>
        <v>6.09972222222222</v>
      </c>
      <c r="L21" s="42" t="n">
        <v>1250.8392</v>
      </c>
      <c r="M21" s="42" t="n">
        <v>37.101</v>
      </c>
      <c r="N21" s="42" t="n">
        <v>40.6643</v>
      </c>
      <c r="O21" s="42" t="n">
        <v>41.771</v>
      </c>
      <c r="P21" s="42" t="n">
        <v>22418.39</v>
      </c>
      <c r="Q21" s="42" t="n">
        <v>25.06</v>
      </c>
      <c r="R21" s="46" t="n">
        <f aca="false">P21/3600</f>
        <v>6.22733055555556</v>
      </c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617.2304</v>
      </c>
      <c r="E22" s="42" t="n">
        <v>34.5518</v>
      </c>
      <c r="F22" s="42" t="n">
        <v>39.8437</v>
      </c>
      <c r="G22" s="42" t="n">
        <v>41.0227</v>
      </c>
      <c r="H22" s="42" t="n">
        <v>19917.81</v>
      </c>
      <c r="I22" s="42" t="n">
        <v>33.6</v>
      </c>
      <c r="J22" s="50" t="n">
        <f aca="false">H22/3600</f>
        <v>5.532725</v>
      </c>
      <c r="L22" s="42" t="n">
        <v>616.3752</v>
      </c>
      <c r="M22" s="42" t="n">
        <v>34.5497</v>
      </c>
      <c r="N22" s="42" t="n">
        <v>39.8385</v>
      </c>
      <c r="O22" s="42" t="n">
        <v>41.0212</v>
      </c>
      <c r="P22" s="42" t="n">
        <v>16062.74</v>
      </c>
      <c r="Q22" s="42" t="n">
        <v>17.75</v>
      </c>
      <c r="R22" s="50" t="n">
        <f aca="false">P22/3600</f>
        <v>4.46187222222222</v>
      </c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2" t="n">
        <v>39.8624</v>
      </c>
      <c r="F23" s="42" t="n">
        <v>42.033</v>
      </c>
      <c r="G23" s="42" t="n">
        <v>43.1591</v>
      </c>
      <c r="H23" s="42" t="n">
        <v>26650.89</v>
      </c>
      <c r="I23" s="42" t="n">
        <v>49.24</v>
      </c>
      <c r="J23" s="43" t="n">
        <f aca="false">H23/3600</f>
        <v>7.403025</v>
      </c>
      <c r="L23" s="42" t="n">
        <v>8320.2752</v>
      </c>
      <c r="M23" s="42" t="n">
        <v>39.8633</v>
      </c>
      <c r="N23" s="42" t="n">
        <v>42.0299</v>
      </c>
      <c r="O23" s="42" t="n">
        <v>43.1576</v>
      </c>
      <c r="P23" s="42" t="n">
        <v>21811.21</v>
      </c>
      <c r="Q23" s="42" t="n">
        <v>30.72</v>
      </c>
      <c r="R23" s="43" t="n">
        <f aca="false">P23/3600</f>
        <v>6.05866944444444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347.6912</v>
      </c>
      <c r="E24" s="42" t="n">
        <v>36.9928</v>
      </c>
      <c r="F24" s="42" t="n">
        <v>39.9874</v>
      </c>
      <c r="G24" s="42" t="n">
        <v>40.9839</v>
      </c>
      <c r="H24" s="42" t="n">
        <v>22941.28</v>
      </c>
      <c r="I24" s="42" t="n">
        <v>43.28</v>
      </c>
      <c r="J24" s="46" t="n">
        <f aca="false">H24/3600</f>
        <v>6.37257777777778</v>
      </c>
      <c r="L24" s="42" t="n">
        <v>3347.3912</v>
      </c>
      <c r="M24" s="42" t="n">
        <v>36.9963</v>
      </c>
      <c r="N24" s="42" t="n">
        <v>39.9919</v>
      </c>
      <c r="O24" s="42" t="n">
        <v>40.9795</v>
      </c>
      <c r="P24" s="42" t="n">
        <v>18650.68</v>
      </c>
      <c r="Q24" s="42" t="n">
        <v>24.6</v>
      </c>
      <c r="R24" s="46" t="n">
        <f aca="false">P24/3600</f>
        <v>5.18074444444445</v>
      </c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433.2984</v>
      </c>
      <c r="E25" s="42" t="n">
        <v>34.2199</v>
      </c>
      <c r="F25" s="42" t="n">
        <v>38.3942</v>
      </c>
      <c r="G25" s="42" t="n">
        <v>39.6179</v>
      </c>
      <c r="H25" s="42" t="n">
        <v>20514.94</v>
      </c>
      <c r="I25" s="42" t="n">
        <v>35.73</v>
      </c>
      <c r="J25" s="46" t="n">
        <f aca="false">H25/3600</f>
        <v>5.69859444444444</v>
      </c>
      <c r="L25" s="42" t="n">
        <v>1430.5536</v>
      </c>
      <c r="M25" s="42" t="n">
        <v>34.2212</v>
      </c>
      <c r="N25" s="42" t="n">
        <v>38.3919</v>
      </c>
      <c r="O25" s="42" t="n">
        <v>39.611</v>
      </c>
      <c r="P25" s="42" t="n">
        <v>19544.47</v>
      </c>
      <c r="Q25" s="42" t="n">
        <v>30.02</v>
      </c>
      <c r="R25" s="46" t="n">
        <f aca="false">P25/3600</f>
        <v>5.42901944444445</v>
      </c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626.1016</v>
      </c>
      <c r="E26" s="42" t="n">
        <v>31.6271</v>
      </c>
      <c r="F26" s="42" t="n">
        <v>37.2892</v>
      </c>
      <c r="G26" s="42" t="n">
        <v>38.8379</v>
      </c>
      <c r="H26" s="42" t="n">
        <v>18888.96</v>
      </c>
      <c r="I26" s="42" t="n">
        <v>32.24</v>
      </c>
      <c r="J26" s="50" t="n">
        <f aca="false">H26/3600</f>
        <v>5.24693333333333</v>
      </c>
      <c r="L26" s="42" t="n">
        <v>625.436</v>
      </c>
      <c r="M26" s="42" t="n">
        <v>31.6259</v>
      </c>
      <c r="N26" s="42" t="n">
        <v>37.2962</v>
      </c>
      <c r="O26" s="42" t="n">
        <v>38.855</v>
      </c>
      <c r="P26" s="42" t="n">
        <v>17553.48</v>
      </c>
      <c r="Q26" s="42" t="n">
        <v>21.29</v>
      </c>
      <c r="R26" s="50" t="n">
        <f aca="false">P26/3600</f>
        <v>4.87596666666667</v>
      </c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2" t="n">
        <v>38.6236</v>
      </c>
      <c r="F27" s="42" t="n">
        <v>40.1815</v>
      </c>
      <c r="G27" s="42" t="n">
        <v>43.4223</v>
      </c>
      <c r="H27" s="42" t="n">
        <v>53994.42</v>
      </c>
      <c r="I27" s="42" t="n">
        <v>152.64</v>
      </c>
      <c r="J27" s="43" t="n">
        <f aca="false">H27/3600</f>
        <v>14.99845</v>
      </c>
      <c r="L27" s="42" t="n">
        <v>20127.8496</v>
      </c>
      <c r="M27" s="42" t="n">
        <v>38.6237</v>
      </c>
      <c r="N27" s="42" t="n">
        <v>40.1841</v>
      </c>
      <c r="O27" s="42" t="n">
        <v>43.4249</v>
      </c>
      <c r="P27" s="42" t="n">
        <v>43313.5</v>
      </c>
      <c r="Q27" s="42" t="n">
        <v>56.77</v>
      </c>
      <c r="R27" s="43" t="n">
        <f aca="false">P27/3600</f>
        <v>12.0315277777778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177.4984</v>
      </c>
      <c r="E28" s="42" t="n">
        <v>36.7163</v>
      </c>
      <c r="F28" s="42" t="n">
        <v>39.0278</v>
      </c>
      <c r="G28" s="42" t="n">
        <v>41.5968</v>
      </c>
      <c r="H28" s="42" t="n">
        <v>45269</v>
      </c>
      <c r="I28" s="42" t="n">
        <v>114.07</v>
      </c>
      <c r="J28" s="46" t="n">
        <f aca="false">H28/3600</f>
        <v>12.5747222222222</v>
      </c>
      <c r="L28" s="42" t="n">
        <v>6172.4648</v>
      </c>
      <c r="M28" s="42" t="n">
        <v>36.7191</v>
      </c>
      <c r="N28" s="42" t="n">
        <v>39.0251</v>
      </c>
      <c r="O28" s="42" t="n">
        <v>41.6071</v>
      </c>
      <c r="P28" s="42" t="n">
        <v>42385.39</v>
      </c>
      <c r="Q28" s="42" t="n">
        <v>54.4</v>
      </c>
      <c r="R28" s="46" t="n">
        <f aca="false">P28/3600</f>
        <v>11.7737194444444</v>
      </c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841.3656</v>
      </c>
      <c r="E29" s="42" t="n">
        <v>34.5952</v>
      </c>
      <c r="F29" s="42" t="n">
        <v>38.1525</v>
      </c>
      <c r="G29" s="42" t="n">
        <v>40.0924</v>
      </c>
      <c r="H29" s="42" t="n">
        <v>40999.22</v>
      </c>
      <c r="I29" s="42" t="n">
        <v>97.46</v>
      </c>
      <c r="J29" s="46" t="n">
        <f aca="false">H29/3600</f>
        <v>11.3886722222222</v>
      </c>
      <c r="L29" s="42" t="n">
        <v>2843.1304</v>
      </c>
      <c r="M29" s="42" t="n">
        <v>34.5997</v>
      </c>
      <c r="N29" s="42" t="n">
        <v>38.1472</v>
      </c>
      <c r="O29" s="42" t="n">
        <v>40.0869</v>
      </c>
      <c r="P29" s="42" t="n">
        <v>33032.65</v>
      </c>
      <c r="Q29" s="42" t="n">
        <v>38.24</v>
      </c>
      <c r="R29" s="46" t="n">
        <f aca="false">P29/3600</f>
        <v>9.17573611111111</v>
      </c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420.5416</v>
      </c>
      <c r="E30" s="42" t="n">
        <v>32.3049</v>
      </c>
      <c r="F30" s="42" t="n">
        <v>37.4563</v>
      </c>
      <c r="G30" s="42" t="n">
        <v>38.9458</v>
      </c>
      <c r="H30" s="42" t="n">
        <v>36944.57</v>
      </c>
      <c r="I30" s="42" t="n">
        <v>90.2</v>
      </c>
      <c r="J30" s="50" t="n">
        <f aca="false">H30/3600</f>
        <v>10.2623805555556</v>
      </c>
      <c r="L30" s="42" t="n">
        <v>1419.2384</v>
      </c>
      <c r="M30" s="42" t="n">
        <v>32.3074</v>
      </c>
      <c r="N30" s="42" t="n">
        <v>37.4557</v>
      </c>
      <c r="O30" s="42" t="n">
        <v>38.9407</v>
      </c>
      <c r="P30" s="42" t="n">
        <v>40952.48</v>
      </c>
      <c r="Q30" s="42" t="n">
        <v>46.03</v>
      </c>
      <c r="R30" s="50" t="n">
        <f aca="false">P30/3600</f>
        <v>11.3756888888889</v>
      </c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42" t="n">
        <v>20458.8688</v>
      </c>
      <c r="E31" s="42" t="n">
        <v>39.3469</v>
      </c>
      <c r="F31" s="42" t="n">
        <v>43.7958</v>
      </c>
      <c r="G31" s="42" t="n">
        <v>45.0989</v>
      </c>
      <c r="H31" s="42" t="n">
        <v>65205.66</v>
      </c>
      <c r="I31" s="42" t="n">
        <v>143.45</v>
      </c>
      <c r="J31" s="43" t="n">
        <f aca="false">H31/3600</f>
        <v>18.1126833333333</v>
      </c>
      <c r="L31" s="42" t="n">
        <v>20451.1072</v>
      </c>
      <c r="M31" s="42" t="n">
        <v>39.3469</v>
      </c>
      <c r="N31" s="42" t="n">
        <v>43.7953</v>
      </c>
      <c r="O31" s="42" t="n">
        <v>45.1002</v>
      </c>
      <c r="P31" s="42" t="n">
        <v>52253.72</v>
      </c>
      <c r="Q31" s="42" t="n">
        <v>68.52</v>
      </c>
      <c r="R31" s="43" t="n">
        <f aca="false">P31/3600</f>
        <v>14.51492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7336.5616</v>
      </c>
      <c r="E32" s="42" t="n">
        <v>37.4918</v>
      </c>
      <c r="F32" s="42" t="n">
        <v>42.5006</v>
      </c>
      <c r="G32" s="42" t="n">
        <v>43.1214</v>
      </c>
      <c r="H32" s="42" t="n">
        <v>55165.57</v>
      </c>
      <c r="I32" s="42" t="n">
        <v>118.14</v>
      </c>
      <c r="J32" s="46" t="n">
        <f aca="false">H32/3600</f>
        <v>15.3237694444444</v>
      </c>
      <c r="L32" s="42" t="n">
        <v>7336.3</v>
      </c>
      <c r="M32" s="42" t="n">
        <v>37.4918</v>
      </c>
      <c r="N32" s="42" t="n">
        <v>42.4973</v>
      </c>
      <c r="O32" s="42" t="n">
        <v>43.1226</v>
      </c>
      <c r="P32" s="42" t="n">
        <v>44392.89</v>
      </c>
      <c r="Q32" s="42" t="n">
        <v>59.03</v>
      </c>
      <c r="R32" s="46" t="n">
        <f aca="false">P32/3600</f>
        <v>12.3313583333333</v>
      </c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434.9904</v>
      </c>
      <c r="E33" s="42" t="n">
        <v>35.536</v>
      </c>
      <c r="F33" s="42" t="n">
        <v>41.2655</v>
      </c>
      <c r="G33" s="42" t="n">
        <v>41.326</v>
      </c>
      <c r="H33" s="42" t="n">
        <v>49278.71</v>
      </c>
      <c r="I33" s="42" t="n">
        <v>94.08</v>
      </c>
      <c r="J33" s="46" t="n">
        <f aca="false">H33/3600</f>
        <v>13.6885305555556</v>
      </c>
      <c r="L33" s="42" t="n">
        <v>3436.184</v>
      </c>
      <c r="M33" s="42" t="n">
        <v>35.5374</v>
      </c>
      <c r="N33" s="42" t="n">
        <v>41.268</v>
      </c>
      <c r="O33" s="42" t="n">
        <v>41.315</v>
      </c>
      <c r="P33" s="42" t="n">
        <v>39424.54</v>
      </c>
      <c r="Q33" s="42" t="n">
        <v>51.91</v>
      </c>
      <c r="R33" s="46" t="n">
        <f aca="false">P33/3600</f>
        <v>10.9512611111111</v>
      </c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752.756</v>
      </c>
      <c r="E34" s="42" t="n">
        <v>33.4386</v>
      </c>
      <c r="F34" s="42" t="n">
        <v>40.3167</v>
      </c>
      <c r="G34" s="42" t="n">
        <v>39.9621</v>
      </c>
      <c r="H34" s="42" t="n">
        <v>44620.83</v>
      </c>
      <c r="I34" s="42" t="n">
        <v>99.38</v>
      </c>
      <c r="J34" s="50" t="n">
        <f aca="false">H34/3600</f>
        <v>12.394675</v>
      </c>
      <c r="L34" s="42" t="n">
        <v>1753.4352</v>
      </c>
      <c r="M34" s="42" t="n">
        <v>33.4424</v>
      </c>
      <c r="N34" s="42" t="n">
        <v>40.3134</v>
      </c>
      <c r="O34" s="42" t="n">
        <v>39.974</v>
      </c>
      <c r="P34" s="42" t="n">
        <v>36131.87</v>
      </c>
      <c r="Q34" s="42" t="n">
        <v>44.93</v>
      </c>
      <c r="R34" s="50" t="n">
        <f aca="false">P34/3600</f>
        <v>10.0366305555556</v>
      </c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2" t="n">
        <v>37.8533</v>
      </c>
      <c r="F35" s="42" t="n">
        <v>42.1197</v>
      </c>
      <c r="G35" s="42" t="n">
        <v>44.2371</v>
      </c>
      <c r="H35" s="42" t="n">
        <v>78353.18</v>
      </c>
      <c r="I35" s="42" t="n">
        <v>177.63</v>
      </c>
      <c r="J35" s="43" t="n">
        <f aca="false">H35/3600</f>
        <v>21.7647722222222</v>
      </c>
      <c r="L35" s="42" t="n">
        <v>49427.9456</v>
      </c>
      <c r="M35" s="42" t="n">
        <v>37.8529</v>
      </c>
      <c r="N35" s="42" t="n">
        <v>42.1195</v>
      </c>
      <c r="O35" s="42" t="n">
        <v>44.2389</v>
      </c>
      <c r="P35" s="42" t="n">
        <v>61038.53</v>
      </c>
      <c r="Q35" s="42" t="n">
        <v>107.92</v>
      </c>
      <c r="R35" s="43" t="n">
        <f aca="false">P35/3600</f>
        <v>16.9551472222222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656.8968</v>
      </c>
      <c r="E36" s="42" t="n">
        <v>35.3478</v>
      </c>
      <c r="F36" s="42" t="n">
        <v>40.6662</v>
      </c>
      <c r="G36" s="42" t="n">
        <v>43.0169</v>
      </c>
      <c r="H36" s="42" t="n">
        <v>54168.85</v>
      </c>
      <c r="I36" s="42" t="n">
        <v>121.7</v>
      </c>
      <c r="J36" s="46" t="n">
        <f aca="false">H36/3600</f>
        <v>15.0469027777778</v>
      </c>
      <c r="L36" s="42" t="n">
        <v>7659.0568</v>
      </c>
      <c r="M36" s="42" t="n">
        <v>35.3487</v>
      </c>
      <c r="N36" s="42" t="n">
        <v>40.6638</v>
      </c>
      <c r="O36" s="42" t="n">
        <v>43.0165</v>
      </c>
      <c r="P36" s="42" t="n">
        <v>43500.34</v>
      </c>
      <c r="Q36" s="42" t="n">
        <v>54.31</v>
      </c>
      <c r="R36" s="46" t="n">
        <f aca="false">P36/3600</f>
        <v>12.0834277777778</v>
      </c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108.7</v>
      </c>
      <c r="E37" s="42" t="n">
        <v>33.5738</v>
      </c>
      <c r="F37" s="42" t="n">
        <v>39.4448</v>
      </c>
      <c r="G37" s="42" t="n">
        <v>42.0462</v>
      </c>
      <c r="H37" s="42" t="n">
        <v>47172.98</v>
      </c>
      <c r="I37" s="42" t="n">
        <v>105.36</v>
      </c>
      <c r="J37" s="46" t="n">
        <f aca="false">H37/3600</f>
        <v>13.1036055555556</v>
      </c>
      <c r="L37" s="42" t="n">
        <v>2106.8008</v>
      </c>
      <c r="M37" s="42" t="n">
        <v>33.5739</v>
      </c>
      <c r="N37" s="42" t="n">
        <v>39.4488</v>
      </c>
      <c r="O37" s="42" t="n">
        <v>42.0444</v>
      </c>
      <c r="P37" s="42" t="n">
        <v>37896.83</v>
      </c>
      <c r="Q37" s="42" t="n">
        <v>49.38</v>
      </c>
      <c r="R37" s="46" t="n">
        <f aca="false">P37/3600</f>
        <v>10.5268972222222</v>
      </c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867.8616</v>
      </c>
      <c r="E38" s="42" t="n">
        <v>31.4356</v>
      </c>
      <c r="F38" s="42" t="n">
        <v>38.5755</v>
      </c>
      <c r="G38" s="42" t="n">
        <v>41.2991</v>
      </c>
      <c r="H38" s="42" t="n">
        <v>44476.69</v>
      </c>
      <c r="I38" s="42" t="n">
        <v>77.44</v>
      </c>
      <c r="J38" s="50" t="n">
        <f aca="false">H38/3600</f>
        <v>12.3546361111111</v>
      </c>
      <c r="L38" s="42" t="n">
        <v>867.7536</v>
      </c>
      <c r="M38" s="42" t="n">
        <v>31.4393</v>
      </c>
      <c r="N38" s="42" t="n">
        <v>38.5729</v>
      </c>
      <c r="O38" s="42" t="n">
        <v>41.2895</v>
      </c>
      <c r="P38" s="42" t="n">
        <v>35225.36</v>
      </c>
      <c r="Q38" s="42" t="n">
        <v>39.18</v>
      </c>
      <c r="R38" s="50" t="n">
        <f aca="false">P38/3600</f>
        <v>9.78482222222222</v>
      </c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42" t="n">
        <v>3889.4144</v>
      </c>
      <c r="E39" s="42" t="n">
        <v>40.1238</v>
      </c>
      <c r="F39" s="42" t="n">
        <v>42.9002</v>
      </c>
      <c r="G39" s="42" t="n">
        <v>43.5228</v>
      </c>
      <c r="H39" s="42" t="n">
        <v>10813.1</v>
      </c>
      <c r="I39" s="42" t="n">
        <v>20.16</v>
      </c>
      <c r="J39" s="43" t="n">
        <f aca="false">H39/3600</f>
        <v>3.00363888888889</v>
      </c>
      <c r="L39" s="42" t="n">
        <v>3889.124</v>
      </c>
      <c r="M39" s="42" t="n">
        <v>40.1267</v>
      </c>
      <c r="N39" s="42" t="n">
        <v>42.902</v>
      </c>
      <c r="O39" s="42" t="n">
        <v>43.5119</v>
      </c>
      <c r="P39" s="42" t="n">
        <v>10726.53</v>
      </c>
      <c r="Q39" s="42" t="n">
        <v>18.42</v>
      </c>
      <c r="R39" s="43" t="n">
        <f aca="false">P39/3600</f>
        <v>2.979591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42" t="n">
        <v>1838.1024</v>
      </c>
      <c r="E40" s="42" t="n">
        <v>36.8733</v>
      </c>
      <c r="F40" s="42" t="n">
        <v>40.5618</v>
      </c>
      <c r="G40" s="42" t="n">
        <v>40.9156</v>
      </c>
      <c r="H40" s="42" t="n">
        <v>9530.57</v>
      </c>
      <c r="I40" s="42" t="n">
        <v>17.69</v>
      </c>
      <c r="J40" s="46" t="n">
        <f aca="false">H40/3600</f>
        <v>2.64738055555556</v>
      </c>
      <c r="L40" s="42" t="n">
        <v>1837.7368</v>
      </c>
      <c r="M40" s="42" t="n">
        <v>36.8875</v>
      </c>
      <c r="N40" s="42" t="n">
        <v>40.5276</v>
      </c>
      <c r="O40" s="42" t="n">
        <v>40.9356</v>
      </c>
      <c r="P40" s="42" t="n">
        <v>9427.25</v>
      </c>
      <c r="Q40" s="42" t="n">
        <v>12.94</v>
      </c>
      <c r="R40" s="46" t="n">
        <f aca="false">P40/3600</f>
        <v>2.61868055555556</v>
      </c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82.964</v>
      </c>
      <c r="E41" s="42" t="n">
        <v>34.0526</v>
      </c>
      <c r="F41" s="42" t="n">
        <v>38.6327</v>
      </c>
      <c r="G41" s="42" t="n">
        <v>38.8105</v>
      </c>
      <c r="H41" s="42" t="n">
        <v>8570.81</v>
      </c>
      <c r="I41" s="42" t="n">
        <v>15.76</v>
      </c>
      <c r="J41" s="46" t="n">
        <f aca="false">H41/3600</f>
        <v>2.38078055555556</v>
      </c>
      <c r="L41" s="42" t="n">
        <v>882.6712</v>
      </c>
      <c r="M41" s="42" t="n">
        <v>34.0683</v>
      </c>
      <c r="N41" s="42" t="n">
        <v>38.6202</v>
      </c>
      <c r="O41" s="42" t="n">
        <v>38.8</v>
      </c>
      <c r="P41" s="42" t="n">
        <v>8253.34</v>
      </c>
      <c r="Q41" s="42" t="n">
        <v>13.67</v>
      </c>
      <c r="R41" s="46" t="n">
        <f aca="false">P41/3600</f>
        <v>2.29259444444444</v>
      </c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50.192</v>
      </c>
      <c r="E42" s="42" t="n">
        <v>31.6476</v>
      </c>
      <c r="F42" s="42" t="n">
        <v>37.1619</v>
      </c>
      <c r="G42" s="42" t="n">
        <v>37.1964</v>
      </c>
      <c r="H42" s="42" t="n">
        <v>7676.98</v>
      </c>
      <c r="I42" s="42" t="n">
        <v>14.39</v>
      </c>
      <c r="J42" s="50" t="n">
        <f aca="false">H42/3600</f>
        <v>2.13249444444444</v>
      </c>
      <c r="L42" s="42" t="n">
        <v>450.9448</v>
      </c>
      <c r="M42" s="42" t="n">
        <v>31.6646</v>
      </c>
      <c r="N42" s="42" t="n">
        <v>37.1561</v>
      </c>
      <c r="O42" s="42" t="n">
        <v>37.1963</v>
      </c>
      <c r="P42" s="42" t="n">
        <v>6268.57</v>
      </c>
      <c r="Q42" s="42" t="n">
        <v>7.21</v>
      </c>
      <c r="R42" s="50" t="n">
        <f aca="false">P42/3600</f>
        <v>1.74126944444444</v>
      </c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2" t="n">
        <v>40.0767</v>
      </c>
      <c r="F43" s="42" t="n">
        <v>43.219</v>
      </c>
      <c r="G43" s="42" t="n">
        <v>44.6127</v>
      </c>
      <c r="H43" s="42" t="n">
        <v>13442.91</v>
      </c>
      <c r="I43" s="42" t="n">
        <v>26.64</v>
      </c>
      <c r="J43" s="43" t="n">
        <f aca="false">H43/3600</f>
        <v>3.73414166666667</v>
      </c>
      <c r="L43" s="42" t="n">
        <v>4377.8392</v>
      </c>
      <c r="M43" s="42" t="n">
        <v>40.0764</v>
      </c>
      <c r="N43" s="42" t="n">
        <v>43.2147</v>
      </c>
      <c r="O43" s="42" t="n">
        <v>44.6142</v>
      </c>
      <c r="P43" s="42" t="n">
        <v>12973.93</v>
      </c>
      <c r="Q43" s="42" t="n">
        <v>15.75</v>
      </c>
      <c r="R43" s="43" t="n">
        <f aca="false">P43/3600</f>
        <v>3.603869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966.6872</v>
      </c>
      <c r="E44" s="42" t="n">
        <v>37.2514</v>
      </c>
      <c r="F44" s="42" t="n">
        <v>41.2164</v>
      </c>
      <c r="G44" s="42" t="n">
        <v>42.3364</v>
      </c>
      <c r="H44" s="42" t="n">
        <v>11614.8</v>
      </c>
      <c r="I44" s="42" t="n">
        <v>26.3</v>
      </c>
      <c r="J44" s="46" t="n">
        <f aca="false">H44/3600</f>
        <v>3.22633333333333</v>
      </c>
      <c r="L44" s="42" t="n">
        <v>1964.1104</v>
      </c>
      <c r="M44" s="42" t="n">
        <v>37.2543</v>
      </c>
      <c r="N44" s="42" t="n">
        <v>41.2191</v>
      </c>
      <c r="O44" s="42" t="n">
        <v>42.3357</v>
      </c>
      <c r="P44" s="42" t="n">
        <v>11343.61</v>
      </c>
      <c r="Q44" s="42" t="n">
        <v>14.52</v>
      </c>
      <c r="R44" s="46" t="n">
        <f aca="false">P44/3600</f>
        <v>3.15100277777778</v>
      </c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56.4536</v>
      </c>
      <c r="E45" s="42" t="n">
        <v>34.3389</v>
      </c>
      <c r="F45" s="42" t="n">
        <v>39.5443</v>
      </c>
      <c r="G45" s="42" t="n">
        <v>40.4809</v>
      </c>
      <c r="H45" s="42" t="n">
        <v>10476.95</v>
      </c>
      <c r="I45" s="42" t="n">
        <v>17.62</v>
      </c>
      <c r="J45" s="46" t="n">
        <f aca="false">H45/3600</f>
        <v>2.91026388888889</v>
      </c>
      <c r="L45" s="42" t="n">
        <v>956.848</v>
      </c>
      <c r="M45" s="42" t="n">
        <v>34.3403</v>
      </c>
      <c r="N45" s="42" t="n">
        <v>39.5417</v>
      </c>
      <c r="O45" s="42" t="n">
        <v>40.4669</v>
      </c>
      <c r="P45" s="42" t="n">
        <v>10585.82</v>
      </c>
      <c r="Q45" s="42" t="n">
        <v>16.36</v>
      </c>
      <c r="R45" s="46" t="n">
        <f aca="false">P45/3600</f>
        <v>2.94050555555556</v>
      </c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88.6024</v>
      </c>
      <c r="E46" s="42" t="n">
        <v>31.484</v>
      </c>
      <c r="F46" s="42" t="n">
        <v>38.2607</v>
      </c>
      <c r="G46" s="42" t="n">
        <v>39.0989</v>
      </c>
      <c r="H46" s="42" t="n">
        <v>10105.24</v>
      </c>
      <c r="I46" s="42" t="n">
        <v>16.1</v>
      </c>
      <c r="J46" s="50" t="n">
        <f aca="false">H46/3600</f>
        <v>2.80701111111111</v>
      </c>
      <c r="L46" s="42" t="n">
        <v>488.7944</v>
      </c>
      <c r="M46" s="42" t="n">
        <v>31.4909</v>
      </c>
      <c r="N46" s="42" t="n">
        <v>38.2909</v>
      </c>
      <c r="O46" s="42" t="n">
        <v>39.1232</v>
      </c>
      <c r="P46" s="42" t="n">
        <v>9553.89</v>
      </c>
      <c r="Q46" s="42" t="n">
        <v>11.13</v>
      </c>
      <c r="R46" s="50" t="n">
        <f aca="false">P46/3600</f>
        <v>2.65385833333333</v>
      </c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2" t="n">
        <v>38.275</v>
      </c>
      <c r="F47" s="42" t="n">
        <v>41.1181</v>
      </c>
      <c r="G47" s="42" t="n">
        <v>42.0356</v>
      </c>
      <c r="H47" s="42" t="n">
        <v>12314.48</v>
      </c>
      <c r="I47" s="42" t="n">
        <v>24.71</v>
      </c>
      <c r="J47" s="43" t="n">
        <f aca="false">H47/3600</f>
        <v>3.42068888888889</v>
      </c>
      <c r="L47" s="42" t="n">
        <v>8397.764</v>
      </c>
      <c r="M47" s="42" t="n">
        <v>38.2742</v>
      </c>
      <c r="N47" s="42" t="n">
        <v>41.1113</v>
      </c>
      <c r="O47" s="42" t="n">
        <v>42.0345</v>
      </c>
      <c r="P47" s="42" t="n">
        <v>12109.06</v>
      </c>
      <c r="Q47" s="42" t="n">
        <v>20.24</v>
      </c>
      <c r="R47" s="43" t="n">
        <f aca="false">P47/3600</f>
        <v>3.363627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589.7248</v>
      </c>
      <c r="E48" s="42" t="n">
        <v>34.4622</v>
      </c>
      <c r="F48" s="42" t="n">
        <v>38.5288</v>
      </c>
      <c r="G48" s="42" t="n">
        <v>39.3699</v>
      </c>
      <c r="H48" s="42" t="n">
        <v>10522.25</v>
      </c>
      <c r="I48" s="42" t="n">
        <v>19.97</v>
      </c>
      <c r="J48" s="46" t="n">
        <f aca="false">H48/3600</f>
        <v>2.92284722222222</v>
      </c>
      <c r="L48" s="42" t="n">
        <v>3590.6336</v>
      </c>
      <c r="M48" s="42" t="n">
        <v>34.4673</v>
      </c>
      <c r="N48" s="42" t="n">
        <v>38.5251</v>
      </c>
      <c r="O48" s="42" t="n">
        <v>39.3838</v>
      </c>
      <c r="P48" s="42" t="n">
        <v>9854.89</v>
      </c>
      <c r="Q48" s="42" t="n">
        <v>18.8</v>
      </c>
      <c r="R48" s="46" t="n">
        <f aca="false">P48/3600</f>
        <v>2.73746944444444</v>
      </c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572.7936</v>
      </c>
      <c r="E49" s="42" t="n">
        <v>31.0459</v>
      </c>
      <c r="F49" s="42" t="n">
        <v>36.6067</v>
      </c>
      <c r="G49" s="42" t="n">
        <v>37.4125</v>
      </c>
      <c r="H49" s="42" t="n">
        <v>9178.18</v>
      </c>
      <c r="I49" s="42" t="n">
        <v>16.74</v>
      </c>
      <c r="J49" s="46" t="n">
        <f aca="false">H49/3600</f>
        <v>2.54949444444444</v>
      </c>
      <c r="L49" s="42" t="n">
        <v>1571.5648</v>
      </c>
      <c r="M49" s="42" t="n">
        <v>31.046</v>
      </c>
      <c r="N49" s="42" t="n">
        <v>36.5996</v>
      </c>
      <c r="O49" s="42" t="n">
        <v>37.4149</v>
      </c>
      <c r="P49" s="42" t="n">
        <v>8621.3</v>
      </c>
      <c r="Q49" s="42" t="n">
        <v>14.36</v>
      </c>
      <c r="R49" s="46" t="n">
        <f aca="false">P49/3600</f>
        <v>2.39480555555556</v>
      </c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79.0344</v>
      </c>
      <c r="E50" s="42" t="n">
        <v>27.8711</v>
      </c>
      <c r="F50" s="42" t="n">
        <v>35.2209</v>
      </c>
      <c r="G50" s="42" t="n">
        <v>35.9884</v>
      </c>
      <c r="H50" s="42" t="n">
        <v>8050.21</v>
      </c>
      <c r="I50" s="42" t="n">
        <v>17.08</v>
      </c>
      <c r="J50" s="50" t="n">
        <f aca="false">H50/3600</f>
        <v>2.23616944444444</v>
      </c>
      <c r="L50" s="42" t="n">
        <v>678.5536</v>
      </c>
      <c r="M50" s="42" t="n">
        <v>27.8804</v>
      </c>
      <c r="N50" s="42" t="n">
        <v>35.21</v>
      </c>
      <c r="O50" s="42" t="n">
        <v>35.992</v>
      </c>
      <c r="P50" s="42" t="n">
        <v>7558.25</v>
      </c>
      <c r="Q50" s="42" t="n">
        <v>11.5</v>
      </c>
      <c r="R50" s="50" t="n">
        <f aca="false">P50/3600</f>
        <v>2.09951388888889</v>
      </c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2" t="n">
        <v>39.6748</v>
      </c>
      <c r="F51" s="42" t="n">
        <v>41.5354</v>
      </c>
      <c r="G51" s="42" t="n">
        <v>42.8579</v>
      </c>
      <c r="H51" s="42" t="n">
        <v>8799.48</v>
      </c>
      <c r="I51" s="42" t="n">
        <v>15.55</v>
      </c>
      <c r="J51" s="43" t="n">
        <f aca="false">H51/3600</f>
        <v>2.4443</v>
      </c>
      <c r="L51" s="42" t="n">
        <v>5903.3952</v>
      </c>
      <c r="M51" s="42" t="n">
        <v>39.675</v>
      </c>
      <c r="N51" s="42" t="n">
        <v>41.5371</v>
      </c>
      <c r="O51" s="42" t="n">
        <v>42.8548</v>
      </c>
      <c r="P51" s="42" t="n">
        <v>8939.63</v>
      </c>
      <c r="Q51" s="42" t="n">
        <v>17.24</v>
      </c>
      <c r="R51" s="43" t="n">
        <f aca="false">P51/3600</f>
        <v>2.4832305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366.5216</v>
      </c>
      <c r="E52" s="42" t="n">
        <v>36.1181</v>
      </c>
      <c r="F52" s="42" t="n">
        <v>38.9734</v>
      </c>
      <c r="G52" s="42" t="n">
        <v>40.5737</v>
      </c>
      <c r="H52" s="42" t="n">
        <v>7618.99</v>
      </c>
      <c r="I52" s="42" t="n">
        <v>12.93</v>
      </c>
      <c r="J52" s="46" t="n">
        <f aca="false">H52/3600</f>
        <v>2.11638611111111</v>
      </c>
      <c r="L52" s="42" t="n">
        <v>2365.2984</v>
      </c>
      <c r="M52" s="42" t="n">
        <v>36.1172</v>
      </c>
      <c r="N52" s="42" t="n">
        <v>38.9617</v>
      </c>
      <c r="O52" s="42" t="n">
        <v>40.5723</v>
      </c>
      <c r="P52" s="42" t="n">
        <v>7641.76</v>
      </c>
      <c r="Q52" s="42" t="n">
        <v>12.1</v>
      </c>
      <c r="R52" s="46" t="n">
        <f aca="false">P52/3600</f>
        <v>2.12271111111111</v>
      </c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57.0808</v>
      </c>
      <c r="E53" s="42" t="n">
        <v>33.0153</v>
      </c>
      <c r="F53" s="42" t="n">
        <v>37.105</v>
      </c>
      <c r="G53" s="42" t="n">
        <v>38.8659</v>
      </c>
      <c r="H53" s="42" t="n">
        <v>6758.94</v>
      </c>
      <c r="I53" s="42" t="n">
        <v>11.06</v>
      </c>
      <c r="J53" s="46" t="n">
        <f aca="false">H53/3600</f>
        <v>1.87748333333333</v>
      </c>
      <c r="L53" s="42" t="n">
        <v>1057.0992</v>
      </c>
      <c r="M53" s="42" t="n">
        <v>33.0176</v>
      </c>
      <c r="N53" s="42" t="n">
        <v>37.0949</v>
      </c>
      <c r="O53" s="42" t="n">
        <v>38.862</v>
      </c>
      <c r="P53" s="42" t="n">
        <v>6938.74</v>
      </c>
      <c r="Q53" s="42" t="n">
        <v>10.41</v>
      </c>
      <c r="R53" s="46" t="n">
        <f aca="false">P53/3600</f>
        <v>1.92742777777778</v>
      </c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84.5776</v>
      </c>
      <c r="E54" s="42" t="n">
        <v>30.1747</v>
      </c>
      <c r="F54" s="42" t="n">
        <v>35.8035</v>
      </c>
      <c r="G54" s="42" t="n">
        <v>37.5917</v>
      </c>
      <c r="H54" s="42" t="n">
        <v>6015.86</v>
      </c>
      <c r="I54" s="42" t="n">
        <v>9.72</v>
      </c>
      <c r="J54" s="50" t="n">
        <f aca="false">H54/3600</f>
        <v>1.67107222222222</v>
      </c>
      <c r="L54" s="42" t="n">
        <v>484.6744</v>
      </c>
      <c r="M54" s="42" t="n">
        <v>30.1711</v>
      </c>
      <c r="N54" s="42" t="n">
        <v>35.8124</v>
      </c>
      <c r="O54" s="42" t="n">
        <v>37.5956</v>
      </c>
      <c r="P54" s="42" t="n">
        <v>6091.09</v>
      </c>
      <c r="Q54" s="42" t="n">
        <v>8.07</v>
      </c>
      <c r="R54" s="50" t="n">
        <f aca="false">P54/3600</f>
        <v>1.69196944444444</v>
      </c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42" t="n">
        <v>1819.468</v>
      </c>
      <c r="E55" s="42" t="n">
        <v>40.7969</v>
      </c>
      <c r="F55" s="42" t="n">
        <v>43.7354</v>
      </c>
      <c r="G55" s="42" t="n">
        <v>43.1402</v>
      </c>
      <c r="H55" s="42" t="n">
        <v>3068.45</v>
      </c>
      <c r="I55" s="42" t="n">
        <v>5.7</v>
      </c>
      <c r="J55" s="43" t="n">
        <f aca="false">H55/3600</f>
        <v>0.852347222222222</v>
      </c>
      <c r="L55" s="42" t="n">
        <v>1818.9464</v>
      </c>
      <c r="M55" s="42" t="n">
        <v>40.7952</v>
      </c>
      <c r="N55" s="42" t="n">
        <v>43.7376</v>
      </c>
      <c r="O55" s="42" t="n">
        <v>43.1418</v>
      </c>
      <c r="P55" s="42" t="n">
        <v>2838.88</v>
      </c>
      <c r="Q55" s="42" t="n">
        <v>5.06</v>
      </c>
      <c r="R55" s="43" t="n">
        <f aca="false">P55/3600</f>
        <v>0.788577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42" t="n">
        <v>905.6616</v>
      </c>
      <c r="E56" s="42" t="n">
        <v>36.9464</v>
      </c>
      <c r="F56" s="42" t="n">
        <v>41.1232</v>
      </c>
      <c r="G56" s="42" t="n">
        <v>40.0843</v>
      </c>
      <c r="H56" s="42" t="n">
        <v>2776.01</v>
      </c>
      <c r="I56" s="42" t="n">
        <v>4.99</v>
      </c>
      <c r="J56" s="46" t="n">
        <f aca="false">H56/3600</f>
        <v>0.771113888888889</v>
      </c>
      <c r="L56" s="42" t="n">
        <v>905.4792</v>
      </c>
      <c r="M56" s="42" t="n">
        <v>36.9431</v>
      </c>
      <c r="N56" s="42" t="n">
        <v>41.1131</v>
      </c>
      <c r="O56" s="42" t="n">
        <v>40.0709</v>
      </c>
      <c r="P56" s="42" t="n">
        <v>2592.06</v>
      </c>
      <c r="Q56" s="42" t="n">
        <v>4.98</v>
      </c>
      <c r="R56" s="46" t="n">
        <f aca="false">P56/3600</f>
        <v>0.720016666666667</v>
      </c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43.6904</v>
      </c>
      <c r="E57" s="42" t="n">
        <v>33.5087</v>
      </c>
      <c r="F57" s="42" t="n">
        <v>39.1322</v>
      </c>
      <c r="G57" s="42" t="n">
        <v>37.7711</v>
      </c>
      <c r="H57" s="42" t="n">
        <v>2564.07</v>
      </c>
      <c r="I57" s="42" t="n">
        <v>4.47</v>
      </c>
      <c r="J57" s="46" t="n">
        <f aca="false">H57/3600</f>
        <v>0.712241666666667</v>
      </c>
      <c r="L57" s="42" t="n">
        <v>443.7896</v>
      </c>
      <c r="M57" s="42" t="n">
        <v>33.5167</v>
      </c>
      <c r="N57" s="42" t="n">
        <v>39.1203</v>
      </c>
      <c r="O57" s="42" t="n">
        <v>37.7852</v>
      </c>
      <c r="P57" s="42" t="n">
        <v>2214.17</v>
      </c>
      <c r="Q57" s="42" t="n">
        <v>3.22</v>
      </c>
      <c r="R57" s="46" t="n">
        <f aca="false">P57/3600</f>
        <v>0.615047222222222</v>
      </c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25.9096</v>
      </c>
      <c r="E58" s="42" t="n">
        <v>30.6132</v>
      </c>
      <c r="F58" s="42" t="n">
        <v>37.6734</v>
      </c>
      <c r="G58" s="42" t="n">
        <v>36.1086</v>
      </c>
      <c r="H58" s="42" t="n">
        <v>2283.17</v>
      </c>
      <c r="I58" s="42" t="n">
        <v>4.68</v>
      </c>
      <c r="J58" s="50" t="n">
        <f aca="false">H58/3600</f>
        <v>0.634213888888889</v>
      </c>
      <c r="L58" s="42" t="n">
        <v>225.66</v>
      </c>
      <c r="M58" s="42" t="n">
        <v>30.6182</v>
      </c>
      <c r="N58" s="42" t="n">
        <v>37.6989</v>
      </c>
      <c r="O58" s="42" t="n">
        <v>36.0842</v>
      </c>
      <c r="P58" s="42" t="n">
        <v>2058.58</v>
      </c>
      <c r="Q58" s="42" t="n">
        <v>3.5</v>
      </c>
      <c r="R58" s="50" t="n">
        <f aca="false">P58/3600</f>
        <v>0.571827777777778</v>
      </c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2" t="n">
        <v>38.1684</v>
      </c>
      <c r="F59" s="42" t="n">
        <v>42.8302</v>
      </c>
      <c r="G59" s="42" t="n">
        <v>43.8086</v>
      </c>
      <c r="H59" s="42" t="n">
        <v>3362.84</v>
      </c>
      <c r="I59" s="42" t="n">
        <v>7.34</v>
      </c>
      <c r="J59" s="43" t="n">
        <f aca="false">H59/3600</f>
        <v>0.934122222222222</v>
      </c>
      <c r="L59" s="42" t="n">
        <v>2265.9896</v>
      </c>
      <c r="M59" s="42" t="n">
        <v>38.1685</v>
      </c>
      <c r="N59" s="42" t="n">
        <v>42.8255</v>
      </c>
      <c r="O59" s="42" t="n">
        <v>43.7999</v>
      </c>
      <c r="P59" s="42" t="n">
        <v>2717.76</v>
      </c>
      <c r="Q59" s="42" t="n">
        <v>4.96</v>
      </c>
      <c r="R59" s="43" t="n">
        <f aca="false">P59/3600</f>
        <v>0.754933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787.4968</v>
      </c>
      <c r="E60" s="42" t="n">
        <v>34.404</v>
      </c>
      <c r="F60" s="42" t="n">
        <v>40.8919</v>
      </c>
      <c r="G60" s="42" t="n">
        <v>41.7835</v>
      </c>
      <c r="H60" s="42" t="n">
        <v>2767.23</v>
      </c>
      <c r="I60" s="42" t="n">
        <v>6.04</v>
      </c>
      <c r="J60" s="46" t="n">
        <f aca="false">H60/3600</f>
        <v>0.768675</v>
      </c>
      <c r="L60" s="42" t="n">
        <v>787.8824</v>
      </c>
      <c r="M60" s="42" t="n">
        <v>34.4038</v>
      </c>
      <c r="N60" s="42" t="n">
        <v>40.8805</v>
      </c>
      <c r="O60" s="42" t="n">
        <v>41.7619</v>
      </c>
      <c r="P60" s="42" t="n">
        <v>2246.67</v>
      </c>
      <c r="Q60" s="42" t="n">
        <v>3.41</v>
      </c>
      <c r="R60" s="46" t="n">
        <f aca="false">P60/3600</f>
        <v>0.624075</v>
      </c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314.2408</v>
      </c>
      <c r="E61" s="42" t="n">
        <v>31.2662</v>
      </c>
      <c r="F61" s="42" t="n">
        <v>39.4724</v>
      </c>
      <c r="G61" s="42" t="n">
        <v>40.2931</v>
      </c>
      <c r="H61" s="42" t="n">
        <v>2438.54</v>
      </c>
      <c r="I61" s="42" t="n">
        <v>4.67</v>
      </c>
      <c r="J61" s="46" t="n">
        <f aca="false">H61/3600</f>
        <v>0.677372222222222</v>
      </c>
      <c r="L61" s="42" t="n">
        <v>313.5128</v>
      </c>
      <c r="M61" s="42" t="n">
        <v>31.2677</v>
      </c>
      <c r="N61" s="42" t="n">
        <v>39.4697</v>
      </c>
      <c r="O61" s="42" t="n">
        <v>40.3296</v>
      </c>
      <c r="P61" s="42" t="n">
        <v>2173.72</v>
      </c>
      <c r="Q61" s="42" t="n">
        <v>2.98</v>
      </c>
      <c r="R61" s="46" t="n">
        <f aca="false">P61/3600</f>
        <v>0.603811111111111</v>
      </c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33.548</v>
      </c>
      <c r="E62" s="42" t="n">
        <v>28.3112</v>
      </c>
      <c r="F62" s="42" t="n">
        <v>38.4995</v>
      </c>
      <c r="G62" s="42" t="n">
        <v>39.386</v>
      </c>
      <c r="H62" s="42" t="n">
        <v>2188.6</v>
      </c>
      <c r="I62" s="42" t="n">
        <v>4.13</v>
      </c>
      <c r="J62" s="50" t="n">
        <f aca="false">H62/3600</f>
        <v>0.607944444444444</v>
      </c>
      <c r="L62" s="42" t="n">
        <v>133.572</v>
      </c>
      <c r="M62" s="42" t="n">
        <v>28.3118</v>
      </c>
      <c r="N62" s="42" t="n">
        <v>38.4849</v>
      </c>
      <c r="O62" s="42" t="n">
        <v>39.3937</v>
      </c>
      <c r="P62" s="42" t="n">
        <v>2077.79</v>
      </c>
      <c r="Q62" s="42" t="n">
        <v>3.93</v>
      </c>
      <c r="R62" s="50" t="n">
        <f aca="false">P62/3600</f>
        <v>0.577163888888889</v>
      </c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2" t="n">
        <v>37.9649</v>
      </c>
      <c r="F63" s="42" t="n">
        <v>40.7812</v>
      </c>
      <c r="G63" s="42" t="n">
        <v>41.4888</v>
      </c>
      <c r="H63" s="42" t="n">
        <v>2748.79</v>
      </c>
      <c r="I63" s="42" t="n">
        <v>6.11</v>
      </c>
      <c r="J63" s="43" t="n">
        <f aca="false">H63/3600</f>
        <v>0.763552777777778</v>
      </c>
      <c r="L63" s="42" t="n">
        <v>1982.5832</v>
      </c>
      <c r="M63" s="42" t="n">
        <v>37.9667</v>
      </c>
      <c r="N63" s="42" t="n">
        <v>40.7874</v>
      </c>
      <c r="O63" s="42" t="n">
        <v>41.4935</v>
      </c>
      <c r="P63" s="42" t="n">
        <v>2277.81</v>
      </c>
      <c r="Q63" s="42" t="n">
        <v>3.88</v>
      </c>
      <c r="R63" s="43" t="n">
        <f aca="false">P63/3600</f>
        <v>0.63272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48.3352</v>
      </c>
      <c r="E64" s="42" t="n">
        <v>34.2591</v>
      </c>
      <c r="F64" s="42" t="n">
        <v>38.1835</v>
      </c>
      <c r="G64" s="42" t="n">
        <v>38.7905</v>
      </c>
      <c r="H64" s="42" t="n">
        <v>2423.48</v>
      </c>
      <c r="I64" s="42" t="n">
        <v>5.15</v>
      </c>
      <c r="J64" s="46" t="n">
        <f aca="false">H64/3600</f>
        <v>0.673188888888889</v>
      </c>
      <c r="L64" s="42" t="n">
        <v>848.1264</v>
      </c>
      <c r="M64" s="42" t="n">
        <v>34.2707</v>
      </c>
      <c r="N64" s="42" t="n">
        <v>38.1801</v>
      </c>
      <c r="O64" s="42" t="n">
        <v>38.7856</v>
      </c>
      <c r="P64" s="42" t="n">
        <v>2257.19</v>
      </c>
      <c r="Q64" s="42" t="n">
        <v>3.82</v>
      </c>
      <c r="R64" s="46" t="n">
        <f aca="false">P64/3600</f>
        <v>0.626997222222222</v>
      </c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65.5256</v>
      </c>
      <c r="E65" s="42" t="n">
        <v>30.871</v>
      </c>
      <c r="F65" s="42" t="n">
        <v>36.2112</v>
      </c>
      <c r="G65" s="42" t="n">
        <v>36.765</v>
      </c>
      <c r="H65" s="42" t="n">
        <v>2118.06</v>
      </c>
      <c r="I65" s="42" t="n">
        <v>3.96</v>
      </c>
      <c r="J65" s="46" t="n">
        <f aca="false">H65/3600</f>
        <v>0.58835</v>
      </c>
      <c r="L65" s="42" t="n">
        <v>365.0064</v>
      </c>
      <c r="M65" s="42" t="n">
        <v>30.867</v>
      </c>
      <c r="N65" s="42" t="n">
        <v>36.1918</v>
      </c>
      <c r="O65" s="42" t="n">
        <v>36.7557</v>
      </c>
      <c r="P65" s="42" t="n">
        <v>1869.35</v>
      </c>
      <c r="Q65" s="42" t="n">
        <v>3.67</v>
      </c>
      <c r="R65" s="46" t="n">
        <f aca="false">P65/3600</f>
        <v>0.519263888888889</v>
      </c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57.5432</v>
      </c>
      <c r="E66" s="42" t="n">
        <v>27.8571</v>
      </c>
      <c r="F66" s="42" t="n">
        <v>34.7965</v>
      </c>
      <c r="G66" s="42" t="n">
        <v>35.2696</v>
      </c>
      <c r="H66" s="42" t="n">
        <v>1895.77</v>
      </c>
      <c r="I66" s="42" t="n">
        <v>3.52</v>
      </c>
      <c r="J66" s="50" t="n">
        <f aca="false">H66/3600</f>
        <v>0.526602777777778</v>
      </c>
      <c r="L66" s="42" t="n">
        <v>157.4952</v>
      </c>
      <c r="M66" s="42" t="n">
        <v>27.8526</v>
      </c>
      <c r="N66" s="42" t="n">
        <v>34.7815</v>
      </c>
      <c r="O66" s="42" t="n">
        <v>35.2823</v>
      </c>
      <c r="P66" s="42" t="n">
        <v>1650.78</v>
      </c>
      <c r="Q66" s="42" t="n">
        <v>1.81</v>
      </c>
      <c r="R66" s="50" t="n">
        <f aca="false">P66/3600</f>
        <v>0.45855</v>
      </c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2" t="n">
        <v>39.7709</v>
      </c>
      <c r="F67" s="42" t="n">
        <v>41.3595</v>
      </c>
      <c r="G67" s="42" t="n">
        <v>42.399</v>
      </c>
      <c r="H67" s="42" t="n">
        <v>2178.24</v>
      </c>
      <c r="I67" s="42" t="n">
        <v>4.53</v>
      </c>
      <c r="J67" s="43" t="n">
        <f aca="false">H67/3600</f>
        <v>0.605066666666667</v>
      </c>
      <c r="L67" s="42" t="n">
        <v>1399.2152</v>
      </c>
      <c r="M67" s="42" t="n">
        <v>39.7727</v>
      </c>
      <c r="N67" s="42" t="n">
        <v>41.3586</v>
      </c>
      <c r="O67" s="42" t="n">
        <v>42.4048</v>
      </c>
      <c r="P67" s="42" t="n">
        <v>2088.1</v>
      </c>
      <c r="Q67" s="42" t="n">
        <v>4.46</v>
      </c>
      <c r="R67" s="43" t="n">
        <f aca="false">P67/3600</f>
        <v>0.5800277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67.8704</v>
      </c>
      <c r="E68" s="42" t="n">
        <v>35.7633</v>
      </c>
      <c r="F68" s="42" t="n">
        <v>38.5555</v>
      </c>
      <c r="G68" s="42" t="n">
        <v>39.7711</v>
      </c>
      <c r="H68" s="42" t="n">
        <v>1939.07</v>
      </c>
      <c r="I68" s="42" t="n">
        <v>3.53</v>
      </c>
      <c r="J68" s="46" t="n">
        <f aca="false">H68/3600</f>
        <v>0.538630555555556</v>
      </c>
      <c r="L68" s="42" t="n">
        <v>668.1824</v>
      </c>
      <c r="M68" s="42" t="n">
        <v>35.7685</v>
      </c>
      <c r="N68" s="42" t="n">
        <v>38.5505</v>
      </c>
      <c r="O68" s="42" t="n">
        <v>39.7878</v>
      </c>
      <c r="P68" s="42" t="n">
        <v>1848.18</v>
      </c>
      <c r="Q68" s="42" t="n">
        <v>3.47</v>
      </c>
      <c r="R68" s="46" t="n">
        <f aca="false">P68/3600</f>
        <v>0.513383333333333</v>
      </c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16.144</v>
      </c>
      <c r="E69" s="42" t="n">
        <v>32.2163</v>
      </c>
      <c r="F69" s="42" t="n">
        <v>36.6034</v>
      </c>
      <c r="G69" s="42" t="n">
        <v>37.7891</v>
      </c>
      <c r="H69" s="42" t="n">
        <v>1672.89</v>
      </c>
      <c r="I69" s="42" t="n">
        <v>3.04</v>
      </c>
      <c r="J69" s="46" t="n">
        <f aca="false">H69/3600</f>
        <v>0.464691666666667</v>
      </c>
      <c r="L69" s="42" t="n">
        <v>316.4424</v>
      </c>
      <c r="M69" s="42" t="n">
        <v>32.2228</v>
      </c>
      <c r="N69" s="42" t="n">
        <v>36.5938</v>
      </c>
      <c r="O69" s="42" t="n">
        <v>37.7988</v>
      </c>
      <c r="P69" s="42" t="n">
        <v>1566.67</v>
      </c>
      <c r="Q69" s="42" t="n">
        <v>2.93</v>
      </c>
      <c r="R69" s="46" t="n">
        <f aca="false">P69/3600</f>
        <v>0.435186111111111</v>
      </c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52.064</v>
      </c>
      <c r="E70" s="42" t="n">
        <v>29.3657</v>
      </c>
      <c r="F70" s="42" t="n">
        <v>35.1438</v>
      </c>
      <c r="G70" s="42" t="n">
        <v>36.2592</v>
      </c>
      <c r="H70" s="42" t="n">
        <v>1473.26</v>
      </c>
      <c r="I70" s="42" t="n">
        <v>2.62</v>
      </c>
      <c r="J70" s="50" t="n">
        <f aca="false">H70/3600</f>
        <v>0.409238888888889</v>
      </c>
      <c r="L70" s="42" t="n">
        <v>152.384</v>
      </c>
      <c r="M70" s="42" t="n">
        <v>29.3685</v>
      </c>
      <c r="N70" s="42" t="n">
        <v>35.1398</v>
      </c>
      <c r="O70" s="42" t="n">
        <v>36.2571</v>
      </c>
      <c r="P70" s="42" t="n">
        <v>1310.14</v>
      </c>
      <c r="Q70" s="42" t="n">
        <v>2.32</v>
      </c>
      <c r="R70" s="50" t="n">
        <f aca="false">P70/3600</f>
        <v>0.363927777777778</v>
      </c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2" t="n">
        <v>43.3523</v>
      </c>
      <c r="F71" s="42" t="n">
        <v>46.7874</v>
      </c>
      <c r="G71" s="42" t="n">
        <v>47.7782</v>
      </c>
      <c r="H71" s="42" t="n">
        <v>19681.83</v>
      </c>
      <c r="I71" s="42" t="n">
        <v>47.4</v>
      </c>
      <c r="J71" s="43" t="n">
        <f aca="false">H71/3600</f>
        <v>5.467175</v>
      </c>
      <c r="L71" s="42" t="n">
        <v>2140.9912</v>
      </c>
      <c r="M71" s="42" t="n">
        <v>43.3524</v>
      </c>
      <c r="N71" s="42" t="n">
        <v>46.7934</v>
      </c>
      <c r="O71" s="42" t="n">
        <v>47.7723</v>
      </c>
      <c r="P71" s="42" t="n">
        <v>20219.63</v>
      </c>
      <c r="Q71" s="42" t="n">
        <v>31.63</v>
      </c>
      <c r="R71" s="43" t="n">
        <f aca="false">P71/3600</f>
        <v>5.61656388888889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42" t="n">
        <v>788.1624</v>
      </c>
      <c r="E72" s="42" t="n">
        <v>41.1127</v>
      </c>
      <c r="F72" s="42" t="n">
        <v>45.5335</v>
      </c>
      <c r="G72" s="42" t="n">
        <v>46.2547</v>
      </c>
      <c r="H72" s="42" t="n">
        <v>17901.46</v>
      </c>
      <c r="I72" s="42" t="n">
        <v>41.91</v>
      </c>
      <c r="J72" s="46" t="n">
        <f aca="false">H72/3600</f>
        <v>4.97262777777778</v>
      </c>
      <c r="L72" s="42" t="n">
        <v>787.8392</v>
      </c>
      <c r="M72" s="42" t="n">
        <v>41.1112</v>
      </c>
      <c r="N72" s="42" t="n">
        <v>45.5497</v>
      </c>
      <c r="O72" s="42" t="n">
        <v>46.2969</v>
      </c>
      <c r="P72" s="42" t="n">
        <v>14577.19</v>
      </c>
      <c r="Q72" s="42" t="n">
        <v>17.14</v>
      </c>
      <c r="R72" s="46" t="n">
        <f aca="false">P72/3600</f>
        <v>4.04921944444445</v>
      </c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383.42</v>
      </c>
      <c r="E73" s="42" t="n">
        <v>38.6205</v>
      </c>
      <c r="F73" s="42" t="n">
        <v>44.3288</v>
      </c>
      <c r="G73" s="42" t="n">
        <v>44.8147</v>
      </c>
      <c r="H73" s="42" t="n">
        <v>17022.61</v>
      </c>
      <c r="I73" s="42" t="n">
        <v>30.68</v>
      </c>
      <c r="J73" s="46" t="n">
        <f aca="false">H73/3600</f>
        <v>4.72850277777778</v>
      </c>
      <c r="L73" s="42" t="n">
        <v>382.9808</v>
      </c>
      <c r="M73" s="42" t="n">
        <v>38.6274</v>
      </c>
      <c r="N73" s="42" t="n">
        <v>44.3309</v>
      </c>
      <c r="O73" s="42" t="n">
        <v>44.8184</v>
      </c>
      <c r="P73" s="42" t="n">
        <v>13967.6</v>
      </c>
      <c r="Q73" s="42" t="n">
        <v>13.94</v>
      </c>
      <c r="R73" s="46" t="n">
        <f aca="false">P73/3600</f>
        <v>3.87988888888889</v>
      </c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211.7392</v>
      </c>
      <c r="E74" s="42" t="n">
        <v>35.9095</v>
      </c>
      <c r="F74" s="42" t="n">
        <v>43.3253</v>
      </c>
      <c r="G74" s="42" t="n">
        <v>43.6075</v>
      </c>
      <c r="H74" s="42" t="n">
        <v>16433.89</v>
      </c>
      <c r="I74" s="42" t="n">
        <v>29.69</v>
      </c>
      <c r="J74" s="50" t="n">
        <f aca="false">H74/3600</f>
        <v>4.56496944444444</v>
      </c>
      <c r="L74" s="42" t="n">
        <v>211.7424</v>
      </c>
      <c r="M74" s="42" t="n">
        <v>35.9216</v>
      </c>
      <c r="N74" s="42" t="n">
        <v>43.328</v>
      </c>
      <c r="O74" s="42" t="n">
        <v>43.5941</v>
      </c>
      <c r="P74" s="42" t="n">
        <v>13376.47</v>
      </c>
      <c r="Q74" s="42" t="n">
        <v>12.86</v>
      </c>
      <c r="R74" s="50" t="n">
        <f aca="false">P74/3600</f>
        <v>3.71568611111111</v>
      </c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2" t="n">
        <v>43.1231</v>
      </c>
      <c r="F75" s="42" t="n">
        <v>48.3355</v>
      </c>
      <c r="G75" s="42" t="n">
        <v>47.9751</v>
      </c>
      <c r="H75" s="42" t="n">
        <v>19994.65</v>
      </c>
      <c r="I75" s="42" t="n">
        <v>37.82</v>
      </c>
      <c r="J75" s="43" t="n">
        <f aca="false">H75/3600</f>
        <v>5.55406944444445</v>
      </c>
      <c r="L75" s="42" t="n">
        <v>2847.2496</v>
      </c>
      <c r="M75" s="42" t="n">
        <v>43.1273</v>
      </c>
      <c r="N75" s="42" t="n">
        <v>48.3314</v>
      </c>
      <c r="O75" s="42" t="n">
        <v>47.9957</v>
      </c>
      <c r="P75" s="42" t="n">
        <v>19377.94</v>
      </c>
      <c r="Q75" s="42" t="n">
        <v>26.6</v>
      </c>
      <c r="R75" s="43" t="n">
        <f aca="false">P75/3600</f>
        <v>5.38276111111111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952.8736</v>
      </c>
      <c r="E76" s="42" t="n">
        <v>40.8234</v>
      </c>
      <c r="F76" s="42" t="n">
        <v>47.0549</v>
      </c>
      <c r="G76" s="42" t="n">
        <v>46.2769</v>
      </c>
      <c r="H76" s="42" t="n">
        <v>18158</v>
      </c>
      <c r="I76" s="42" t="n">
        <v>33.25</v>
      </c>
      <c r="J76" s="46" t="n">
        <f aca="false">H76/3600</f>
        <v>5.04388888888889</v>
      </c>
      <c r="L76" s="42" t="n">
        <v>952.0032</v>
      </c>
      <c r="M76" s="42" t="n">
        <v>40.8384</v>
      </c>
      <c r="N76" s="42" t="n">
        <v>47.0255</v>
      </c>
      <c r="O76" s="42" t="n">
        <v>46.2798</v>
      </c>
      <c r="P76" s="42" t="n">
        <v>17342.09</v>
      </c>
      <c r="Q76" s="42" t="n">
        <v>23.47</v>
      </c>
      <c r="R76" s="46" t="n">
        <f aca="false">P76/3600</f>
        <v>4.81724722222222</v>
      </c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53.1784</v>
      </c>
      <c r="E77" s="42" t="n">
        <v>38.3076</v>
      </c>
      <c r="F77" s="42" t="n">
        <v>45.9184</v>
      </c>
      <c r="G77" s="42" t="n">
        <v>44.6744</v>
      </c>
      <c r="H77" s="42" t="n">
        <v>17139.71</v>
      </c>
      <c r="I77" s="42" t="n">
        <v>32.13</v>
      </c>
      <c r="J77" s="46" t="n">
        <f aca="false">H77/3600</f>
        <v>4.76103055555556</v>
      </c>
      <c r="L77" s="42" t="n">
        <v>452.612</v>
      </c>
      <c r="M77" s="42" t="n">
        <v>38.3285</v>
      </c>
      <c r="N77" s="42" t="n">
        <v>45.8756</v>
      </c>
      <c r="O77" s="42" t="n">
        <v>44.6629</v>
      </c>
      <c r="P77" s="42" t="n">
        <v>14036.53</v>
      </c>
      <c r="Q77" s="42" t="n">
        <v>13.81</v>
      </c>
      <c r="R77" s="46" t="n">
        <f aca="false">P77/3600</f>
        <v>3.89903611111111</v>
      </c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47.7608</v>
      </c>
      <c r="E78" s="42" t="n">
        <v>35.4631</v>
      </c>
      <c r="F78" s="42" t="n">
        <v>45.0212</v>
      </c>
      <c r="G78" s="42" t="n">
        <v>43.5544</v>
      </c>
      <c r="H78" s="42" t="n">
        <v>16453.88</v>
      </c>
      <c r="I78" s="42" t="n">
        <v>33.38</v>
      </c>
      <c r="J78" s="50" t="n">
        <f aca="false">H78/3600</f>
        <v>4.57052222222222</v>
      </c>
      <c r="L78" s="42" t="n">
        <v>248.2904</v>
      </c>
      <c r="M78" s="42" t="n">
        <v>35.4818</v>
      </c>
      <c r="N78" s="42" t="n">
        <v>45.0404</v>
      </c>
      <c r="O78" s="42" t="n">
        <v>43.5452</v>
      </c>
      <c r="P78" s="42" t="n">
        <v>13450.19</v>
      </c>
      <c r="Q78" s="42" t="n">
        <v>12.44</v>
      </c>
      <c r="R78" s="50" t="n">
        <f aca="false">P78/3600</f>
        <v>3.73616388888889</v>
      </c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2" t="n">
        <v>43.1149</v>
      </c>
      <c r="F79" s="42" t="n">
        <v>48.1623</v>
      </c>
      <c r="G79" s="42" t="n">
        <v>48.4158</v>
      </c>
      <c r="H79" s="42" t="n">
        <v>19959.91</v>
      </c>
      <c r="I79" s="42" t="n">
        <v>51.98</v>
      </c>
      <c r="J79" s="43" t="n">
        <f aca="false">H79/3600</f>
        <v>5.54441944444444</v>
      </c>
      <c r="L79" s="42" t="n">
        <v>2419.436</v>
      </c>
      <c r="M79" s="42" t="n">
        <v>43.1116</v>
      </c>
      <c r="N79" s="42" t="n">
        <v>48.1761</v>
      </c>
      <c r="O79" s="42" t="n">
        <v>48.4064</v>
      </c>
      <c r="P79" s="42" t="n">
        <v>16456.9</v>
      </c>
      <c r="Q79" s="42" t="n">
        <v>19.56</v>
      </c>
      <c r="R79" s="43" t="n">
        <f aca="false">P79/3600</f>
        <v>4.57136111111111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785.5248</v>
      </c>
      <c r="E80" s="42" t="n">
        <v>40.7693</v>
      </c>
      <c r="F80" s="42" t="n">
        <v>46.5244</v>
      </c>
      <c r="G80" s="42" t="n">
        <v>46.7901</v>
      </c>
      <c r="H80" s="42" t="n">
        <v>18102.72</v>
      </c>
      <c r="I80" s="42" t="n">
        <v>34.69</v>
      </c>
      <c r="J80" s="46" t="n">
        <f aca="false">H80/3600</f>
        <v>5.02853333333333</v>
      </c>
      <c r="L80" s="42" t="n">
        <v>785.404</v>
      </c>
      <c r="M80" s="42" t="n">
        <v>40.7657</v>
      </c>
      <c r="N80" s="42" t="n">
        <v>46.5195</v>
      </c>
      <c r="O80" s="42" t="n">
        <v>46.7896</v>
      </c>
      <c r="P80" s="42" t="n">
        <v>17299.04</v>
      </c>
      <c r="Q80" s="42" t="n">
        <v>20.17</v>
      </c>
      <c r="R80" s="46" t="n">
        <f aca="false">P80/3600</f>
        <v>4.80528888888889</v>
      </c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52.1912</v>
      </c>
      <c r="E81" s="42" t="n">
        <v>38.2683</v>
      </c>
      <c r="F81" s="42" t="n">
        <v>45.0611</v>
      </c>
      <c r="G81" s="42" t="n">
        <v>45.1372</v>
      </c>
      <c r="H81" s="42" t="n">
        <v>17051.88</v>
      </c>
      <c r="I81" s="42" t="n">
        <v>35.75</v>
      </c>
      <c r="J81" s="46" t="n">
        <f aca="false">H81/3600</f>
        <v>4.73663333333333</v>
      </c>
      <c r="L81" s="42" t="n">
        <v>351.2848</v>
      </c>
      <c r="M81" s="42" t="n">
        <v>38.2656</v>
      </c>
      <c r="N81" s="42" t="n">
        <v>45.0095</v>
      </c>
      <c r="O81" s="42" t="n">
        <v>45.143</v>
      </c>
      <c r="P81" s="42" t="n">
        <v>17664.36</v>
      </c>
      <c r="Q81" s="42" t="n">
        <v>20.73</v>
      </c>
      <c r="R81" s="46" t="n">
        <f aca="false">P81/3600</f>
        <v>4.90676666666667</v>
      </c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190.4224</v>
      </c>
      <c r="E82" s="42" t="n">
        <v>35.6582</v>
      </c>
      <c r="F82" s="42" t="n">
        <v>43.8651</v>
      </c>
      <c r="G82" s="42" t="n">
        <v>43.8374</v>
      </c>
      <c r="H82" s="42" t="n">
        <v>16398.17</v>
      </c>
      <c r="I82" s="42" t="n">
        <v>30.37</v>
      </c>
      <c r="J82" s="50" t="n">
        <f aca="false">H82/3600</f>
        <v>4.55504722222222</v>
      </c>
      <c r="L82" s="42" t="n">
        <v>190.5016</v>
      </c>
      <c r="M82" s="42" t="n">
        <v>35.6677</v>
      </c>
      <c r="N82" s="42" t="n">
        <v>43.8808</v>
      </c>
      <c r="O82" s="42" t="n">
        <v>43.8243</v>
      </c>
      <c r="P82" s="42" t="n">
        <v>13274.52</v>
      </c>
      <c r="Q82" s="42" t="n">
        <v>13.07</v>
      </c>
      <c r="R82" s="50" t="n">
        <f aca="false">P82/3600</f>
        <v>3.68736666666667</v>
      </c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n">
        <f aca="false">GEOMEAN(I3:I82)</f>
        <v>22.3079273130455</v>
      </c>
      <c r="J89" s="59" t="n">
        <f aca="false">GEOMEAN(J3:J82)</f>
        <v>3.15768273632195</v>
      </c>
      <c r="Q89" s="59" t="n">
        <f aca="false">GEOMEAN(Q3:Q82)</f>
        <v>14.3677714223637</v>
      </c>
      <c r="R89" s="59" t="n">
        <f aca="false">GEOMEAN(R3:R82)</f>
        <v>2.84265487845739</v>
      </c>
    </row>
    <row r="90" customFormat="false" ht="12" hidden="false" customHeight="false" outlineLevel="0" collapsed="false">
      <c r="B90" s="1" t="s">
        <v>80</v>
      </c>
      <c r="Q90" s="60" t="n">
        <f aca="false">Q89/I89</f>
        <v>0.644065726983137</v>
      </c>
      <c r="R90" s="60" t="n">
        <f aca="false">R89/J89</f>
        <v>0.900234480734598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.698536111111111</v>
      </c>
      <c r="J91" s="59" t="n">
        <f aca="false">SUM(J3:J82)</f>
        <v>333.774005555556</v>
      </c>
      <c r="Q91" s="59" t="n">
        <f aca="false">SUM(Q3:Q82)/3600</f>
        <v>0.388944444444445</v>
      </c>
      <c r="R91" s="59" t="n">
        <f aca="false">SUM(R3:R82)</f>
        <v>291.0269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1" t="s">
        <v>9</v>
      </c>
      <c r="B3" s="61" t="s">
        <v>60</v>
      </c>
      <c r="C3" s="61" t="n">
        <v>22</v>
      </c>
      <c r="D3" s="62"/>
      <c r="E3" s="63"/>
      <c r="F3" s="63"/>
      <c r="G3" s="63"/>
      <c r="H3" s="63"/>
      <c r="I3" s="63"/>
      <c r="J3" s="64"/>
      <c r="K3" s="65"/>
      <c r="L3" s="84"/>
      <c r="M3" s="85"/>
      <c r="N3" s="85"/>
      <c r="O3" s="85"/>
      <c r="P3" s="85"/>
      <c r="Q3" s="85"/>
      <c r="R3" s="86"/>
      <c r="S3" s="87"/>
      <c r="T3" s="88"/>
      <c r="U3" s="89"/>
      <c r="V3" s="90"/>
      <c r="W3" s="88"/>
      <c r="X3" s="89"/>
      <c r="Y3" s="90"/>
    </row>
    <row r="4" customFormat="false" ht="12" hidden="false" customHeight="false" outlineLevel="0" collapsed="false">
      <c r="A4" s="70" t="s">
        <v>72</v>
      </c>
      <c r="B4" s="70"/>
      <c r="C4" s="70" t="n">
        <v>27</v>
      </c>
      <c r="D4" s="71"/>
      <c r="E4" s="72"/>
      <c r="F4" s="72"/>
      <c r="G4" s="72"/>
      <c r="H4" s="72"/>
      <c r="I4" s="72"/>
      <c r="J4" s="73"/>
      <c r="K4" s="65"/>
      <c r="L4" s="91"/>
      <c r="M4" s="92"/>
      <c r="N4" s="92"/>
      <c r="O4" s="92"/>
      <c r="P4" s="92"/>
      <c r="Q4" s="92"/>
      <c r="R4" s="93"/>
      <c r="S4" s="87"/>
      <c r="T4" s="94"/>
      <c r="U4" s="95"/>
      <c r="V4" s="96"/>
      <c r="W4" s="94"/>
      <c r="X4" s="95"/>
      <c r="Y4" s="96"/>
    </row>
    <row r="5" customFormat="false" ht="12" hidden="false" customHeight="false" outlineLevel="0" collapsed="false">
      <c r="A5" s="70"/>
      <c r="B5" s="70"/>
      <c r="C5" s="70" t="n">
        <v>32</v>
      </c>
      <c r="D5" s="71"/>
      <c r="E5" s="72"/>
      <c r="F5" s="72"/>
      <c r="G5" s="72"/>
      <c r="H5" s="72"/>
      <c r="I5" s="72"/>
      <c r="J5" s="73"/>
      <c r="K5" s="65"/>
      <c r="L5" s="91"/>
      <c r="M5" s="92"/>
      <c r="N5" s="92"/>
      <c r="O5" s="92"/>
      <c r="P5" s="92"/>
      <c r="Q5" s="92"/>
      <c r="R5" s="93"/>
      <c r="S5" s="87"/>
      <c r="T5" s="94"/>
      <c r="U5" s="95"/>
      <c r="V5" s="96"/>
      <c r="W5" s="94"/>
      <c r="X5" s="95"/>
      <c r="Y5" s="96"/>
    </row>
    <row r="6" customFormat="false" ht="12.75" hidden="false" customHeight="false" outlineLevel="0" collapsed="false">
      <c r="A6" s="70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65"/>
      <c r="L6" s="97"/>
      <c r="M6" s="98"/>
      <c r="N6" s="98"/>
      <c r="O6" s="98"/>
      <c r="P6" s="98"/>
      <c r="Q6" s="98"/>
      <c r="R6" s="99"/>
      <c r="S6" s="87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70"/>
      <c r="B7" s="61" t="s">
        <v>56</v>
      </c>
      <c r="C7" s="61" t="n">
        <v>22</v>
      </c>
      <c r="D7" s="62"/>
      <c r="E7" s="63"/>
      <c r="F7" s="63"/>
      <c r="G7" s="63"/>
      <c r="H7" s="63"/>
      <c r="I7" s="63"/>
      <c r="J7" s="64"/>
      <c r="K7" s="65"/>
      <c r="L7" s="84"/>
      <c r="M7" s="85"/>
      <c r="N7" s="85"/>
      <c r="O7" s="85"/>
      <c r="P7" s="85"/>
      <c r="Q7" s="85"/>
      <c r="R7" s="86"/>
      <c r="S7" s="87"/>
      <c r="T7" s="88"/>
      <c r="U7" s="89"/>
      <c r="V7" s="89"/>
      <c r="W7" s="103"/>
      <c r="X7" s="104"/>
      <c r="Y7" s="105"/>
    </row>
    <row r="8" customFormat="false" ht="12" hidden="false" customHeight="false" outlineLevel="0" collapsed="false">
      <c r="A8" s="70"/>
      <c r="B8" s="70"/>
      <c r="C8" s="70" t="n">
        <v>27</v>
      </c>
      <c r="D8" s="71"/>
      <c r="E8" s="72"/>
      <c r="F8" s="72"/>
      <c r="G8" s="72"/>
      <c r="H8" s="72"/>
      <c r="I8" s="72"/>
      <c r="J8" s="73"/>
      <c r="K8" s="65"/>
      <c r="L8" s="91"/>
      <c r="M8" s="92"/>
      <c r="N8" s="92"/>
      <c r="O8" s="92"/>
      <c r="P8" s="92"/>
      <c r="Q8" s="92"/>
      <c r="R8" s="93"/>
      <c r="S8" s="87"/>
      <c r="T8" s="94"/>
      <c r="U8" s="95"/>
      <c r="V8" s="95"/>
      <c r="W8" s="94"/>
      <c r="X8" s="95"/>
      <c r="Y8" s="96"/>
    </row>
    <row r="9" customFormat="false" ht="12" hidden="false" customHeight="false" outlineLevel="0" collapsed="false">
      <c r="A9" s="70"/>
      <c r="B9" s="70"/>
      <c r="C9" s="70" t="n">
        <v>32</v>
      </c>
      <c r="D9" s="71"/>
      <c r="E9" s="72"/>
      <c r="F9" s="72"/>
      <c r="G9" s="72"/>
      <c r="H9" s="72"/>
      <c r="I9" s="72"/>
      <c r="J9" s="73"/>
      <c r="K9" s="65"/>
      <c r="L9" s="91"/>
      <c r="M9" s="92"/>
      <c r="N9" s="92"/>
      <c r="O9" s="92"/>
      <c r="P9" s="92"/>
      <c r="Q9" s="92"/>
      <c r="R9" s="93"/>
      <c r="S9" s="87"/>
      <c r="T9" s="94"/>
      <c r="U9" s="106"/>
      <c r="V9" s="95"/>
      <c r="W9" s="94"/>
      <c r="X9" s="95"/>
      <c r="Y9" s="96"/>
    </row>
    <row r="10" customFormat="false" ht="12.75" hidden="false" customHeight="false" outlineLevel="0" collapsed="false">
      <c r="A10" s="70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65"/>
      <c r="L10" s="97"/>
      <c r="M10" s="98"/>
      <c r="N10" s="98"/>
      <c r="O10" s="98"/>
      <c r="P10" s="98"/>
      <c r="Q10" s="98"/>
      <c r="R10" s="99"/>
      <c r="S10" s="87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70"/>
      <c r="B11" s="61" t="s">
        <v>53</v>
      </c>
      <c r="C11" s="61" t="n">
        <v>22</v>
      </c>
      <c r="D11" s="62"/>
      <c r="E11" s="63"/>
      <c r="F11" s="63"/>
      <c r="G11" s="63"/>
      <c r="H11" s="63"/>
      <c r="I11" s="63"/>
      <c r="J11" s="64"/>
      <c r="K11" s="65"/>
      <c r="L11" s="84"/>
      <c r="M11" s="85"/>
      <c r="N11" s="85"/>
      <c r="O11" s="85"/>
      <c r="P11" s="85"/>
      <c r="Q11" s="85"/>
      <c r="R11" s="86"/>
      <c r="S11" s="87"/>
      <c r="T11" s="88"/>
      <c r="U11" s="89"/>
      <c r="V11" s="89"/>
      <c r="W11" s="103"/>
      <c r="X11" s="104"/>
      <c r="Y11" s="105"/>
    </row>
    <row r="12" customFormat="false" ht="12" hidden="false" customHeight="false" outlineLevel="0" collapsed="false">
      <c r="A12" s="70"/>
      <c r="B12" s="70"/>
      <c r="C12" s="70" t="n">
        <v>27</v>
      </c>
      <c r="D12" s="71"/>
      <c r="E12" s="72"/>
      <c r="F12" s="72"/>
      <c r="G12" s="72"/>
      <c r="H12" s="72"/>
      <c r="I12" s="72"/>
      <c r="J12" s="73"/>
      <c r="K12" s="65"/>
      <c r="L12" s="91"/>
      <c r="M12" s="92"/>
      <c r="N12" s="92"/>
      <c r="O12" s="92"/>
      <c r="P12" s="92"/>
      <c r="Q12" s="92"/>
      <c r="R12" s="93"/>
      <c r="S12" s="87"/>
      <c r="T12" s="94"/>
      <c r="U12" s="95"/>
      <c r="V12" s="95"/>
      <c r="W12" s="94"/>
      <c r="X12" s="95"/>
      <c r="Y12" s="96"/>
    </row>
    <row r="13" customFormat="false" ht="12" hidden="false" customHeight="false" outlineLevel="0" collapsed="false">
      <c r="A13" s="70"/>
      <c r="B13" s="70"/>
      <c r="C13" s="70" t="n">
        <v>32</v>
      </c>
      <c r="D13" s="71"/>
      <c r="E13" s="72"/>
      <c r="F13" s="72"/>
      <c r="G13" s="72"/>
      <c r="H13" s="72"/>
      <c r="I13" s="72"/>
      <c r="J13" s="73"/>
      <c r="K13" s="65"/>
      <c r="L13" s="91"/>
      <c r="M13" s="92"/>
      <c r="N13" s="92"/>
      <c r="O13" s="92"/>
      <c r="P13" s="92"/>
      <c r="Q13" s="92"/>
      <c r="R13" s="93"/>
      <c r="S13" s="87"/>
      <c r="T13" s="94"/>
      <c r="U13" s="95"/>
      <c r="V13" s="95"/>
      <c r="W13" s="94"/>
      <c r="X13" s="95"/>
      <c r="Y13" s="96"/>
    </row>
    <row r="14" customFormat="false" ht="12.75" hidden="false" customHeight="false" outlineLevel="0" collapsed="false">
      <c r="A14" s="70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5"/>
      <c r="L14" s="97"/>
      <c r="M14" s="98"/>
      <c r="N14" s="98"/>
      <c r="O14" s="98"/>
      <c r="P14" s="98"/>
      <c r="Q14" s="98"/>
      <c r="R14" s="99"/>
      <c r="S14" s="87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70"/>
      <c r="B15" s="61" t="s">
        <v>59</v>
      </c>
      <c r="C15" s="61" t="n">
        <v>22</v>
      </c>
      <c r="D15" s="62"/>
      <c r="E15" s="63"/>
      <c r="F15" s="63"/>
      <c r="G15" s="63"/>
      <c r="H15" s="63"/>
      <c r="I15" s="63"/>
      <c r="J15" s="64"/>
      <c r="K15" s="65"/>
      <c r="L15" s="84"/>
      <c r="M15" s="85"/>
      <c r="N15" s="85"/>
      <c r="O15" s="85"/>
      <c r="P15" s="85"/>
      <c r="Q15" s="85"/>
      <c r="R15" s="86"/>
      <c r="S15" s="87"/>
      <c r="T15" s="88"/>
      <c r="U15" s="89"/>
      <c r="V15" s="89"/>
      <c r="W15" s="103"/>
      <c r="X15" s="104"/>
      <c r="Y15" s="105"/>
    </row>
    <row r="16" customFormat="false" ht="12" hidden="false" customHeight="false" outlineLevel="0" collapsed="false">
      <c r="A16" s="70"/>
      <c r="B16" s="70"/>
      <c r="C16" s="70" t="n">
        <v>27</v>
      </c>
      <c r="D16" s="71"/>
      <c r="E16" s="72"/>
      <c r="F16" s="72"/>
      <c r="G16" s="72"/>
      <c r="H16" s="72"/>
      <c r="I16" s="72"/>
      <c r="J16" s="73"/>
      <c r="K16" s="65"/>
      <c r="L16" s="91"/>
      <c r="M16" s="92"/>
      <c r="N16" s="92"/>
      <c r="O16" s="92"/>
      <c r="P16" s="92"/>
      <c r="Q16" s="92"/>
      <c r="R16" s="93"/>
      <c r="S16" s="87"/>
      <c r="T16" s="94"/>
      <c r="U16" s="95"/>
      <c r="V16" s="95"/>
      <c r="W16" s="94"/>
      <c r="X16" s="95"/>
      <c r="Y16" s="96"/>
    </row>
    <row r="17" customFormat="false" ht="12" hidden="false" customHeight="false" outlineLevel="0" collapsed="false">
      <c r="A17" s="70"/>
      <c r="B17" s="70"/>
      <c r="C17" s="70" t="n">
        <v>32</v>
      </c>
      <c r="D17" s="71"/>
      <c r="E17" s="72"/>
      <c r="F17" s="72"/>
      <c r="G17" s="72"/>
      <c r="H17" s="72"/>
      <c r="I17" s="72"/>
      <c r="J17" s="73"/>
      <c r="K17" s="65"/>
      <c r="L17" s="91"/>
      <c r="M17" s="92"/>
      <c r="N17" s="92"/>
      <c r="O17" s="92"/>
      <c r="P17" s="92"/>
      <c r="Q17" s="92"/>
      <c r="R17" s="93"/>
      <c r="S17" s="87"/>
      <c r="T17" s="94"/>
      <c r="U17" s="95"/>
      <c r="V17" s="95"/>
      <c r="W17" s="94"/>
      <c r="X17" s="95"/>
      <c r="Y17" s="9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5"/>
      <c r="L18" s="97"/>
      <c r="M18" s="98"/>
      <c r="N18" s="98"/>
      <c r="O18" s="98"/>
      <c r="P18" s="98"/>
      <c r="Q18" s="98"/>
      <c r="R18" s="99"/>
      <c r="S18" s="87"/>
      <c r="T18" s="100"/>
      <c r="U18" s="101"/>
      <c r="V18" s="101"/>
      <c r="W18" s="100"/>
      <c r="X18" s="101"/>
      <c r="Y18" s="102"/>
    </row>
    <row r="19" customFormat="false" ht="12.75" hidden="false" customHeight="false" outlineLevel="0" collapsed="false">
      <c r="A19" s="7" t="s">
        <v>10</v>
      </c>
      <c r="B19" s="7" t="s">
        <v>48</v>
      </c>
      <c r="C19" s="7" t="n">
        <v>22</v>
      </c>
      <c r="D19" s="107"/>
      <c r="E19" s="108"/>
      <c r="F19" s="108"/>
      <c r="G19" s="108"/>
      <c r="H19" s="108"/>
      <c r="I19" s="108"/>
      <c r="J19" s="43" t="n">
        <f aca="false">H19/3600</f>
        <v>0</v>
      </c>
      <c r="L19" s="42"/>
      <c r="M19" s="42"/>
      <c r="N19" s="42"/>
      <c r="O19" s="42"/>
      <c r="P19" s="42"/>
      <c r="Q19" s="42"/>
      <c r="R19" s="42"/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3</v>
      </c>
      <c r="B20" s="11"/>
      <c r="C20" s="11" t="n">
        <v>27</v>
      </c>
      <c r="D20" s="109"/>
      <c r="E20" s="110"/>
      <c r="F20" s="110"/>
      <c r="G20" s="110"/>
      <c r="H20" s="110"/>
      <c r="I20" s="110"/>
      <c r="J20" s="46" t="n">
        <f aca="false">H20/3600</f>
        <v>0</v>
      </c>
      <c r="L20" s="42"/>
      <c r="M20" s="42"/>
      <c r="N20" s="42"/>
      <c r="O20" s="42"/>
      <c r="P20" s="42"/>
      <c r="Q20" s="42"/>
      <c r="R20" s="42"/>
      <c r="S20" s="45"/>
      <c r="T20" s="48"/>
      <c r="U20" s="31"/>
      <c r="V20" s="31"/>
      <c r="W20" s="48"/>
      <c r="X20" s="31"/>
      <c r="Y20" s="49"/>
    </row>
    <row r="21" customFormat="false" ht="12.75" hidden="false" customHeight="false" outlineLevel="0" collapsed="false">
      <c r="A21" s="11"/>
      <c r="B21" s="11"/>
      <c r="C21" s="11" t="n">
        <v>32</v>
      </c>
      <c r="D21" s="109"/>
      <c r="E21" s="110"/>
      <c r="F21" s="110"/>
      <c r="G21" s="110"/>
      <c r="H21" s="110"/>
      <c r="I21" s="110"/>
      <c r="J21" s="46" t="n">
        <f aca="false">H21/3600</f>
        <v>0</v>
      </c>
      <c r="L21" s="42"/>
      <c r="M21" s="42"/>
      <c r="N21" s="42"/>
      <c r="O21" s="42"/>
      <c r="P21" s="42"/>
      <c r="Q21" s="42"/>
      <c r="R21" s="42"/>
      <c r="S21" s="45"/>
      <c r="T21" s="48"/>
      <c r="U21" s="31"/>
      <c r="V21" s="31"/>
      <c r="W21" s="48"/>
      <c r="X21" s="31"/>
      <c r="Y21" s="49"/>
    </row>
    <row r="22" customFormat="false" ht="13.5" hidden="false" customHeight="false" outlineLevel="0" collapsed="false">
      <c r="A22" s="11"/>
      <c r="B22" s="16"/>
      <c r="C22" s="16" t="n">
        <v>37</v>
      </c>
      <c r="D22" s="111"/>
      <c r="E22" s="112"/>
      <c r="F22" s="112"/>
      <c r="G22" s="112"/>
      <c r="H22" s="112"/>
      <c r="I22" s="112"/>
      <c r="J22" s="50" t="n">
        <f aca="false">H22/3600</f>
        <v>0</v>
      </c>
      <c r="L22" s="42"/>
      <c r="M22" s="42"/>
      <c r="N22" s="42"/>
      <c r="O22" s="42"/>
      <c r="P22" s="42"/>
      <c r="Q22" s="42"/>
      <c r="R22" s="42"/>
      <c r="S22" s="45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11"/>
      <c r="B23" s="7" t="s">
        <v>54</v>
      </c>
      <c r="C23" s="7" t="n">
        <v>22</v>
      </c>
      <c r="D23" s="107"/>
      <c r="E23" s="108"/>
      <c r="F23" s="108"/>
      <c r="G23" s="108"/>
      <c r="H23" s="108"/>
      <c r="I23" s="108"/>
      <c r="J23" s="43" t="n">
        <f aca="false">H23/3600</f>
        <v>0</v>
      </c>
      <c r="L23" s="42"/>
      <c r="M23" s="42"/>
      <c r="N23" s="42"/>
      <c r="O23" s="42"/>
      <c r="P23" s="42"/>
      <c r="Q23" s="42"/>
      <c r="R23" s="42"/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109"/>
      <c r="E24" s="110"/>
      <c r="F24" s="110"/>
      <c r="G24" s="110"/>
      <c r="H24" s="110"/>
      <c r="I24" s="110"/>
      <c r="J24" s="46" t="n">
        <f aca="false">H24/3600</f>
        <v>0</v>
      </c>
      <c r="L24" s="42"/>
      <c r="M24" s="42"/>
      <c r="N24" s="42"/>
      <c r="O24" s="42"/>
      <c r="P24" s="42"/>
      <c r="Q24" s="42"/>
      <c r="R24" s="42"/>
      <c r="S24" s="45"/>
      <c r="T24" s="48"/>
      <c r="U24" s="31"/>
      <c r="V24" s="31"/>
      <c r="W24" s="48"/>
      <c r="X24" s="31"/>
      <c r="Y24" s="49"/>
    </row>
    <row r="25" customFormat="false" ht="12.75" hidden="false" customHeight="false" outlineLevel="0" collapsed="false">
      <c r="A25" s="11"/>
      <c r="B25" s="11"/>
      <c r="C25" s="11" t="n">
        <v>32</v>
      </c>
      <c r="D25" s="109"/>
      <c r="E25" s="110"/>
      <c r="F25" s="110"/>
      <c r="G25" s="110"/>
      <c r="H25" s="110"/>
      <c r="I25" s="110"/>
      <c r="J25" s="46" t="n">
        <f aca="false">H25/3600</f>
        <v>0</v>
      </c>
      <c r="L25" s="42"/>
      <c r="M25" s="42"/>
      <c r="N25" s="42"/>
      <c r="O25" s="42"/>
      <c r="P25" s="42"/>
      <c r="Q25" s="42"/>
      <c r="R25" s="42"/>
      <c r="S25" s="45"/>
      <c r="T25" s="48"/>
      <c r="U25" s="31"/>
      <c r="V25" s="31"/>
      <c r="W25" s="48"/>
      <c r="X25" s="31"/>
      <c r="Y25" s="49"/>
    </row>
    <row r="26" customFormat="false" ht="13.5" hidden="false" customHeight="false" outlineLevel="0" collapsed="false">
      <c r="A26" s="11"/>
      <c r="B26" s="16"/>
      <c r="C26" s="16" t="n">
        <v>37</v>
      </c>
      <c r="D26" s="111"/>
      <c r="E26" s="112"/>
      <c r="F26" s="112"/>
      <c r="G26" s="112"/>
      <c r="H26" s="112"/>
      <c r="I26" s="112"/>
      <c r="J26" s="50" t="n">
        <f aca="false">H26/3600</f>
        <v>0</v>
      </c>
      <c r="L26" s="42"/>
      <c r="M26" s="42"/>
      <c r="N26" s="42"/>
      <c r="O26" s="42"/>
      <c r="P26" s="42"/>
      <c r="Q26" s="42"/>
      <c r="R26" s="42"/>
      <c r="S26" s="45"/>
      <c r="T26" s="52"/>
      <c r="U26" s="53"/>
      <c r="V26" s="53"/>
      <c r="W26" s="52"/>
      <c r="X26" s="53"/>
      <c r="Y26" s="54"/>
    </row>
    <row r="27" customFormat="false" ht="12.75" hidden="false" customHeight="false" outlineLevel="0" collapsed="false">
      <c r="A27" s="11"/>
      <c r="B27" s="7" t="s">
        <v>47</v>
      </c>
      <c r="C27" s="7" t="n">
        <v>22</v>
      </c>
      <c r="D27" s="107"/>
      <c r="E27" s="108"/>
      <c r="F27" s="108"/>
      <c r="G27" s="108"/>
      <c r="H27" s="108"/>
      <c r="I27" s="108"/>
      <c r="J27" s="43" t="n">
        <f aca="false">H27/3600</f>
        <v>0</v>
      </c>
      <c r="L27" s="42"/>
      <c r="M27" s="42"/>
      <c r="N27" s="42"/>
      <c r="O27" s="42"/>
      <c r="P27" s="42"/>
      <c r="Q27" s="42"/>
      <c r="R27" s="42"/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109"/>
      <c r="E28" s="110"/>
      <c r="F28" s="110"/>
      <c r="G28" s="110"/>
      <c r="H28" s="110"/>
      <c r="I28" s="110"/>
      <c r="J28" s="46" t="n">
        <f aca="false">H28/3600</f>
        <v>0</v>
      </c>
      <c r="L28" s="42"/>
      <c r="M28" s="42"/>
      <c r="N28" s="42"/>
      <c r="O28" s="42"/>
      <c r="P28" s="42"/>
      <c r="Q28" s="42"/>
      <c r="R28" s="42"/>
      <c r="S28" s="45"/>
      <c r="T28" s="48"/>
      <c r="U28" s="31"/>
      <c r="V28" s="31"/>
      <c r="W28" s="48"/>
      <c r="X28" s="31"/>
      <c r="Y28" s="49"/>
    </row>
    <row r="29" customFormat="false" ht="12.75" hidden="false" customHeight="false" outlineLevel="0" collapsed="false">
      <c r="A29" s="11"/>
      <c r="B29" s="11"/>
      <c r="C29" s="11" t="n">
        <v>32</v>
      </c>
      <c r="D29" s="109"/>
      <c r="E29" s="110"/>
      <c r="F29" s="110"/>
      <c r="G29" s="110"/>
      <c r="H29" s="110"/>
      <c r="I29" s="110"/>
      <c r="J29" s="46" t="n">
        <f aca="false">H29/3600</f>
        <v>0</v>
      </c>
      <c r="L29" s="42"/>
      <c r="M29" s="42"/>
      <c r="N29" s="42"/>
      <c r="O29" s="42"/>
      <c r="P29" s="42"/>
      <c r="Q29" s="42"/>
      <c r="R29" s="42"/>
      <c r="S29" s="45"/>
      <c r="T29" s="48"/>
      <c r="U29" s="31"/>
      <c r="V29" s="31"/>
      <c r="W29" s="48"/>
      <c r="X29" s="31"/>
      <c r="Y29" s="49"/>
    </row>
    <row r="30" customFormat="false" ht="13.5" hidden="false" customHeight="false" outlineLevel="0" collapsed="false">
      <c r="A30" s="11"/>
      <c r="B30" s="16"/>
      <c r="C30" s="16" t="n">
        <v>37</v>
      </c>
      <c r="D30" s="111"/>
      <c r="E30" s="112"/>
      <c r="F30" s="112"/>
      <c r="G30" s="112"/>
      <c r="H30" s="112"/>
      <c r="I30" s="112"/>
      <c r="J30" s="50" t="n">
        <f aca="false">H30/3600</f>
        <v>0</v>
      </c>
      <c r="L30" s="42"/>
      <c r="M30" s="42"/>
      <c r="N30" s="42"/>
      <c r="O30" s="42"/>
      <c r="P30" s="42"/>
      <c r="Q30" s="42"/>
      <c r="R30" s="42"/>
      <c r="S30" s="45"/>
      <c r="T30" s="52"/>
      <c r="U30" s="53"/>
      <c r="V30" s="53"/>
      <c r="W30" s="52"/>
      <c r="X30" s="53"/>
      <c r="Y30" s="54"/>
    </row>
    <row r="31" customFormat="false" ht="12.75" hidden="false" customHeight="false" outlineLevel="0" collapsed="false">
      <c r="A31" s="11"/>
      <c r="B31" s="7" t="s">
        <v>36</v>
      </c>
      <c r="C31" s="7" t="n">
        <v>22</v>
      </c>
      <c r="D31" s="107"/>
      <c r="E31" s="108"/>
      <c r="F31" s="108"/>
      <c r="G31" s="108"/>
      <c r="H31" s="108"/>
      <c r="I31" s="108"/>
      <c r="J31" s="43" t="n">
        <f aca="false">H31/3600</f>
        <v>0</v>
      </c>
      <c r="L31" s="42"/>
      <c r="M31" s="42"/>
      <c r="N31" s="42"/>
      <c r="O31" s="42"/>
      <c r="P31" s="42"/>
      <c r="Q31" s="42"/>
      <c r="R31" s="42"/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109"/>
      <c r="E32" s="110"/>
      <c r="F32" s="110"/>
      <c r="G32" s="110"/>
      <c r="H32" s="110"/>
      <c r="I32" s="110"/>
      <c r="J32" s="46" t="n">
        <f aca="false">H32/3600</f>
        <v>0</v>
      </c>
      <c r="L32" s="42"/>
      <c r="M32" s="42"/>
      <c r="N32" s="42"/>
      <c r="O32" s="42"/>
      <c r="P32" s="42"/>
      <c r="Q32" s="42"/>
      <c r="R32" s="42"/>
      <c r="S32" s="45"/>
      <c r="T32" s="48"/>
      <c r="U32" s="31"/>
      <c r="V32" s="31"/>
      <c r="W32" s="48"/>
      <c r="X32" s="31"/>
      <c r="Y32" s="49"/>
    </row>
    <row r="33" customFormat="false" ht="12.75" hidden="false" customHeight="false" outlineLevel="0" collapsed="false">
      <c r="A33" s="11"/>
      <c r="B33" s="11"/>
      <c r="C33" s="11" t="n">
        <v>32</v>
      </c>
      <c r="D33" s="109"/>
      <c r="E33" s="110"/>
      <c r="F33" s="110"/>
      <c r="G33" s="110"/>
      <c r="H33" s="110"/>
      <c r="I33" s="110"/>
      <c r="J33" s="46" t="n">
        <f aca="false">H33/3600</f>
        <v>0</v>
      </c>
      <c r="L33" s="42"/>
      <c r="M33" s="42"/>
      <c r="N33" s="42"/>
      <c r="O33" s="42"/>
      <c r="P33" s="42"/>
      <c r="Q33" s="42"/>
      <c r="R33" s="42"/>
      <c r="S33" s="45"/>
      <c r="T33" s="48"/>
      <c r="U33" s="31"/>
      <c r="V33" s="31"/>
      <c r="W33" s="48"/>
      <c r="X33" s="31"/>
      <c r="Y33" s="49"/>
    </row>
    <row r="34" customFormat="false" ht="13.5" hidden="false" customHeight="false" outlineLevel="0" collapsed="false">
      <c r="A34" s="11"/>
      <c r="B34" s="16"/>
      <c r="C34" s="16" t="n">
        <v>37</v>
      </c>
      <c r="D34" s="111"/>
      <c r="E34" s="112"/>
      <c r="F34" s="112"/>
      <c r="G34" s="112"/>
      <c r="H34" s="112"/>
      <c r="I34" s="112"/>
      <c r="J34" s="50" t="n">
        <f aca="false">H34/3600</f>
        <v>0</v>
      </c>
      <c r="L34" s="42"/>
      <c r="M34" s="42"/>
      <c r="N34" s="42"/>
      <c r="O34" s="42"/>
      <c r="P34" s="42"/>
      <c r="Q34" s="42"/>
      <c r="R34" s="42"/>
      <c r="S34" s="45"/>
      <c r="T34" s="52"/>
      <c r="U34" s="53"/>
      <c r="V34" s="53"/>
      <c r="W34" s="52"/>
      <c r="X34" s="53"/>
      <c r="Y34" s="54"/>
    </row>
    <row r="35" customFormat="false" ht="12.75" hidden="false" customHeight="false" outlineLevel="0" collapsed="false">
      <c r="A35" s="11"/>
      <c r="B35" s="7" t="s">
        <v>45</v>
      </c>
      <c r="C35" s="7" t="n">
        <v>22</v>
      </c>
      <c r="D35" s="107"/>
      <c r="E35" s="108"/>
      <c r="F35" s="108"/>
      <c r="G35" s="108"/>
      <c r="H35" s="108"/>
      <c r="I35" s="108"/>
      <c r="J35" s="43" t="n">
        <f aca="false">H35/3600</f>
        <v>0</v>
      </c>
      <c r="L35" s="42"/>
      <c r="M35" s="42"/>
      <c r="N35" s="42"/>
      <c r="O35" s="42"/>
      <c r="P35" s="42"/>
      <c r="Q35" s="42"/>
      <c r="R35" s="42"/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109"/>
      <c r="E36" s="110"/>
      <c r="F36" s="110"/>
      <c r="G36" s="110"/>
      <c r="H36" s="110"/>
      <c r="I36" s="110"/>
      <c r="J36" s="46" t="n">
        <f aca="false">H36/3600</f>
        <v>0</v>
      </c>
      <c r="L36" s="42"/>
      <c r="M36" s="42"/>
      <c r="N36" s="42"/>
      <c r="O36" s="42"/>
      <c r="P36" s="42"/>
      <c r="Q36" s="42"/>
      <c r="R36" s="42"/>
      <c r="S36" s="45"/>
      <c r="T36" s="48"/>
      <c r="U36" s="31"/>
      <c r="V36" s="31"/>
      <c r="W36" s="48"/>
      <c r="X36" s="31"/>
      <c r="Y36" s="49"/>
    </row>
    <row r="37" customFormat="false" ht="12.75" hidden="false" customHeight="false" outlineLevel="0" collapsed="false">
      <c r="A37" s="11"/>
      <c r="B37" s="11"/>
      <c r="C37" s="11" t="n">
        <v>32</v>
      </c>
      <c r="D37" s="109"/>
      <c r="E37" s="110"/>
      <c r="F37" s="110"/>
      <c r="G37" s="110"/>
      <c r="H37" s="110"/>
      <c r="I37" s="110"/>
      <c r="J37" s="46" t="n">
        <f aca="false">H37/3600</f>
        <v>0</v>
      </c>
      <c r="L37" s="42"/>
      <c r="M37" s="42"/>
      <c r="N37" s="42"/>
      <c r="O37" s="42"/>
      <c r="P37" s="42"/>
      <c r="Q37" s="42"/>
      <c r="R37" s="42"/>
      <c r="S37" s="45"/>
      <c r="T37" s="48"/>
      <c r="U37" s="31"/>
      <c r="V37" s="31"/>
      <c r="W37" s="48"/>
      <c r="X37" s="31"/>
      <c r="Y37" s="49"/>
    </row>
    <row r="38" customFormat="false" ht="13.5" hidden="false" customHeight="false" outlineLevel="0" collapsed="false">
      <c r="A38" s="16"/>
      <c r="B38" s="16"/>
      <c r="C38" s="16" t="n">
        <v>37</v>
      </c>
      <c r="D38" s="111"/>
      <c r="E38" s="112"/>
      <c r="F38" s="112"/>
      <c r="G38" s="112"/>
      <c r="H38" s="112"/>
      <c r="I38" s="112"/>
      <c r="J38" s="50" t="n">
        <f aca="false">H38/3600</f>
        <v>0</v>
      </c>
      <c r="L38" s="42"/>
      <c r="M38" s="42"/>
      <c r="N38" s="42"/>
      <c r="O38" s="42"/>
      <c r="P38" s="42"/>
      <c r="Q38" s="42"/>
      <c r="R38" s="42"/>
      <c r="S38" s="45"/>
      <c r="T38" s="52"/>
      <c r="U38" s="53"/>
      <c r="V38" s="53"/>
      <c r="W38" s="52"/>
      <c r="X38" s="53"/>
      <c r="Y38" s="54"/>
    </row>
    <row r="39" customFormat="false" ht="12.75" hidden="false" customHeight="false" outlineLevel="0" collapsed="false">
      <c r="A39" s="7" t="s">
        <v>11</v>
      </c>
      <c r="B39" s="7" t="s">
        <v>34</v>
      </c>
      <c r="C39" s="7" t="n">
        <v>22</v>
      </c>
      <c r="D39" s="107"/>
      <c r="E39" s="108"/>
      <c r="F39" s="108"/>
      <c r="G39" s="108"/>
      <c r="H39" s="108"/>
      <c r="I39" s="108"/>
      <c r="J39" s="43" t="n">
        <f aca="false">H39/3600</f>
        <v>0</v>
      </c>
      <c r="L39" s="42"/>
      <c r="M39" s="42"/>
      <c r="N39" s="42"/>
      <c r="O39" s="42"/>
      <c r="P39" s="42"/>
      <c r="Q39" s="42"/>
      <c r="R39" s="42"/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4</v>
      </c>
      <c r="B40" s="11"/>
      <c r="C40" s="11" t="n">
        <v>27</v>
      </c>
      <c r="D40" s="109"/>
      <c r="E40" s="110"/>
      <c r="F40" s="110"/>
      <c r="G40" s="110"/>
      <c r="H40" s="110"/>
      <c r="I40" s="110"/>
      <c r="J40" s="46" t="n">
        <f aca="false">H40/3600</f>
        <v>0</v>
      </c>
      <c r="L40" s="42"/>
      <c r="M40" s="42"/>
      <c r="N40" s="42"/>
      <c r="O40" s="42"/>
      <c r="P40" s="42"/>
      <c r="Q40" s="42"/>
      <c r="R40" s="42"/>
      <c r="S40" s="45"/>
      <c r="T40" s="48"/>
      <c r="U40" s="31"/>
      <c r="V40" s="31"/>
      <c r="W40" s="48"/>
      <c r="X40" s="31"/>
      <c r="Y40" s="49"/>
    </row>
    <row r="41" customFormat="false" ht="12.75" hidden="false" customHeight="false" outlineLevel="0" collapsed="false">
      <c r="A41" s="11"/>
      <c r="B41" s="11"/>
      <c r="C41" s="11" t="n">
        <v>32</v>
      </c>
      <c r="D41" s="109"/>
      <c r="E41" s="110"/>
      <c r="F41" s="110"/>
      <c r="G41" s="110"/>
      <c r="H41" s="110"/>
      <c r="I41" s="110"/>
      <c r="J41" s="46" t="n">
        <f aca="false">H41/3600</f>
        <v>0</v>
      </c>
      <c r="L41" s="42"/>
      <c r="M41" s="42"/>
      <c r="N41" s="42"/>
      <c r="O41" s="42"/>
      <c r="P41" s="42"/>
      <c r="Q41" s="42"/>
      <c r="R41" s="42"/>
      <c r="S41" s="45"/>
      <c r="T41" s="48"/>
      <c r="U41" s="31"/>
      <c r="V41" s="31"/>
      <c r="W41" s="48"/>
      <c r="X41" s="31"/>
      <c r="Y41" s="49"/>
    </row>
    <row r="42" customFormat="false" ht="13.5" hidden="false" customHeight="false" outlineLevel="0" collapsed="false">
      <c r="A42" s="11"/>
      <c r="B42" s="16"/>
      <c r="C42" s="16" t="n">
        <v>37</v>
      </c>
      <c r="D42" s="111"/>
      <c r="E42" s="112"/>
      <c r="F42" s="112"/>
      <c r="G42" s="112"/>
      <c r="H42" s="112"/>
      <c r="I42" s="112"/>
      <c r="J42" s="50" t="n">
        <f aca="false">H42/3600</f>
        <v>0</v>
      </c>
      <c r="L42" s="42"/>
      <c r="M42" s="42"/>
      <c r="N42" s="42"/>
      <c r="O42" s="42"/>
      <c r="P42" s="42"/>
      <c r="Q42" s="42"/>
      <c r="R42" s="42"/>
      <c r="S42" s="45"/>
      <c r="T42" s="52"/>
      <c r="U42" s="53"/>
      <c r="V42" s="53"/>
      <c r="W42" s="52"/>
      <c r="X42" s="53"/>
      <c r="Y42" s="54"/>
    </row>
    <row r="43" customFormat="false" ht="12.75" hidden="false" customHeight="false" outlineLevel="0" collapsed="false">
      <c r="A43" s="11"/>
      <c r="B43" s="7" t="s">
        <v>41</v>
      </c>
      <c r="C43" s="7" t="n">
        <v>22</v>
      </c>
      <c r="D43" s="107"/>
      <c r="E43" s="108"/>
      <c r="F43" s="108"/>
      <c r="G43" s="108"/>
      <c r="H43" s="108"/>
      <c r="I43" s="108"/>
      <c r="J43" s="43" t="n">
        <f aca="false">H43/3600</f>
        <v>0</v>
      </c>
      <c r="L43" s="42"/>
      <c r="M43" s="42"/>
      <c r="N43" s="42"/>
      <c r="O43" s="42"/>
      <c r="P43" s="42"/>
      <c r="Q43" s="42"/>
      <c r="R43" s="42"/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109"/>
      <c r="E44" s="110"/>
      <c r="F44" s="110"/>
      <c r="G44" s="110"/>
      <c r="H44" s="110"/>
      <c r="I44" s="110"/>
      <c r="J44" s="46" t="n">
        <f aca="false">H44/3600</f>
        <v>0</v>
      </c>
      <c r="L44" s="42"/>
      <c r="M44" s="42"/>
      <c r="N44" s="42"/>
      <c r="O44" s="42"/>
      <c r="P44" s="42"/>
      <c r="Q44" s="42"/>
      <c r="R44" s="42"/>
      <c r="S44" s="45"/>
      <c r="T44" s="48"/>
      <c r="U44" s="31"/>
      <c r="V44" s="31"/>
      <c r="W44" s="48"/>
      <c r="X44" s="31"/>
      <c r="Y44" s="49"/>
    </row>
    <row r="45" customFormat="false" ht="12.75" hidden="false" customHeight="false" outlineLevel="0" collapsed="false">
      <c r="A45" s="11"/>
      <c r="B45" s="11"/>
      <c r="C45" s="11" t="n">
        <v>32</v>
      </c>
      <c r="D45" s="109"/>
      <c r="E45" s="110"/>
      <c r="F45" s="110"/>
      <c r="G45" s="110"/>
      <c r="H45" s="110"/>
      <c r="I45" s="110"/>
      <c r="J45" s="46" t="n">
        <f aca="false">H45/3600</f>
        <v>0</v>
      </c>
      <c r="L45" s="42"/>
      <c r="M45" s="42"/>
      <c r="N45" s="42"/>
      <c r="O45" s="42"/>
      <c r="P45" s="42"/>
      <c r="Q45" s="42"/>
      <c r="R45" s="42"/>
      <c r="S45" s="45"/>
      <c r="T45" s="48"/>
      <c r="U45" s="31"/>
      <c r="V45" s="31"/>
      <c r="W45" s="48"/>
      <c r="X45" s="31"/>
      <c r="Y45" s="49"/>
    </row>
    <row r="46" customFormat="false" ht="13.5" hidden="false" customHeight="false" outlineLevel="0" collapsed="false">
      <c r="A46" s="11"/>
      <c r="B46" s="16"/>
      <c r="C46" s="16" t="n">
        <v>37</v>
      </c>
      <c r="D46" s="111"/>
      <c r="E46" s="112"/>
      <c r="F46" s="112"/>
      <c r="G46" s="112"/>
      <c r="H46" s="112"/>
      <c r="I46" s="112"/>
      <c r="J46" s="50" t="n">
        <f aca="false">H46/3600</f>
        <v>0</v>
      </c>
      <c r="L46" s="42"/>
      <c r="M46" s="42"/>
      <c r="N46" s="42"/>
      <c r="O46" s="42"/>
      <c r="P46" s="42"/>
      <c r="Q46" s="42"/>
      <c r="R46" s="42"/>
      <c r="S46" s="45"/>
      <c r="T46" s="52"/>
      <c r="U46" s="53"/>
      <c r="V46" s="53"/>
      <c r="W46" s="52"/>
      <c r="X46" s="53"/>
      <c r="Y46" s="54"/>
    </row>
    <row r="47" customFormat="false" ht="12.75" hidden="false" customHeight="false" outlineLevel="0" collapsed="false">
      <c r="A47" s="11"/>
      <c r="B47" s="7" t="s">
        <v>55</v>
      </c>
      <c r="C47" s="7" t="n">
        <v>22</v>
      </c>
      <c r="D47" s="107"/>
      <c r="E47" s="108"/>
      <c r="F47" s="108"/>
      <c r="G47" s="108"/>
      <c r="H47" s="108"/>
      <c r="I47" s="108"/>
      <c r="J47" s="43" t="n">
        <f aca="false">H47/3600</f>
        <v>0</v>
      </c>
      <c r="L47" s="42"/>
      <c r="M47" s="42"/>
      <c r="N47" s="42"/>
      <c r="O47" s="42"/>
      <c r="P47" s="42"/>
      <c r="Q47" s="42"/>
      <c r="R47" s="42"/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109"/>
      <c r="E48" s="110"/>
      <c r="F48" s="110"/>
      <c r="G48" s="110"/>
      <c r="H48" s="110"/>
      <c r="I48" s="110"/>
      <c r="J48" s="46" t="n">
        <f aca="false">H48/3600</f>
        <v>0</v>
      </c>
      <c r="L48" s="42"/>
      <c r="M48" s="42"/>
      <c r="N48" s="42"/>
      <c r="O48" s="42"/>
      <c r="P48" s="42"/>
      <c r="Q48" s="42"/>
      <c r="R48" s="42"/>
      <c r="S48" s="45"/>
      <c r="T48" s="48"/>
      <c r="U48" s="31"/>
      <c r="V48" s="31"/>
      <c r="W48" s="48"/>
      <c r="X48" s="31"/>
      <c r="Y48" s="49"/>
    </row>
    <row r="49" customFormat="false" ht="12.75" hidden="false" customHeight="false" outlineLevel="0" collapsed="false">
      <c r="A49" s="11"/>
      <c r="B49" s="11"/>
      <c r="C49" s="11" t="n">
        <v>32</v>
      </c>
      <c r="D49" s="109"/>
      <c r="E49" s="110"/>
      <c r="F49" s="110"/>
      <c r="G49" s="110"/>
      <c r="H49" s="110"/>
      <c r="I49" s="110"/>
      <c r="J49" s="46" t="n">
        <f aca="false">H49/3600</f>
        <v>0</v>
      </c>
      <c r="L49" s="42"/>
      <c r="M49" s="42"/>
      <c r="N49" s="42"/>
      <c r="O49" s="42"/>
      <c r="P49" s="42"/>
      <c r="Q49" s="42"/>
      <c r="R49" s="42"/>
      <c r="S49" s="45"/>
      <c r="T49" s="48"/>
      <c r="U49" s="31"/>
      <c r="V49" s="31"/>
      <c r="W49" s="48"/>
      <c r="X49" s="31"/>
      <c r="Y49" s="49"/>
    </row>
    <row r="50" customFormat="false" ht="13.5" hidden="false" customHeight="false" outlineLevel="0" collapsed="false">
      <c r="A50" s="11"/>
      <c r="B50" s="16"/>
      <c r="C50" s="16" t="n">
        <v>37</v>
      </c>
      <c r="D50" s="111"/>
      <c r="E50" s="112"/>
      <c r="F50" s="112"/>
      <c r="G50" s="112"/>
      <c r="H50" s="112"/>
      <c r="I50" s="112"/>
      <c r="J50" s="50" t="n">
        <f aca="false">H50/3600</f>
        <v>0</v>
      </c>
      <c r="L50" s="42"/>
      <c r="M50" s="42"/>
      <c r="N50" s="42"/>
      <c r="O50" s="42"/>
      <c r="P50" s="42"/>
      <c r="Q50" s="42"/>
      <c r="R50" s="42"/>
      <c r="S50" s="45"/>
      <c r="T50" s="52"/>
      <c r="U50" s="53"/>
      <c r="V50" s="53"/>
      <c r="W50" s="52"/>
      <c r="X50" s="53"/>
      <c r="Y50" s="54"/>
    </row>
    <row r="51" customFormat="false" ht="12.75" hidden="false" customHeight="false" outlineLevel="0" collapsed="false">
      <c r="A51" s="11"/>
      <c r="B51" s="7" t="s">
        <v>58</v>
      </c>
      <c r="C51" s="7" t="n">
        <v>22</v>
      </c>
      <c r="D51" s="107"/>
      <c r="E51" s="108"/>
      <c r="F51" s="108"/>
      <c r="G51" s="108"/>
      <c r="H51" s="108"/>
      <c r="I51" s="108"/>
      <c r="J51" s="43" t="n">
        <f aca="false">H51/3600</f>
        <v>0</v>
      </c>
      <c r="L51" s="42"/>
      <c r="M51" s="42"/>
      <c r="N51" s="42"/>
      <c r="O51" s="42"/>
      <c r="P51" s="42"/>
      <c r="Q51" s="42"/>
      <c r="R51" s="42"/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109"/>
      <c r="E52" s="110"/>
      <c r="F52" s="110"/>
      <c r="G52" s="110"/>
      <c r="H52" s="110"/>
      <c r="I52" s="110"/>
      <c r="J52" s="46" t="n">
        <f aca="false">H52/3600</f>
        <v>0</v>
      </c>
      <c r="L52" s="42"/>
      <c r="M52" s="42"/>
      <c r="N52" s="42"/>
      <c r="O52" s="42"/>
      <c r="P52" s="42"/>
      <c r="Q52" s="42"/>
      <c r="R52" s="42"/>
      <c r="S52" s="45"/>
      <c r="T52" s="48"/>
      <c r="U52" s="31"/>
      <c r="V52" s="31"/>
      <c r="W52" s="48"/>
      <c r="X52" s="31"/>
      <c r="Y52" s="49"/>
    </row>
    <row r="53" customFormat="false" ht="12.75" hidden="false" customHeight="false" outlineLevel="0" collapsed="false">
      <c r="A53" s="11"/>
      <c r="B53" s="11"/>
      <c r="C53" s="11" t="n">
        <v>32</v>
      </c>
      <c r="D53" s="109"/>
      <c r="E53" s="110"/>
      <c r="F53" s="110"/>
      <c r="G53" s="110"/>
      <c r="H53" s="110"/>
      <c r="I53" s="110"/>
      <c r="J53" s="46" t="n">
        <f aca="false">H53/3600</f>
        <v>0</v>
      </c>
      <c r="L53" s="42"/>
      <c r="M53" s="42"/>
      <c r="N53" s="42"/>
      <c r="O53" s="42"/>
      <c r="P53" s="42"/>
      <c r="Q53" s="42"/>
      <c r="R53" s="42"/>
      <c r="S53" s="45"/>
      <c r="T53" s="48"/>
      <c r="U53" s="31"/>
      <c r="V53" s="31"/>
      <c r="W53" s="48"/>
      <c r="X53" s="31"/>
      <c r="Y53" s="49"/>
    </row>
    <row r="54" customFormat="false" ht="13.5" hidden="false" customHeight="false" outlineLevel="0" collapsed="false">
      <c r="A54" s="16"/>
      <c r="B54" s="16"/>
      <c r="C54" s="16" t="n">
        <v>37</v>
      </c>
      <c r="D54" s="111"/>
      <c r="E54" s="112"/>
      <c r="F54" s="112"/>
      <c r="G54" s="112"/>
      <c r="H54" s="112"/>
      <c r="I54" s="112"/>
      <c r="J54" s="50" t="n">
        <f aca="false">H54/3600</f>
        <v>0</v>
      </c>
      <c r="L54" s="42"/>
      <c r="M54" s="42"/>
      <c r="N54" s="42"/>
      <c r="O54" s="42"/>
      <c r="P54" s="42"/>
      <c r="Q54" s="42"/>
      <c r="R54" s="42"/>
      <c r="S54" s="45"/>
      <c r="T54" s="52"/>
      <c r="U54" s="53"/>
      <c r="V54" s="53"/>
      <c r="W54" s="52"/>
      <c r="X54" s="53"/>
      <c r="Y54" s="54"/>
    </row>
    <row r="55" customFormat="false" ht="12.75" hidden="false" customHeight="false" outlineLevel="0" collapsed="false">
      <c r="A55" s="7" t="s">
        <v>12</v>
      </c>
      <c r="B55" s="7" t="s">
        <v>29</v>
      </c>
      <c r="C55" s="7" t="n">
        <v>22</v>
      </c>
      <c r="D55" s="107"/>
      <c r="E55" s="108"/>
      <c r="F55" s="108"/>
      <c r="G55" s="108"/>
      <c r="H55" s="108"/>
      <c r="I55" s="108"/>
      <c r="J55" s="43" t="n">
        <f aca="false">H55/3600</f>
        <v>0</v>
      </c>
      <c r="L55" s="42"/>
      <c r="M55" s="42"/>
      <c r="N55" s="42"/>
      <c r="O55" s="42"/>
      <c r="P55" s="42"/>
      <c r="Q55" s="42"/>
      <c r="R55" s="42"/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5</v>
      </c>
      <c r="B56" s="11"/>
      <c r="C56" s="11" t="n">
        <v>27</v>
      </c>
      <c r="D56" s="109"/>
      <c r="E56" s="110"/>
      <c r="F56" s="110"/>
      <c r="G56" s="110"/>
      <c r="H56" s="110"/>
      <c r="I56" s="110"/>
      <c r="J56" s="46" t="n">
        <f aca="false">H56/3600</f>
        <v>0</v>
      </c>
      <c r="L56" s="42"/>
      <c r="M56" s="42"/>
      <c r="N56" s="42"/>
      <c r="O56" s="42"/>
      <c r="P56" s="42"/>
      <c r="Q56" s="42"/>
      <c r="R56" s="42"/>
      <c r="S56" s="45"/>
      <c r="T56" s="48"/>
      <c r="U56" s="31"/>
      <c r="V56" s="31"/>
      <c r="W56" s="48"/>
      <c r="X56" s="31"/>
      <c r="Y56" s="49"/>
    </row>
    <row r="57" customFormat="false" ht="12.75" hidden="false" customHeight="false" outlineLevel="0" collapsed="false">
      <c r="A57" s="11"/>
      <c r="B57" s="11"/>
      <c r="C57" s="11" t="n">
        <v>32</v>
      </c>
      <c r="D57" s="109"/>
      <c r="E57" s="110"/>
      <c r="F57" s="110"/>
      <c r="G57" s="110"/>
      <c r="H57" s="110"/>
      <c r="I57" s="110"/>
      <c r="J57" s="46" t="n">
        <f aca="false">H57/3600</f>
        <v>0</v>
      </c>
      <c r="L57" s="42"/>
      <c r="M57" s="42"/>
      <c r="N57" s="42"/>
      <c r="O57" s="42"/>
      <c r="P57" s="42"/>
      <c r="Q57" s="42"/>
      <c r="R57" s="42"/>
      <c r="S57" s="45"/>
      <c r="T57" s="48"/>
      <c r="U57" s="31"/>
      <c r="V57" s="31"/>
      <c r="W57" s="48"/>
      <c r="X57" s="31"/>
      <c r="Y57" s="49"/>
    </row>
    <row r="58" customFormat="false" ht="13.5" hidden="false" customHeight="false" outlineLevel="0" collapsed="false">
      <c r="A58" s="11"/>
      <c r="B58" s="16"/>
      <c r="C58" s="16" t="n">
        <v>37</v>
      </c>
      <c r="D58" s="111"/>
      <c r="E58" s="112"/>
      <c r="F58" s="112"/>
      <c r="G58" s="112"/>
      <c r="H58" s="112"/>
      <c r="I58" s="112"/>
      <c r="J58" s="50" t="n">
        <f aca="false">H58/3600</f>
        <v>0</v>
      </c>
      <c r="L58" s="42"/>
      <c r="M58" s="42"/>
      <c r="N58" s="42"/>
      <c r="O58" s="42"/>
      <c r="P58" s="42"/>
      <c r="Q58" s="42"/>
      <c r="R58" s="42"/>
      <c r="S58" s="45"/>
      <c r="T58" s="52"/>
      <c r="U58" s="53"/>
      <c r="V58" s="53"/>
      <c r="W58" s="52"/>
      <c r="X58" s="53"/>
      <c r="Y58" s="54"/>
    </row>
    <row r="59" customFormat="false" ht="12.75" hidden="false" customHeight="false" outlineLevel="0" collapsed="false">
      <c r="A59" s="11"/>
      <c r="B59" s="7" t="s">
        <v>43</v>
      </c>
      <c r="C59" s="7" t="n">
        <v>22</v>
      </c>
      <c r="D59" s="107"/>
      <c r="E59" s="108"/>
      <c r="F59" s="108"/>
      <c r="G59" s="108"/>
      <c r="H59" s="108"/>
      <c r="I59" s="108"/>
      <c r="J59" s="43" t="n">
        <f aca="false">H59/3600</f>
        <v>0</v>
      </c>
      <c r="L59" s="42"/>
      <c r="M59" s="42"/>
      <c r="N59" s="42"/>
      <c r="O59" s="42"/>
      <c r="P59" s="42"/>
      <c r="Q59" s="42"/>
      <c r="R59" s="42"/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109"/>
      <c r="E60" s="110"/>
      <c r="F60" s="110"/>
      <c r="G60" s="110"/>
      <c r="H60" s="110"/>
      <c r="I60" s="110"/>
      <c r="J60" s="46" t="n">
        <f aca="false">H60/3600</f>
        <v>0</v>
      </c>
      <c r="L60" s="42"/>
      <c r="M60" s="42"/>
      <c r="N60" s="42"/>
      <c r="O60" s="42"/>
      <c r="P60" s="42"/>
      <c r="Q60" s="42"/>
      <c r="R60" s="42"/>
      <c r="S60" s="45"/>
      <c r="T60" s="48"/>
      <c r="U60" s="31"/>
      <c r="V60" s="31"/>
      <c r="W60" s="48"/>
      <c r="X60" s="31"/>
      <c r="Y60" s="49"/>
    </row>
    <row r="61" customFormat="false" ht="12.75" hidden="false" customHeight="false" outlineLevel="0" collapsed="false">
      <c r="A61" s="11"/>
      <c r="B61" s="11"/>
      <c r="C61" s="11" t="n">
        <v>32</v>
      </c>
      <c r="D61" s="109"/>
      <c r="E61" s="110"/>
      <c r="F61" s="110"/>
      <c r="G61" s="110"/>
      <c r="H61" s="110"/>
      <c r="I61" s="110"/>
      <c r="J61" s="46" t="n">
        <f aca="false">H61/3600</f>
        <v>0</v>
      </c>
      <c r="L61" s="42"/>
      <c r="M61" s="42"/>
      <c r="N61" s="42"/>
      <c r="O61" s="42"/>
      <c r="P61" s="42"/>
      <c r="Q61" s="42"/>
      <c r="R61" s="42"/>
      <c r="S61" s="45"/>
      <c r="T61" s="48"/>
      <c r="U61" s="31"/>
      <c r="V61" s="31"/>
      <c r="W61" s="48"/>
      <c r="X61" s="31"/>
      <c r="Y61" s="49"/>
    </row>
    <row r="62" customFormat="false" ht="13.5" hidden="false" customHeight="false" outlineLevel="0" collapsed="false">
      <c r="A62" s="11"/>
      <c r="B62" s="16"/>
      <c r="C62" s="16" t="n">
        <v>37</v>
      </c>
      <c r="D62" s="111"/>
      <c r="E62" s="112"/>
      <c r="F62" s="112"/>
      <c r="G62" s="112"/>
      <c r="H62" s="112"/>
      <c r="I62" s="112"/>
      <c r="J62" s="50" t="n">
        <f aca="false">H62/3600</f>
        <v>0</v>
      </c>
      <c r="L62" s="42"/>
      <c r="M62" s="42"/>
      <c r="N62" s="42"/>
      <c r="O62" s="42"/>
      <c r="P62" s="42"/>
      <c r="Q62" s="42"/>
      <c r="R62" s="42"/>
      <c r="S62" s="45"/>
      <c r="T62" s="52"/>
      <c r="U62" s="53"/>
      <c r="V62" s="53"/>
      <c r="W62" s="52"/>
      <c r="X62" s="53"/>
      <c r="Y62" s="54"/>
    </row>
    <row r="63" customFormat="false" ht="12.75" hidden="false" customHeight="false" outlineLevel="0" collapsed="false">
      <c r="A63" s="11"/>
      <c r="B63" s="7" t="s">
        <v>39</v>
      </c>
      <c r="C63" s="7" t="n">
        <v>22</v>
      </c>
      <c r="D63" s="107"/>
      <c r="E63" s="108"/>
      <c r="F63" s="108"/>
      <c r="G63" s="108"/>
      <c r="H63" s="108"/>
      <c r="I63" s="108"/>
      <c r="J63" s="43" t="n">
        <f aca="false">H63/3600</f>
        <v>0</v>
      </c>
      <c r="L63" s="42"/>
      <c r="M63" s="42"/>
      <c r="N63" s="42"/>
      <c r="O63" s="42"/>
      <c r="P63" s="42"/>
      <c r="Q63" s="42"/>
      <c r="R63" s="42"/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109"/>
      <c r="E64" s="110"/>
      <c r="F64" s="110"/>
      <c r="G64" s="110"/>
      <c r="H64" s="110"/>
      <c r="I64" s="110"/>
      <c r="J64" s="46" t="n">
        <f aca="false">H64/3600</f>
        <v>0</v>
      </c>
      <c r="L64" s="42"/>
      <c r="M64" s="42"/>
      <c r="N64" s="42"/>
      <c r="O64" s="42"/>
      <c r="P64" s="42"/>
      <c r="Q64" s="42"/>
      <c r="R64" s="42"/>
      <c r="S64" s="45"/>
      <c r="T64" s="48"/>
      <c r="U64" s="31"/>
      <c r="V64" s="31"/>
      <c r="W64" s="48"/>
      <c r="X64" s="31"/>
      <c r="Y64" s="49"/>
    </row>
    <row r="65" customFormat="false" ht="12.75" hidden="false" customHeight="false" outlineLevel="0" collapsed="false">
      <c r="A65" s="11"/>
      <c r="B65" s="11"/>
      <c r="C65" s="11" t="n">
        <v>32</v>
      </c>
      <c r="D65" s="109"/>
      <c r="E65" s="110"/>
      <c r="F65" s="110"/>
      <c r="G65" s="110"/>
      <c r="H65" s="110"/>
      <c r="I65" s="110"/>
      <c r="J65" s="46" t="n">
        <f aca="false">H65/3600</f>
        <v>0</v>
      </c>
      <c r="L65" s="42"/>
      <c r="M65" s="42"/>
      <c r="N65" s="42"/>
      <c r="O65" s="42"/>
      <c r="P65" s="42"/>
      <c r="Q65" s="42"/>
      <c r="R65" s="42"/>
      <c r="S65" s="45"/>
      <c r="T65" s="48"/>
      <c r="U65" s="31"/>
      <c r="V65" s="31"/>
      <c r="W65" s="48"/>
      <c r="X65" s="31"/>
      <c r="Y65" s="49"/>
    </row>
    <row r="66" customFormat="false" ht="13.5" hidden="false" customHeight="false" outlineLevel="0" collapsed="false">
      <c r="A66" s="11"/>
      <c r="B66" s="16"/>
      <c r="C66" s="16" t="n">
        <v>37</v>
      </c>
      <c r="D66" s="111"/>
      <c r="E66" s="112"/>
      <c r="F66" s="112"/>
      <c r="G66" s="112"/>
      <c r="H66" s="112"/>
      <c r="I66" s="112"/>
      <c r="J66" s="50" t="n">
        <f aca="false">H66/3600</f>
        <v>0</v>
      </c>
      <c r="L66" s="42"/>
      <c r="M66" s="42"/>
      <c r="N66" s="42"/>
      <c r="O66" s="42"/>
      <c r="P66" s="42"/>
      <c r="Q66" s="42"/>
      <c r="R66" s="42"/>
      <c r="S66" s="45"/>
      <c r="T66" s="52"/>
      <c r="U66" s="53"/>
      <c r="V66" s="53"/>
      <c r="W66" s="52"/>
      <c r="X66" s="53"/>
      <c r="Y66" s="54"/>
    </row>
    <row r="67" customFormat="false" ht="12.75" hidden="false" customHeight="false" outlineLevel="0" collapsed="false">
      <c r="A67" s="11"/>
      <c r="B67" s="7" t="s">
        <v>58</v>
      </c>
      <c r="C67" s="7" t="n">
        <v>22</v>
      </c>
      <c r="D67" s="107"/>
      <c r="E67" s="108"/>
      <c r="F67" s="108"/>
      <c r="G67" s="108"/>
      <c r="H67" s="108"/>
      <c r="I67" s="108"/>
      <c r="J67" s="43" t="n">
        <f aca="false">H67/3600</f>
        <v>0</v>
      </c>
      <c r="L67" s="42"/>
      <c r="M67" s="42"/>
      <c r="N67" s="42"/>
      <c r="O67" s="42"/>
      <c r="P67" s="42"/>
      <c r="Q67" s="42"/>
      <c r="R67" s="42"/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109"/>
      <c r="E68" s="110"/>
      <c r="F68" s="110"/>
      <c r="G68" s="110"/>
      <c r="H68" s="110"/>
      <c r="I68" s="110"/>
      <c r="J68" s="46" t="n">
        <f aca="false">H68/3600</f>
        <v>0</v>
      </c>
      <c r="L68" s="42"/>
      <c r="M68" s="42"/>
      <c r="N68" s="42"/>
      <c r="O68" s="42"/>
      <c r="P68" s="42"/>
      <c r="Q68" s="42"/>
      <c r="R68" s="42"/>
      <c r="S68" s="45"/>
      <c r="T68" s="48"/>
      <c r="U68" s="31"/>
      <c r="V68" s="31"/>
      <c r="W68" s="48"/>
      <c r="X68" s="31"/>
      <c r="Y68" s="49"/>
    </row>
    <row r="69" customFormat="false" ht="12.75" hidden="false" customHeight="false" outlineLevel="0" collapsed="false">
      <c r="A69" s="11"/>
      <c r="B69" s="11"/>
      <c r="C69" s="11" t="n">
        <v>32</v>
      </c>
      <c r="D69" s="109"/>
      <c r="E69" s="110"/>
      <c r="F69" s="110"/>
      <c r="G69" s="110"/>
      <c r="H69" s="110"/>
      <c r="I69" s="110"/>
      <c r="J69" s="46" t="n">
        <f aca="false">H69/3600</f>
        <v>0</v>
      </c>
      <c r="L69" s="42"/>
      <c r="M69" s="42"/>
      <c r="N69" s="42"/>
      <c r="O69" s="42"/>
      <c r="P69" s="42"/>
      <c r="Q69" s="42"/>
      <c r="R69" s="42"/>
      <c r="S69" s="45"/>
      <c r="T69" s="48"/>
      <c r="U69" s="31"/>
      <c r="V69" s="31"/>
      <c r="W69" s="48"/>
      <c r="X69" s="31"/>
      <c r="Y69" s="49"/>
    </row>
    <row r="70" customFormat="false" ht="13.5" hidden="false" customHeight="false" outlineLevel="0" collapsed="false">
      <c r="A70" s="16"/>
      <c r="B70" s="16"/>
      <c r="C70" s="16" t="n">
        <v>37</v>
      </c>
      <c r="D70" s="111"/>
      <c r="E70" s="112"/>
      <c r="F70" s="112"/>
      <c r="G70" s="112"/>
      <c r="H70" s="112"/>
      <c r="I70" s="112"/>
      <c r="J70" s="50" t="n">
        <f aca="false">H70/3600</f>
        <v>0</v>
      </c>
      <c r="L70" s="42"/>
      <c r="M70" s="42"/>
      <c r="N70" s="42"/>
      <c r="O70" s="42"/>
      <c r="P70" s="42"/>
      <c r="Q70" s="42"/>
      <c r="R70" s="42"/>
      <c r="S70" s="45"/>
      <c r="T70" s="52"/>
      <c r="U70" s="53"/>
      <c r="V70" s="53"/>
      <c r="W70" s="52"/>
      <c r="X70" s="53"/>
      <c r="Y70" s="54"/>
    </row>
    <row r="71" customFormat="false" ht="12.75" hidden="false" customHeight="false" outlineLevel="0" collapsed="false">
      <c r="A71" s="7" t="s">
        <v>76</v>
      </c>
      <c r="B71" s="7" t="s">
        <v>61</v>
      </c>
      <c r="C71" s="7" t="n">
        <v>22</v>
      </c>
      <c r="D71" s="107"/>
      <c r="E71" s="108"/>
      <c r="F71" s="108"/>
      <c r="G71" s="108"/>
      <c r="H71" s="108"/>
      <c r="I71" s="108"/>
      <c r="J71" s="43" t="n">
        <f aca="false">H71/3600</f>
        <v>0</v>
      </c>
      <c r="L71" s="42"/>
      <c r="M71" s="42"/>
      <c r="N71" s="42"/>
      <c r="O71" s="42"/>
      <c r="P71" s="42"/>
      <c r="Q71" s="42"/>
      <c r="R71" s="42"/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7</v>
      </c>
      <c r="B72" s="11"/>
      <c r="C72" s="11" t="n">
        <v>27</v>
      </c>
      <c r="D72" s="109"/>
      <c r="E72" s="110"/>
      <c r="F72" s="110"/>
      <c r="G72" s="110"/>
      <c r="H72" s="110"/>
      <c r="I72" s="110"/>
      <c r="J72" s="46" t="n">
        <f aca="false">H72/3600</f>
        <v>0</v>
      </c>
      <c r="L72" s="42"/>
      <c r="M72" s="42"/>
      <c r="N72" s="42"/>
      <c r="O72" s="42"/>
      <c r="P72" s="42"/>
      <c r="Q72" s="42"/>
      <c r="R72" s="42"/>
      <c r="S72" s="45"/>
      <c r="T72" s="48"/>
      <c r="U72" s="31"/>
      <c r="V72" s="31"/>
      <c r="W72" s="48"/>
      <c r="X72" s="31"/>
      <c r="Y72" s="49"/>
    </row>
    <row r="73" customFormat="false" ht="12.75" hidden="false" customHeight="false" outlineLevel="0" collapsed="false">
      <c r="A73" s="11"/>
      <c r="B73" s="11"/>
      <c r="C73" s="11" t="n">
        <v>32</v>
      </c>
      <c r="D73" s="109"/>
      <c r="E73" s="110"/>
      <c r="F73" s="110"/>
      <c r="G73" s="110"/>
      <c r="H73" s="110"/>
      <c r="I73" s="110"/>
      <c r="J73" s="46" t="n">
        <f aca="false">H73/3600</f>
        <v>0</v>
      </c>
      <c r="L73" s="42"/>
      <c r="M73" s="42"/>
      <c r="N73" s="42"/>
      <c r="O73" s="42"/>
      <c r="P73" s="42"/>
      <c r="Q73" s="42"/>
      <c r="R73" s="42"/>
      <c r="S73" s="45"/>
      <c r="T73" s="48"/>
      <c r="U73" s="31"/>
      <c r="V73" s="31"/>
      <c r="W73" s="48"/>
      <c r="X73" s="31"/>
      <c r="Y73" s="49"/>
    </row>
    <row r="74" customFormat="false" ht="13.5" hidden="false" customHeight="false" outlineLevel="0" collapsed="false">
      <c r="A74" s="11"/>
      <c r="B74" s="16"/>
      <c r="C74" s="16" t="n">
        <v>37</v>
      </c>
      <c r="D74" s="111"/>
      <c r="E74" s="112"/>
      <c r="F74" s="112"/>
      <c r="G74" s="112"/>
      <c r="H74" s="112"/>
      <c r="I74" s="112"/>
      <c r="J74" s="50" t="n">
        <f aca="false">H74/3600</f>
        <v>0</v>
      </c>
      <c r="L74" s="42"/>
      <c r="M74" s="42"/>
      <c r="N74" s="42"/>
      <c r="O74" s="42"/>
      <c r="P74" s="42"/>
      <c r="Q74" s="42"/>
      <c r="R74" s="42"/>
      <c r="S74" s="45"/>
      <c r="T74" s="52"/>
      <c r="U74" s="53"/>
      <c r="V74" s="53"/>
      <c r="W74" s="52"/>
      <c r="X74" s="53"/>
      <c r="Y74" s="54"/>
    </row>
    <row r="75" customFormat="false" ht="12.75" hidden="false" customHeight="false" outlineLevel="0" collapsed="false">
      <c r="A75" s="11"/>
      <c r="B75" s="7" t="s">
        <v>62</v>
      </c>
      <c r="C75" s="7" t="n">
        <v>22</v>
      </c>
      <c r="D75" s="107"/>
      <c r="E75" s="108"/>
      <c r="F75" s="108"/>
      <c r="G75" s="108"/>
      <c r="H75" s="108"/>
      <c r="I75" s="108"/>
      <c r="J75" s="43" t="n">
        <f aca="false">H75/3600</f>
        <v>0</v>
      </c>
      <c r="L75" s="42"/>
      <c r="M75" s="42"/>
      <c r="N75" s="42"/>
      <c r="O75" s="42"/>
      <c r="P75" s="42"/>
      <c r="Q75" s="42"/>
      <c r="R75" s="42"/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109"/>
      <c r="E76" s="110"/>
      <c r="F76" s="110"/>
      <c r="G76" s="110"/>
      <c r="H76" s="110"/>
      <c r="I76" s="110"/>
      <c r="J76" s="46" t="n">
        <f aca="false">H76/3600</f>
        <v>0</v>
      </c>
      <c r="L76" s="42"/>
      <c r="M76" s="42"/>
      <c r="N76" s="42"/>
      <c r="O76" s="42"/>
      <c r="P76" s="42"/>
      <c r="Q76" s="42"/>
      <c r="R76" s="42"/>
      <c r="S76" s="45"/>
      <c r="T76" s="48"/>
      <c r="U76" s="31"/>
      <c r="V76" s="31"/>
      <c r="W76" s="48"/>
      <c r="X76" s="31"/>
      <c r="Y76" s="49"/>
    </row>
    <row r="77" customFormat="false" ht="12.75" hidden="false" customHeight="false" outlineLevel="0" collapsed="false">
      <c r="A77" s="11"/>
      <c r="B77" s="11"/>
      <c r="C77" s="11" t="n">
        <v>32</v>
      </c>
      <c r="D77" s="109"/>
      <c r="E77" s="110"/>
      <c r="F77" s="110"/>
      <c r="G77" s="110"/>
      <c r="H77" s="110"/>
      <c r="I77" s="110"/>
      <c r="J77" s="46" t="n">
        <f aca="false">H77/3600</f>
        <v>0</v>
      </c>
      <c r="L77" s="42"/>
      <c r="M77" s="42"/>
      <c r="N77" s="42"/>
      <c r="O77" s="42"/>
      <c r="P77" s="42"/>
      <c r="Q77" s="42"/>
      <c r="R77" s="42"/>
      <c r="S77" s="45"/>
      <c r="T77" s="48"/>
      <c r="U77" s="31"/>
      <c r="V77" s="31"/>
      <c r="W77" s="48"/>
      <c r="X77" s="31"/>
      <c r="Y77" s="49"/>
    </row>
    <row r="78" customFormat="false" ht="13.5" hidden="false" customHeight="false" outlineLevel="0" collapsed="false">
      <c r="A78" s="11"/>
      <c r="B78" s="16"/>
      <c r="C78" s="16" t="n">
        <v>37</v>
      </c>
      <c r="D78" s="111"/>
      <c r="E78" s="112"/>
      <c r="F78" s="112"/>
      <c r="G78" s="112"/>
      <c r="H78" s="112"/>
      <c r="I78" s="112"/>
      <c r="J78" s="50" t="n">
        <f aca="false">H78/3600</f>
        <v>0</v>
      </c>
      <c r="L78" s="42"/>
      <c r="M78" s="42"/>
      <c r="N78" s="42"/>
      <c r="O78" s="42"/>
      <c r="P78" s="42"/>
      <c r="Q78" s="42"/>
      <c r="R78" s="42"/>
      <c r="S78" s="45"/>
      <c r="T78" s="52"/>
      <c r="U78" s="53"/>
      <c r="V78" s="53"/>
      <c r="W78" s="52"/>
      <c r="X78" s="53"/>
      <c r="Y78" s="54"/>
    </row>
    <row r="79" customFormat="false" ht="12.75" hidden="false" customHeight="false" outlineLevel="0" collapsed="false">
      <c r="A79" s="11"/>
      <c r="B79" s="7" t="s">
        <v>63</v>
      </c>
      <c r="C79" s="7" t="n">
        <v>22</v>
      </c>
      <c r="D79" s="107"/>
      <c r="E79" s="108"/>
      <c r="F79" s="108"/>
      <c r="G79" s="108"/>
      <c r="H79" s="108"/>
      <c r="I79" s="108"/>
      <c r="J79" s="43" t="n">
        <f aca="false">H79/3600</f>
        <v>0</v>
      </c>
      <c r="L79" s="42"/>
      <c r="M79" s="42"/>
      <c r="N79" s="42"/>
      <c r="O79" s="42"/>
      <c r="P79" s="42"/>
      <c r="Q79" s="42"/>
      <c r="R79" s="42"/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109"/>
      <c r="E80" s="110"/>
      <c r="F80" s="110"/>
      <c r="G80" s="110"/>
      <c r="H80" s="110"/>
      <c r="I80" s="110"/>
      <c r="J80" s="46" t="n">
        <f aca="false">H80/3600</f>
        <v>0</v>
      </c>
      <c r="L80" s="42"/>
      <c r="M80" s="42"/>
      <c r="N80" s="42"/>
      <c r="O80" s="42"/>
      <c r="P80" s="42"/>
      <c r="Q80" s="42"/>
      <c r="R80" s="42"/>
      <c r="S80" s="45"/>
      <c r="T80" s="48"/>
      <c r="U80" s="31"/>
      <c r="V80" s="31"/>
      <c r="W80" s="48"/>
      <c r="X80" s="31"/>
      <c r="Y80" s="49"/>
    </row>
    <row r="81" customFormat="false" ht="12.75" hidden="false" customHeight="false" outlineLevel="0" collapsed="false">
      <c r="A81" s="11"/>
      <c r="B81" s="11"/>
      <c r="C81" s="11" t="n">
        <v>32</v>
      </c>
      <c r="D81" s="109"/>
      <c r="E81" s="110"/>
      <c r="F81" s="110"/>
      <c r="G81" s="110"/>
      <c r="H81" s="110"/>
      <c r="I81" s="110"/>
      <c r="J81" s="46" t="n">
        <f aca="false">H81/3600</f>
        <v>0</v>
      </c>
      <c r="L81" s="42"/>
      <c r="M81" s="42"/>
      <c r="N81" s="42"/>
      <c r="O81" s="42"/>
      <c r="P81" s="42"/>
      <c r="Q81" s="42"/>
      <c r="R81" s="42"/>
      <c r="S81" s="45"/>
      <c r="T81" s="48"/>
      <c r="U81" s="31"/>
      <c r="V81" s="31"/>
      <c r="W81" s="48"/>
      <c r="X81" s="31"/>
      <c r="Y81" s="49"/>
    </row>
    <row r="82" customFormat="false" ht="13.5" hidden="false" customHeight="false" outlineLevel="0" collapsed="false">
      <c r="A82" s="16"/>
      <c r="B82" s="16"/>
      <c r="C82" s="16" t="n">
        <v>37</v>
      </c>
      <c r="D82" s="111"/>
      <c r="E82" s="112"/>
      <c r="F82" s="112"/>
      <c r="G82" s="112"/>
      <c r="H82" s="112"/>
      <c r="I82" s="112"/>
      <c r="J82" s="50" t="n">
        <f aca="false">H82/3600</f>
        <v>0</v>
      </c>
      <c r="L82" s="42"/>
      <c r="M82" s="42"/>
      <c r="N82" s="42"/>
      <c r="O82" s="42"/>
      <c r="P82" s="42"/>
      <c r="Q82" s="42"/>
      <c r="R82" s="42"/>
      <c r="S82" s="45"/>
      <c r="T82" s="52"/>
      <c r="U82" s="53"/>
      <c r="V82" s="53"/>
      <c r="W82" s="52"/>
      <c r="X82" s="53"/>
      <c r="Y82" s="54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6" t="e">
        <f aca="false">AVERAGE(T3:T82)</f>
        <v>#VALUE!</v>
      </c>
      <c r="U88" s="57" t="e">
        <f aca="false">AVERAGE(U3:U82)</f>
        <v>#VALUE!</v>
      </c>
      <c r="V88" s="58" t="e">
        <f aca="false">AVERAGE(V3:V82)</f>
        <v>#VALUE!</v>
      </c>
      <c r="W88" s="57" t="e">
        <f aca="false">AVERAGE(W3:W82)</f>
        <v>#VALUE!</v>
      </c>
      <c r="X88" s="57" t="e">
        <f aca="false">AVERAGE(X3:X82)</f>
        <v>#VALUE!</v>
      </c>
      <c r="Y88" s="5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59" t="e">
        <f aca="false">GEOMEAN(I3:I82)</f>
        <v>#NUM!</v>
      </c>
      <c r="J89" s="59" t="n">
        <f aca="false">GEOMEAN(J3:J82)</f>
        <v>0</v>
      </c>
      <c r="Q89" s="59" t="e">
        <f aca="false">GEOMEAN(Q3:Q82)</f>
        <v>#NUM!</v>
      </c>
      <c r="R89" s="59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60" t="e">
        <f aca="false">Q89/I89</f>
        <v>#NUM!</v>
      </c>
      <c r="R90" s="60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59" t="n">
        <f aca="false">SUM(I3:I82)/3600</f>
        <v>0</v>
      </c>
      <c r="J91" s="59" t="n">
        <f aca="false">SUM(J3:J82)</f>
        <v>0</v>
      </c>
      <c r="Q91" s="59" t="n">
        <f aca="false">SUM(Q3:Q82)/3600</f>
        <v>0</v>
      </c>
      <c r="R91" s="5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1-11-22T10:08:21Z</dcterms:modified>
  <cp:revision>0</cp:revision>
  <dc:subject/>
  <dc:title/>
</cp:coreProperties>
</file>