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3" name="excel_1" vbProcedure="false">'AI-LC'!$D$3:$H$82</definedName>
    <definedName function="false" hidden="false" localSheetId="5" name="excel" vbProcedure="false">'RA-LC'!$D$3:$H$81</definedName>
    <definedName function="false" hidden="false" localSheetId="7" name="excel" vbProcedure="false">'LB-LC'!$D$3:$H$82</definedName>
    <definedName function="false" hidden="false" localSheetId="9" name="excel" vbProcedure="false">'LP-LC'!$D$3:$H$82</definedName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27151"/>
        <c:axId val="96299233"/>
      </c:scatterChart>
      <c:valAx>
        <c:axId val="692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33"/>
        <c:crossesAt val="0"/>
        <c:crossBetween val="midCat"/>
      </c:valAx>
      <c:valAx>
        <c:axId val="9629923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521443"/>
        <c:axId val="38173397"/>
      </c:scatterChart>
      <c:valAx>
        <c:axId val="4852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397"/>
        <c:crossesAt val="0"/>
        <c:crossBetween val="midCat"/>
      </c:valAx>
      <c:valAx>
        <c:axId val="38173397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638173"/>
        <c:axId val="97040241"/>
      </c:scatterChart>
      <c:valAx>
        <c:axId val="2463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241"/>
        <c:crossesAt val="0"/>
        <c:crossBetween val="midCat"/>
      </c:valAx>
      <c:valAx>
        <c:axId val="97040241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17206"/>
        <c:axId val="37712610"/>
      </c:scatterChart>
      <c:valAx>
        <c:axId val="24172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610"/>
        <c:crossesAt val="0"/>
        <c:crossBetween val="midCat"/>
      </c:valAx>
      <c:valAx>
        <c:axId val="3771261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4"/>
      <c r="L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3"/>
      <c r="K3" s="4"/>
      <c r="L3" s="4"/>
    </row>
    <row r="4" customFormat="false" ht="12" hidden="false" customHeight="false" outlineLevel="0" collapsed="false">
      <c r="B4" s="8" t="s">
        <v>5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9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0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1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2</v>
      </c>
    </row>
    <row r="11" customFormat="false" ht="12" hidden="false" customHeight="false" outlineLevel="0" collapsed="false">
      <c r="B11" s="12" t="s">
        <v>13</v>
      </c>
      <c r="C11" s="20" t="n">
        <f aca="false">'AI-HE'!R90</f>
        <v>0.941801645360183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4</v>
      </c>
      <c r="C12" s="21" t="n">
        <f aca="false">'AI-HE'!Q90</f>
        <v>1.02566571723867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5</v>
      </c>
      <c r="D14" s="2"/>
      <c r="E14" s="2"/>
      <c r="F14" s="2" t="s">
        <v>16</v>
      </c>
      <c r="G14" s="2"/>
      <c r="H14" s="2"/>
    </row>
    <row r="15" customFormat="false" ht="12.75" hidden="false" customHeight="false" outlineLevel="0" collapsed="false"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</row>
    <row r="16" customFormat="false" ht="12" hidden="false" customHeight="false" outlineLevel="0" collapsed="false">
      <c r="B16" s="8" t="s">
        <v>5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6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7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8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9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0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3</v>
      </c>
      <c r="C23" s="20" t="n">
        <f aca="false">'RA-HE'!R90</f>
        <v>0.985398496815409</v>
      </c>
      <c r="D23" s="20"/>
      <c r="E23" s="20"/>
      <c r="F23" s="20" t="e">
        <f aca="false">'RA-LC'!R90</f>
        <v>#NUM!</v>
      </c>
      <c r="G23" s="20"/>
      <c r="H23" s="20"/>
    </row>
    <row r="24" customFormat="false" ht="12.75" hidden="false" customHeight="false" outlineLevel="0" collapsed="false">
      <c r="B24" s="17" t="s">
        <v>14</v>
      </c>
      <c r="C24" s="21" t="n">
        <f aca="false">'RA-HE'!Q90</f>
        <v>1.02475673497578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7</v>
      </c>
      <c r="D26" s="2"/>
      <c r="E26" s="2"/>
      <c r="F26" s="2" t="s">
        <v>18</v>
      </c>
      <c r="G26" s="2"/>
      <c r="H26" s="2"/>
    </row>
    <row r="27" customFormat="false" ht="12.75" hidden="false" customHeight="false" outlineLevel="0" collapsed="false"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</row>
    <row r="28" customFormat="false" ht="12" hidden="false" customHeight="false" outlineLevel="0" collapsed="false">
      <c r="B28" s="8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6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28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7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28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8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28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9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9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0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3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3</v>
      </c>
      <c r="C35" s="20" t="n">
        <f aca="false">'LB-HE'!R90</f>
        <v>0.98565811772252</v>
      </c>
      <c r="D35" s="20"/>
      <c r="E35" s="20"/>
      <c r="F35" s="20" t="e">
        <f aca="false">'LB-LC'!R90</f>
        <v>#NUM!</v>
      </c>
      <c r="G35" s="20"/>
      <c r="H35" s="20"/>
    </row>
    <row r="36" customFormat="false" ht="12.75" hidden="false" customHeight="false" outlineLevel="0" collapsed="false">
      <c r="B36" s="17" t="s">
        <v>14</v>
      </c>
      <c r="C36" s="21" t="n">
        <f aca="false">'LB-HE'!Q90</f>
        <v>1.02921864733665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9</v>
      </c>
      <c r="D38" s="2"/>
      <c r="E38" s="2"/>
      <c r="F38" s="2" t="s">
        <v>20</v>
      </c>
      <c r="G38" s="2"/>
      <c r="H38" s="2"/>
    </row>
    <row r="39" customFormat="false" ht="12.75" hidden="false" customHeight="false" outlineLevel="0" collapsed="false">
      <c r="C39" s="5" t="s">
        <v>2</v>
      </c>
      <c r="D39" s="6" t="s">
        <v>3</v>
      </c>
      <c r="E39" s="7" t="s">
        <v>4</v>
      </c>
      <c r="F39" s="5" t="s">
        <v>2</v>
      </c>
      <c r="G39" s="6" t="s">
        <v>3</v>
      </c>
      <c r="H39" s="7" t="s">
        <v>4</v>
      </c>
    </row>
    <row r="40" customFormat="false" ht="12" hidden="false" customHeight="false" outlineLevel="0" collapsed="false">
      <c r="B40" s="8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6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28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7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28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8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28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9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9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0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3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3</v>
      </c>
      <c r="C47" s="20" t="n">
        <f aca="false">'LP-HE'!R90</f>
        <v>0</v>
      </c>
      <c r="D47" s="20"/>
      <c r="E47" s="20"/>
      <c r="F47" s="20" t="e">
        <f aca="false">'LP-LC'!R90</f>
        <v>#NUM!</v>
      </c>
      <c r="G47" s="20"/>
      <c r="H47" s="20"/>
    </row>
    <row r="48" customFormat="false" ht="12.75" hidden="false" customHeight="false" outlineLevel="0" collapsed="false">
      <c r="B48" s="17" t="s">
        <v>14</v>
      </c>
      <c r="C48" s="21" t="e">
        <f aca="false">'LP-HE'!Q90</f>
        <v>#NUM!</v>
      </c>
      <c r="D48" s="21"/>
      <c r="E48" s="21"/>
      <c r="F48" s="21" t="e">
        <f aca="false">'LP-LC'!Q90</f>
        <v>#NUM!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P82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6" t="s">
        <v>5</v>
      </c>
      <c r="B3" s="76" t="s">
        <v>56</v>
      </c>
      <c r="C3" s="76" t="n">
        <v>22</v>
      </c>
      <c r="D3" s="122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27</v>
      </c>
      <c r="D4" s="10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10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2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9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5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9883.99</v>
      </c>
      <c r="I19" s="47" t="n">
        <v>43.87</v>
      </c>
      <c r="J19" s="48"/>
      <c r="L19" s="46"/>
      <c r="M19" s="47"/>
      <c r="N19" s="47"/>
      <c r="O19" s="47"/>
      <c r="P19" s="47"/>
      <c r="Q19" s="47"/>
      <c r="R19" s="48"/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6915.17</v>
      </c>
      <c r="I20" s="54" t="n">
        <v>37.09</v>
      </c>
      <c r="J20" s="55"/>
      <c r="L20" s="53"/>
      <c r="M20" s="54"/>
      <c r="N20" s="54"/>
      <c r="O20" s="54"/>
      <c r="P20" s="54"/>
      <c r="Q20" s="54"/>
      <c r="R20" s="55"/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4790.31</v>
      </c>
      <c r="I21" s="54" t="n">
        <v>34</v>
      </c>
      <c r="J21" s="55"/>
      <c r="L21" s="53"/>
      <c r="M21" s="54"/>
      <c r="N21" s="54"/>
      <c r="O21" s="54"/>
      <c r="P21" s="54"/>
      <c r="Q21" s="54"/>
      <c r="R21" s="55"/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13184.31</v>
      </c>
      <c r="I22" s="62" t="n">
        <v>33.09</v>
      </c>
      <c r="J22" s="63"/>
      <c r="L22" s="61"/>
      <c r="M22" s="62"/>
      <c r="N22" s="62"/>
      <c r="O22" s="62"/>
      <c r="P22" s="62"/>
      <c r="Q22" s="62"/>
      <c r="R22" s="63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8958.51</v>
      </c>
      <c r="I23" s="47" t="n">
        <v>46.21</v>
      </c>
      <c r="J23" s="48"/>
      <c r="L23" s="46"/>
      <c r="M23" s="47"/>
      <c r="N23" s="47"/>
      <c r="O23" s="47"/>
      <c r="P23" s="47"/>
      <c r="Q23" s="47"/>
      <c r="R23" s="48"/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5537.22</v>
      </c>
      <c r="I24" s="54" t="n">
        <v>37.57</v>
      </c>
      <c r="J24" s="55"/>
      <c r="L24" s="53"/>
      <c r="M24" s="54"/>
      <c r="N24" s="54"/>
      <c r="O24" s="54"/>
      <c r="P24" s="54"/>
      <c r="Q24" s="54"/>
      <c r="R24" s="55"/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13258.13</v>
      </c>
      <c r="I25" s="54" t="n">
        <v>32.04</v>
      </c>
      <c r="J25" s="55"/>
      <c r="L25" s="53"/>
      <c r="M25" s="54"/>
      <c r="N25" s="54"/>
      <c r="O25" s="54"/>
      <c r="P25" s="54"/>
      <c r="Q25" s="54"/>
      <c r="R25" s="55"/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12311.26</v>
      </c>
      <c r="I26" s="62" t="n">
        <v>32.56</v>
      </c>
      <c r="J26" s="63"/>
      <c r="L26" s="61"/>
      <c r="M26" s="62"/>
      <c r="N26" s="62"/>
      <c r="O26" s="62"/>
      <c r="P26" s="62"/>
      <c r="Q26" s="62"/>
      <c r="R26" s="63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37116.34</v>
      </c>
      <c r="I27" s="47" t="n">
        <v>92.76</v>
      </c>
      <c r="J27" s="48"/>
      <c r="L27" s="46"/>
      <c r="M27" s="47"/>
      <c r="N27" s="47"/>
      <c r="O27" s="47"/>
      <c r="P27" s="47"/>
      <c r="Q27" s="47"/>
      <c r="R27" s="48"/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30353.94</v>
      </c>
      <c r="I28" s="54" t="n">
        <v>69.75</v>
      </c>
      <c r="J28" s="55"/>
      <c r="L28" s="53"/>
      <c r="M28" s="54"/>
      <c r="N28" s="54"/>
      <c r="O28" s="54"/>
      <c r="P28" s="54"/>
      <c r="Q28" s="54"/>
      <c r="R28" s="55"/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26651.68</v>
      </c>
      <c r="I29" s="54" t="n">
        <v>61.84</v>
      </c>
      <c r="J29" s="55"/>
      <c r="L29" s="53"/>
      <c r="M29" s="54"/>
      <c r="N29" s="54"/>
      <c r="O29" s="54"/>
      <c r="P29" s="54"/>
      <c r="Q29" s="54"/>
      <c r="R29" s="55"/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41953.26</v>
      </c>
      <c r="I30" s="62" t="n">
        <v>80.2</v>
      </c>
      <c r="J30" s="63"/>
      <c r="L30" s="61"/>
      <c r="M30" s="62"/>
      <c r="N30" s="62"/>
      <c r="O30" s="62"/>
      <c r="P30" s="62"/>
      <c r="Q30" s="62"/>
      <c r="R30" s="63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46126.21</v>
      </c>
      <c r="I31" s="47" t="n">
        <v>96.37</v>
      </c>
      <c r="J31" s="48"/>
      <c r="L31" s="46"/>
      <c r="M31" s="47"/>
      <c r="N31" s="47"/>
      <c r="O31" s="47"/>
      <c r="P31" s="47"/>
      <c r="Q31" s="47"/>
      <c r="R31" s="48"/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38069.63</v>
      </c>
      <c r="I32" s="54" t="n">
        <v>83.16</v>
      </c>
      <c r="J32" s="55"/>
      <c r="L32" s="53"/>
      <c r="M32" s="54"/>
      <c r="N32" s="54"/>
      <c r="O32" s="54"/>
      <c r="P32" s="54"/>
      <c r="Q32" s="54"/>
      <c r="R32" s="55"/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32352.97</v>
      </c>
      <c r="I33" s="54" t="n">
        <v>73.45</v>
      </c>
      <c r="J33" s="55"/>
      <c r="L33" s="53"/>
      <c r="M33" s="54"/>
      <c r="N33" s="54"/>
      <c r="O33" s="54"/>
      <c r="P33" s="54"/>
      <c r="Q33" s="54"/>
      <c r="R33" s="55"/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29103.05</v>
      </c>
      <c r="I34" s="62" t="n">
        <v>68.33</v>
      </c>
      <c r="J34" s="63"/>
      <c r="L34" s="61"/>
      <c r="M34" s="62"/>
      <c r="N34" s="62"/>
      <c r="O34" s="62"/>
      <c r="P34" s="62"/>
      <c r="Q34" s="62"/>
      <c r="R34" s="63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54774.01</v>
      </c>
      <c r="I35" s="47" t="n">
        <v>146.89</v>
      </c>
      <c r="J35" s="48"/>
      <c r="L35" s="46"/>
      <c r="M35" s="47"/>
      <c r="N35" s="47"/>
      <c r="O35" s="47"/>
      <c r="P35" s="47"/>
      <c r="Q35" s="47"/>
      <c r="R35" s="48"/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36369.54</v>
      </c>
      <c r="I36" s="54" t="n">
        <v>87.82</v>
      </c>
      <c r="J36" s="55"/>
      <c r="L36" s="53"/>
      <c r="M36" s="54"/>
      <c r="N36" s="54"/>
      <c r="O36" s="54"/>
      <c r="P36" s="54"/>
      <c r="Q36" s="54"/>
      <c r="R36" s="55"/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30830.91</v>
      </c>
      <c r="I37" s="54" t="n">
        <v>71.37</v>
      </c>
      <c r="J37" s="55"/>
      <c r="L37" s="53"/>
      <c r="M37" s="54"/>
      <c r="N37" s="54"/>
      <c r="O37" s="54"/>
      <c r="P37" s="54"/>
      <c r="Q37" s="54"/>
      <c r="R37" s="55"/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27850.48</v>
      </c>
      <c r="I38" s="62" t="n">
        <v>65.51</v>
      </c>
      <c r="J38" s="63"/>
      <c r="L38" s="61"/>
      <c r="M38" s="62"/>
      <c r="N38" s="62"/>
      <c r="O38" s="62"/>
      <c r="P38" s="62"/>
      <c r="Q38" s="62"/>
      <c r="R38" s="63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7565.98</v>
      </c>
      <c r="I39" s="47" t="n">
        <v>18.95</v>
      </c>
      <c r="J39" s="48"/>
      <c r="L39" s="46"/>
      <c r="M39" s="47"/>
      <c r="N39" s="47"/>
      <c r="O39" s="47"/>
      <c r="P39" s="47"/>
      <c r="Q39" s="47"/>
      <c r="R39" s="48"/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6534.27</v>
      </c>
      <c r="I40" s="54" t="n">
        <v>17.17</v>
      </c>
      <c r="J40" s="55"/>
      <c r="L40" s="53"/>
      <c r="M40" s="54"/>
      <c r="N40" s="54"/>
      <c r="O40" s="54"/>
      <c r="P40" s="54"/>
      <c r="Q40" s="54"/>
      <c r="R40" s="55"/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5654.64</v>
      </c>
      <c r="I41" s="54" t="n">
        <v>13.55</v>
      </c>
      <c r="J41" s="55"/>
      <c r="L41" s="53"/>
      <c r="M41" s="54"/>
      <c r="N41" s="54"/>
      <c r="O41" s="54"/>
      <c r="P41" s="54"/>
      <c r="Q41" s="54"/>
      <c r="R41" s="55"/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4999.26</v>
      </c>
      <c r="I42" s="62" t="n">
        <v>12.17</v>
      </c>
      <c r="J42" s="63"/>
      <c r="L42" s="61"/>
      <c r="M42" s="62"/>
      <c r="N42" s="62"/>
      <c r="O42" s="62"/>
      <c r="P42" s="62"/>
      <c r="Q42" s="62"/>
      <c r="R42" s="63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9644.77</v>
      </c>
      <c r="I43" s="47" t="n">
        <v>20.82</v>
      </c>
      <c r="J43" s="48"/>
      <c r="L43" s="46"/>
      <c r="M43" s="47"/>
      <c r="N43" s="47"/>
      <c r="O43" s="47"/>
      <c r="P43" s="47"/>
      <c r="Q43" s="47"/>
      <c r="R43" s="48"/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8138.83</v>
      </c>
      <c r="I44" s="54" t="n">
        <v>18.21</v>
      </c>
      <c r="J44" s="55"/>
      <c r="L44" s="53"/>
      <c r="M44" s="54"/>
      <c r="N44" s="54"/>
      <c r="O44" s="54"/>
      <c r="P44" s="54"/>
      <c r="Q44" s="54"/>
      <c r="R44" s="55"/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7157.59</v>
      </c>
      <c r="I45" s="54" t="n">
        <v>15.73</v>
      </c>
      <c r="J45" s="55"/>
      <c r="L45" s="53"/>
      <c r="M45" s="54"/>
      <c r="N45" s="54"/>
      <c r="O45" s="54"/>
      <c r="P45" s="54"/>
      <c r="Q45" s="54"/>
      <c r="R45" s="55"/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6492.75</v>
      </c>
      <c r="I46" s="62" t="n">
        <v>14.24</v>
      </c>
      <c r="J46" s="63"/>
      <c r="L46" s="61"/>
      <c r="M46" s="62"/>
      <c r="N46" s="62"/>
      <c r="O46" s="62"/>
      <c r="P46" s="62"/>
      <c r="Q46" s="62"/>
      <c r="R46" s="63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9100.8</v>
      </c>
      <c r="I47" s="47" t="n">
        <v>23.64</v>
      </c>
      <c r="J47" s="48"/>
      <c r="L47" s="46"/>
      <c r="M47" s="47"/>
      <c r="N47" s="47"/>
      <c r="O47" s="47"/>
      <c r="P47" s="47"/>
      <c r="Q47" s="47"/>
      <c r="R47" s="48"/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7318.84</v>
      </c>
      <c r="I48" s="54" t="n">
        <v>19.26</v>
      </c>
      <c r="J48" s="55"/>
      <c r="L48" s="53"/>
      <c r="M48" s="54"/>
      <c r="N48" s="54"/>
      <c r="O48" s="54"/>
      <c r="P48" s="54"/>
      <c r="Q48" s="54"/>
      <c r="R48" s="55"/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6143.13</v>
      </c>
      <c r="I49" s="54" t="n">
        <v>16.22</v>
      </c>
      <c r="J49" s="55"/>
      <c r="L49" s="53"/>
      <c r="M49" s="54"/>
      <c r="N49" s="54"/>
      <c r="O49" s="54"/>
      <c r="P49" s="54"/>
      <c r="Q49" s="54"/>
      <c r="R49" s="55"/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5504.96</v>
      </c>
      <c r="I50" s="62" t="n">
        <v>16.7</v>
      </c>
      <c r="J50" s="63"/>
      <c r="L50" s="61"/>
      <c r="M50" s="62"/>
      <c r="N50" s="62"/>
      <c r="O50" s="62"/>
      <c r="P50" s="62"/>
      <c r="Q50" s="62"/>
      <c r="R50" s="63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6705.72</v>
      </c>
      <c r="I51" s="47" t="n">
        <v>14.8</v>
      </c>
      <c r="J51" s="48"/>
      <c r="L51" s="46"/>
      <c r="M51" s="47"/>
      <c r="N51" s="47"/>
      <c r="O51" s="47"/>
      <c r="P51" s="47"/>
      <c r="Q51" s="47"/>
      <c r="R51" s="48"/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10119.54</v>
      </c>
      <c r="I52" s="54" t="n">
        <v>19.01</v>
      </c>
      <c r="J52" s="55"/>
      <c r="L52" s="53"/>
      <c r="M52" s="54"/>
      <c r="N52" s="54"/>
      <c r="O52" s="54"/>
      <c r="P52" s="54"/>
      <c r="Q52" s="54"/>
      <c r="R52" s="55"/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4925.76</v>
      </c>
      <c r="I53" s="54" t="n">
        <v>12.23</v>
      </c>
      <c r="J53" s="55"/>
      <c r="L53" s="53"/>
      <c r="M53" s="54"/>
      <c r="N53" s="54"/>
      <c r="O53" s="54"/>
      <c r="P53" s="54"/>
      <c r="Q53" s="54"/>
      <c r="R53" s="55"/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4054.96</v>
      </c>
      <c r="I54" s="62" t="n">
        <v>8.96</v>
      </c>
      <c r="J54" s="63"/>
      <c r="L54" s="61"/>
      <c r="M54" s="62"/>
      <c r="N54" s="62"/>
      <c r="O54" s="62"/>
      <c r="P54" s="62"/>
      <c r="Q54" s="62"/>
      <c r="R54" s="63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2109.28</v>
      </c>
      <c r="I55" s="47" t="n">
        <v>5.1</v>
      </c>
      <c r="J55" s="48"/>
      <c r="L55" s="46"/>
      <c r="M55" s="47"/>
      <c r="N55" s="47"/>
      <c r="O55" s="47"/>
      <c r="P55" s="47"/>
      <c r="Q55" s="47"/>
      <c r="R55" s="48"/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860.75</v>
      </c>
      <c r="I56" s="54" t="n">
        <v>4.79</v>
      </c>
      <c r="J56" s="55"/>
      <c r="L56" s="53"/>
      <c r="M56" s="54"/>
      <c r="N56" s="54"/>
      <c r="O56" s="54"/>
      <c r="P56" s="54"/>
      <c r="Q56" s="54"/>
      <c r="R56" s="55"/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591.2</v>
      </c>
      <c r="I57" s="54" t="n">
        <v>4.09</v>
      </c>
      <c r="J57" s="55"/>
      <c r="L57" s="53"/>
      <c r="M57" s="54"/>
      <c r="N57" s="54"/>
      <c r="O57" s="54"/>
      <c r="P57" s="54"/>
      <c r="Q57" s="54"/>
      <c r="R57" s="55"/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407.41</v>
      </c>
      <c r="I58" s="62" t="n">
        <v>3.47</v>
      </c>
      <c r="J58" s="63"/>
      <c r="L58" s="61"/>
      <c r="M58" s="62"/>
      <c r="N58" s="62"/>
      <c r="O58" s="62"/>
      <c r="P58" s="62"/>
      <c r="Q58" s="62"/>
      <c r="R58" s="63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2435.68</v>
      </c>
      <c r="I59" s="47" t="n">
        <v>6.92</v>
      </c>
      <c r="J59" s="48"/>
      <c r="L59" s="46"/>
      <c r="M59" s="47"/>
      <c r="N59" s="47"/>
      <c r="O59" s="47"/>
      <c r="P59" s="47"/>
      <c r="Q59" s="47"/>
      <c r="R59" s="48"/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888.53</v>
      </c>
      <c r="I60" s="54" t="n">
        <v>5.18</v>
      </c>
      <c r="J60" s="55"/>
      <c r="L60" s="53"/>
      <c r="M60" s="54"/>
      <c r="N60" s="54"/>
      <c r="O60" s="54"/>
      <c r="P60" s="54"/>
      <c r="Q60" s="54"/>
      <c r="R60" s="55"/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541.2</v>
      </c>
      <c r="I61" s="54" t="n">
        <v>4.28</v>
      </c>
      <c r="J61" s="55"/>
      <c r="L61" s="53"/>
      <c r="M61" s="54"/>
      <c r="N61" s="54"/>
      <c r="O61" s="54"/>
      <c r="P61" s="54"/>
      <c r="Q61" s="54"/>
      <c r="R61" s="55"/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2374.13</v>
      </c>
      <c r="I62" s="62" t="n">
        <v>5.33</v>
      </c>
      <c r="J62" s="63"/>
      <c r="L62" s="61"/>
      <c r="M62" s="62"/>
      <c r="N62" s="62"/>
      <c r="O62" s="62"/>
      <c r="P62" s="62"/>
      <c r="Q62" s="62"/>
      <c r="R62" s="63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996.05</v>
      </c>
      <c r="I63" s="47" t="n">
        <v>5.95</v>
      </c>
      <c r="J63" s="48"/>
      <c r="L63" s="46"/>
      <c r="M63" s="47"/>
      <c r="N63" s="47"/>
      <c r="O63" s="47"/>
      <c r="P63" s="47"/>
      <c r="Q63" s="47"/>
      <c r="R63" s="48"/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580.45</v>
      </c>
      <c r="I64" s="54" t="n">
        <v>4.74</v>
      </c>
      <c r="J64" s="55"/>
      <c r="L64" s="53"/>
      <c r="M64" s="54"/>
      <c r="N64" s="54"/>
      <c r="O64" s="54"/>
      <c r="P64" s="54"/>
      <c r="Q64" s="54"/>
      <c r="R64" s="55"/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1306.34</v>
      </c>
      <c r="I65" s="54" t="n">
        <v>3.61</v>
      </c>
      <c r="J65" s="55"/>
      <c r="L65" s="53"/>
      <c r="M65" s="54"/>
      <c r="N65" s="54"/>
      <c r="O65" s="54"/>
      <c r="P65" s="54"/>
      <c r="Q65" s="54"/>
      <c r="R65" s="55"/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1131.53</v>
      </c>
      <c r="I66" s="62" t="n">
        <v>3.14</v>
      </c>
      <c r="J66" s="63"/>
      <c r="L66" s="61"/>
      <c r="M66" s="62"/>
      <c r="N66" s="62"/>
      <c r="O66" s="62"/>
      <c r="P66" s="62"/>
      <c r="Q66" s="62"/>
      <c r="R66" s="63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565.87</v>
      </c>
      <c r="I67" s="47" t="n">
        <v>3.84</v>
      </c>
      <c r="J67" s="48"/>
      <c r="L67" s="46"/>
      <c r="M67" s="47"/>
      <c r="N67" s="47"/>
      <c r="O67" s="47"/>
      <c r="P67" s="47"/>
      <c r="Q67" s="47"/>
      <c r="R67" s="48"/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330.71</v>
      </c>
      <c r="I68" s="54" t="n">
        <v>3.25</v>
      </c>
      <c r="J68" s="55"/>
      <c r="L68" s="53"/>
      <c r="M68" s="54"/>
      <c r="N68" s="54"/>
      <c r="O68" s="54"/>
      <c r="P68" s="54"/>
      <c r="Q68" s="54"/>
      <c r="R68" s="55"/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1131.58</v>
      </c>
      <c r="I69" s="54" t="n">
        <v>2.7</v>
      </c>
      <c r="J69" s="55"/>
      <c r="L69" s="53"/>
      <c r="M69" s="54"/>
      <c r="N69" s="54"/>
      <c r="O69" s="54"/>
      <c r="P69" s="54"/>
      <c r="Q69" s="54"/>
      <c r="R69" s="55"/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982.98</v>
      </c>
      <c r="I70" s="62" t="n">
        <v>2.41</v>
      </c>
      <c r="J70" s="63"/>
      <c r="L70" s="61"/>
      <c r="M70" s="62"/>
      <c r="N70" s="62"/>
      <c r="O70" s="62"/>
      <c r="P70" s="62"/>
      <c r="Q70" s="62"/>
      <c r="R70" s="63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12671.5</v>
      </c>
      <c r="I71" s="47" t="n">
        <v>31.24</v>
      </c>
      <c r="J71" s="48"/>
      <c r="L71" s="46"/>
      <c r="M71" s="47"/>
      <c r="N71" s="47"/>
      <c r="O71" s="47"/>
      <c r="P71" s="47"/>
      <c r="Q71" s="47"/>
      <c r="R71" s="48"/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11576.59</v>
      </c>
      <c r="I72" s="54" t="n">
        <v>28.84</v>
      </c>
      <c r="J72" s="55"/>
      <c r="L72" s="53"/>
      <c r="M72" s="54"/>
      <c r="N72" s="54"/>
      <c r="O72" s="54"/>
      <c r="P72" s="54"/>
      <c r="Q72" s="54"/>
      <c r="R72" s="55"/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10572.29</v>
      </c>
      <c r="I73" s="54" t="n">
        <v>24.85</v>
      </c>
      <c r="J73" s="55"/>
      <c r="L73" s="53"/>
      <c r="M73" s="54"/>
      <c r="N73" s="54"/>
      <c r="O73" s="54"/>
      <c r="P73" s="54"/>
      <c r="Q73" s="54"/>
      <c r="R73" s="55"/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10348.64</v>
      </c>
      <c r="I74" s="62" t="n">
        <v>23.42</v>
      </c>
      <c r="J74" s="63"/>
      <c r="L74" s="61"/>
      <c r="M74" s="62"/>
      <c r="N74" s="62"/>
      <c r="O74" s="62"/>
      <c r="P74" s="62"/>
      <c r="Q74" s="62"/>
      <c r="R74" s="63"/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12928.99</v>
      </c>
      <c r="I75" s="47" t="n">
        <v>32.04</v>
      </c>
      <c r="J75" s="48"/>
      <c r="L75" s="46"/>
      <c r="M75" s="47"/>
      <c r="N75" s="47"/>
      <c r="O75" s="47"/>
      <c r="P75" s="47"/>
      <c r="Q75" s="47"/>
      <c r="R75" s="48"/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11507.68</v>
      </c>
      <c r="I76" s="54" t="n">
        <v>35.74</v>
      </c>
      <c r="J76" s="55"/>
      <c r="L76" s="53"/>
      <c r="M76" s="54"/>
      <c r="N76" s="54"/>
      <c r="O76" s="54"/>
      <c r="P76" s="54"/>
      <c r="Q76" s="54"/>
      <c r="R76" s="55"/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10649.06</v>
      </c>
      <c r="I77" s="54" t="n">
        <v>26.3</v>
      </c>
      <c r="J77" s="55"/>
      <c r="L77" s="53"/>
      <c r="M77" s="54"/>
      <c r="N77" s="54"/>
      <c r="O77" s="54"/>
      <c r="P77" s="54"/>
      <c r="Q77" s="54"/>
      <c r="R77" s="55"/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10179.49</v>
      </c>
      <c r="I78" s="62" t="n">
        <v>23.05</v>
      </c>
      <c r="J78" s="63"/>
      <c r="L78" s="61"/>
      <c r="M78" s="62"/>
      <c r="N78" s="62"/>
      <c r="O78" s="62"/>
      <c r="P78" s="62"/>
      <c r="Q78" s="62"/>
      <c r="R78" s="63"/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12932.19</v>
      </c>
      <c r="I79" s="47" t="n">
        <v>30.51</v>
      </c>
      <c r="J79" s="48"/>
      <c r="L79" s="46"/>
      <c r="M79" s="47"/>
      <c r="N79" s="47"/>
      <c r="O79" s="47"/>
      <c r="P79" s="47"/>
      <c r="Q79" s="47"/>
      <c r="R79" s="48"/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11457.17</v>
      </c>
      <c r="I80" s="54" t="n">
        <v>28.53</v>
      </c>
      <c r="J80" s="55"/>
      <c r="L80" s="53"/>
      <c r="M80" s="54"/>
      <c r="N80" s="54"/>
      <c r="O80" s="54"/>
      <c r="P80" s="54"/>
      <c r="Q80" s="54"/>
      <c r="R80" s="55"/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10649.32</v>
      </c>
      <c r="I81" s="54" t="n">
        <v>24.03</v>
      </c>
      <c r="J81" s="55"/>
      <c r="L81" s="53"/>
      <c r="M81" s="54"/>
      <c r="N81" s="54"/>
      <c r="O81" s="54"/>
      <c r="P81" s="54"/>
      <c r="Q81" s="54"/>
      <c r="R81" s="55"/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10026.38</v>
      </c>
      <c r="I82" s="62" t="n">
        <v>22.21</v>
      </c>
      <c r="J82" s="63"/>
      <c r="L82" s="61"/>
      <c r="M82" s="62"/>
      <c r="N82" s="62"/>
      <c r="O82" s="62"/>
      <c r="P82" s="62"/>
      <c r="Q82" s="62"/>
      <c r="R82" s="63"/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8.9353490287901</v>
      </c>
      <c r="J89" s="74" t="e">
        <f aca="false">GEOMEAN(J3:J82)</f>
        <v>#NUM!</v>
      </c>
      <c r="Q89" s="74" t="e">
        <f aca="false">GEOMEAN(Q3:Q82)</f>
        <v>#NUM!</v>
      </c>
      <c r="R89" s="74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543083333333333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23" t="s">
        <v>78</v>
      </c>
      <c r="B1" s="123"/>
      <c r="C1" s="123"/>
      <c r="AC1" s="123" t="s">
        <v>79</v>
      </c>
      <c r="AD1" s="123"/>
      <c r="AE1" s="123"/>
    </row>
    <row r="2" customFormat="false" ht="15.75" hidden="false" customHeight="false" outlineLevel="0" collapsed="false">
      <c r="A2" s="0" t="s">
        <v>80</v>
      </c>
      <c r="H2" s="0" t="s">
        <v>81</v>
      </c>
      <c r="O2" s="0" t="s">
        <v>82</v>
      </c>
      <c r="V2" s="0" t="s">
        <v>83</v>
      </c>
      <c r="AC2" s="0" t="s">
        <v>80</v>
      </c>
      <c r="AJ2" s="0" t="s">
        <v>81</v>
      </c>
      <c r="AQ2" s="0" t="s">
        <v>82</v>
      </c>
      <c r="AX2" s="0" t="s">
        <v>83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5.75" hidden="false" customHeight="false" outlineLevel="0" collapsed="false">
      <c r="Z3" s="0" t="s">
        <v>24</v>
      </c>
      <c r="AA3" s="35" t="s">
        <v>30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35" t="s">
        <v>32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35" t="s">
        <v>34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5" t="s">
        <v>36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5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35" t="s">
        <v>25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0</v>
      </c>
      <c r="AA9" s="35" t="s">
        <v>41</v>
      </c>
      <c r="AB9" s="0" t="n">
        <v>35</v>
      </c>
    </row>
    <row r="10" customFormat="false" ht="15.75" hidden="false" customHeight="false" outlineLevel="0" collapsed="false">
      <c r="Z10" s="0" t="s">
        <v>42</v>
      </c>
      <c r="AA10" s="35" t="s">
        <v>43</v>
      </c>
      <c r="AB10" s="0" t="n">
        <v>27</v>
      </c>
    </row>
    <row r="11" customFormat="false" ht="15.75" hidden="false" customHeight="false" outlineLevel="0" collapsed="false">
      <c r="AA11" s="35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35" t="s">
        <v>49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0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1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2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3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4</v>
      </c>
      <c r="AB17" s="0" t="n">
        <v>67</v>
      </c>
    </row>
    <row r="18" customFormat="false" ht="15.75" hidden="false" customHeight="false" outlineLevel="0" collapsed="false">
      <c r="AA18" s="35" t="s">
        <v>55</v>
      </c>
      <c r="AB18" s="0" t="n">
        <v>15</v>
      </c>
    </row>
    <row r="19" customFormat="false" ht="15.75" hidden="false" customHeight="false" outlineLevel="0" collapsed="false">
      <c r="AA19" s="35" t="s">
        <v>56</v>
      </c>
      <c r="AB19" s="0" t="n">
        <v>3</v>
      </c>
    </row>
    <row r="20" customFormat="false" ht="15.75" hidden="false" customHeight="false" outlineLevel="0" collapsed="false">
      <c r="AA20" s="35" t="s">
        <v>57</v>
      </c>
      <c r="AB20" s="0" t="n">
        <v>71</v>
      </c>
    </row>
    <row r="21" customFormat="false" ht="15.75" hidden="false" customHeight="false" outlineLevel="0" collapsed="false">
      <c r="AA21" s="35" t="s">
        <v>58</v>
      </c>
      <c r="AB21" s="0" t="n">
        <v>75</v>
      </c>
    </row>
    <row r="22" customFormat="false" ht="15.75" hidden="false" customHeight="false" outlineLevel="0" collapsed="false">
      <c r="AA22" s="35" t="s">
        <v>59</v>
      </c>
      <c r="AB22" s="0" t="n">
        <v>79</v>
      </c>
    </row>
    <row r="23" customFormat="false" ht="15.75" hidden="false" customHeight="false" outlineLevel="0" collapsed="false">
      <c r="AA23" s="35"/>
    </row>
    <row r="24" customFormat="false" ht="15.75" hidden="false" customHeight="false" outlineLevel="0" collapsed="false">
      <c r="AA24" s="35"/>
    </row>
    <row r="25" customFormat="false" ht="15.75" hidden="false" customHeight="false" outlineLevel="0" collapsed="false">
      <c r="AA25" s="35"/>
    </row>
    <row r="26" customFormat="false" ht="15.75" hidden="false" customHeight="false" outlineLevel="0" collapsed="false">
      <c r="AA26" s="35"/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420.37</v>
      </c>
      <c r="I3" s="47" t="n">
        <v>78.61</v>
      </c>
      <c r="J3" s="48" t="n">
        <f aca="false">H3/3600</f>
        <v>2.06121388888889</v>
      </c>
      <c r="L3" s="49" t="n">
        <v>103771.7248</v>
      </c>
      <c r="M3" s="50" t="n">
        <v>43.6999</v>
      </c>
      <c r="N3" s="50" t="n">
        <v>43.102</v>
      </c>
      <c r="O3" s="50" t="n">
        <v>45.0003</v>
      </c>
      <c r="P3" s="50" t="n">
        <v>6787.14</v>
      </c>
      <c r="Q3" s="50" t="n">
        <v>77.5</v>
      </c>
      <c r="R3" s="51" t="n">
        <f aca="false">P3/3600</f>
        <v>1.885316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7475.1</v>
      </c>
      <c r="I4" s="54" t="n">
        <v>71.07</v>
      </c>
      <c r="J4" s="55" t="n">
        <f aca="false">H4/3600</f>
        <v>2.07641666666667</v>
      </c>
      <c r="L4" s="56" t="n">
        <v>58145.6192</v>
      </c>
      <c r="M4" s="57" t="n">
        <v>40.4873</v>
      </c>
      <c r="N4" s="57" t="n">
        <v>40.4546</v>
      </c>
      <c r="O4" s="57" t="n">
        <v>42.3894</v>
      </c>
      <c r="P4" s="57" t="n">
        <v>6272.38</v>
      </c>
      <c r="Q4" s="57" t="n">
        <v>70.71</v>
      </c>
      <c r="R4" s="58" t="n">
        <f aca="false">P4/3600</f>
        <v>1.74232777777778</v>
      </c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6478.04</v>
      </c>
      <c r="I5" s="54" t="n">
        <v>63.79</v>
      </c>
      <c r="J5" s="55" t="n">
        <f aca="false">H5/3600</f>
        <v>1.79945555555556</v>
      </c>
      <c r="L5" s="56" t="n">
        <v>32933.3408</v>
      </c>
      <c r="M5" s="57" t="n">
        <v>37.3986</v>
      </c>
      <c r="N5" s="57" t="n">
        <v>38.6952</v>
      </c>
      <c r="O5" s="57" t="n">
        <v>40.5461</v>
      </c>
      <c r="P5" s="57" t="n">
        <v>6162.79</v>
      </c>
      <c r="Q5" s="57" t="n">
        <v>66.34</v>
      </c>
      <c r="R5" s="58" t="n">
        <f aca="false">P5/3600</f>
        <v>1.71188611111111</v>
      </c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877.09</v>
      </c>
      <c r="I6" s="62" t="n">
        <v>60.12</v>
      </c>
      <c r="J6" s="63" t="n">
        <f aca="false">H6/3600</f>
        <v>1.632525</v>
      </c>
      <c r="L6" s="64" t="n">
        <v>18552.0416</v>
      </c>
      <c r="M6" s="65" t="n">
        <v>34.3291</v>
      </c>
      <c r="N6" s="65" t="n">
        <v>37.488</v>
      </c>
      <c r="O6" s="65" t="n">
        <v>39.3542</v>
      </c>
      <c r="P6" s="65" t="n">
        <v>5576.59</v>
      </c>
      <c r="Q6" s="65" t="n">
        <v>76.22</v>
      </c>
      <c r="R6" s="66" t="n">
        <f aca="false">P6/3600</f>
        <v>1.54905277777778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928.24</v>
      </c>
      <c r="I7" s="47" t="n">
        <v>77.62</v>
      </c>
      <c r="J7" s="48" t="n">
        <f aca="false">H7/3600</f>
        <v>1.92451111111111</v>
      </c>
      <c r="L7" s="49" t="n">
        <v>106985.7072</v>
      </c>
      <c r="M7" s="50" t="n">
        <v>43.6122</v>
      </c>
      <c r="N7" s="50" t="n">
        <v>46.0162</v>
      </c>
      <c r="O7" s="50" t="n">
        <v>45.4851</v>
      </c>
      <c r="P7" s="50" t="n">
        <v>7440.66</v>
      </c>
      <c r="Q7" s="50" t="n">
        <v>79.35</v>
      </c>
      <c r="R7" s="51" t="n">
        <f aca="false">P7/3600</f>
        <v>2.0668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630.88</v>
      </c>
      <c r="I8" s="54" t="n">
        <v>68.83</v>
      </c>
      <c r="J8" s="55" t="n">
        <f aca="false">H8/3600</f>
        <v>1.84191111111111</v>
      </c>
      <c r="L8" s="56" t="n">
        <v>62388.0464</v>
      </c>
      <c r="M8" s="57" t="n">
        <v>40.1712</v>
      </c>
      <c r="N8" s="57" t="n">
        <v>43.609</v>
      </c>
      <c r="O8" s="57" t="n">
        <v>43.6301</v>
      </c>
      <c r="P8" s="57" t="n">
        <v>6418.01</v>
      </c>
      <c r="Q8" s="57" t="n">
        <v>73.31</v>
      </c>
      <c r="R8" s="58" t="n">
        <f aca="false">P8/3600</f>
        <v>1.78278055555556</v>
      </c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6272.74</v>
      </c>
      <c r="I9" s="54" t="n">
        <v>70.17</v>
      </c>
      <c r="J9" s="55" t="n">
        <f aca="false">H9/3600</f>
        <v>1.74242777777778</v>
      </c>
      <c r="L9" s="56" t="n">
        <v>35508.144</v>
      </c>
      <c r="M9" s="57" t="n">
        <v>37.0384</v>
      </c>
      <c r="N9" s="57" t="n">
        <v>41.5754</v>
      </c>
      <c r="O9" s="57" t="n">
        <v>41.9306</v>
      </c>
      <c r="P9" s="57" t="n">
        <v>6256.96</v>
      </c>
      <c r="Q9" s="57" t="n">
        <v>68.22</v>
      </c>
      <c r="R9" s="58" t="n">
        <f aca="false">P9/3600</f>
        <v>1.73804444444444</v>
      </c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928.07</v>
      </c>
      <c r="I10" s="62" t="n">
        <v>61.42</v>
      </c>
      <c r="J10" s="63" t="n">
        <f aca="false">H10/3600</f>
        <v>1.64668611111111</v>
      </c>
      <c r="L10" s="64" t="n">
        <v>20721.3408</v>
      </c>
      <c r="M10" s="65" t="n">
        <v>34.1825</v>
      </c>
      <c r="N10" s="65" t="n">
        <v>40.0729</v>
      </c>
      <c r="O10" s="65" t="n">
        <v>40.6302</v>
      </c>
      <c r="P10" s="65" t="n">
        <v>5862.89</v>
      </c>
      <c r="Q10" s="65" t="n">
        <v>63.55</v>
      </c>
      <c r="R10" s="66" t="n">
        <f aca="false">P10/3600</f>
        <v>1.62858055555556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6500.31</v>
      </c>
      <c r="I11" s="47" t="n">
        <v>153.82</v>
      </c>
      <c r="J11" s="48" t="n">
        <f aca="false">H11/3600</f>
        <v>4.58341944444445</v>
      </c>
      <c r="L11" s="49" t="n">
        <v>383724.9472</v>
      </c>
      <c r="M11" s="50" t="n">
        <v>42.8042</v>
      </c>
      <c r="N11" s="50" t="n">
        <v>43.1174</v>
      </c>
      <c r="O11" s="50" t="n">
        <v>41.6176</v>
      </c>
      <c r="P11" s="50" t="n">
        <v>15085.3</v>
      </c>
      <c r="Q11" s="50" t="n">
        <v>148.02</v>
      </c>
      <c r="R11" s="51" t="n">
        <f aca="false">P11/3600</f>
        <v>4.19036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4506.53</v>
      </c>
      <c r="I12" s="54" t="n">
        <v>137.8</v>
      </c>
      <c r="J12" s="55" t="n">
        <f aca="false">H12/3600</f>
        <v>4.02959166666667</v>
      </c>
      <c r="L12" s="53" t="n">
        <v>246689.248</v>
      </c>
      <c r="M12" s="54" t="n">
        <v>39.1611</v>
      </c>
      <c r="N12" s="54" t="n">
        <v>40.294</v>
      </c>
      <c r="O12" s="54" t="n">
        <v>38.0182</v>
      </c>
      <c r="P12" s="54" t="n">
        <v>15416.9</v>
      </c>
      <c r="Q12" s="57" t="n">
        <v>130.04</v>
      </c>
      <c r="R12" s="58" t="n">
        <f aca="false">P12/3600</f>
        <v>4.28247222222222</v>
      </c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3843.24</v>
      </c>
      <c r="I13" s="54" t="n">
        <v>126.87</v>
      </c>
      <c r="J13" s="55" t="n">
        <f aca="false">H13/3600</f>
        <v>3.84534444444444</v>
      </c>
      <c r="L13" s="56" t="n">
        <v>153692.0016</v>
      </c>
      <c r="M13" s="57" t="n">
        <v>35.132</v>
      </c>
      <c r="N13" s="57" t="n">
        <v>38.5643</v>
      </c>
      <c r="O13" s="57" t="n">
        <v>36.3515</v>
      </c>
      <c r="P13" s="57" t="n">
        <v>12812.65</v>
      </c>
      <c r="Q13" s="57" t="n">
        <v>127.4</v>
      </c>
      <c r="R13" s="58" t="n">
        <f aca="false">P13/3600</f>
        <v>3.55906944444444</v>
      </c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3932.17</v>
      </c>
      <c r="I14" s="62" t="n">
        <v>118.17</v>
      </c>
      <c r="J14" s="63" t="n">
        <f aca="false">H14/3600</f>
        <v>3.87004722222222</v>
      </c>
      <c r="L14" s="64" t="n">
        <v>82345.0256</v>
      </c>
      <c r="M14" s="65" t="n">
        <v>30.938</v>
      </c>
      <c r="N14" s="65" t="n">
        <v>37.1887</v>
      </c>
      <c r="O14" s="65" t="n">
        <v>35.0421</v>
      </c>
      <c r="P14" s="65" t="n">
        <v>11721.9</v>
      </c>
      <c r="Q14" s="65" t="n">
        <v>123.03</v>
      </c>
      <c r="R14" s="66" t="n">
        <f aca="false">P14/3600</f>
        <v>3.256083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2126.99</v>
      </c>
      <c r="I15" s="47" t="n">
        <v>114.91</v>
      </c>
      <c r="J15" s="48" t="n">
        <f aca="false">H15/3600</f>
        <v>3.36860833333333</v>
      </c>
      <c r="L15" s="49" t="n">
        <v>99753.5728</v>
      </c>
      <c r="M15" s="50" t="n">
        <v>43.9943</v>
      </c>
      <c r="N15" s="50" t="n">
        <v>47.2199</v>
      </c>
      <c r="O15" s="50" t="n">
        <v>46.7512</v>
      </c>
      <c r="P15" s="50" t="n">
        <v>11285.6</v>
      </c>
      <c r="Q15" s="50" t="n">
        <v>112.01</v>
      </c>
      <c r="R15" s="51" t="n">
        <f aca="false">P15/3600</f>
        <v>3.13488888888889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0700.83</v>
      </c>
      <c r="I16" s="54" t="n">
        <v>106.81</v>
      </c>
      <c r="J16" s="55" t="n">
        <f aca="false">H16/3600</f>
        <v>2.97245277777778</v>
      </c>
      <c r="L16" s="56" t="n">
        <v>47480.6624</v>
      </c>
      <c r="M16" s="57" t="n">
        <v>41.5785</v>
      </c>
      <c r="N16" s="57" t="n">
        <v>46.209</v>
      </c>
      <c r="O16" s="57" t="n">
        <v>45.9184</v>
      </c>
      <c r="P16" s="57" t="n">
        <v>9995.39</v>
      </c>
      <c r="Q16" s="57" t="n">
        <v>109.62</v>
      </c>
      <c r="R16" s="58" t="n">
        <f aca="false">P16/3600</f>
        <v>2.77649722222222</v>
      </c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1043.29</v>
      </c>
      <c r="I17" s="54" t="n">
        <v>104.46</v>
      </c>
      <c r="J17" s="55" t="n">
        <f aca="false">H17/3600</f>
        <v>3.06758055555556</v>
      </c>
      <c r="L17" s="56" t="n">
        <v>26761.1904</v>
      </c>
      <c r="M17" s="57" t="n">
        <v>40.0038</v>
      </c>
      <c r="N17" s="57" t="n">
        <v>45.491</v>
      </c>
      <c r="O17" s="57" t="n">
        <v>45.3929</v>
      </c>
      <c r="P17" s="57" t="n">
        <v>11467.79</v>
      </c>
      <c r="Q17" s="57" t="n">
        <v>113.68</v>
      </c>
      <c r="R17" s="58" t="n">
        <f aca="false">P17/3600</f>
        <v>3.18549722222222</v>
      </c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10647.22</v>
      </c>
      <c r="I18" s="62" t="n">
        <v>101.04</v>
      </c>
      <c r="J18" s="63" t="n">
        <f aca="false">H18/3600</f>
        <v>2.95756111111111</v>
      </c>
      <c r="L18" s="64" t="n">
        <v>14852.256</v>
      </c>
      <c r="M18" s="65" t="n">
        <v>38.2785</v>
      </c>
      <c r="N18" s="65" t="n">
        <v>45.0109</v>
      </c>
      <c r="O18" s="65" t="n">
        <v>45.0502</v>
      </c>
      <c r="P18" s="65" t="n">
        <v>9854.52</v>
      </c>
      <c r="Q18" s="65" t="n">
        <v>101.28</v>
      </c>
      <c r="R18" s="66" t="n">
        <f aca="false">P18/3600</f>
        <v>2.73736666666667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719.03</v>
      </c>
      <c r="I19" s="47" t="n">
        <v>49.18</v>
      </c>
      <c r="J19" s="48" t="n">
        <f aca="false">H19/3600</f>
        <v>1.58861944444444</v>
      </c>
      <c r="L19" s="46" t="n">
        <v>22377.38</v>
      </c>
      <c r="M19" s="47" t="n">
        <v>42.9048</v>
      </c>
      <c r="N19" s="47" t="n">
        <v>44.7618</v>
      </c>
      <c r="O19" s="47" t="n">
        <v>46.287</v>
      </c>
      <c r="P19" s="47" t="n">
        <v>4820.66</v>
      </c>
      <c r="Q19" s="47" t="n">
        <v>49.59</v>
      </c>
      <c r="R19" s="48" t="n">
        <f aca="false">P19/3600</f>
        <v>1.33907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5306</v>
      </c>
      <c r="I20" s="54" t="n">
        <v>44.26</v>
      </c>
      <c r="J20" s="55" t="n">
        <f aca="false">H20/3600</f>
        <v>1.47388888888889</v>
      </c>
      <c r="L20" s="53" t="n">
        <v>12233.9936</v>
      </c>
      <c r="M20" s="54" t="n">
        <v>41.2278</v>
      </c>
      <c r="N20" s="54" t="n">
        <v>42.9616</v>
      </c>
      <c r="O20" s="54" t="n">
        <v>43.8544</v>
      </c>
      <c r="P20" s="54" t="n">
        <v>4427.51</v>
      </c>
      <c r="Q20" s="54" t="n">
        <v>46.44</v>
      </c>
      <c r="R20" s="55" t="n">
        <f aca="false">P20/3600</f>
        <v>1.22986388888889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5079.24</v>
      </c>
      <c r="I21" s="54" t="n">
        <v>44.24</v>
      </c>
      <c r="J21" s="55" t="n">
        <f aca="false">H21/3600</f>
        <v>1.4109</v>
      </c>
      <c r="L21" s="53" t="n">
        <v>6877.756</v>
      </c>
      <c r="M21" s="54" t="n">
        <v>39.1557</v>
      </c>
      <c r="N21" s="54" t="n">
        <v>41.5671</v>
      </c>
      <c r="O21" s="54" t="n">
        <v>42.2245</v>
      </c>
      <c r="P21" s="54" t="n">
        <v>4256.08</v>
      </c>
      <c r="Q21" s="54" t="n">
        <v>43.93</v>
      </c>
      <c r="R21" s="55" t="n">
        <f aca="false">P21/3600</f>
        <v>1.18224444444444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4309.02</v>
      </c>
      <c r="I22" s="62" t="n">
        <v>40.87</v>
      </c>
      <c r="J22" s="63" t="n">
        <f aca="false">H22/3600</f>
        <v>1.19695</v>
      </c>
      <c r="L22" s="61" t="n">
        <v>3825.3872</v>
      </c>
      <c r="M22" s="62" t="n">
        <v>36.6941</v>
      </c>
      <c r="N22" s="62" t="n">
        <v>40.5515</v>
      </c>
      <c r="O22" s="62" t="n">
        <v>41.2622</v>
      </c>
      <c r="P22" s="62" t="n">
        <v>4305.1</v>
      </c>
      <c r="Q22" s="62" t="n">
        <v>45.58</v>
      </c>
      <c r="R22" s="63" t="n">
        <f aca="false">P22/3600</f>
        <v>1.195861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862.81</v>
      </c>
      <c r="I23" s="47" t="n">
        <v>64.67</v>
      </c>
      <c r="J23" s="48" t="n">
        <f aca="false">H23/3600</f>
        <v>1.62855833333333</v>
      </c>
      <c r="L23" s="46" t="n">
        <v>53355.0128</v>
      </c>
      <c r="M23" s="47" t="n">
        <v>41.9355</v>
      </c>
      <c r="N23" s="47" t="n">
        <v>43.6574</v>
      </c>
      <c r="O23" s="47" t="n">
        <v>44.3183</v>
      </c>
      <c r="P23" s="47" t="n">
        <v>5435.56</v>
      </c>
      <c r="Q23" s="47" t="n">
        <v>63.72</v>
      </c>
      <c r="R23" s="48" t="n">
        <f aca="false">P23/3600</f>
        <v>1.509877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5235.28</v>
      </c>
      <c r="I24" s="54" t="n">
        <v>59.25</v>
      </c>
      <c r="J24" s="55" t="n">
        <f aca="false">H24/3600</f>
        <v>1.45424444444444</v>
      </c>
      <c r="L24" s="53" t="n">
        <v>28839.788</v>
      </c>
      <c r="M24" s="54" t="n">
        <v>38.8268</v>
      </c>
      <c r="N24" s="54" t="n">
        <v>41.1573</v>
      </c>
      <c r="O24" s="54" t="n">
        <v>41.3844</v>
      </c>
      <c r="P24" s="54" t="n">
        <v>4828.54</v>
      </c>
      <c r="Q24" s="54" t="n">
        <v>60.43</v>
      </c>
      <c r="R24" s="55" t="n">
        <f aca="false">P24/3600</f>
        <v>1.34126111111111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699.78</v>
      </c>
      <c r="I25" s="54" t="n">
        <v>52.03</v>
      </c>
      <c r="J25" s="55" t="n">
        <f aca="false">H25/3600</f>
        <v>1.30549444444444</v>
      </c>
      <c r="L25" s="53" t="n">
        <v>14907.7464</v>
      </c>
      <c r="M25" s="54" t="n">
        <v>35.7691</v>
      </c>
      <c r="N25" s="54" t="n">
        <v>39.3407</v>
      </c>
      <c r="O25" s="54" t="n">
        <v>39.7041</v>
      </c>
      <c r="P25" s="54" t="n">
        <v>5106.94</v>
      </c>
      <c r="Q25" s="54" t="n">
        <v>53.44</v>
      </c>
      <c r="R25" s="55" t="n">
        <f aca="false">P25/3600</f>
        <v>1.41859444444444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547.29</v>
      </c>
      <c r="I26" s="62" t="n">
        <v>48.94</v>
      </c>
      <c r="J26" s="63" t="n">
        <f aca="false">H26/3600</f>
        <v>1.26313611111111</v>
      </c>
      <c r="L26" s="61" t="n">
        <v>7323.0728</v>
      </c>
      <c r="M26" s="62" t="n">
        <v>32.9013</v>
      </c>
      <c r="N26" s="62" t="n">
        <v>38.0816</v>
      </c>
      <c r="O26" s="62" t="n">
        <v>38.8658</v>
      </c>
      <c r="P26" s="62" t="n">
        <v>4343.89</v>
      </c>
      <c r="Q26" s="62" t="n">
        <v>52.32</v>
      </c>
      <c r="R26" s="63" t="n">
        <f aca="false">P26/3600</f>
        <v>1.206636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2405.57</v>
      </c>
      <c r="I27" s="47" t="n">
        <v>135.86</v>
      </c>
      <c r="J27" s="48" t="n">
        <f aca="false">H27/3600</f>
        <v>3.44599166666667</v>
      </c>
      <c r="L27" s="46" t="n">
        <v>107105.2424</v>
      </c>
      <c r="M27" s="47" t="n">
        <v>40.718</v>
      </c>
      <c r="N27" s="47" t="n">
        <v>41.8895</v>
      </c>
      <c r="O27" s="47" t="n">
        <v>44.3632</v>
      </c>
      <c r="P27" s="47" t="n">
        <v>11376.56</v>
      </c>
      <c r="Q27" s="47" t="n">
        <v>140.03</v>
      </c>
      <c r="R27" s="48" t="n">
        <f aca="false">P27/3600</f>
        <v>3.16015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1921.9</v>
      </c>
      <c r="I28" s="54" t="n">
        <v>113.35</v>
      </c>
      <c r="J28" s="55" t="n">
        <f aca="false">H28/3600</f>
        <v>3.31163888888889</v>
      </c>
      <c r="L28" s="53" t="n">
        <v>49526.08</v>
      </c>
      <c r="M28" s="54" t="n">
        <v>38.0856</v>
      </c>
      <c r="N28" s="54" t="n">
        <v>39.6</v>
      </c>
      <c r="O28" s="54" t="n">
        <v>42.2873</v>
      </c>
      <c r="P28" s="54" t="n">
        <v>10420.98</v>
      </c>
      <c r="Q28" s="54" t="n">
        <v>114.16</v>
      </c>
      <c r="R28" s="55" t="n">
        <f aca="false">P28/3600</f>
        <v>2.89471666666667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9936.15</v>
      </c>
      <c r="I29" s="54" t="n">
        <v>111.21</v>
      </c>
      <c r="J29" s="55" t="n">
        <f aca="false">H29/3600</f>
        <v>2.76004166666667</v>
      </c>
      <c r="L29" s="53" t="n">
        <v>26751.4016</v>
      </c>
      <c r="M29" s="54" t="n">
        <v>35.8531</v>
      </c>
      <c r="N29" s="54" t="n">
        <v>38.5241</v>
      </c>
      <c r="O29" s="54" t="n">
        <v>40.625</v>
      </c>
      <c r="P29" s="54" t="n">
        <v>9520.66</v>
      </c>
      <c r="Q29" s="54" t="n">
        <v>106.05</v>
      </c>
      <c r="R29" s="55" t="n">
        <f aca="false">P29/3600</f>
        <v>2.64462777777778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10284.53</v>
      </c>
      <c r="I30" s="62" t="n">
        <v>93.98</v>
      </c>
      <c r="J30" s="63" t="n">
        <f aca="false">H30/3600</f>
        <v>2.85681388888889</v>
      </c>
      <c r="L30" s="61" t="n">
        <v>14446.0864</v>
      </c>
      <c r="M30" s="62" t="n">
        <v>33.4163</v>
      </c>
      <c r="N30" s="62" t="n">
        <v>37.6925</v>
      </c>
      <c r="O30" s="62" t="n">
        <v>39.368</v>
      </c>
      <c r="P30" s="62" t="n">
        <v>8545.65</v>
      </c>
      <c r="Q30" s="62" t="n">
        <v>105.04</v>
      </c>
      <c r="R30" s="63" t="n">
        <f aca="false">P30/3600</f>
        <v>2.373791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2591.62</v>
      </c>
      <c r="I31" s="47" t="n">
        <v>117.58</v>
      </c>
      <c r="J31" s="48" t="n">
        <f aca="false">H31/3600</f>
        <v>3.49767222222222</v>
      </c>
      <c r="L31" s="46" t="n">
        <v>72531.512</v>
      </c>
      <c r="M31" s="47" t="n">
        <v>41.4313</v>
      </c>
      <c r="N31" s="47" t="n">
        <v>44.5381</v>
      </c>
      <c r="O31" s="47" t="n">
        <v>46.2272</v>
      </c>
      <c r="P31" s="47" t="n">
        <v>10669.17</v>
      </c>
      <c r="Q31" s="47" t="n">
        <v>120.16</v>
      </c>
      <c r="R31" s="48" t="n">
        <f aca="false">P31/3600</f>
        <v>2.96365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0058.44</v>
      </c>
      <c r="I32" s="54" t="n">
        <v>104.95</v>
      </c>
      <c r="J32" s="55" t="n">
        <f aca="false">H32/3600</f>
        <v>2.79401111111111</v>
      </c>
      <c r="L32" s="53" t="n">
        <v>29476.8016</v>
      </c>
      <c r="M32" s="54" t="n">
        <v>38.8283</v>
      </c>
      <c r="N32" s="54" t="n">
        <v>43.0194</v>
      </c>
      <c r="O32" s="54" t="n">
        <v>44.0526</v>
      </c>
      <c r="P32" s="54" t="n">
        <v>10944.3</v>
      </c>
      <c r="Q32" s="54" t="n">
        <v>112.88</v>
      </c>
      <c r="R32" s="55" t="n">
        <f aca="false">P32/3600</f>
        <v>3.04008333333333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9685.22</v>
      </c>
      <c r="I33" s="54" t="n">
        <v>94.74</v>
      </c>
      <c r="J33" s="55" t="n">
        <f aca="false">H33/3600</f>
        <v>2.69033888888889</v>
      </c>
      <c r="L33" s="53" t="n">
        <v>15203.1216</v>
      </c>
      <c r="M33" s="54" t="n">
        <v>37.0598</v>
      </c>
      <c r="N33" s="54" t="n">
        <v>41.6717</v>
      </c>
      <c r="O33" s="54" t="n">
        <v>42.1941</v>
      </c>
      <c r="P33" s="54" t="n">
        <v>8963.64</v>
      </c>
      <c r="Q33" s="54" t="n">
        <v>103.87</v>
      </c>
      <c r="R33" s="55" t="n">
        <f aca="false">P33/3600</f>
        <v>2.4899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9103.56</v>
      </c>
      <c r="I34" s="62" t="n">
        <v>90.09</v>
      </c>
      <c r="J34" s="63" t="n">
        <f aca="false">H34/3600</f>
        <v>2.52876666666667</v>
      </c>
      <c r="L34" s="61" t="n">
        <v>8457.1872</v>
      </c>
      <c r="M34" s="62" t="n">
        <v>35.1043</v>
      </c>
      <c r="N34" s="62" t="n">
        <v>40.5961</v>
      </c>
      <c r="O34" s="62" t="n">
        <v>40.778</v>
      </c>
      <c r="P34" s="62" t="n">
        <v>8594.72</v>
      </c>
      <c r="Q34" s="62" t="n">
        <v>100.66</v>
      </c>
      <c r="R34" s="63" t="n">
        <f aca="false">P34/3600</f>
        <v>2.387422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5350.32</v>
      </c>
      <c r="I35" s="47" t="n">
        <v>172.38</v>
      </c>
      <c r="J35" s="48" t="n">
        <f aca="false">H35/3600</f>
        <v>4.26397777777778</v>
      </c>
      <c r="L35" s="46" t="n">
        <v>184082.1384</v>
      </c>
      <c r="M35" s="47" t="n">
        <v>42.7497</v>
      </c>
      <c r="N35" s="47" t="n">
        <v>42.8902</v>
      </c>
      <c r="O35" s="47" t="n">
        <v>44.5169</v>
      </c>
      <c r="P35" s="47" t="n">
        <v>14862.85</v>
      </c>
      <c r="Q35" s="47" t="n">
        <v>167.2</v>
      </c>
      <c r="R35" s="48" t="n">
        <f aca="false">P35/3600</f>
        <v>4.1285694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3372.48</v>
      </c>
      <c r="I36" s="54" t="n">
        <v>151.49</v>
      </c>
      <c r="J36" s="55" t="n">
        <f aca="false">H36/3600</f>
        <v>3.71457777777778</v>
      </c>
      <c r="L36" s="53" t="n">
        <v>81367.052</v>
      </c>
      <c r="M36" s="54" t="n">
        <v>37.2341</v>
      </c>
      <c r="N36" s="54" t="n">
        <v>40.9259</v>
      </c>
      <c r="O36" s="54" t="n">
        <v>42.9632</v>
      </c>
      <c r="P36" s="54" t="n">
        <v>13302.5</v>
      </c>
      <c r="Q36" s="54" t="n">
        <v>145.4</v>
      </c>
      <c r="R36" s="55" t="n">
        <f aca="false">P36/3600</f>
        <v>3.69513888888889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4053.09</v>
      </c>
      <c r="I37" s="54" t="n">
        <v>125.86</v>
      </c>
      <c r="J37" s="55" t="n">
        <f aca="false">H37/3600</f>
        <v>3.90363611111111</v>
      </c>
      <c r="L37" s="53" t="n">
        <v>41104.1</v>
      </c>
      <c r="M37" s="54" t="n">
        <v>34.6666</v>
      </c>
      <c r="N37" s="54" t="n">
        <v>39.4279</v>
      </c>
      <c r="O37" s="54" t="n">
        <v>41.7551</v>
      </c>
      <c r="P37" s="54" t="n">
        <v>12240.86</v>
      </c>
      <c r="Q37" s="54" t="n">
        <v>136.2</v>
      </c>
      <c r="R37" s="55" t="n">
        <f aca="false">P37/3600</f>
        <v>3.40023888888889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1648.96</v>
      </c>
      <c r="I38" s="62" t="n">
        <v>121.84</v>
      </c>
      <c r="J38" s="63" t="n">
        <f aca="false">H38/3600</f>
        <v>3.23582222222222</v>
      </c>
      <c r="L38" s="61" t="n">
        <v>22075.5048</v>
      </c>
      <c r="M38" s="62" t="n">
        <v>32.2647</v>
      </c>
      <c r="N38" s="62" t="n">
        <v>38.402</v>
      </c>
      <c r="O38" s="62" t="n">
        <v>40.8777</v>
      </c>
      <c r="P38" s="62" t="n">
        <v>11051.72</v>
      </c>
      <c r="Q38" s="62" t="n">
        <v>124.14</v>
      </c>
      <c r="R38" s="63" t="n">
        <f aca="false">P38/3600</f>
        <v>3.069922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680.92</v>
      </c>
      <c r="I39" s="47" t="n">
        <v>28.05</v>
      </c>
      <c r="J39" s="48" t="n">
        <f aca="false">H39/3600</f>
        <v>0.7447</v>
      </c>
      <c r="L39" s="46" t="n">
        <v>20905.2712</v>
      </c>
      <c r="M39" s="47" t="n">
        <v>41.9587</v>
      </c>
      <c r="N39" s="47" t="n">
        <v>44.0737</v>
      </c>
      <c r="O39" s="47" t="n">
        <v>44.7706</v>
      </c>
      <c r="P39" s="47" t="n">
        <v>2271.82</v>
      </c>
      <c r="Q39" s="47" t="n">
        <v>27.94</v>
      </c>
      <c r="R39" s="48" t="n">
        <f aca="false">P39/3600</f>
        <v>0.631061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215.91</v>
      </c>
      <c r="I40" s="54" t="n">
        <v>24</v>
      </c>
      <c r="J40" s="55" t="n">
        <f aca="false">H40/3600</f>
        <v>0.615530555555556</v>
      </c>
      <c r="L40" s="53" t="n">
        <v>11260.376</v>
      </c>
      <c r="M40" s="54" t="n">
        <v>38.5486</v>
      </c>
      <c r="N40" s="54" t="n">
        <v>41.413</v>
      </c>
      <c r="O40" s="54" t="n">
        <v>41.8387</v>
      </c>
      <c r="P40" s="54" t="n">
        <v>2097.9</v>
      </c>
      <c r="Q40" s="54" t="n">
        <v>25.23</v>
      </c>
      <c r="R40" s="55" t="n">
        <f aca="false">P40/3600</f>
        <v>0.58275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2076.39</v>
      </c>
      <c r="I41" s="54" t="n">
        <v>21.03</v>
      </c>
      <c r="J41" s="55" t="n">
        <f aca="false">H41/3600</f>
        <v>0.576775</v>
      </c>
      <c r="L41" s="53" t="n">
        <v>5978.5144</v>
      </c>
      <c r="M41" s="54" t="n">
        <v>35.5619</v>
      </c>
      <c r="N41" s="54" t="n">
        <v>39.4791</v>
      </c>
      <c r="O41" s="54" t="n">
        <v>39.6697</v>
      </c>
      <c r="P41" s="54" t="n">
        <v>2184.79</v>
      </c>
      <c r="Q41" s="54" t="n">
        <v>21.6</v>
      </c>
      <c r="R41" s="55" t="n">
        <f aca="false">P41/3600</f>
        <v>0.606886111111111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939.66</v>
      </c>
      <c r="I42" s="62" t="n">
        <v>18.5</v>
      </c>
      <c r="J42" s="63" t="n">
        <f aca="false">H42/3600</f>
        <v>0.538794444444445</v>
      </c>
      <c r="L42" s="61" t="n">
        <v>3314.6312</v>
      </c>
      <c r="M42" s="62" t="n">
        <v>32.9314</v>
      </c>
      <c r="N42" s="62" t="n">
        <v>37.9719</v>
      </c>
      <c r="O42" s="62" t="n">
        <v>37.9792</v>
      </c>
      <c r="P42" s="62" t="n">
        <v>1769.26</v>
      </c>
      <c r="Q42" s="62" t="n">
        <v>19.34</v>
      </c>
      <c r="R42" s="63" t="n">
        <f aca="false">P42/3600</f>
        <v>0.4914611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832.73</v>
      </c>
      <c r="I43" s="47" t="n">
        <v>30.5</v>
      </c>
      <c r="J43" s="48" t="n">
        <f aca="false">H43/3600</f>
        <v>0.786869444444444</v>
      </c>
      <c r="L43" s="46" t="n">
        <v>23713.0632</v>
      </c>
      <c r="M43" s="47" t="n">
        <v>42.1296</v>
      </c>
      <c r="N43" s="47" t="n">
        <v>44.2873</v>
      </c>
      <c r="O43" s="47" t="n">
        <v>45.7464</v>
      </c>
      <c r="P43" s="47" t="n">
        <v>2586.95</v>
      </c>
      <c r="Q43" s="47" t="n">
        <v>30.55</v>
      </c>
      <c r="R43" s="48" t="n">
        <f aca="false">P43/3600</f>
        <v>0.718597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533.27</v>
      </c>
      <c r="I44" s="54" t="n">
        <v>27.77</v>
      </c>
      <c r="J44" s="55" t="n">
        <f aca="false">H44/3600</f>
        <v>0.703686111111111</v>
      </c>
      <c r="L44" s="53" t="n">
        <v>14152.2904</v>
      </c>
      <c r="M44" s="54" t="n">
        <v>39.2146</v>
      </c>
      <c r="N44" s="54" t="n">
        <v>41.9188</v>
      </c>
      <c r="O44" s="54" t="n">
        <v>43.0966</v>
      </c>
      <c r="P44" s="54" t="n">
        <v>2537.39</v>
      </c>
      <c r="Q44" s="54" t="n">
        <v>27.93</v>
      </c>
      <c r="R44" s="55" t="n">
        <f aca="false">P44/3600</f>
        <v>0.704830555555556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364.35</v>
      </c>
      <c r="I45" s="54" t="n">
        <v>25.82</v>
      </c>
      <c r="J45" s="55" t="n">
        <f aca="false">H45/3600</f>
        <v>0.656763888888889</v>
      </c>
      <c r="L45" s="53" t="n">
        <v>8313.2136</v>
      </c>
      <c r="M45" s="54" t="n">
        <v>36.1504</v>
      </c>
      <c r="N45" s="54" t="n">
        <v>40.0216</v>
      </c>
      <c r="O45" s="54" t="n">
        <v>41.0151</v>
      </c>
      <c r="P45" s="54" t="n">
        <v>2280.56</v>
      </c>
      <c r="Q45" s="54" t="n">
        <v>26.06</v>
      </c>
      <c r="R45" s="55" t="n">
        <f aca="false">P45/3600</f>
        <v>0.633488888888889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301.48</v>
      </c>
      <c r="I46" s="62" t="n">
        <v>24.08</v>
      </c>
      <c r="J46" s="63" t="n">
        <f aca="false">H46/3600</f>
        <v>0.6393</v>
      </c>
      <c r="L46" s="61" t="n">
        <v>4732.2448</v>
      </c>
      <c r="M46" s="62" t="n">
        <v>33.0518</v>
      </c>
      <c r="N46" s="62" t="n">
        <v>38.5957</v>
      </c>
      <c r="O46" s="62" t="n">
        <v>39.479</v>
      </c>
      <c r="P46" s="62" t="n">
        <v>2115.66</v>
      </c>
      <c r="Q46" s="62" t="n">
        <v>24.74</v>
      </c>
      <c r="R46" s="63" t="n">
        <f aca="false">P46/3600</f>
        <v>0.5876833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937.85</v>
      </c>
      <c r="I47" s="47" t="n">
        <v>32.04</v>
      </c>
      <c r="J47" s="48" t="n">
        <f aca="false">H47/3600</f>
        <v>0.816069444444444</v>
      </c>
      <c r="L47" s="46" t="n">
        <v>44326.9296</v>
      </c>
      <c r="M47" s="47" t="n">
        <v>41.2144</v>
      </c>
      <c r="N47" s="47" t="n">
        <v>42.6877</v>
      </c>
      <c r="O47" s="47" t="n">
        <v>43.5784</v>
      </c>
      <c r="P47" s="47" t="n">
        <v>2634.81</v>
      </c>
      <c r="Q47" s="47" t="n">
        <v>33.48</v>
      </c>
      <c r="R47" s="48" t="n">
        <f aca="false">P47/3600</f>
        <v>0.731891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376</v>
      </c>
      <c r="I48" s="54" t="n">
        <v>29.61</v>
      </c>
      <c r="J48" s="55" t="n">
        <f aca="false">H48/3600</f>
        <v>0.66</v>
      </c>
      <c r="L48" s="53" t="n">
        <v>27456.6576</v>
      </c>
      <c r="M48" s="54" t="n">
        <v>36.9865</v>
      </c>
      <c r="N48" s="54" t="n">
        <v>39.4831</v>
      </c>
      <c r="O48" s="54" t="n">
        <v>40.3259</v>
      </c>
      <c r="P48" s="54" t="n">
        <v>2403.7</v>
      </c>
      <c r="Q48" s="54" t="n">
        <v>29.55</v>
      </c>
      <c r="R48" s="55" t="n">
        <f aca="false">P48/3600</f>
        <v>0.667694444444444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183.9</v>
      </c>
      <c r="I49" s="54" t="n">
        <v>26.62</v>
      </c>
      <c r="J49" s="55" t="n">
        <f aca="false">H49/3600</f>
        <v>0.606638888888889</v>
      </c>
      <c r="L49" s="53" t="n">
        <v>16364.5424</v>
      </c>
      <c r="M49" s="54" t="n">
        <v>33.18</v>
      </c>
      <c r="N49" s="54" t="n">
        <v>37.3672</v>
      </c>
      <c r="O49" s="54" t="n">
        <v>38.0823</v>
      </c>
      <c r="P49" s="54" t="n">
        <v>2371.27</v>
      </c>
      <c r="Q49" s="54" t="n">
        <v>26.86</v>
      </c>
      <c r="R49" s="55" t="n">
        <f aca="false">P49/3600</f>
        <v>0.658686111111111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2080.16</v>
      </c>
      <c r="I50" s="62" t="n">
        <v>23.27</v>
      </c>
      <c r="J50" s="63" t="n">
        <f aca="false">H50/3600</f>
        <v>0.577822222222222</v>
      </c>
      <c r="L50" s="61" t="n">
        <v>8862.1472</v>
      </c>
      <c r="M50" s="62" t="n">
        <v>29.4927</v>
      </c>
      <c r="N50" s="62" t="n">
        <v>35.9136</v>
      </c>
      <c r="O50" s="62" t="n">
        <v>36.5576</v>
      </c>
      <c r="P50" s="62" t="n">
        <v>1919.14</v>
      </c>
      <c r="Q50" s="62" t="n">
        <v>24.73</v>
      </c>
      <c r="R50" s="63" t="n">
        <f aca="false">P50/3600</f>
        <v>0.5330944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457.03</v>
      </c>
      <c r="I51" s="47" t="n">
        <v>15.2</v>
      </c>
      <c r="J51" s="48" t="n">
        <f aca="false">H51/3600</f>
        <v>0.404730555555556</v>
      </c>
      <c r="L51" s="46" t="n">
        <v>15267.9336</v>
      </c>
      <c r="M51" s="47" t="n">
        <v>42.5936</v>
      </c>
      <c r="N51" s="47" t="n">
        <v>43.9743</v>
      </c>
      <c r="O51" s="47" t="n">
        <v>44.7519</v>
      </c>
      <c r="P51" s="47" t="n">
        <v>1418.72</v>
      </c>
      <c r="Q51" s="47" t="n">
        <v>15.39</v>
      </c>
      <c r="R51" s="48" t="n">
        <f aca="false">P51/3600</f>
        <v>0.394088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294.33</v>
      </c>
      <c r="I52" s="54" t="n">
        <v>13.7</v>
      </c>
      <c r="J52" s="55" t="n">
        <f aca="false">H52/3600</f>
        <v>0.359536111111111</v>
      </c>
      <c r="L52" s="53" t="n">
        <v>9141.9232</v>
      </c>
      <c r="M52" s="54" t="n">
        <v>39.1875</v>
      </c>
      <c r="N52" s="54" t="n">
        <v>40.614</v>
      </c>
      <c r="O52" s="54" t="n">
        <v>41.9469</v>
      </c>
      <c r="P52" s="54" t="n">
        <v>1313.92</v>
      </c>
      <c r="Q52" s="54" t="n">
        <v>14.25</v>
      </c>
      <c r="R52" s="55" t="n">
        <f aca="false">P52/3600</f>
        <v>0.364977777777778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347.18</v>
      </c>
      <c r="I53" s="54" t="n">
        <v>13.15</v>
      </c>
      <c r="J53" s="55" t="n">
        <f aca="false">H53/3600</f>
        <v>0.374216666666667</v>
      </c>
      <c r="L53" s="53" t="n">
        <v>5207.8336</v>
      </c>
      <c r="M53" s="54" t="n">
        <v>35.7505</v>
      </c>
      <c r="N53" s="54" t="n">
        <v>38.2541</v>
      </c>
      <c r="O53" s="54" t="n">
        <v>40.0008</v>
      </c>
      <c r="P53" s="54" t="n">
        <v>1311.36</v>
      </c>
      <c r="Q53" s="54" t="n">
        <v>13.13</v>
      </c>
      <c r="R53" s="55" t="n">
        <f aca="false">P53/3600</f>
        <v>0.364266666666667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1084.12</v>
      </c>
      <c r="I54" s="62" t="n">
        <v>11.5</v>
      </c>
      <c r="J54" s="63" t="n">
        <f aca="false">H54/3600</f>
        <v>0.301144444444444</v>
      </c>
      <c r="L54" s="61" t="n">
        <v>2614.396</v>
      </c>
      <c r="M54" s="62" t="n">
        <v>32.2857</v>
      </c>
      <c r="N54" s="62" t="n">
        <v>36.7869</v>
      </c>
      <c r="O54" s="62" t="n">
        <v>38.5452</v>
      </c>
      <c r="P54" s="62" t="n">
        <v>1049.96</v>
      </c>
      <c r="Q54" s="62" t="n">
        <v>11.84</v>
      </c>
      <c r="R54" s="63" t="n">
        <f aca="false">P54/3600</f>
        <v>0.291655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647.39</v>
      </c>
      <c r="I55" s="47" t="n">
        <v>5.93</v>
      </c>
      <c r="J55" s="48" t="n">
        <f aca="false">H55/3600</f>
        <v>0.179830555555556</v>
      </c>
      <c r="L55" s="46" t="n">
        <v>5385.204</v>
      </c>
      <c r="M55" s="47" t="n">
        <v>43.255</v>
      </c>
      <c r="N55" s="47" t="n">
        <v>45.4216</v>
      </c>
      <c r="O55" s="47" t="n">
        <v>45.2258</v>
      </c>
      <c r="P55" s="47" t="n">
        <v>553.21</v>
      </c>
      <c r="Q55" s="47" t="n">
        <v>6.08</v>
      </c>
      <c r="R55" s="48" t="n">
        <f aca="false">P55/3600</f>
        <v>0.153669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520.76</v>
      </c>
      <c r="I56" s="54" t="n">
        <v>5.36</v>
      </c>
      <c r="J56" s="55" t="n">
        <f aca="false">H56/3600</f>
        <v>0.144655555555556</v>
      </c>
      <c r="L56" s="53" t="n">
        <v>3197.312</v>
      </c>
      <c r="M56" s="54" t="n">
        <v>39.5887</v>
      </c>
      <c r="N56" s="54" t="n">
        <v>42.3528</v>
      </c>
      <c r="O56" s="54" t="n">
        <v>41.9254</v>
      </c>
      <c r="P56" s="54" t="n">
        <v>501.05</v>
      </c>
      <c r="Q56" s="54" t="n">
        <v>5.52</v>
      </c>
      <c r="R56" s="55" t="n">
        <f aca="false">P56/3600</f>
        <v>0.139180555555556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551.53</v>
      </c>
      <c r="I57" s="54" t="n">
        <v>4.87</v>
      </c>
      <c r="J57" s="55" t="n">
        <f aca="false">H57/3600</f>
        <v>0.153202777777778</v>
      </c>
      <c r="L57" s="53" t="n">
        <v>1824.2736</v>
      </c>
      <c r="M57" s="54" t="n">
        <v>36.1315</v>
      </c>
      <c r="N57" s="54" t="n">
        <v>40.0358</v>
      </c>
      <c r="O57" s="54" t="n">
        <v>39.4693</v>
      </c>
      <c r="P57" s="54" t="n">
        <v>489.73</v>
      </c>
      <c r="Q57" s="54" t="n">
        <v>4.97</v>
      </c>
      <c r="R57" s="55" t="n">
        <f aca="false">P57/3600</f>
        <v>0.136036111111111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68.18</v>
      </c>
      <c r="I58" s="62" t="n">
        <v>4.47</v>
      </c>
      <c r="J58" s="63" t="n">
        <f aca="false">H58/3600</f>
        <v>0.13005</v>
      </c>
      <c r="L58" s="61" t="n">
        <v>1013.5888</v>
      </c>
      <c r="M58" s="62" t="n">
        <v>32.9246</v>
      </c>
      <c r="N58" s="62" t="n">
        <v>38.4168</v>
      </c>
      <c r="O58" s="62" t="n">
        <v>37.7081</v>
      </c>
      <c r="P58" s="62" t="n">
        <v>439</v>
      </c>
      <c r="Q58" s="62" t="n">
        <v>4.62</v>
      </c>
      <c r="R58" s="63" t="n">
        <f aca="false">P58/3600</f>
        <v>0.121944444444444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78.78</v>
      </c>
      <c r="I59" s="47" t="n">
        <v>8.32</v>
      </c>
      <c r="J59" s="48" t="n">
        <f aca="false">H59/3600</f>
        <v>0.216327777777778</v>
      </c>
      <c r="L59" s="46" t="n">
        <v>13249.572</v>
      </c>
      <c r="M59" s="47" t="n">
        <v>41.3127</v>
      </c>
      <c r="N59" s="47" t="n">
        <v>43.388</v>
      </c>
      <c r="O59" s="47" t="n">
        <v>44.3216</v>
      </c>
      <c r="P59" s="47" t="n">
        <v>738.68</v>
      </c>
      <c r="Q59" s="47" t="n">
        <v>8.39</v>
      </c>
      <c r="R59" s="48" t="n">
        <f aca="false">P59/3600</f>
        <v>0.205188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729.68</v>
      </c>
      <c r="I60" s="54" t="n">
        <v>7.91</v>
      </c>
      <c r="J60" s="55" t="n">
        <f aca="false">H60/3600</f>
        <v>0.202688888888889</v>
      </c>
      <c r="L60" s="53" t="n">
        <v>8440.8104</v>
      </c>
      <c r="M60" s="54" t="n">
        <v>36.9135</v>
      </c>
      <c r="N60" s="54" t="n">
        <v>40.6816</v>
      </c>
      <c r="O60" s="54" t="n">
        <v>41.7445</v>
      </c>
      <c r="P60" s="54" t="n">
        <v>684.18</v>
      </c>
      <c r="Q60" s="54" t="n">
        <v>8.12</v>
      </c>
      <c r="R60" s="55" t="n">
        <f aca="false">P60/3600</f>
        <v>0.19005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742.25</v>
      </c>
      <c r="I61" s="54" t="n">
        <v>6.96</v>
      </c>
      <c r="J61" s="55" t="n">
        <f aca="false">H61/3600</f>
        <v>0.206180555555556</v>
      </c>
      <c r="L61" s="53" t="n">
        <v>5180.8544</v>
      </c>
      <c r="M61" s="54" t="n">
        <v>33.1285</v>
      </c>
      <c r="N61" s="54" t="n">
        <v>39.0212</v>
      </c>
      <c r="O61" s="54" t="n">
        <v>39.9643</v>
      </c>
      <c r="P61" s="54" t="n">
        <v>629.46</v>
      </c>
      <c r="Q61" s="54" t="n">
        <v>7.06</v>
      </c>
      <c r="R61" s="55" t="n">
        <f aca="false">P61/3600</f>
        <v>0.17485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687.11</v>
      </c>
      <c r="I62" s="62" t="n">
        <v>6.33</v>
      </c>
      <c r="J62" s="63" t="n">
        <f aca="false">H62/3600</f>
        <v>0.190863888888889</v>
      </c>
      <c r="L62" s="61" t="n">
        <v>3077.0344</v>
      </c>
      <c r="M62" s="62" t="n">
        <v>29.6483</v>
      </c>
      <c r="N62" s="62" t="n">
        <v>37.9304</v>
      </c>
      <c r="O62" s="62" t="n">
        <v>38.7505</v>
      </c>
      <c r="P62" s="62" t="n">
        <v>576.46</v>
      </c>
      <c r="Q62" s="62" t="n">
        <v>6.41</v>
      </c>
      <c r="R62" s="63" t="n">
        <f aca="false">P62/3600</f>
        <v>0.160127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60.43</v>
      </c>
      <c r="I63" s="47" t="n">
        <v>7.8</v>
      </c>
      <c r="J63" s="48" t="n">
        <f aca="false">H63/3600</f>
        <v>0.183452777777778</v>
      </c>
      <c r="L63" s="46" t="n">
        <v>11632.1776</v>
      </c>
      <c r="M63" s="47" t="n">
        <v>41.1954</v>
      </c>
      <c r="N63" s="47" t="n">
        <v>42.3626</v>
      </c>
      <c r="O63" s="47" t="n">
        <v>43.0983</v>
      </c>
      <c r="P63" s="47" t="n">
        <v>666.89</v>
      </c>
      <c r="Q63" s="47" t="n">
        <v>7.9</v>
      </c>
      <c r="R63" s="48" t="n">
        <f aca="false">P63/3600</f>
        <v>0.185247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688.81</v>
      </c>
      <c r="I64" s="54" t="n">
        <v>7.07</v>
      </c>
      <c r="J64" s="55" t="n">
        <f aca="false">H64/3600</f>
        <v>0.191336111111111</v>
      </c>
      <c r="L64" s="53" t="n">
        <v>7174.7328</v>
      </c>
      <c r="M64" s="54" t="n">
        <v>36.8616</v>
      </c>
      <c r="N64" s="54" t="n">
        <v>39.2298</v>
      </c>
      <c r="O64" s="54" t="n">
        <v>39.7579</v>
      </c>
      <c r="P64" s="54" t="n">
        <v>581.14</v>
      </c>
      <c r="Q64" s="54" t="n">
        <v>7.19</v>
      </c>
      <c r="R64" s="55" t="n">
        <f aca="false">P64/3600</f>
        <v>0.161427777777778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625.16</v>
      </c>
      <c r="I65" s="54" t="n">
        <v>6.24</v>
      </c>
      <c r="J65" s="55" t="n">
        <f aca="false">H65/3600</f>
        <v>0.173655555555556</v>
      </c>
      <c r="L65" s="53" t="n">
        <v>4075.536</v>
      </c>
      <c r="M65" s="54" t="n">
        <v>32.8711</v>
      </c>
      <c r="N65" s="54" t="n">
        <v>36.9729</v>
      </c>
      <c r="O65" s="54" t="n">
        <v>37.4282</v>
      </c>
      <c r="P65" s="54" t="n">
        <v>601.14</v>
      </c>
      <c r="Q65" s="54" t="n">
        <v>6.32</v>
      </c>
      <c r="R65" s="55" t="n">
        <f aca="false">P65/3600</f>
        <v>0.166983333333333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568.5</v>
      </c>
      <c r="I66" s="62" t="n">
        <v>5.44</v>
      </c>
      <c r="J66" s="63" t="n">
        <f aca="false">H66/3600</f>
        <v>0.157916666666667</v>
      </c>
      <c r="L66" s="61" t="n">
        <v>2096.6536</v>
      </c>
      <c r="M66" s="62" t="n">
        <v>29.3216</v>
      </c>
      <c r="N66" s="62" t="n">
        <v>35.4442</v>
      </c>
      <c r="O66" s="62" t="n">
        <v>35.8608</v>
      </c>
      <c r="P66" s="62" t="n">
        <v>480.15</v>
      </c>
      <c r="Q66" s="62" t="n">
        <v>5.53</v>
      </c>
      <c r="R66" s="63" t="n">
        <f aca="false">P66/3600</f>
        <v>0.13337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68.64</v>
      </c>
      <c r="I67" s="47" t="n">
        <v>3.93</v>
      </c>
      <c r="J67" s="48" t="n">
        <f aca="false">H67/3600</f>
        <v>0.1024</v>
      </c>
      <c r="L67" s="46" t="n">
        <v>4553.928</v>
      </c>
      <c r="M67" s="47" t="n">
        <v>42.78</v>
      </c>
      <c r="N67" s="47" t="n">
        <v>43.4999</v>
      </c>
      <c r="O67" s="47" t="n">
        <v>44.3249</v>
      </c>
      <c r="P67" s="47" t="n">
        <v>368.27</v>
      </c>
      <c r="Q67" s="47" t="n">
        <v>3.98</v>
      </c>
      <c r="R67" s="48" t="n">
        <f aca="false">P67/3600</f>
        <v>0.102297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40.87</v>
      </c>
      <c r="I68" s="54" t="n">
        <v>3.53</v>
      </c>
      <c r="J68" s="55" t="n">
        <f aca="false">H68/3600</f>
        <v>0.0946861111111111</v>
      </c>
      <c r="L68" s="53" t="n">
        <v>2741.3464</v>
      </c>
      <c r="M68" s="54" t="n">
        <v>38.6928</v>
      </c>
      <c r="N68" s="54" t="n">
        <v>40.0932</v>
      </c>
      <c r="O68" s="54" t="n">
        <v>41.3234</v>
      </c>
      <c r="P68" s="54" t="n">
        <v>372.66</v>
      </c>
      <c r="Q68" s="54" t="n">
        <v>3.58</v>
      </c>
      <c r="R68" s="55" t="n">
        <f aca="false">P68/3600</f>
        <v>0.103516666666667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310.11</v>
      </c>
      <c r="I69" s="54" t="n">
        <v>3.18</v>
      </c>
      <c r="J69" s="55" t="n">
        <f aca="false">H69/3600</f>
        <v>0.0861416666666667</v>
      </c>
      <c r="L69" s="53" t="n">
        <v>1501.7488</v>
      </c>
      <c r="M69" s="54" t="n">
        <v>34.779</v>
      </c>
      <c r="N69" s="54" t="n">
        <v>37.8783</v>
      </c>
      <c r="O69" s="54" t="n">
        <v>39.0388</v>
      </c>
      <c r="P69" s="54" t="n">
        <v>296.19</v>
      </c>
      <c r="Q69" s="54" t="n">
        <v>3.21</v>
      </c>
      <c r="R69" s="55" t="n">
        <f aca="false">P69/3600</f>
        <v>0.082275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84.24</v>
      </c>
      <c r="I70" s="62" t="n">
        <v>2.83</v>
      </c>
      <c r="J70" s="63" t="n">
        <f aca="false">H70/3600</f>
        <v>0.0789555555555556</v>
      </c>
      <c r="L70" s="61" t="n">
        <v>755.2528</v>
      </c>
      <c r="M70" s="62" t="n">
        <v>31.4354</v>
      </c>
      <c r="N70" s="62" t="n">
        <v>36.2973</v>
      </c>
      <c r="O70" s="62" t="n">
        <v>37.3123</v>
      </c>
      <c r="P70" s="62" t="n">
        <v>283.92</v>
      </c>
      <c r="Q70" s="62" t="n">
        <v>2.91</v>
      </c>
      <c r="R70" s="63" t="n">
        <f aca="false">P70/3600</f>
        <v>0.078866666666666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946.52</v>
      </c>
      <c r="I71" s="47" t="n">
        <v>61.05</v>
      </c>
      <c r="J71" s="48" t="n">
        <f aca="false">H71/3600</f>
        <v>1.65181111111111</v>
      </c>
      <c r="L71" s="46" t="n">
        <v>21461.8168</v>
      </c>
      <c r="M71" s="47" t="n">
        <v>44.9546</v>
      </c>
      <c r="N71" s="47" t="n">
        <v>47.6752</v>
      </c>
      <c r="O71" s="47" t="n">
        <v>48.6354</v>
      </c>
      <c r="P71" s="47" t="n">
        <v>5354.12</v>
      </c>
      <c r="Q71" s="47" t="n">
        <v>58.57</v>
      </c>
      <c r="R71" s="48" t="n">
        <f aca="false">P71/3600</f>
        <v>1.48725555555556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647.48</v>
      </c>
      <c r="I72" s="54" t="n">
        <v>58.74</v>
      </c>
      <c r="J72" s="55" t="n">
        <f aca="false">H72/3600</f>
        <v>1.56874444444444</v>
      </c>
      <c r="L72" s="53" t="n">
        <v>12542.7784</v>
      </c>
      <c r="M72" s="54" t="n">
        <v>42.5358</v>
      </c>
      <c r="N72" s="54" t="n">
        <v>45.9097</v>
      </c>
      <c r="O72" s="54" t="n">
        <v>46.6187</v>
      </c>
      <c r="P72" s="54" t="n">
        <v>5167.16</v>
      </c>
      <c r="Q72" s="54" t="n">
        <v>59</v>
      </c>
      <c r="R72" s="55" t="n">
        <f aca="false">P72/3600</f>
        <v>1.43532222222222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5109.66</v>
      </c>
      <c r="I73" s="54" t="n">
        <v>52.58</v>
      </c>
      <c r="J73" s="55" t="n">
        <f aca="false">H73/3600</f>
        <v>1.41935</v>
      </c>
      <c r="L73" s="53" t="n">
        <v>7469.9912</v>
      </c>
      <c r="M73" s="54" t="n">
        <v>39.8415</v>
      </c>
      <c r="N73" s="54" t="n">
        <v>44.2129</v>
      </c>
      <c r="O73" s="54" t="n">
        <v>44.7894</v>
      </c>
      <c r="P73" s="54" t="n">
        <v>5010.32</v>
      </c>
      <c r="Q73" s="54" t="n">
        <v>56.88</v>
      </c>
      <c r="R73" s="55" t="n">
        <f aca="false">P73/3600</f>
        <v>1.39175555555556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757.54</v>
      </c>
      <c r="I74" s="62" t="n">
        <v>51.12</v>
      </c>
      <c r="J74" s="63" t="n">
        <f aca="false">H74/3600</f>
        <v>1.32153888888889</v>
      </c>
      <c r="L74" s="61" t="n">
        <v>4488.6992</v>
      </c>
      <c r="M74" s="62" t="n">
        <v>36.9221</v>
      </c>
      <c r="N74" s="62" t="n">
        <v>42.9739</v>
      </c>
      <c r="O74" s="62" t="n">
        <v>43.4105</v>
      </c>
      <c r="P74" s="62" t="n">
        <v>4688.88</v>
      </c>
      <c r="Q74" s="62" t="n">
        <v>52.1</v>
      </c>
      <c r="R74" s="63" t="n">
        <f aca="false">P74/3600</f>
        <v>1.30246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740.95</v>
      </c>
      <c r="I75" s="47" t="n">
        <v>59.98</v>
      </c>
      <c r="J75" s="48" t="n">
        <f aca="false">H75/3600</f>
        <v>1.59470833333333</v>
      </c>
      <c r="L75" s="46" t="n">
        <v>22301.312</v>
      </c>
      <c r="M75" s="47" t="n">
        <v>44.9134</v>
      </c>
      <c r="N75" s="47" t="n">
        <v>48.9187</v>
      </c>
      <c r="O75" s="47" t="n">
        <v>48.8939</v>
      </c>
      <c r="P75" s="47" t="n">
        <v>5538.06</v>
      </c>
      <c r="Q75" s="47" t="n">
        <v>59.54</v>
      </c>
      <c r="R75" s="48" t="n">
        <f aca="false">P75/3600</f>
        <v>1.5383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5195.71</v>
      </c>
      <c r="I76" s="54" t="n">
        <v>56.98</v>
      </c>
      <c r="J76" s="55" t="n">
        <f aca="false">H76/3600</f>
        <v>1.44325277777778</v>
      </c>
      <c r="L76" s="53" t="n">
        <v>13550.2456</v>
      </c>
      <c r="M76" s="54" t="n">
        <v>42.4922</v>
      </c>
      <c r="N76" s="54" t="n">
        <v>47.1139</v>
      </c>
      <c r="O76" s="54" t="n">
        <v>46.4451</v>
      </c>
      <c r="P76" s="54" t="n">
        <v>5214.67</v>
      </c>
      <c r="Q76" s="54" t="n">
        <v>57.87</v>
      </c>
      <c r="R76" s="55" t="n">
        <f aca="false">P76/3600</f>
        <v>1.44851944444444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5515.12</v>
      </c>
      <c r="I77" s="54" t="n">
        <v>50.54</v>
      </c>
      <c r="J77" s="55" t="n">
        <f aca="false">H77/3600</f>
        <v>1.53197777777778</v>
      </c>
      <c r="L77" s="53" t="n">
        <v>8360.2936</v>
      </c>
      <c r="M77" s="54" t="n">
        <v>39.7155</v>
      </c>
      <c r="N77" s="54" t="n">
        <v>45.8188</v>
      </c>
      <c r="O77" s="54" t="n">
        <v>44.2791</v>
      </c>
      <c r="P77" s="54" t="n">
        <v>4657.76</v>
      </c>
      <c r="Q77" s="54" t="n">
        <v>54.13</v>
      </c>
      <c r="R77" s="55" t="n">
        <f aca="false">P77/3600</f>
        <v>1.29382222222222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870.07</v>
      </c>
      <c r="I78" s="62" t="n">
        <v>48.13</v>
      </c>
      <c r="J78" s="63" t="n">
        <f aca="false">H78/3600</f>
        <v>1.35279722222222</v>
      </c>
      <c r="L78" s="61" t="n">
        <v>5003.3272</v>
      </c>
      <c r="M78" s="62" t="n">
        <v>36.5769</v>
      </c>
      <c r="N78" s="62" t="n">
        <v>44.7626</v>
      </c>
      <c r="O78" s="62" t="n">
        <v>42.7372</v>
      </c>
      <c r="P78" s="62" t="n">
        <v>4694.02</v>
      </c>
      <c r="Q78" s="62" t="n">
        <v>50.38</v>
      </c>
      <c r="R78" s="63" t="n">
        <f aca="false">P78/3600</f>
        <v>1.303894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828.06</v>
      </c>
      <c r="I79" s="47" t="n">
        <v>58.96</v>
      </c>
      <c r="J79" s="48" t="n">
        <f aca="false">H79/3600</f>
        <v>1.61890555555556</v>
      </c>
      <c r="L79" s="46" t="n">
        <v>23683.584</v>
      </c>
      <c r="M79" s="47" t="n">
        <v>44.9283</v>
      </c>
      <c r="N79" s="47" t="n">
        <v>49.0171</v>
      </c>
      <c r="O79" s="47" t="n">
        <v>49.2403</v>
      </c>
      <c r="P79" s="47" t="n">
        <v>5346.83</v>
      </c>
      <c r="Q79" s="47" t="n">
        <v>61.56</v>
      </c>
      <c r="R79" s="48" t="n">
        <f aca="false">P79/3600</f>
        <v>1.485230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6039.51</v>
      </c>
      <c r="I80" s="54" t="n">
        <v>56.89</v>
      </c>
      <c r="J80" s="55" t="n">
        <f aca="false">H80/3600</f>
        <v>1.67764166666667</v>
      </c>
      <c r="L80" s="53" t="n">
        <v>13628.8008</v>
      </c>
      <c r="M80" s="54" t="n">
        <v>42.1549</v>
      </c>
      <c r="N80" s="54" t="n">
        <v>46.8974</v>
      </c>
      <c r="O80" s="54" t="n">
        <v>47.115</v>
      </c>
      <c r="P80" s="54" t="n">
        <v>5820.49</v>
      </c>
      <c r="Q80" s="54" t="n">
        <v>59.24</v>
      </c>
      <c r="R80" s="55" t="n">
        <f aca="false">P80/3600</f>
        <v>1.61680277777778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997.84</v>
      </c>
      <c r="I81" s="54" t="n">
        <v>53.85</v>
      </c>
      <c r="J81" s="55" t="n">
        <f aca="false">H81/3600</f>
        <v>1.38828888888889</v>
      </c>
      <c r="L81" s="53" t="n">
        <v>7781.1608</v>
      </c>
      <c r="M81" s="54" t="n">
        <v>39.3188</v>
      </c>
      <c r="N81" s="54" t="n">
        <v>45.06</v>
      </c>
      <c r="O81" s="54" t="n">
        <v>45.2245</v>
      </c>
      <c r="P81" s="54" t="n">
        <v>4800.91</v>
      </c>
      <c r="Q81" s="54" t="n">
        <v>53.61</v>
      </c>
      <c r="R81" s="55" t="n">
        <f aca="false">P81/3600</f>
        <v>1.33358611111111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890.49</v>
      </c>
      <c r="I82" s="62" t="n">
        <v>49.7</v>
      </c>
      <c r="J82" s="63" t="n">
        <f aca="false">H82/3600</f>
        <v>1.35846944444444</v>
      </c>
      <c r="L82" s="61" t="n">
        <v>4404.3144</v>
      </c>
      <c r="M82" s="62" t="n">
        <v>36.497</v>
      </c>
      <c r="N82" s="62" t="n">
        <v>43.602</v>
      </c>
      <c r="O82" s="62" t="n">
        <v>43.7729</v>
      </c>
      <c r="P82" s="62" t="n">
        <v>4775.31</v>
      </c>
      <c r="Q82" s="62" t="n">
        <v>52.57</v>
      </c>
      <c r="R82" s="63" t="n">
        <f aca="false">P82/3600</f>
        <v>1.32647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35.1345436458447</v>
      </c>
      <c r="J89" s="74" t="n">
        <f aca="false">GEOMEAN(J3:J82)</f>
        <v>0.960798307480794</v>
      </c>
      <c r="Q89" s="74" t="n">
        <f aca="false">GEOMEAN(Q3:Q82)</f>
        <v>36.0362969083687</v>
      </c>
      <c r="R89" s="74" t="n">
        <f aca="false">GEOMEAN(R3:R82)</f>
        <v>0.904881426844691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1.02566571723867</v>
      </c>
      <c r="R90" s="75" t="n">
        <f aca="false">R89/J89</f>
        <v>0.941801645360183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1.24050277777778</v>
      </c>
      <c r="J91" s="74" t="n">
        <f aca="false">SUM(J3:J82)</f>
        <v>123.527241666667</v>
      </c>
      <c r="Q91" s="74" t="n">
        <f aca="false">SUM(Q3:Q82)/3600</f>
        <v>1.26982777777778</v>
      </c>
      <c r="R91" s="74" t="n">
        <f aca="false">SUM(R3:R82)</f>
        <v>116.1203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O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774.02</v>
      </c>
      <c r="I3" s="47" t="n">
        <v>89.42</v>
      </c>
      <c r="J3" s="48"/>
      <c r="L3" s="49"/>
      <c r="M3" s="50"/>
      <c r="N3" s="50"/>
      <c r="O3" s="50"/>
      <c r="P3" s="50" t="n">
        <v>4425.46</v>
      </c>
      <c r="Q3" s="50"/>
      <c r="R3" s="51"/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928.51</v>
      </c>
      <c r="I4" s="54" t="n">
        <v>76.9</v>
      </c>
      <c r="J4" s="55"/>
      <c r="L4" s="56"/>
      <c r="M4" s="57"/>
      <c r="N4" s="57"/>
      <c r="O4" s="57"/>
      <c r="P4" s="57" t="n">
        <v>3699.41</v>
      </c>
      <c r="Q4" s="57"/>
      <c r="R4" s="58"/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448.71</v>
      </c>
      <c r="I5" s="54" t="n">
        <v>71.57</v>
      </c>
      <c r="J5" s="55"/>
      <c r="L5" s="56"/>
      <c r="M5" s="57"/>
      <c r="N5" s="57"/>
      <c r="O5" s="57"/>
      <c r="P5" s="57" t="n">
        <v>3313.01</v>
      </c>
      <c r="Q5" s="57"/>
      <c r="R5" s="58"/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4107.84</v>
      </c>
      <c r="I6" s="62" t="n">
        <v>65.14</v>
      </c>
      <c r="J6" s="63"/>
      <c r="L6" s="64"/>
      <c r="M6" s="65"/>
      <c r="N6" s="65"/>
      <c r="O6" s="65"/>
      <c r="P6" s="65" t="n">
        <v>3088.19</v>
      </c>
      <c r="Q6" s="65"/>
      <c r="R6" s="66"/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707.89</v>
      </c>
      <c r="I7" s="47" t="n">
        <v>85.57</v>
      </c>
      <c r="J7" s="48"/>
      <c r="L7" s="49"/>
      <c r="M7" s="50"/>
      <c r="N7" s="50"/>
      <c r="O7" s="50"/>
      <c r="P7" s="50" t="n">
        <v>4298.8</v>
      </c>
      <c r="Q7" s="50"/>
      <c r="R7" s="51"/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5025.05</v>
      </c>
      <c r="I8" s="54" t="n">
        <v>80.02</v>
      </c>
      <c r="J8" s="55"/>
      <c r="L8" s="56"/>
      <c r="M8" s="57"/>
      <c r="N8" s="57"/>
      <c r="O8" s="57"/>
      <c r="P8" s="57" t="n">
        <v>3876.27</v>
      </c>
      <c r="Q8" s="57"/>
      <c r="R8" s="58"/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518.99</v>
      </c>
      <c r="I9" s="54" t="n">
        <v>74.46</v>
      </c>
      <c r="J9" s="55"/>
      <c r="L9" s="56"/>
      <c r="M9" s="57"/>
      <c r="N9" s="57"/>
      <c r="O9" s="57"/>
      <c r="P9" s="57" t="n">
        <v>3816.95</v>
      </c>
      <c r="Q9" s="57"/>
      <c r="R9" s="58"/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4235.89</v>
      </c>
      <c r="I10" s="62" t="n">
        <v>68.92</v>
      </c>
      <c r="J10" s="63"/>
      <c r="L10" s="64"/>
      <c r="M10" s="65"/>
      <c r="N10" s="65"/>
      <c r="O10" s="65"/>
      <c r="P10" s="65" t="n">
        <v>3160.03</v>
      </c>
      <c r="Q10" s="65"/>
      <c r="R10" s="66"/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3701.46</v>
      </c>
      <c r="I11" s="47" t="n">
        <v>143.75</v>
      </c>
      <c r="J11" s="48"/>
      <c r="L11" s="49"/>
      <c r="M11" s="50"/>
      <c r="N11" s="50"/>
      <c r="O11" s="50"/>
      <c r="P11" s="50" t="n">
        <v>10561.38</v>
      </c>
      <c r="Q11" s="50"/>
      <c r="R11" s="51"/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9623.1</v>
      </c>
      <c r="I12" s="54" t="n">
        <v>209.4</v>
      </c>
      <c r="J12" s="55"/>
      <c r="L12" s="56"/>
      <c r="M12" s="57"/>
      <c r="N12" s="57"/>
      <c r="O12" s="57"/>
      <c r="P12" s="57" t="n">
        <v>9316.58</v>
      </c>
      <c r="Q12" s="57"/>
      <c r="R12" s="58"/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10565.47</v>
      </c>
      <c r="I13" s="54" t="n">
        <v>126.96</v>
      </c>
      <c r="J13" s="55"/>
      <c r="L13" s="56"/>
      <c r="M13" s="57"/>
      <c r="N13" s="57"/>
      <c r="O13" s="57"/>
      <c r="P13" s="57" t="n">
        <v>9043.37</v>
      </c>
      <c r="Q13" s="57"/>
      <c r="R13" s="58"/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9344.91</v>
      </c>
      <c r="I14" s="62" t="n">
        <v>127.27</v>
      </c>
      <c r="J14" s="63"/>
      <c r="L14" s="64"/>
      <c r="M14" s="65"/>
      <c r="N14" s="65"/>
      <c r="O14" s="65"/>
      <c r="P14" s="65" t="n">
        <v>7185.83</v>
      </c>
      <c r="Q14" s="65"/>
      <c r="R14" s="66"/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9332.24</v>
      </c>
      <c r="I15" s="47" t="n">
        <v>122.76</v>
      </c>
      <c r="J15" s="48"/>
      <c r="L15" s="49"/>
      <c r="M15" s="50"/>
      <c r="N15" s="50"/>
      <c r="O15" s="50"/>
      <c r="P15" s="50" t="n">
        <v>7062.83</v>
      </c>
      <c r="Q15" s="50"/>
      <c r="R15" s="51"/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8323.22</v>
      </c>
      <c r="I16" s="54" t="n">
        <v>119.56</v>
      </c>
      <c r="J16" s="55"/>
      <c r="L16" s="56"/>
      <c r="M16" s="57"/>
      <c r="N16" s="57"/>
      <c r="O16" s="57"/>
      <c r="P16" s="57" t="n">
        <v>6234.32</v>
      </c>
      <c r="Q16" s="57"/>
      <c r="R16" s="58"/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7715.88</v>
      </c>
      <c r="I17" s="54" t="n">
        <v>114.21</v>
      </c>
      <c r="J17" s="55"/>
      <c r="L17" s="56"/>
      <c r="M17" s="57"/>
      <c r="N17" s="57"/>
      <c r="O17" s="57"/>
      <c r="P17" s="57" t="n">
        <v>5713.91</v>
      </c>
      <c r="Q17" s="57"/>
      <c r="R17" s="58"/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7244.3</v>
      </c>
      <c r="I18" s="62" t="n">
        <v>107.03</v>
      </c>
      <c r="J18" s="63"/>
      <c r="L18" s="64"/>
      <c r="M18" s="65"/>
      <c r="N18" s="65"/>
      <c r="O18" s="65"/>
      <c r="P18" s="65" t="n">
        <v>5570.54</v>
      </c>
      <c r="Q18" s="65"/>
      <c r="R18" s="66"/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997.5</v>
      </c>
      <c r="I19" s="47" t="n">
        <v>53.61</v>
      </c>
      <c r="J19" s="48"/>
      <c r="L19" s="46"/>
      <c r="M19" s="47"/>
      <c r="N19" s="47"/>
      <c r="O19" s="47"/>
      <c r="P19" s="47" t="n">
        <v>2973.02</v>
      </c>
      <c r="Q19" s="47"/>
      <c r="R19" s="48"/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547.66</v>
      </c>
      <c r="I20" s="54" t="n">
        <v>51.73</v>
      </c>
      <c r="J20" s="55"/>
      <c r="L20" s="53"/>
      <c r="M20" s="54"/>
      <c r="N20" s="54"/>
      <c r="O20" s="54"/>
      <c r="P20" s="54" t="n">
        <v>2594.36</v>
      </c>
      <c r="Q20" s="54"/>
      <c r="R20" s="55"/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3239.25</v>
      </c>
      <c r="I21" s="54" t="n">
        <v>47.65</v>
      </c>
      <c r="J21" s="55"/>
      <c r="L21" s="53"/>
      <c r="M21" s="54"/>
      <c r="N21" s="54"/>
      <c r="O21" s="54"/>
      <c r="P21" s="54" t="n">
        <v>2384.29</v>
      </c>
      <c r="Q21" s="54"/>
      <c r="R21" s="55"/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3114.68</v>
      </c>
      <c r="I22" s="62" t="n">
        <v>47.18</v>
      </c>
      <c r="J22" s="63"/>
      <c r="L22" s="61"/>
      <c r="M22" s="62"/>
      <c r="N22" s="62"/>
      <c r="O22" s="62"/>
      <c r="P22" s="62" t="n">
        <v>2270.41</v>
      </c>
      <c r="Q22" s="62"/>
      <c r="R22" s="63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846.55</v>
      </c>
      <c r="I23" s="47" t="n">
        <v>72.55</v>
      </c>
      <c r="J23" s="48"/>
      <c r="L23" s="46"/>
      <c r="M23" s="47"/>
      <c r="N23" s="47"/>
      <c r="O23" s="47"/>
      <c r="P23" s="47" t="n">
        <v>3647.35</v>
      </c>
      <c r="Q23" s="47"/>
      <c r="R23" s="48"/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4143.04</v>
      </c>
      <c r="I24" s="54" t="n">
        <v>66.34</v>
      </c>
      <c r="J24" s="55"/>
      <c r="L24" s="53"/>
      <c r="M24" s="54"/>
      <c r="N24" s="54"/>
      <c r="O24" s="54"/>
      <c r="P24" s="54" t="n">
        <v>3098.96</v>
      </c>
      <c r="Q24" s="54"/>
      <c r="R24" s="55"/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599.66</v>
      </c>
      <c r="I25" s="54" t="n">
        <v>57.57</v>
      </c>
      <c r="J25" s="55"/>
      <c r="L25" s="53"/>
      <c r="M25" s="54"/>
      <c r="N25" s="54"/>
      <c r="O25" s="54"/>
      <c r="P25" s="54" t="n">
        <v>2674.97</v>
      </c>
      <c r="Q25" s="54"/>
      <c r="R25" s="55"/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3252.47</v>
      </c>
      <c r="I26" s="62" t="n">
        <v>51.02</v>
      </c>
      <c r="J26" s="63"/>
      <c r="L26" s="61"/>
      <c r="M26" s="62"/>
      <c r="N26" s="62"/>
      <c r="O26" s="62"/>
      <c r="P26" s="62" t="n">
        <v>2459.28</v>
      </c>
      <c r="Q26" s="62"/>
      <c r="R26" s="63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10201.39</v>
      </c>
      <c r="I27" s="47" t="n">
        <v>146.66</v>
      </c>
      <c r="J27" s="48"/>
      <c r="L27" s="46"/>
      <c r="M27" s="47"/>
      <c r="N27" s="47"/>
      <c r="O27" s="47"/>
      <c r="P27" s="47" t="n">
        <v>7792.96</v>
      </c>
      <c r="Q27" s="47"/>
      <c r="R27" s="48"/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8407.19</v>
      </c>
      <c r="I28" s="54" t="n">
        <v>128.4</v>
      </c>
      <c r="J28" s="55"/>
      <c r="L28" s="53"/>
      <c r="M28" s="54"/>
      <c r="N28" s="54"/>
      <c r="O28" s="54"/>
      <c r="P28" s="54" t="n">
        <v>7240.88</v>
      </c>
      <c r="Q28" s="54"/>
      <c r="R28" s="55"/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7429.88</v>
      </c>
      <c r="I29" s="54" t="n">
        <v>117.81</v>
      </c>
      <c r="J29" s="55"/>
      <c r="L29" s="53"/>
      <c r="M29" s="54"/>
      <c r="N29" s="54"/>
      <c r="O29" s="54"/>
      <c r="P29" s="54" t="n">
        <v>5758.04</v>
      </c>
      <c r="Q29" s="54"/>
      <c r="R29" s="55"/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6923.13</v>
      </c>
      <c r="I30" s="62" t="n">
        <v>110.78</v>
      </c>
      <c r="J30" s="63"/>
      <c r="L30" s="61"/>
      <c r="M30" s="62"/>
      <c r="N30" s="62"/>
      <c r="O30" s="62"/>
      <c r="P30" s="62" t="n">
        <v>5043.2</v>
      </c>
      <c r="Q30" s="62"/>
      <c r="R30" s="63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9261.05</v>
      </c>
      <c r="I31" s="47" t="n">
        <v>139.63</v>
      </c>
      <c r="J31" s="48"/>
      <c r="L31" s="46"/>
      <c r="M31" s="47"/>
      <c r="N31" s="47"/>
      <c r="O31" s="47"/>
      <c r="P31" s="47" t="n">
        <v>7056.84</v>
      </c>
      <c r="Q31" s="47"/>
      <c r="R31" s="48"/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831.38</v>
      </c>
      <c r="I32" s="54" t="n">
        <v>123.23</v>
      </c>
      <c r="J32" s="55"/>
      <c r="L32" s="53"/>
      <c r="M32" s="54"/>
      <c r="N32" s="54"/>
      <c r="O32" s="54"/>
      <c r="P32" s="54" t="n">
        <v>5725.05</v>
      </c>
      <c r="Q32" s="54"/>
      <c r="R32" s="55"/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7025.11</v>
      </c>
      <c r="I33" s="54" t="n">
        <v>112.62</v>
      </c>
      <c r="J33" s="55"/>
      <c r="L33" s="53"/>
      <c r="M33" s="54"/>
      <c r="N33" s="54"/>
      <c r="O33" s="54"/>
      <c r="P33" s="54" t="n">
        <v>5852.7</v>
      </c>
      <c r="Q33" s="54"/>
      <c r="R33" s="55"/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6631.96</v>
      </c>
      <c r="I34" s="62" t="n">
        <v>105.03</v>
      </c>
      <c r="J34" s="63"/>
      <c r="L34" s="61"/>
      <c r="M34" s="62"/>
      <c r="N34" s="62"/>
      <c r="O34" s="62"/>
      <c r="P34" s="62" t="n">
        <v>4811.49</v>
      </c>
      <c r="Q34" s="62"/>
      <c r="R34" s="63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3334.72</v>
      </c>
      <c r="I35" s="47" t="n">
        <v>186.1</v>
      </c>
      <c r="J35" s="48"/>
      <c r="L35" s="46"/>
      <c r="M35" s="47"/>
      <c r="N35" s="47"/>
      <c r="O35" s="47"/>
      <c r="P35" s="47" t="n">
        <v>10137.59</v>
      </c>
      <c r="Q35" s="47"/>
      <c r="R35" s="48"/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10815.8</v>
      </c>
      <c r="I36" s="54" t="n">
        <v>165.56</v>
      </c>
      <c r="J36" s="55"/>
      <c r="L36" s="53"/>
      <c r="M36" s="54"/>
      <c r="N36" s="54"/>
      <c r="O36" s="54"/>
      <c r="P36" s="54" t="n">
        <v>8125.68</v>
      </c>
      <c r="Q36" s="54"/>
      <c r="R36" s="55"/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9167.41</v>
      </c>
      <c r="I37" s="54" t="n">
        <v>148.2</v>
      </c>
      <c r="J37" s="55"/>
      <c r="L37" s="53"/>
      <c r="M37" s="54"/>
      <c r="N37" s="54"/>
      <c r="O37" s="54"/>
      <c r="P37" s="54" t="n">
        <v>6946.51</v>
      </c>
      <c r="Q37" s="54"/>
      <c r="R37" s="55"/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8448.59</v>
      </c>
      <c r="I38" s="62" t="n">
        <v>138.6</v>
      </c>
      <c r="J38" s="63"/>
      <c r="L38" s="61"/>
      <c r="M38" s="62"/>
      <c r="N38" s="62"/>
      <c r="O38" s="62"/>
      <c r="P38" s="62" t="n">
        <v>6186.84</v>
      </c>
      <c r="Q38" s="62"/>
      <c r="R38" s="63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57.75</v>
      </c>
      <c r="I39" s="47" t="n">
        <v>33.44</v>
      </c>
      <c r="J39" s="48"/>
      <c r="L39" s="46"/>
      <c r="M39" s="47"/>
      <c r="N39" s="47"/>
      <c r="O39" s="47"/>
      <c r="P39" s="47" t="n">
        <v>1534.87</v>
      </c>
      <c r="Q39" s="47"/>
      <c r="R39" s="48"/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722.63</v>
      </c>
      <c r="I40" s="54" t="n">
        <v>28.52</v>
      </c>
      <c r="J40" s="55"/>
      <c r="L40" s="53"/>
      <c r="M40" s="54"/>
      <c r="N40" s="54"/>
      <c r="O40" s="54"/>
      <c r="P40" s="54" t="n">
        <v>1293.74</v>
      </c>
      <c r="Q40" s="54"/>
      <c r="R40" s="55"/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516.9</v>
      </c>
      <c r="I41" s="54" t="n">
        <v>25.32</v>
      </c>
      <c r="J41" s="55"/>
      <c r="L41" s="53"/>
      <c r="M41" s="54"/>
      <c r="N41" s="54"/>
      <c r="O41" s="54"/>
      <c r="P41" s="54" t="n">
        <v>1103.84</v>
      </c>
      <c r="Q41" s="54"/>
      <c r="R41" s="55"/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1363.39</v>
      </c>
      <c r="I42" s="62" t="n">
        <v>21.42</v>
      </c>
      <c r="J42" s="63"/>
      <c r="L42" s="61"/>
      <c r="M42" s="62"/>
      <c r="N42" s="62"/>
      <c r="O42" s="62"/>
      <c r="P42" s="62" t="n">
        <v>1009.93</v>
      </c>
      <c r="Q42" s="62"/>
      <c r="R42" s="63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403.74</v>
      </c>
      <c r="I43" s="47" t="n">
        <v>39.05</v>
      </c>
      <c r="J43" s="48"/>
      <c r="L43" s="46"/>
      <c r="M43" s="47"/>
      <c r="N43" s="47"/>
      <c r="O43" s="47"/>
      <c r="P43" s="47" t="n">
        <v>1770.54</v>
      </c>
      <c r="Q43" s="47"/>
      <c r="R43" s="48"/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2068.72</v>
      </c>
      <c r="I44" s="54" t="n">
        <v>33.34</v>
      </c>
      <c r="J44" s="55"/>
      <c r="L44" s="53"/>
      <c r="M44" s="54"/>
      <c r="N44" s="54"/>
      <c r="O44" s="54"/>
      <c r="P44" s="54" t="n">
        <v>1534.44</v>
      </c>
      <c r="Q44" s="54"/>
      <c r="R44" s="55"/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843.49</v>
      </c>
      <c r="I45" s="54" t="n">
        <v>30.88</v>
      </c>
      <c r="J45" s="55"/>
      <c r="L45" s="53"/>
      <c r="M45" s="54"/>
      <c r="N45" s="54"/>
      <c r="O45" s="54"/>
      <c r="P45" s="54" t="n">
        <v>1345.69</v>
      </c>
      <c r="Q45" s="54"/>
      <c r="R45" s="55"/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680.91</v>
      </c>
      <c r="I46" s="62" t="n">
        <v>28.05</v>
      </c>
      <c r="J46" s="63"/>
      <c r="L46" s="61"/>
      <c r="M46" s="62"/>
      <c r="N46" s="62"/>
      <c r="O46" s="62"/>
      <c r="P46" s="62" t="n">
        <v>1226.23</v>
      </c>
      <c r="Q46" s="62"/>
      <c r="R46" s="63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52.4</v>
      </c>
      <c r="I47" s="47" t="n">
        <v>38.06</v>
      </c>
      <c r="J47" s="48"/>
      <c r="L47" s="46"/>
      <c r="M47" s="47"/>
      <c r="N47" s="47"/>
      <c r="O47" s="47"/>
      <c r="P47" s="47" t="n">
        <v>1930.97</v>
      </c>
      <c r="Q47" s="47"/>
      <c r="R47" s="48"/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2189.36</v>
      </c>
      <c r="I48" s="54" t="n">
        <v>34</v>
      </c>
      <c r="J48" s="55"/>
      <c r="L48" s="53"/>
      <c r="M48" s="54"/>
      <c r="N48" s="54"/>
      <c r="O48" s="54"/>
      <c r="P48" s="54" t="n">
        <v>1654.04</v>
      </c>
      <c r="Q48" s="54"/>
      <c r="R48" s="55"/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873.55</v>
      </c>
      <c r="I49" s="54" t="n">
        <v>30.75</v>
      </c>
      <c r="J49" s="55"/>
      <c r="L49" s="53"/>
      <c r="M49" s="54"/>
      <c r="N49" s="54"/>
      <c r="O49" s="54"/>
      <c r="P49" s="54" t="n">
        <v>1376.27</v>
      </c>
      <c r="Q49" s="54"/>
      <c r="R49" s="55"/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659.62</v>
      </c>
      <c r="I50" s="62" t="n">
        <v>28.44</v>
      </c>
      <c r="J50" s="63"/>
      <c r="L50" s="61"/>
      <c r="M50" s="62"/>
      <c r="N50" s="62"/>
      <c r="O50" s="62"/>
      <c r="P50" s="62" t="n">
        <v>1209.05</v>
      </c>
      <c r="Q50" s="62"/>
      <c r="R50" s="63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24.23</v>
      </c>
      <c r="I51" s="47" t="n">
        <v>16.96</v>
      </c>
      <c r="J51" s="48"/>
      <c r="L51" s="46"/>
      <c r="M51" s="47"/>
      <c r="N51" s="47"/>
      <c r="O51" s="47"/>
      <c r="P51" s="47" t="n">
        <v>936.49</v>
      </c>
      <c r="Q51" s="47"/>
      <c r="R51" s="48"/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1069.58</v>
      </c>
      <c r="I52" s="54" t="n">
        <v>16.06</v>
      </c>
      <c r="J52" s="55"/>
      <c r="L52" s="53"/>
      <c r="M52" s="54"/>
      <c r="N52" s="54"/>
      <c r="O52" s="54"/>
      <c r="P52" s="54" t="n">
        <v>914.24</v>
      </c>
      <c r="Q52" s="54"/>
      <c r="R52" s="55"/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948.02</v>
      </c>
      <c r="I53" s="54" t="n">
        <v>15.23</v>
      </c>
      <c r="J53" s="55"/>
      <c r="L53" s="53"/>
      <c r="M53" s="54"/>
      <c r="N53" s="54"/>
      <c r="O53" s="54"/>
      <c r="P53" s="54" t="n">
        <v>708.43</v>
      </c>
      <c r="Q53" s="54"/>
      <c r="R53" s="55"/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838.49</v>
      </c>
      <c r="I54" s="62" t="n">
        <v>13.44</v>
      </c>
      <c r="J54" s="63"/>
      <c r="L54" s="61"/>
      <c r="M54" s="62"/>
      <c r="N54" s="62"/>
      <c r="O54" s="62"/>
      <c r="P54" s="62" t="n">
        <v>614.57</v>
      </c>
      <c r="Q54" s="62"/>
      <c r="R54" s="63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83.27</v>
      </c>
      <c r="I55" s="47" t="n">
        <v>7.6</v>
      </c>
      <c r="J55" s="48"/>
      <c r="L55" s="46"/>
      <c r="M55" s="47"/>
      <c r="N55" s="47"/>
      <c r="O55" s="47"/>
      <c r="P55" s="47" t="n">
        <v>375.62</v>
      </c>
      <c r="Q55" s="47"/>
      <c r="R55" s="48"/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425.85</v>
      </c>
      <c r="I56" s="54" t="n">
        <v>7.46</v>
      </c>
      <c r="J56" s="55"/>
      <c r="L56" s="53"/>
      <c r="M56" s="54"/>
      <c r="N56" s="54"/>
      <c r="O56" s="54"/>
      <c r="P56" s="54" t="n">
        <v>318.54</v>
      </c>
      <c r="Q56" s="54"/>
      <c r="R56" s="55"/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79.34</v>
      </c>
      <c r="I57" s="54" t="n">
        <v>6.27</v>
      </c>
      <c r="J57" s="55"/>
      <c r="L57" s="53"/>
      <c r="M57" s="54"/>
      <c r="N57" s="54"/>
      <c r="O57" s="54"/>
      <c r="P57" s="54" t="n">
        <v>276.98</v>
      </c>
      <c r="Q57" s="54"/>
      <c r="R57" s="55"/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340.52</v>
      </c>
      <c r="I58" s="62" t="n">
        <v>5.73</v>
      </c>
      <c r="J58" s="63"/>
      <c r="L58" s="61"/>
      <c r="M58" s="62"/>
      <c r="N58" s="62"/>
      <c r="O58" s="62"/>
      <c r="P58" s="62" t="n">
        <v>247.34</v>
      </c>
      <c r="Q58" s="62"/>
      <c r="R58" s="63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30.57</v>
      </c>
      <c r="I59" s="47" t="n">
        <v>10.99</v>
      </c>
      <c r="J59" s="48"/>
      <c r="L59" s="46"/>
      <c r="M59" s="47"/>
      <c r="N59" s="47"/>
      <c r="O59" s="47"/>
      <c r="P59" s="47" t="n">
        <v>557.12</v>
      </c>
      <c r="Q59" s="47"/>
      <c r="R59" s="48"/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625.72</v>
      </c>
      <c r="I60" s="54" t="n">
        <v>9.26</v>
      </c>
      <c r="J60" s="55"/>
      <c r="L60" s="53"/>
      <c r="M60" s="54"/>
      <c r="N60" s="54"/>
      <c r="O60" s="54"/>
      <c r="P60" s="54" t="n">
        <v>476.41</v>
      </c>
      <c r="Q60" s="54"/>
      <c r="R60" s="55"/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540.28</v>
      </c>
      <c r="I61" s="54" t="n">
        <v>8.82</v>
      </c>
      <c r="J61" s="55"/>
      <c r="L61" s="53"/>
      <c r="M61" s="54"/>
      <c r="N61" s="54"/>
      <c r="O61" s="54"/>
      <c r="P61" s="54" t="n">
        <v>405.5</v>
      </c>
      <c r="Q61" s="54"/>
      <c r="R61" s="55"/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469.65</v>
      </c>
      <c r="I62" s="62" t="n">
        <v>7.91</v>
      </c>
      <c r="J62" s="63"/>
      <c r="L62" s="61"/>
      <c r="M62" s="62"/>
      <c r="N62" s="62"/>
      <c r="O62" s="62"/>
      <c r="P62" s="62" t="n">
        <v>349.91</v>
      </c>
      <c r="Q62" s="62"/>
      <c r="R62" s="63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1044.05</v>
      </c>
      <c r="I63" s="47" t="n">
        <v>15.28</v>
      </c>
      <c r="J63" s="48"/>
      <c r="L63" s="46"/>
      <c r="M63" s="47"/>
      <c r="N63" s="47"/>
      <c r="O63" s="47"/>
      <c r="P63" s="47" t="n">
        <v>481.36</v>
      </c>
      <c r="Q63" s="47"/>
      <c r="R63" s="48"/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546.21</v>
      </c>
      <c r="I64" s="54" t="n">
        <v>8.52</v>
      </c>
      <c r="J64" s="55"/>
      <c r="L64" s="53"/>
      <c r="M64" s="54"/>
      <c r="N64" s="54"/>
      <c r="O64" s="54"/>
      <c r="P64" s="54" t="n">
        <v>408.22</v>
      </c>
      <c r="Q64" s="54"/>
      <c r="R64" s="55"/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58.1</v>
      </c>
      <c r="I65" s="54" t="n">
        <v>7.93</v>
      </c>
      <c r="J65" s="55"/>
      <c r="L65" s="53"/>
      <c r="M65" s="54"/>
      <c r="N65" s="54"/>
      <c r="O65" s="54"/>
      <c r="P65" s="54" t="n">
        <v>390.74</v>
      </c>
      <c r="Q65" s="54"/>
      <c r="R65" s="55"/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400.71</v>
      </c>
      <c r="I66" s="62" t="n">
        <v>7.45</v>
      </c>
      <c r="J66" s="63"/>
      <c r="L66" s="61"/>
      <c r="M66" s="62"/>
      <c r="N66" s="62"/>
      <c r="O66" s="62"/>
      <c r="P66" s="62" t="n">
        <v>327.1</v>
      </c>
      <c r="Q66" s="62"/>
      <c r="R66" s="63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21.35</v>
      </c>
      <c r="I67" s="47" t="n">
        <v>4.79</v>
      </c>
      <c r="J67" s="48"/>
      <c r="L67" s="46"/>
      <c r="M67" s="47"/>
      <c r="N67" s="47"/>
      <c r="O67" s="47"/>
      <c r="P67" s="47" t="n">
        <v>274.82</v>
      </c>
      <c r="Q67" s="47"/>
      <c r="R67" s="48"/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81.58</v>
      </c>
      <c r="I68" s="54" t="n">
        <v>4.3</v>
      </c>
      <c r="J68" s="55"/>
      <c r="L68" s="53"/>
      <c r="M68" s="54"/>
      <c r="N68" s="54"/>
      <c r="O68" s="54"/>
      <c r="P68" s="54" t="n">
        <v>210.66</v>
      </c>
      <c r="Q68" s="54"/>
      <c r="R68" s="55"/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39.1</v>
      </c>
      <c r="I69" s="54" t="n">
        <v>3.98</v>
      </c>
      <c r="J69" s="55"/>
      <c r="L69" s="53"/>
      <c r="M69" s="54"/>
      <c r="N69" s="54"/>
      <c r="O69" s="54"/>
      <c r="P69" s="54" t="n">
        <v>202.22</v>
      </c>
      <c r="Q69" s="54"/>
      <c r="R69" s="55"/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212.92</v>
      </c>
      <c r="I70" s="62" t="n">
        <v>3.59</v>
      </c>
      <c r="J70" s="63"/>
      <c r="L70" s="61"/>
      <c r="M70" s="62"/>
      <c r="N70" s="62"/>
      <c r="O70" s="62"/>
      <c r="P70" s="62" t="n">
        <v>156.6</v>
      </c>
      <c r="Q70" s="62"/>
      <c r="R70" s="63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353.24</v>
      </c>
      <c r="I71" s="47" t="n">
        <v>69.27</v>
      </c>
      <c r="J71" s="48"/>
      <c r="L71" s="46"/>
      <c r="M71" s="47"/>
      <c r="N71" s="47"/>
      <c r="O71" s="47"/>
      <c r="P71" s="47" t="n">
        <v>3235.17</v>
      </c>
      <c r="Q71" s="47"/>
      <c r="R71" s="48"/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939.09</v>
      </c>
      <c r="I72" s="54" t="n">
        <v>63.91</v>
      </c>
      <c r="J72" s="55"/>
      <c r="L72" s="53"/>
      <c r="M72" s="54"/>
      <c r="N72" s="54"/>
      <c r="O72" s="54"/>
      <c r="P72" s="54" t="n">
        <v>2898.87</v>
      </c>
      <c r="Q72" s="54"/>
      <c r="R72" s="55"/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649.01</v>
      </c>
      <c r="I73" s="54" t="n">
        <v>60.44</v>
      </c>
      <c r="J73" s="55"/>
      <c r="L73" s="53"/>
      <c r="M73" s="54"/>
      <c r="N73" s="54"/>
      <c r="O73" s="54"/>
      <c r="P73" s="54" t="n">
        <v>2651.34</v>
      </c>
      <c r="Q73" s="54"/>
      <c r="R73" s="55"/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5653.37</v>
      </c>
      <c r="I74" s="62" t="n">
        <v>84.41</v>
      </c>
      <c r="J74" s="63"/>
      <c r="L74" s="61"/>
      <c r="M74" s="62"/>
      <c r="N74" s="62"/>
      <c r="O74" s="62"/>
      <c r="P74" s="62" t="n">
        <v>2577.27</v>
      </c>
      <c r="Q74" s="62"/>
      <c r="R74" s="63"/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4306.14</v>
      </c>
      <c r="I75" s="47" t="n">
        <v>65.79</v>
      </c>
      <c r="J75" s="48"/>
      <c r="L75" s="46"/>
      <c r="M75" s="47"/>
      <c r="N75" s="47"/>
      <c r="O75" s="47"/>
      <c r="P75" s="47" t="n">
        <v>3172.47</v>
      </c>
      <c r="Q75" s="47"/>
      <c r="R75" s="48"/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880.91</v>
      </c>
      <c r="I76" s="54" t="n">
        <v>61.92</v>
      </c>
      <c r="J76" s="55"/>
      <c r="L76" s="53"/>
      <c r="M76" s="54"/>
      <c r="N76" s="54"/>
      <c r="O76" s="54"/>
      <c r="P76" s="54" t="n">
        <v>2893.16</v>
      </c>
      <c r="Q76" s="54"/>
      <c r="R76" s="55"/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5984.51</v>
      </c>
      <c r="I77" s="54" t="n">
        <v>90.02</v>
      </c>
      <c r="J77" s="55"/>
      <c r="L77" s="53"/>
      <c r="M77" s="54"/>
      <c r="N77" s="54"/>
      <c r="O77" s="54"/>
      <c r="P77" s="54" t="n">
        <v>2704.71</v>
      </c>
      <c r="Q77" s="54"/>
      <c r="R77" s="55"/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3584.03</v>
      </c>
      <c r="I78" s="62" t="n">
        <v>59.76</v>
      </c>
      <c r="J78" s="63"/>
      <c r="L78" s="61"/>
      <c r="M78" s="62"/>
      <c r="N78" s="62"/>
      <c r="O78" s="62"/>
      <c r="P78" s="62" t="n">
        <v>2552.74</v>
      </c>
      <c r="Q78" s="62"/>
      <c r="R78" s="63"/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418.21</v>
      </c>
      <c r="I79" s="47" t="n">
        <v>71.89</v>
      </c>
      <c r="J79" s="48"/>
      <c r="L79" s="46"/>
      <c r="M79" s="47"/>
      <c r="N79" s="47"/>
      <c r="O79" s="47"/>
      <c r="P79" s="47" t="n">
        <v>3293.11</v>
      </c>
      <c r="Q79" s="47"/>
      <c r="R79" s="48"/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933.73</v>
      </c>
      <c r="I80" s="54" t="n">
        <v>62.62</v>
      </c>
      <c r="J80" s="55"/>
      <c r="L80" s="53"/>
      <c r="M80" s="54"/>
      <c r="N80" s="54"/>
      <c r="O80" s="54"/>
      <c r="P80" s="54" t="n">
        <v>2976.78</v>
      </c>
      <c r="Q80" s="54"/>
      <c r="R80" s="55"/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5948.91</v>
      </c>
      <c r="I81" s="54" t="n">
        <v>88.94</v>
      </c>
      <c r="J81" s="55"/>
      <c r="L81" s="53"/>
      <c r="M81" s="54"/>
      <c r="N81" s="54"/>
      <c r="O81" s="54"/>
      <c r="P81" s="54" t="n">
        <v>3008.97</v>
      </c>
      <c r="Q81" s="54"/>
      <c r="R81" s="55"/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3449.73</v>
      </c>
      <c r="I82" s="62" t="n">
        <v>56.23</v>
      </c>
      <c r="J82" s="63"/>
      <c r="L82" s="61"/>
      <c r="M82" s="62"/>
      <c r="N82" s="62"/>
      <c r="O82" s="62"/>
      <c r="P82" s="62" t="n">
        <v>2519.35</v>
      </c>
      <c r="Q82" s="62"/>
      <c r="R82" s="63"/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41.6462651714236</v>
      </c>
      <c r="J89" s="74" t="e">
        <f aca="false">GEOMEAN(J3:J82)</f>
        <v>#NUM!</v>
      </c>
      <c r="Q89" s="74" t="e">
        <f aca="false">GEOMEAN(Q3:Q82)</f>
        <v>#NUM!</v>
      </c>
      <c r="R89" s="74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1.428125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9766.56</v>
      </c>
      <c r="I3" s="47" t="n">
        <v>50.75</v>
      </c>
      <c r="J3" s="48" t="n">
        <f aca="false">H3/3600</f>
        <v>5.49071111111111</v>
      </c>
      <c r="L3" s="49" t="n">
        <v>13006.8864</v>
      </c>
      <c r="M3" s="50" t="n">
        <v>41.9019</v>
      </c>
      <c r="N3" s="50" t="n">
        <v>41.7184</v>
      </c>
      <c r="O3" s="50" t="n">
        <v>44.403</v>
      </c>
      <c r="P3" s="50" t="n">
        <v>19867.71</v>
      </c>
      <c r="Q3" s="50" t="n">
        <v>48.67</v>
      </c>
      <c r="R3" s="51" t="n">
        <f aca="false">P3/3600</f>
        <v>5.518808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7688.35</v>
      </c>
      <c r="I4" s="54" t="n">
        <v>41.6</v>
      </c>
      <c r="J4" s="55" t="n">
        <f aca="false">H4/3600</f>
        <v>4.91343055555556</v>
      </c>
      <c r="L4" s="56" t="n">
        <v>5293.816</v>
      </c>
      <c r="M4" s="57" t="n">
        <v>39.3787</v>
      </c>
      <c r="N4" s="57" t="n">
        <v>40.0231</v>
      </c>
      <c r="O4" s="57" t="n">
        <v>42.4487</v>
      </c>
      <c r="P4" s="57" t="n">
        <v>16917.43</v>
      </c>
      <c r="Q4" s="57" t="n">
        <v>46.27</v>
      </c>
      <c r="R4" s="58" t="n">
        <f aca="false">P4/3600</f>
        <v>4.69928611111111</v>
      </c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6032.18</v>
      </c>
      <c r="I5" s="54" t="n">
        <v>41.18</v>
      </c>
      <c r="J5" s="55" t="n">
        <f aca="false">H5/3600</f>
        <v>4.45338333333333</v>
      </c>
      <c r="L5" s="56" t="n">
        <v>2542.272</v>
      </c>
      <c r="M5" s="57" t="n">
        <v>36.7964</v>
      </c>
      <c r="N5" s="57" t="n">
        <v>38.7471</v>
      </c>
      <c r="O5" s="57" t="n">
        <v>40.9204</v>
      </c>
      <c r="P5" s="57" t="n">
        <v>16498.56</v>
      </c>
      <c r="Q5" s="57" t="n">
        <v>41.05</v>
      </c>
      <c r="R5" s="58" t="n">
        <f aca="false">P5/3600</f>
        <v>4.58293333333333</v>
      </c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5529.51</v>
      </c>
      <c r="I6" s="62" t="n">
        <v>34.06</v>
      </c>
      <c r="J6" s="63" t="n">
        <f aca="false">H6/3600</f>
        <v>4.31375277777778</v>
      </c>
      <c r="L6" s="64" t="n">
        <v>1318.9792</v>
      </c>
      <c r="M6" s="65" t="n">
        <v>34.122</v>
      </c>
      <c r="N6" s="65" t="n">
        <v>37.754</v>
      </c>
      <c r="O6" s="65" t="n">
        <v>39.8108</v>
      </c>
      <c r="P6" s="65" t="n">
        <v>14983.05</v>
      </c>
      <c r="Q6" s="65" t="n">
        <v>35.05</v>
      </c>
      <c r="R6" s="66" t="n">
        <f aca="false">P6/3600</f>
        <v>4.1619583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7647.11</v>
      </c>
      <c r="I7" s="47" t="n">
        <v>61.31</v>
      </c>
      <c r="J7" s="48" t="n">
        <f aca="false">H7/3600</f>
        <v>7.67975277777778</v>
      </c>
      <c r="L7" s="49" t="n">
        <v>33080.5088</v>
      </c>
      <c r="M7" s="50" t="n">
        <v>40.5005</v>
      </c>
      <c r="N7" s="50" t="n">
        <v>45.2791</v>
      </c>
      <c r="O7" s="50" t="n">
        <v>44.8824</v>
      </c>
      <c r="P7" s="50" t="n">
        <v>26671.41</v>
      </c>
      <c r="Q7" s="50" t="n">
        <v>58.3</v>
      </c>
      <c r="R7" s="51" t="n">
        <f aca="false">P7/3600</f>
        <v>7.40872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4211.95</v>
      </c>
      <c r="I8" s="54" t="n">
        <v>52.12</v>
      </c>
      <c r="J8" s="55" t="n">
        <f aca="false">H8/3600</f>
        <v>6.72554166666667</v>
      </c>
      <c r="L8" s="56" t="n">
        <v>15862.1072</v>
      </c>
      <c r="M8" s="57" t="n">
        <v>37.4851</v>
      </c>
      <c r="N8" s="57" t="n">
        <v>43.36</v>
      </c>
      <c r="O8" s="57" t="n">
        <v>43.4944</v>
      </c>
      <c r="P8" s="57" t="n">
        <v>24106.34</v>
      </c>
      <c r="Q8" s="57" t="n">
        <v>51.44</v>
      </c>
      <c r="R8" s="58" t="n">
        <f aca="false">P8/3600</f>
        <v>6.69620555555556</v>
      </c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24259.77</v>
      </c>
      <c r="I9" s="54" t="n">
        <v>50.5</v>
      </c>
      <c r="J9" s="55" t="n">
        <f aca="false">H9/3600</f>
        <v>6.738825</v>
      </c>
      <c r="L9" s="56" t="n">
        <v>8324.9712</v>
      </c>
      <c r="M9" s="57" t="n">
        <v>34.5132</v>
      </c>
      <c r="N9" s="57" t="n">
        <v>41.7346</v>
      </c>
      <c r="O9" s="57" t="n">
        <v>42.177</v>
      </c>
      <c r="P9" s="57" t="n">
        <v>21234.96</v>
      </c>
      <c r="Q9" s="57" t="n">
        <v>51.98</v>
      </c>
      <c r="R9" s="58" t="n">
        <f aca="false">P9/3600</f>
        <v>5.8986</v>
      </c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20116.77</v>
      </c>
      <c r="I10" s="62" t="n">
        <v>44.06</v>
      </c>
      <c r="J10" s="63" t="n">
        <f aca="false">H10/3600</f>
        <v>5.58799166666667</v>
      </c>
      <c r="L10" s="64" t="n">
        <v>4656.8672</v>
      </c>
      <c r="M10" s="65" t="n">
        <v>31.7346</v>
      </c>
      <c r="N10" s="65" t="n">
        <v>40.4763</v>
      </c>
      <c r="O10" s="65" t="n">
        <v>41.1216</v>
      </c>
      <c r="P10" s="65" t="n">
        <v>22050.95</v>
      </c>
      <c r="Q10" s="65" t="n">
        <v>44.77</v>
      </c>
      <c r="R10" s="66" t="n">
        <f aca="false">P10/3600</f>
        <v>6.125263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74318.8</v>
      </c>
      <c r="I11" s="47" t="n">
        <v>137.89</v>
      </c>
      <c r="J11" s="48" t="n">
        <f aca="false">H11/3600</f>
        <v>20.6441111111111</v>
      </c>
      <c r="L11" s="49" t="n">
        <v>218555.3296</v>
      </c>
      <c r="M11" s="50" t="n">
        <v>39.701</v>
      </c>
      <c r="N11" s="50" t="n">
        <v>39.8106</v>
      </c>
      <c r="O11" s="50" t="n">
        <v>38.1507</v>
      </c>
      <c r="P11" s="47" t="n">
        <v>74318.8</v>
      </c>
      <c r="Q11" s="50" t="n">
        <v>145.56</v>
      </c>
      <c r="R11" s="51" t="n">
        <f aca="false">P11/3600</f>
        <v>20.6441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61844.25</v>
      </c>
      <c r="I12" s="54" t="n">
        <v>133.95</v>
      </c>
      <c r="J12" s="55" t="n">
        <f aca="false">H12/3600</f>
        <v>17.1789583333333</v>
      </c>
      <c r="L12" s="56" t="n">
        <v>94495.8208</v>
      </c>
      <c r="M12" s="57" t="n">
        <v>33.7562</v>
      </c>
      <c r="N12" s="57" t="n">
        <v>38.4259</v>
      </c>
      <c r="O12" s="57" t="n">
        <v>36.7592</v>
      </c>
      <c r="P12" s="54" t="n">
        <v>61844.25</v>
      </c>
      <c r="Q12" s="57" t="n">
        <v>134.79</v>
      </c>
      <c r="R12" s="58" t="n">
        <f aca="false">P12/3600</f>
        <v>17.1789583333333</v>
      </c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52323.68</v>
      </c>
      <c r="I13" s="54" t="n">
        <v>110.07</v>
      </c>
      <c r="J13" s="55" t="n">
        <f aca="false">H13/3600</f>
        <v>14.5343555555556</v>
      </c>
      <c r="L13" s="56" t="n">
        <v>28506.704</v>
      </c>
      <c r="M13" s="57" t="n">
        <v>29.7065</v>
      </c>
      <c r="N13" s="57" t="n">
        <v>37.4918</v>
      </c>
      <c r="O13" s="57" t="n">
        <v>35.7513</v>
      </c>
      <c r="P13" s="57" t="n">
        <v>45421.92</v>
      </c>
      <c r="Q13" s="57" t="n">
        <v>105.23</v>
      </c>
      <c r="R13" s="58" t="n">
        <f aca="false">P13/3600</f>
        <v>12.6172</v>
      </c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42218.18</v>
      </c>
      <c r="I14" s="62" t="n">
        <v>88.75</v>
      </c>
      <c r="J14" s="63" t="n">
        <f aca="false">H14/3600</f>
        <v>11.7272722222222</v>
      </c>
      <c r="L14" s="64" t="n">
        <v>7109.8272</v>
      </c>
      <c r="M14" s="65" t="n">
        <v>28.0861</v>
      </c>
      <c r="N14" s="65" t="n">
        <v>36.7003</v>
      </c>
      <c r="O14" s="65" t="n">
        <v>34.9046</v>
      </c>
      <c r="P14" s="65" t="n">
        <v>36634.31</v>
      </c>
      <c r="Q14" s="65" t="n">
        <v>87.07</v>
      </c>
      <c r="R14" s="66" t="n">
        <f aca="false">P14/3600</f>
        <v>10.1761972222222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7916.88</v>
      </c>
      <c r="I15" s="47" t="n">
        <v>97.14</v>
      </c>
      <c r="J15" s="48" t="n">
        <f aca="false">H15/3600</f>
        <v>13.3102444444444</v>
      </c>
      <c r="L15" s="49" t="n">
        <v>23402.0176</v>
      </c>
      <c r="M15" s="50" t="n">
        <v>41.6708</v>
      </c>
      <c r="N15" s="50" t="n">
        <v>46.9151</v>
      </c>
      <c r="O15" s="50" t="n">
        <v>46.5339</v>
      </c>
      <c r="P15" s="50" t="n">
        <v>46327.93</v>
      </c>
      <c r="Q15" s="50" t="n">
        <v>103.93</v>
      </c>
      <c r="R15" s="51" t="n">
        <f aca="false">P15/3600</f>
        <v>12.8688694444444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45313.1</v>
      </c>
      <c r="I16" s="54" t="n">
        <v>83.29</v>
      </c>
      <c r="J16" s="55" t="n">
        <f aca="false">H16/3600</f>
        <v>12.5869722222222</v>
      </c>
      <c r="L16" s="56" t="n">
        <v>5990.6848</v>
      </c>
      <c r="M16" s="57" t="n">
        <v>40.246</v>
      </c>
      <c r="N16" s="57" t="n">
        <v>46.1199</v>
      </c>
      <c r="O16" s="57" t="n">
        <v>45.9184</v>
      </c>
      <c r="P16" s="57" t="n">
        <v>43516.52</v>
      </c>
      <c r="Q16" s="57" t="n">
        <v>87.53</v>
      </c>
      <c r="R16" s="58" t="n">
        <f aca="false">P16/3600</f>
        <v>12.0879222222222</v>
      </c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6357.75</v>
      </c>
      <c r="I17" s="54" t="n">
        <v>76.97</v>
      </c>
      <c r="J17" s="55" t="n">
        <f aca="false">H17/3600</f>
        <v>10.099375</v>
      </c>
      <c r="L17" s="56" t="n">
        <v>2500.8928</v>
      </c>
      <c r="M17" s="57" t="n">
        <v>38.9475</v>
      </c>
      <c r="N17" s="57" t="n">
        <v>45.4656</v>
      </c>
      <c r="O17" s="57" t="n">
        <v>45.4155</v>
      </c>
      <c r="P17" s="57" t="n">
        <v>35820.11</v>
      </c>
      <c r="Q17" s="57" t="n">
        <v>74.83</v>
      </c>
      <c r="R17" s="58" t="n">
        <f aca="false">P17/3600</f>
        <v>9.95003055555556</v>
      </c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5054.09</v>
      </c>
      <c r="I18" s="62" t="n">
        <v>65.73</v>
      </c>
      <c r="J18" s="63" t="n">
        <f aca="false">H18/3600</f>
        <v>9.73724722222222</v>
      </c>
      <c r="L18" s="64" t="n">
        <v>1192.0656</v>
      </c>
      <c r="M18" s="65" t="n">
        <v>37.2151</v>
      </c>
      <c r="N18" s="65" t="n">
        <v>44.9872</v>
      </c>
      <c r="O18" s="65" t="n">
        <v>45.091</v>
      </c>
      <c r="P18" s="65" t="n">
        <v>37688.31</v>
      </c>
      <c r="Q18" s="65" t="n">
        <v>66.56</v>
      </c>
      <c r="R18" s="66" t="n">
        <f aca="false">P18/3600</f>
        <v>10.468975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9608.56</v>
      </c>
      <c r="I19" s="47" t="n">
        <v>38.51</v>
      </c>
      <c r="J19" s="48" t="n">
        <f aca="false">H19/3600</f>
        <v>5.44682222222222</v>
      </c>
      <c r="L19" s="46" t="n">
        <v>4784.8672</v>
      </c>
      <c r="M19" s="47" t="n">
        <v>41.8711</v>
      </c>
      <c r="N19" s="47" t="n">
        <v>43.7838</v>
      </c>
      <c r="O19" s="47" t="n">
        <v>45.5801</v>
      </c>
      <c r="P19" s="47" t="n">
        <v>19285.72</v>
      </c>
      <c r="Q19" s="47" t="n">
        <v>43.08</v>
      </c>
      <c r="R19" s="48" t="n">
        <f aca="false">P19/3600</f>
        <v>5.3571444444444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5984.92</v>
      </c>
      <c r="I20" s="54" t="n">
        <v>37</v>
      </c>
      <c r="J20" s="55" t="n">
        <f aca="false">H20/3600</f>
        <v>4.44025555555556</v>
      </c>
      <c r="L20" s="53" t="n">
        <v>2201.8344</v>
      </c>
      <c r="M20" s="54" t="n">
        <v>39.982</v>
      </c>
      <c r="N20" s="54" t="n">
        <v>42.4419</v>
      </c>
      <c r="O20" s="54" t="n">
        <v>43.6315</v>
      </c>
      <c r="P20" s="54" t="n">
        <v>17359.06</v>
      </c>
      <c r="Q20" s="54" t="n">
        <v>39.15</v>
      </c>
      <c r="R20" s="55" t="n">
        <f aca="false">P20/3600</f>
        <v>4.82196111111111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6276.75</v>
      </c>
      <c r="I21" s="54" t="n">
        <v>31.8</v>
      </c>
      <c r="J21" s="55" t="n">
        <f aca="false">H21/3600</f>
        <v>4.52131944444444</v>
      </c>
      <c r="L21" s="53" t="n">
        <v>1079.0792</v>
      </c>
      <c r="M21" s="54" t="n">
        <v>37.6276</v>
      </c>
      <c r="N21" s="54" t="n">
        <v>41.2877</v>
      </c>
      <c r="O21" s="54" t="n">
        <v>42.2491</v>
      </c>
      <c r="P21" s="54" t="n">
        <v>13943.01</v>
      </c>
      <c r="Q21" s="54" t="n">
        <v>33.03</v>
      </c>
      <c r="R21" s="55" t="n">
        <f aca="false">P21/3600</f>
        <v>3.87305833333333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3456.58</v>
      </c>
      <c r="I22" s="62" t="n">
        <v>28.89</v>
      </c>
      <c r="J22" s="63" t="n">
        <f aca="false">H22/3600</f>
        <v>3.73793888888889</v>
      </c>
      <c r="L22" s="61" t="n">
        <v>544.76</v>
      </c>
      <c r="M22" s="62" t="n">
        <v>35.1994</v>
      </c>
      <c r="N22" s="62" t="n">
        <v>40.4464</v>
      </c>
      <c r="O22" s="62" t="n">
        <v>41.3755</v>
      </c>
      <c r="P22" s="62" t="n">
        <v>14992.06</v>
      </c>
      <c r="Q22" s="62" t="n">
        <v>29.83</v>
      </c>
      <c r="R22" s="63" t="n">
        <f aca="false">P22/3600</f>
        <v>4.164461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7075.42</v>
      </c>
      <c r="I23" s="47" t="n">
        <v>39.31</v>
      </c>
      <c r="J23" s="48" t="n">
        <f aca="false">H23/3600</f>
        <v>4.74317222222222</v>
      </c>
      <c r="L23" s="46" t="n">
        <v>7663.9264</v>
      </c>
      <c r="M23" s="47" t="n">
        <v>40.2456</v>
      </c>
      <c r="N23" s="47" t="n">
        <v>42.6977</v>
      </c>
      <c r="O23" s="47" t="n">
        <v>44.0652</v>
      </c>
      <c r="P23" s="47" t="n">
        <v>16956.8</v>
      </c>
      <c r="Q23" s="47" t="n">
        <v>43.38</v>
      </c>
      <c r="R23" s="48" t="n">
        <f aca="false">P23/3600</f>
        <v>4.7102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6397.72</v>
      </c>
      <c r="I24" s="54" t="n">
        <v>38.19</v>
      </c>
      <c r="J24" s="55" t="n">
        <f aca="false">H24/3600</f>
        <v>4.55492222222222</v>
      </c>
      <c r="L24" s="53" t="n">
        <v>3352.1688</v>
      </c>
      <c r="M24" s="54" t="n">
        <v>37.7114</v>
      </c>
      <c r="N24" s="54" t="n">
        <v>40.8951</v>
      </c>
      <c r="O24" s="54" t="n">
        <v>41.6518</v>
      </c>
      <c r="P24" s="54" t="n">
        <v>14455.97</v>
      </c>
      <c r="Q24" s="54" t="n">
        <v>37.85</v>
      </c>
      <c r="R24" s="55" t="n">
        <f aca="false">P24/3600</f>
        <v>4.01554722222222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3360.29</v>
      </c>
      <c r="I25" s="54" t="n">
        <v>34.07</v>
      </c>
      <c r="J25" s="55" t="n">
        <f aca="false">H25/3600</f>
        <v>3.71119166666667</v>
      </c>
      <c r="L25" s="53" t="n">
        <v>1547.3008</v>
      </c>
      <c r="M25" s="54" t="n">
        <v>35.0747</v>
      </c>
      <c r="N25" s="54" t="n">
        <v>39.3868</v>
      </c>
      <c r="O25" s="54" t="n">
        <v>40.0291</v>
      </c>
      <c r="P25" s="54" t="n">
        <v>13314.5</v>
      </c>
      <c r="Q25" s="54" t="n">
        <v>34.72</v>
      </c>
      <c r="R25" s="55" t="n">
        <f aca="false">P25/3600</f>
        <v>3.69847222222222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4300.07</v>
      </c>
      <c r="I26" s="62" t="n">
        <v>28.83</v>
      </c>
      <c r="J26" s="63" t="n">
        <f aca="false">H26/3600</f>
        <v>3.97224166666667</v>
      </c>
      <c r="L26" s="61" t="n">
        <v>720.292</v>
      </c>
      <c r="M26" s="62" t="n">
        <v>32.5352</v>
      </c>
      <c r="N26" s="62" t="n">
        <v>38.2351</v>
      </c>
      <c r="O26" s="62" t="n">
        <v>39.1266</v>
      </c>
      <c r="P26" s="62" t="n">
        <v>14103.71</v>
      </c>
      <c r="Q26" s="62" t="n">
        <v>28.75</v>
      </c>
      <c r="R26" s="63" t="n">
        <f aca="false">P26/3600</f>
        <v>3.91769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6802.71</v>
      </c>
      <c r="I27" s="47" t="n">
        <v>82.93</v>
      </c>
      <c r="J27" s="48" t="n">
        <f aca="false">H27/3600</f>
        <v>10.222975</v>
      </c>
      <c r="L27" s="46" t="n">
        <v>18127.5408</v>
      </c>
      <c r="M27" s="47" t="n">
        <v>38.6319</v>
      </c>
      <c r="N27" s="47" t="n">
        <v>40.2082</v>
      </c>
      <c r="O27" s="47" t="n">
        <v>43.7582</v>
      </c>
      <c r="P27" s="47" t="n">
        <v>36535.5</v>
      </c>
      <c r="Q27" s="47" t="n">
        <v>87.42</v>
      </c>
      <c r="R27" s="48" t="n">
        <f aca="false">P27/3600</f>
        <v>10.1487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31436.41</v>
      </c>
      <c r="I28" s="54" t="n">
        <v>66.14</v>
      </c>
      <c r="J28" s="55" t="n">
        <f aca="false">H28/3600</f>
        <v>8.73233611111111</v>
      </c>
      <c r="L28" s="53" t="n">
        <v>5793.524</v>
      </c>
      <c r="M28" s="54" t="n">
        <v>37.0078</v>
      </c>
      <c r="N28" s="54" t="n">
        <v>39.2372</v>
      </c>
      <c r="O28" s="54" t="n">
        <v>42.0744</v>
      </c>
      <c r="P28" s="54" t="n">
        <v>29828.39</v>
      </c>
      <c r="Q28" s="54" t="n">
        <v>68.39</v>
      </c>
      <c r="R28" s="55" t="n">
        <f aca="false">P28/3600</f>
        <v>8.28566388888889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8372.3</v>
      </c>
      <c r="I29" s="54" t="n">
        <v>62.01</v>
      </c>
      <c r="J29" s="55" t="n">
        <f aca="false">H29/3600</f>
        <v>7.88119444444445</v>
      </c>
      <c r="L29" s="53" t="n">
        <v>2722.3976</v>
      </c>
      <c r="M29" s="54" t="n">
        <v>35.0912</v>
      </c>
      <c r="N29" s="54" t="n">
        <v>38.4188</v>
      </c>
      <c r="O29" s="54" t="n">
        <v>40.5669</v>
      </c>
      <c r="P29" s="54" t="n">
        <v>27223.23</v>
      </c>
      <c r="Q29" s="54" t="n">
        <v>61.66</v>
      </c>
      <c r="R29" s="55" t="n">
        <f aca="false">P29/3600</f>
        <v>7.56200833333333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5967.37</v>
      </c>
      <c r="I30" s="62" t="n">
        <v>54.69</v>
      </c>
      <c r="J30" s="63" t="n">
        <f aca="false">H30/3600</f>
        <v>7.21315833333333</v>
      </c>
      <c r="L30" s="61" t="n">
        <v>1395.7264</v>
      </c>
      <c r="M30" s="62" t="n">
        <v>32.9071</v>
      </c>
      <c r="N30" s="62" t="n">
        <v>37.7146</v>
      </c>
      <c r="O30" s="62" t="n">
        <v>39.4177</v>
      </c>
      <c r="P30" s="62" t="n">
        <v>27055.86</v>
      </c>
      <c r="Q30" s="62" t="n">
        <v>54.73</v>
      </c>
      <c r="R30" s="63" t="n">
        <f aca="false">P30/3600</f>
        <v>7.515516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43136.98</v>
      </c>
      <c r="I31" s="47" t="n">
        <v>92.21</v>
      </c>
      <c r="J31" s="48" t="n">
        <f aca="false">H31/3600</f>
        <v>11.9824944444444</v>
      </c>
      <c r="L31" s="46" t="n">
        <v>17380.1168</v>
      </c>
      <c r="M31" s="47" t="n">
        <v>39.3311</v>
      </c>
      <c r="N31" s="47" t="n">
        <v>44.0645</v>
      </c>
      <c r="O31" s="47" t="n">
        <v>45.4468</v>
      </c>
      <c r="P31" s="47" t="n">
        <v>47225.31</v>
      </c>
      <c r="Q31" s="47" t="n">
        <v>87.35</v>
      </c>
      <c r="R31" s="48" t="n">
        <f aca="false">P31/3600</f>
        <v>13.118141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41531.24</v>
      </c>
      <c r="I32" s="54" t="n">
        <v>79.92</v>
      </c>
      <c r="J32" s="55" t="n">
        <f aca="false">H32/3600</f>
        <v>11.5364555555556</v>
      </c>
      <c r="L32" s="53" t="n">
        <v>6075.208</v>
      </c>
      <c r="M32" s="54" t="n">
        <v>37.6485</v>
      </c>
      <c r="N32" s="54" t="n">
        <v>42.8199</v>
      </c>
      <c r="O32" s="54" t="n">
        <v>43.481</v>
      </c>
      <c r="P32" s="54" t="n">
        <v>37044.21</v>
      </c>
      <c r="Q32" s="54" t="n">
        <v>83.91</v>
      </c>
      <c r="R32" s="55" t="n">
        <f aca="false">P32/3600</f>
        <v>10.2900583333333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34427.84</v>
      </c>
      <c r="I33" s="54" t="n">
        <v>72.01</v>
      </c>
      <c r="J33" s="55" t="n">
        <f aca="false">H33/3600</f>
        <v>9.56328888888889</v>
      </c>
      <c r="L33" s="53" t="n">
        <v>2846.3368</v>
      </c>
      <c r="M33" s="54" t="n">
        <v>35.8082</v>
      </c>
      <c r="N33" s="54" t="n">
        <v>41.5904</v>
      </c>
      <c r="O33" s="54" t="n">
        <v>41.6412</v>
      </c>
      <c r="P33" s="54" t="n">
        <v>32788.37</v>
      </c>
      <c r="Q33" s="54" t="n">
        <v>77.32</v>
      </c>
      <c r="R33" s="55" t="n">
        <f aca="false">P33/3600</f>
        <v>9.10788055555556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31384.12</v>
      </c>
      <c r="I34" s="62" t="n">
        <v>68.4</v>
      </c>
      <c r="J34" s="63" t="n">
        <f aca="false">H34/3600</f>
        <v>8.71781111111111</v>
      </c>
      <c r="L34" s="61" t="n">
        <v>1490.752</v>
      </c>
      <c r="M34" s="62" t="n">
        <v>33.8328</v>
      </c>
      <c r="N34" s="62" t="n">
        <v>40.6029</v>
      </c>
      <c r="O34" s="62" t="n">
        <v>40.28</v>
      </c>
      <c r="P34" s="62" t="n">
        <v>30539.3</v>
      </c>
      <c r="Q34" s="62" t="n">
        <v>73.09</v>
      </c>
      <c r="R34" s="63" t="n">
        <f aca="false">P34/3600</f>
        <v>8.48313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51397.63</v>
      </c>
      <c r="I35" s="47" t="n">
        <v>129.63</v>
      </c>
      <c r="J35" s="48" t="n">
        <f aca="false">H35/3600</f>
        <v>14.2771194444444</v>
      </c>
      <c r="L35" s="46" t="n">
        <v>39728.6696</v>
      </c>
      <c r="M35" s="47" t="n">
        <v>37.5951</v>
      </c>
      <c r="N35" s="47" t="n">
        <v>42.3903</v>
      </c>
      <c r="O35" s="47" t="n">
        <v>44.4715</v>
      </c>
      <c r="P35" s="47" t="n">
        <v>49961.77</v>
      </c>
      <c r="Q35" s="47" t="n">
        <v>128.84</v>
      </c>
      <c r="R35" s="48" t="n">
        <f aca="false">P35/3600</f>
        <v>13.878269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8957.15</v>
      </c>
      <c r="I36" s="54" t="n">
        <v>84.75</v>
      </c>
      <c r="J36" s="55" t="n">
        <f aca="false">H36/3600</f>
        <v>10.8214305555556</v>
      </c>
      <c r="L36" s="53" t="n">
        <v>7288.4456</v>
      </c>
      <c r="M36" s="54" t="n">
        <v>35.4276</v>
      </c>
      <c r="N36" s="54" t="n">
        <v>41.1012</v>
      </c>
      <c r="O36" s="54" t="n">
        <v>43.2785</v>
      </c>
      <c r="P36" s="54" t="n">
        <v>37396.96</v>
      </c>
      <c r="Q36" s="54" t="n">
        <v>88.94</v>
      </c>
      <c r="R36" s="55" t="n">
        <f aca="false">P36/3600</f>
        <v>10.3880444444444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5165.64</v>
      </c>
      <c r="I37" s="54" t="n">
        <v>78.54</v>
      </c>
      <c r="J37" s="55" t="n">
        <f aca="false">H37/3600</f>
        <v>9.76823333333333</v>
      </c>
      <c r="L37" s="53" t="n">
        <v>2271.984</v>
      </c>
      <c r="M37" s="54" t="n">
        <v>33.9922</v>
      </c>
      <c r="N37" s="54" t="n">
        <v>39.8375</v>
      </c>
      <c r="O37" s="54" t="n">
        <v>42.2443</v>
      </c>
      <c r="P37" s="54" t="n">
        <v>33138.63</v>
      </c>
      <c r="Q37" s="54" t="n">
        <v>83.16</v>
      </c>
      <c r="R37" s="55" t="n">
        <f aca="false">P37/3600</f>
        <v>9.205175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33005.63</v>
      </c>
      <c r="I38" s="62" t="n">
        <v>72.87</v>
      </c>
      <c r="J38" s="63" t="n">
        <f aca="false">H38/3600</f>
        <v>9.16823055555556</v>
      </c>
      <c r="L38" s="61" t="n">
        <v>980.9968</v>
      </c>
      <c r="M38" s="62" t="n">
        <v>32.1989</v>
      </c>
      <c r="N38" s="62" t="n">
        <v>38.8421</v>
      </c>
      <c r="O38" s="62" t="n">
        <v>41.4261</v>
      </c>
      <c r="P38" s="62" t="n">
        <v>31591.7</v>
      </c>
      <c r="Q38" s="62" t="n">
        <v>73.88</v>
      </c>
      <c r="R38" s="63" t="n">
        <f aca="false">P38/3600</f>
        <v>8.775472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7553.28</v>
      </c>
      <c r="I39" s="47" t="n">
        <v>16.46</v>
      </c>
      <c r="J39" s="48" t="n">
        <f aca="false">H39/3600</f>
        <v>2.09813333333333</v>
      </c>
      <c r="L39" s="46" t="n">
        <v>3476.488</v>
      </c>
      <c r="M39" s="47" t="n">
        <v>40.6589</v>
      </c>
      <c r="N39" s="47" t="n">
        <v>43.3695</v>
      </c>
      <c r="O39" s="47" t="n">
        <v>44.0331</v>
      </c>
      <c r="P39" s="47" t="n">
        <v>7429.08</v>
      </c>
      <c r="Q39" s="47" t="n">
        <v>16.8</v>
      </c>
      <c r="R39" s="48" t="n">
        <f aca="false">P39/3600</f>
        <v>2.06363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949.63</v>
      </c>
      <c r="I40" s="54" t="n">
        <v>14.67</v>
      </c>
      <c r="J40" s="55" t="n">
        <f aca="false">H40/3600</f>
        <v>1.93045277777778</v>
      </c>
      <c r="L40" s="53" t="n">
        <v>1675.84</v>
      </c>
      <c r="M40" s="54" t="n">
        <v>37.4984</v>
      </c>
      <c r="N40" s="54" t="n">
        <v>40.9901</v>
      </c>
      <c r="O40" s="54" t="n">
        <v>41.3112</v>
      </c>
      <c r="P40" s="54" t="n">
        <v>6684.6</v>
      </c>
      <c r="Q40" s="54" t="n">
        <v>13.37</v>
      </c>
      <c r="R40" s="55" t="n">
        <f aca="false">P40/3600</f>
        <v>1.85683333333333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6815.71</v>
      </c>
      <c r="I41" s="54" t="n">
        <v>12.97</v>
      </c>
      <c r="J41" s="55" t="n">
        <f aca="false">H41/3600</f>
        <v>1.89325277777778</v>
      </c>
      <c r="L41" s="53" t="n">
        <v>824.4968</v>
      </c>
      <c r="M41" s="54" t="n">
        <v>34.5693</v>
      </c>
      <c r="N41" s="54" t="n">
        <v>39.0494</v>
      </c>
      <c r="O41" s="54" t="n">
        <v>39.1389</v>
      </c>
      <c r="P41" s="54" t="n">
        <v>6016.08</v>
      </c>
      <c r="Q41" s="54" t="n">
        <v>11.33</v>
      </c>
      <c r="R41" s="55" t="n">
        <f aca="false">P41/3600</f>
        <v>1.67113333333333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726.57</v>
      </c>
      <c r="I42" s="62" t="n">
        <v>9.73</v>
      </c>
      <c r="J42" s="63" t="n">
        <f aca="false">H42/3600</f>
        <v>1.59071388888889</v>
      </c>
      <c r="L42" s="61" t="n">
        <v>435.1784</v>
      </c>
      <c r="M42" s="62" t="n">
        <v>32.0778</v>
      </c>
      <c r="N42" s="62" t="n">
        <v>37.6188</v>
      </c>
      <c r="O42" s="62" t="n">
        <v>37.5283</v>
      </c>
      <c r="P42" s="62" t="n">
        <v>6169.38</v>
      </c>
      <c r="Q42" s="62" t="n">
        <v>9.92</v>
      </c>
      <c r="R42" s="63" t="n">
        <f aca="false">P42/3600</f>
        <v>1.71371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9746.64</v>
      </c>
      <c r="I43" s="47" t="n">
        <v>17.49</v>
      </c>
      <c r="J43" s="48" t="n">
        <f aca="false">H43/3600</f>
        <v>2.7074</v>
      </c>
      <c r="L43" s="46" t="n">
        <v>3651.9336</v>
      </c>
      <c r="M43" s="47" t="n">
        <v>40.434</v>
      </c>
      <c r="N43" s="47" t="n">
        <v>43.8369</v>
      </c>
      <c r="O43" s="47" t="n">
        <v>45.4183</v>
      </c>
      <c r="P43" s="47" t="n">
        <v>8976.5</v>
      </c>
      <c r="Q43" s="47" t="n">
        <v>18.53</v>
      </c>
      <c r="R43" s="48" t="n">
        <f aca="false">P43/3600</f>
        <v>2.49347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727.21</v>
      </c>
      <c r="I44" s="54" t="n">
        <v>15.31</v>
      </c>
      <c r="J44" s="55" t="n">
        <f aca="false">H44/3600</f>
        <v>2.14644722222222</v>
      </c>
      <c r="L44" s="53" t="n">
        <v>1718.0248</v>
      </c>
      <c r="M44" s="54" t="n">
        <v>37.9</v>
      </c>
      <c r="N44" s="54" t="n">
        <v>41.872</v>
      </c>
      <c r="O44" s="54" t="n">
        <v>43.0762</v>
      </c>
      <c r="P44" s="54" t="n">
        <v>8673.91</v>
      </c>
      <c r="Q44" s="54" t="n">
        <v>16.73</v>
      </c>
      <c r="R44" s="55" t="n">
        <f aca="false">P44/3600</f>
        <v>2.40941944444444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7301.94</v>
      </c>
      <c r="I45" s="54" t="n">
        <v>14.31</v>
      </c>
      <c r="J45" s="55" t="n">
        <f aca="false">H45/3600</f>
        <v>2.02831666666667</v>
      </c>
      <c r="L45" s="53" t="n">
        <v>866.1608</v>
      </c>
      <c r="M45" s="54" t="n">
        <v>35.1159</v>
      </c>
      <c r="N45" s="54" t="n">
        <v>40.1747</v>
      </c>
      <c r="O45" s="54" t="n">
        <v>41.1465</v>
      </c>
      <c r="P45" s="54" t="n">
        <v>7029.06</v>
      </c>
      <c r="Q45" s="54" t="n">
        <v>14.58</v>
      </c>
      <c r="R45" s="55" t="n">
        <f aca="false">P45/3600</f>
        <v>1.95251666666667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697.31</v>
      </c>
      <c r="I46" s="62" t="n">
        <v>11.72</v>
      </c>
      <c r="J46" s="63" t="n">
        <f aca="false">H46/3600</f>
        <v>1.86036388888889</v>
      </c>
      <c r="L46" s="61" t="n">
        <v>457.2584</v>
      </c>
      <c r="M46" s="62" t="n">
        <v>32.3383</v>
      </c>
      <c r="N46" s="62" t="n">
        <v>38.8455</v>
      </c>
      <c r="O46" s="62" t="n">
        <v>39.7251</v>
      </c>
      <c r="P46" s="62" t="n">
        <v>6830.87</v>
      </c>
      <c r="Q46" s="62" t="n">
        <v>12.84</v>
      </c>
      <c r="R46" s="63" t="n">
        <f aca="false">P46/3600</f>
        <v>1.897463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8504.58</v>
      </c>
      <c r="I47" s="47" t="n">
        <v>18.57</v>
      </c>
      <c r="J47" s="48" t="n">
        <f aca="false">H47/3600</f>
        <v>2.36238333333333</v>
      </c>
      <c r="L47" s="46" t="n">
        <v>6866.2616</v>
      </c>
      <c r="M47" s="47" t="n">
        <v>38.5326</v>
      </c>
      <c r="N47" s="47" t="n">
        <v>41.6951</v>
      </c>
      <c r="O47" s="47" t="n">
        <v>42.7648</v>
      </c>
      <c r="P47" s="47" t="n">
        <v>9311.96</v>
      </c>
      <c r="Q47" s="47" t="n">
        <v>18.83</v>
      </c>
      <c r="R47" s="48" t="n">
        <f aca="false">P47/3600</f>
        <v>2.58665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7286.69</v>
      </c>
      <c r="I48" s="54" t="n">
        <v>15.15</v>
      </c>
      <c r="J48" s="55" t="n">
        <f aca="false">H48/3600</f>
        <v>2.02408055555556</v>
      </c>
      <c r="L48" s="53" t="n">
        <v>3127.1928</v>
      </c>
      <c r="M48" s="54" t="n">
        <v>34.9859</v>
      </c>
      <c r="N48" s="54" t="n">
        <v>39.0741</v>
      </c>
      <c r="O48" s="54" t="n">
        <v>40.0212</v>
      </c>
      <c r="P48" s="54" t="n">
        <v>7938.21</v>
      </c>
      <c r="Q48" s="54" t="n">
        <v>15.95</v>
      </c>
      <c r="R48" s="55" t="n">
        <f aca="false">P48/3600</f>
        <v>2.20505833333333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6498.19</v>
      </c>
      <c r="I49" s="54" t="n">
        <v>13.45</v>
      </c>
      <c r="J49" s="55" t="n">
        <f aca="false">H49/3600</f>
        <v>1.80505277777778</v>
      </c>
      <c r="L49" s="53" t="n">
        <v>1477.4912</v>
      </c>
      <c r="M49" s="54" t="n">
        <v>31.7682</v>
      </c>
      <c r="N49" s="54" t="n">
        <v>37.1938</v>
      </c>
      <c r="O49" s="54" t="n">
        <v>38.0309</v>
      </c>
      <c r="P49" s="54" t="n">
        <v>6208.45</v>
      </c>
      <c r="Q49" s="54" t="n">
        <v>14.21</v>
      </c>
      <c r="R49" s="55" t="n">
        <f aca="false">P49/3600</f>
        <v>1.72456944444444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744.56</v>
      </c>
      <c r="I50" s="62" t="n">
        <v>11.66</v>
      </c>
      <c r="J50" s="63" t="n">
        <f aca="false">H50/3600</f>
        <v>1.59571111111111</v>
      </c>
      <c r="L50" s="61" t="n">
        <v>699.2072</v>
      </c>
      <c r="M50" s="62" t="n">
        <v>28.7878</v>
      </c>
      <c r="N50" s="62" t="n">
        <v>35.8808</v>
      </c>
      <c r="O50" s="62" t="n">
        <v>36.6309</v>
      </c>
      <c r="P50" s="62" t="n">
        <v>5643.7</v>
      </c>
      <c r="Q50" s="62" t="n">
        <v>12.61</v>
      </c>
      <c r="R50" s="63" t="n">
        <f aca="false">P50/3600</f>
        <v>1.567694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968.93</v>
      </c>
      <c r="I51" s="47" t="n">
        <v>12.48</v>
      </c>
      <c r="J51" s="48" t="n">
        <f aca="false">H51/3600</f>
        <v>1.65803611111111</v>
      </c>
      <c r="L51" s="46" t="n">
        <v>4844.3552</v>
      </c>
      <c r="M51" s="47" t="n">
        <v>39.2401</v>
      </c>
      <c r="N51" s="47" t="n">
        <v>41.6843</v>
      </c>
      <c r="O51" s="47" t="n">
        <v>43.1461</v>
      </c>
      <c r="P51" s="47" t="n">
        <v>5948.37</v>
      </c>
      <c r="Q51" s="47" t="n">
        <v>12.23</v>
      </c>
      <c r="R51" s="48" t="n">
        <f aca="false">P51/3600</f>
        <v>1.6523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5074.98</v>
      </c>
      <c r="I52" s="54" t="n">
        <v>10.01</v>
      </c>
      <c r="J52" s="55" t="n">
        <f aca="false">H52/3600</f>
        <v>1.40971666666667</v>
      </c>
      <c r="L52" s="53" t="n">
        <v>2050.6232</v>
      </c>
      <c r="M52" s="54" t="n">
        <v>35.9895</v>
      </c>
      <c r="N52" s="54" t="n">
        <v>39.3973</v>
      </c>
      <c r="O52" s="54" t="n">
        <v>40.9802</v>
      </c>
      <c r="P52" s="54" t="n">
        <v>5325.8</v>
      </c>
      <c r="Q52" s="54" t="n">
        <v>10.41</v>
      </c>
      <c r="R52" s="55" t="n">
        <f aca="false">P52/3600</f>
        <v>1.47938888888889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582.45</v>
      </c>
      <c r="I53" s="54" t="n">
        <v>8.43</v>
      </c>
      <c r="J53" s="55" t="n">
        <f aca="false">H53/3600</f>
        <v>1.27290277777778</v>
      </c>
      <c r="L53" s="53" t="n">
        <v>960.7536</v>
      </c>
      <c r="M53" s="54" t="n">
        <v>33.1064</v>
      </c>
      <c r="N53" s="54" t="n">
        <v>37.5386</v>
      </c>
      <c r="O53" s="54" t="n">
        <v>39.2492</v>
      </c>
      <c r="P53" s="54" t="n">
        <v>4452.74</v>
      </c>
      <c r="Q53" s="54" t="n">
        <v>8.76</v>
      </c>
      <c r="R53" s="55" t="n">
        <f aca="false">P53/3600</f>
        <v>1.23687222222222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4017.3</v>
      </c>
      <c r="I54" s="62" t="n">
        <v>7.29</v>
      </c>
      <c r="J54" s="63" t="n">
        <f aca="false">H54/3600</f>
        <v>1.11591666666667</v>
      </c>
      <c r="L54" s="61" t="n">
        <v>469.2544</v>
      </c>
      <c r="M54" s="62" t="n">
        <v>30.4389</v>
      </c>
      <c r="N54" s="62" t="n">
        <v>36.2029</v>
      </c>
      <c r="O54" s="62" t="n">
        <v>37.9394</v>
      </c>
      <c r="P54" s="62" t="n">
        <v>4205.96</v>
      </c>
      <c r="Q54" s="62" t="n">
        <v>7.65</v>
      </c>
      <c r="R54" s="63" t="n">
        <f aca="false">P54/3600</f>
        <v>1.168322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2284.3</v>
      </c>
      <c r="I55" s="47" t="n">
        <v>3.96</v>
      </c>
      <c r="J55" s="48" t="n">
        <f aca="false">H55/3600</f>
        <v>0.634527777777778</v>
      </c>
      <c r="L55" s="46" t="n">
        <v>1523.192</v>
      </c>
      <c r="M55" s="47" t="n">
        <v>40.9285</v>
      </c>
      <c r="N55" s="47" t="n">
        <v>44.3251</v>
      </c>
      <c r="O55" s="47" t="n">
        <v>43.4808</v>
      </c>
      <c r="P55" s="47" t="n">
        <v>2013.98</v>
      </c>
      <c r="Q55" s="47" t="n">
        <v>4.09</v>
      </c>
      <c r="R55" s="48" t="n">
        <f aca="false">P55/3600</f>
        <v>0.559438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784.56</v>
      </c>
      <c r="I56" s="54" t="n">
        <v>3.31</v>
      </c>
      <c r="J56" s="55" t="n">
        <f aca="false">H56/3600</f>
        <v>0.495711111111111</v>
      </c>
      <c r="L56" s="53" t="n">
        <v>762.852</v>
      </c>
      <c r="M56" s="54" t="n">
        <v>37.0932</v>
      </c>
      <c r="N56" s="54" t="n">
        <v>41.6163</v>
      </c>
      <c r="O56" s="54" t="n">
        <v>40.4116</v>
      </c>
      <c r="P56" s="54" t="n">
        <v>1814.71</v>
      </c>
      <c r="Q56" s="54" t="n">
        <v>3.43</v>
      </c>
      <c r="R56" s="55" t="n">
        <f aca="false">P56/3600</f>
        <v>0.504086111111111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822.01</v>
      </c>
      <c r="I57" s="54" t="n">
        <v>2.8</v>
      </c>
      <c r="J57" s="55" t="n">
        <f aca="false">H57/3600</f>
        <v>0.506113888888889</v>
      </c>
      <c r="L57" s="53" t="n">
        <v>377.6104</v>
      </c>
      <c r="M57" s="54" t="n">
        <v>33.6775</v>
      </c>
      <c r="N57" s="54" t="n">
        <v>39.5169</v>
      </c>
      <c r="O57" s="54" t="n">
        <v>38.0652</v>
      </c>
      <c r="P57" s="54" t="n">
        <v>1678.38</v>
      </c>
      <c r="Q57" s="54" t="n">
        <v>2.87</v>
      </c>
      <c r="R57" s="55" t="n">
        <f aca="false">P57/3600</f>
        <v>0.466216666666667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477.74</v>
      </c>
      <c r="I58" s="62" t="n">
        <v>2.47</v>
      </c>
      <c r="J58" s="63" t="n">
        <f aca="false">H58/3600</f>
        <v>0.410483333333333</v>
      </c>
      <c r="L58" s="61" t="n">
        <v>196.6864</v>
      </c>
      <c r="M58" s="62" t="n">
        <v>30.8595</v>
      </c>
      <c r="N58" s="62" t="n">
        <v>38.0742</v>
      </c>
      <c r="O58" s="62" t="n">
        <v>36.4421</v>
      </c>
      <c r="P58" s="62" t="n">
        <v>1522.65</v>
      </c>
      <c r="Q58" s="62" t="n">
        <v>2.59</v>
      </c>
      <c r="R58" s="63" t="n">
        <f aca="false">P58/3600</f>
        <v>0.422958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239.57</v>
      </c>
      <c r="I59" s="47" t="n">
        <v>4.79</v>
      </c>
      <c r="J59" s="48" t="n">
        <f aca="false">H59/3600</f>
        <v>0.622102777777778</v>
      </c>
      <c r="L59" s="46" t="n">
        <v>1616.4112</v>
      </c>
      <c r="M59" s="47" t="n">
        <v>38.3258</v>
      </c>
      <c r="N59" s="47" t="n">
        <v>43.413</v>
      </c>
      <c r="O59" s="47" t="n">
        <v>44.5537</v>
      </c>
      <c r="P59" s="47" t="n">
        <v>2232.9</v>
      </c>
      <c r="Q59" s="47" t="n">
        <v>4.92</v>
      </c>
      <c r="R59" s="48" t="n">
        <f aca="false">P59/3600</f>
        <v>0.6202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923</v>
      </c>
      <c r="I60" s="54" t="n">
        <v>3.94</v>
      </c>
      <c r="J60" s="55" t="n">
        <f aca="false">H60/3600</f>
        <v>0.534166666666667</v>
      </c>
      <c r="L60" s="53" t="n">
        <v>632.1504</v>
      </c>
      <c r="M60" s="54" t="n">
        <v>35.0257</v>
      </c>
      <c r="N60" s="54" t="n">
        <v>41.1462</v>
      </c>
      <c r="O60" s="54" t="n">
        <v>42.1579</v>
      </c>
      <c r="P60" s="54" t="n">
        <v>1932.97</v>
      </c>
      <c r="Q60" s="54" t="n">
        <v>4.05</v>
      </c>
      <c r="R60" s="55" t="n">
        <f aca="false">P60/3600</f>
        <v>0.536936111111111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732.41</v>
      </c>
      <c r="I61" s="54" t="n">
        <v>3.54</v>
      </c>
      <c r="J61" s="55" t="n">
        <f aca="false">H61/3600</f>
        <v>0.481225</v>
      </c>
      <c r="L61" s="53" t="n">
        <v>285.6808</v>
      </c>
      <c r="M61" s="54" t="n">
        <v>32.1547</v>
      </c>
      <c r="N61" s="54" t="n">
        <v>39.5462</v>
      </c>
      <c r="O61" s="54" t="n">
        <v>40.4807</v>
      </c>
      <c r="P61" s="54" t="n">
        <v>1736.85</v>
      </c>
      <c r="Q61" s="54" t="n">
        <v>3.62</v>
      </c>
      <c r="R61" s="55" t="n">
        <f aca="false">P61/3600</f>
        <v>0.482458333333333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771.11</v>
      </c>
      <c r="I62" s="62" t="n">
        <v>3.02</v>
      </c>
      <c r="J62" s="63" t="n">
        <f aca="false">H62/3600</f>
        <v>0.491975</v>
      </c>
      <c r="L62" s="61" t="n">
        <v>141.9784</v>
      </c>
      <c r="M62" s="62" t="n">
        <v>29.3939</v>
      </c>
      <c r="N62" s="62" t="n">
        <v>38.4687</v>
      </c>
      <c r="O62" s="62" t="n">
        <v>39.2965</v>
      </c>
      <c r="P62" s="62" t="n">
        <v>1558.37</v>
      </c>
      <c r="Q62" s="62" t="n">
        <v>3.11</v>
      </c>
      <c r="R62" s="63" t="n">
        <f aca="false">P62/3600</f>
        <v>0.43288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850.47</v>
      </c>
      <c r="I63" s="47" t="n">
        <v>3.93</v>
      </c>
      <c r="J63" s="48" t="n">
        <f aca="false">H63/3600</f>
        <v>0.514019444444445</v>
      </c>
      <c r="L63" s="46" t="n">
        <v>1658.6536</v>
      </c>
      <c r="M63" s="47" t="n">
        <v>38.4497</v>
      </c>
      <c r="N63" s="47" t="n">
        <v>41.5209</v>
      </c>
      <c r="O63" s="47" t="n">
        <v>42.5045</v>
      </c>
      <c r="P63" s="47" t="n">
        <v>2108.94</v>
      </c>
      <c r="Q63" s="47" t="n">
        <v>4.04</v>
      </c>
      <c r="R63" s="48" t="n">
        <f aca="false">P63/3600</f>
        <v>0.58581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802.65</v>
      </c>
      <c r="I64" s="54" t="n">
        <v>3.28</v>
      </c>
      <c r="J64" s="55" t="n">
        <f aca="false">H64/3600</f>
        <v>0.500736111111111</v>
      </c>
      <c r="L64" s="53" t="n">
        <v>762.1544</v>
      </c>
      <c r="M64" s="54" t="n">
        <v>35.0348</v>
      </c>
      <c r="N64" s="54" t="n">
        <v>38.8878</v>
      </c>
      <c r="O64" s="54" t="n">
        <v>39.6209</v>
      </c>
      <c r="P64" s="54" t="n">
        <v>1595.6</v>
      </c>
      <c r="Q64" s="54" t="n">
        <v>3.45</v>
      </c>
      <c r="R64" s="55" t="n">
        <f aca="false">P64/3600</f>
        <v>0.443222222222222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438.27</v>
      </c>
      <c r="I65" s="54" t="n">
        <v>2.6</v>
      </c>
      <c r="J65" s="55" t="n">
        <f aca="false">H65/3600</f>
        <v>0.399519444444444</v>
      </c>
      <c r="L65" s="53" t="n">
        <v>355.7096</v>
      </c>
      <c r="M65" s="54" t="n">
        <v>31.7633</v>
      </c>
      <c r="N65" s="54" t="n">
        <v>36.8711</v>
      </c>
      <c r="O65" s="54" t="n">
        <v>37.5297</v>
      </c>
      <c r="P65" s="54" t="n">
        <v>1397.9</v>
      </c>
      <c r="Q65" s="54" t="n">
        <v>2.68</v>
      </c>
      <c r="R65" s="55" t="n">
        <f aca="false">P65/3600</f>
        <v>0.388305555555556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306.89</v>
      </c>
      <c r="I66" s="62" t="n">
        <v>2.19</v>
      </c>
      <c r="J66" s="63" t="n">
        <f aca="false">H66/3600</f>
        <v>0.363025</v>
      </c>
      <c r="L66" s="61" t="n">
        <v>166.1136</v>
      </c>
      <c r="M66" s="62" t="n">
        <v>28.8081</v>
      </c>
      <c r="N66" s="62" t="n">
        <v>35.4848</v>
      </c>
      <c r="O66" s="62" t="n">
        <v>36.0576</v>
      </c>
      <c r="P66" s="62" t="n">
        <v>1281.66</v>
      </c>
      <c r="Q66" s="62" t="n">
        <v>2.26</v>
      </c>
      <c r="R66" s="63" t="n">
        <f aca="false">P66/3600</f>
        <v>0.356016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373.21</v>
      </c>
      <c r="I67" s="47" t="n">
        <v>2.83</v>
      </c>
      <c r="J67" s="48" t="n">
        <f aca="false">H67/3600</f>
        <v>0.381447222222222</v>
      </c>
      <c r="L67" s="46" t="n">
        <v>1214.9872</v>
      </c>
      <c r="M67" s="47" t="n">
        <v>39.6923</v>
      </c>
      <c r="N67" s="47" t="n">
        <v>41.8255</v>
      </c>
      <c r="O67" s="47" t="n">
        <v>42.9067</v>
      </c>
      <c r="P67" s="47" t="n">
        <v>1585.4</v>
      </c>
      <c r="Q67" s="47" t="n">
        <v>2.86</v>
      </c>
      <c r="R67" s="48" t="n">
        <f aca="false">P67/3600</f>
        <v>0.44038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201.98</v>
      </c>
      <c r="I68" s="54" t="n">
        <v>2.3</v>
      </c>
      <c r="J68" s="55" t="n">
        <f aca="false">H68/3600</f>
        <v>0.333883333333333</v>
      </c>
      <c r="L68" s="53" t="n">
        <v>596.8928</v>
      </c>
      <c r="M68" s="54" t="n">
        <v>35.8799</v>
      </c>
      <c r="N68" s="54" t="n">
        <v>39.1099</v>
      </c>
      <c r="O68" s="54" t="n">
        <v>40.3197</v>
      </c>
      <c r="P68" s="54" t="n">
        <v>1355.94</v>
      </c>
      <c r="Q68" s="54" t="n">
        <v>2.39</v>
      </c>
      <c r="R68" s="55" t="n">
        <f aca="false">P68/3600</f>
        <v>0.37665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1204.66</v>
      </c>
      <c r="I69" s="54" t="n">
        <v>1.9</v>
      </c>
      <c r="J69" s="55" t="n">
        <f aca="false">H69/3600</f>
        <v>0.334627777777778</v>
      </c>
      <c r="L69" s="53" t="n">
        <v>290.3776</v>
      </c>
      <c r="M69" s="54" t="n">
        <v>32.4262</v>
      </c>
      <c r="N69" s="54" t="n">
        <v>37.1265</v>
      </c>
      <c r="O69" s="54" t="n">
        <v>38.326</v>
      </c>
      <c r="P69" s="54" t="n">
        <v>1050.4</v>
      </c>
      <c r="Q69" s="54" t="n">
        <v>1.93</v>
      </c>
      <c r="R69" s="55" t="n">
        <f aca="false">P69/3600</f>
        <v>0.291777777777778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949.64</v>
      </c>
      <c r="I70" s="62" t="n">
        <v>1.63</v>
      </c>
      <c r="J70" s="63" t="n">
        <f aca="false">H70/3600</f>
        <v>0.263788888888889</v>
      </c>
      <c r="L70" s="61" t="n">
        <v>142.9032</v>
      </c>
      <c r="M70" s="62" t="n">
        <v>29.6088</v>
      </c>
      <c r="N70" s="62" t="n">
        <v>35.6992</v>
      </c>
      <c r="O70" s="62" t="n">
        <v>36.7717</v>
      </c>
      <c r="P70" s="62" t="n">
        <v>953.35</v>
      </c>
      <c r="Q70" s="62" t="n">
        <v>1.63</v>
      </c>
      <c r="R70" s="63" t="n">
        <f aca="false">P70/3600</f>
        <v>0.264819444444444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72</v>
      </c>
      <c r="B71" s="76" t="s">
        <v>57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3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58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59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20.5030851442266</v>
      </c>
      <c r="J89" s="74" t="n">
        <f aca="false">GEOMEAN(J3:J82)</f>
        <v>2.80370230333945</v>
      </c>
      <c r="Q89" s="74" t="n">
        <f aca="false">GEOMEAN(Q3:Q82)</f>
        <v>21.0106745893281</v>
      </c>
      <c r="R89" s="74" t="n">
        <f aca="false">GEOMEAN(R3:R82)</f>
        <v>2.7627640352286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1.02475673497578</v>
      </c>
      <c r="R90" s="75" t="n">
        <f aca="false">R89/J89</f>
        <v>0.985398496815409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735627777777778</v>
      </c>
      <c r="J91" s="74" t="n">
        <f aca="false">SUM(J3:J82)</f>
        <v>347.50075</v>
      </c>
      <c r="Q91" s="74" t="n">
        <f aca="false">SUM(Q3:Q82)/3600</f>
        <v>0.751716666666667</v>
      </c>
      <c r="R91" s="74" t="n">
        <f aca="false">SUM(R3:R82)</f>
        <v>339.2520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21805.82</v>
      </c>
      <c r="I3" s="47" t="n">
        <v>51.15</v>
      </c>
      <c r="J3" s="48"/>
      <c r="L3" s="49"/>
      <c r="M3" s="50"/>
      <c r="N3" s="50"/>
      <c r="O3" s="50"/>
      <c r="P3" s="50"/>
      <c r="Q3" s="50"/>
      <c r="R3" s="51"/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9447.27</v>
      </c>
      <c r="I4" s="54" t="n">
        <v>42.79</v>
      </c>
      <c r="J4" s="55"/>
      <c r="L4" s="56"/>
      <c r="M4" s="57"/>
      <c r="N4" s="57"/>
      <c r="O4" s="57"/>
      <c r="P4" s="57"/>
      <c r="Q4" s="57"/>
      <c r="R4" s="58"/>
      <c r="S4" s="52"/>
      <c r="T4" s="59"/>
      <c r="U4" s="35"/>
      <c r="V4" s="60"/>
      <c r="W4" s="59"/>
      <c r="X4" s="35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7476.92</v>
      </c>
      <c r="I5" s="54" t="n">
        <v>38.95</v>
      </c>
      <c r="J5" s="55"/>
      <c r="L5" s="56"/>
      <c r="M5" s="57"/>
      <c r="N5" s="57"/>
      <c r="O5" s="57"/>
      <c r="P5" s="57"/>
      <c r="Q5" s="57"/>
      <c r="R5" s="58"/>
      <c r="S5" s="52"/>
      <c r="T5" s="59"/>
      <c r="U5" s="35"/>
      <c r="V5" s="60"/>
      <c r="W5" s="59"/>
      <c r="X5" s="35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7242.33</v>
      </c>
      <c r="I6" s="62" t="n">
        <v>38.03</v>
      </c>
      <c r="J6" s="63"/>
      <c r="L6" s="64"/>
      <c r="M6" s="65"/>
      <c r="N6" s="65"/>
      <c r="O6" s="65"/>
      <c r="P6" s="65"/>
      <c r="Q6" s="65"/>
      <c r="R6" s="66"/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9512.63</v>
      </c>
      <c r="I7" s="47" t="n">
        <v>68.68</v>
      </c>
      <c r="J7" s="48"/>
      <c r="L7" s="49"/>
      <c r="M7" s="50"/>
      <c r="N7" s="50"/>
      <c r="O7" s="50"/>
      <c r="P7" s="50"/>
      <c r="Q7" s="50"/>
      <c r="R7" s="51"/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26630.34</v>
      </c>
      <c r="I8" s="54" t="n">
        <v>59.95</v>
      </c>
      <c r="J8" s="55"/>
      <c r="L8" s="56"/>
      <c r="M8" s="57"/>
      <c r="N8" s="57"/>
      <c r="O8" s="57"/>
      <c r="P8" s="57"/>
      <c r="Q8" s="57"/>
      <c r="R8" s="58"/>
      <c r="S8" s="52"/>
      <c r="T8" s="59"/>
      <c r="U8" s="35"/>
      <c r="V8" s="35"/>
      <c r="W8" s="59"/>
      <c r="X8" s="35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24786.84</v>
      </c>
      <c r="I9" s="54" t="n">
        <v>60.18</v>
      </c>
      <c r="J9" s="55"/>
      <c r="L9" s="56"/>
      <c r="M9" s="57"/>
      <c r="N9" s="57"/>
      <c r="O9" s="57"/>
      <c r="P9" s="57"/>
      <c r="Q9" s="57"/>
      <c r="R9" s="58"/>
      <c r="S9" s="52"/>
      <c r="T9" s="59"/>
      <c r="U9" s="70"/>
      <c r="V9" s="35"/>
      <c r="W9" s="59"/>
      <c r="X9" s="35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22047.27</v>
      </c>
      <c r="I10" s="62" t="n">
        <v>49.84</v>
      </c>
      <c r="J10" s="63"/>
      <c r="L10" s="64"/>
      <c r="M10" s="65"/>
      <c r="N10" s="65"/>
      <c r="O10" s="65"/>
      <c r="P10" s="65"/>
      <c r="Q10" s="65"/>
      <c r="R10" s="66"/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9" t="n">
        <v>235444.8112</v>
      </c>
      <c r="E11" s="50" t="n">
        <v>38.9116</v>
      </c>
      <c r="F11" s="50" t="n">
        <v>39.6649</v>
      </c>
      <c r="G11" s="50" t="n">
        <v>37.9625</v>
      </c>
      <c r="H11" s="50" t="n">
        <v>79586.68</v>
      </c>
      <c r="I11" s="50" t="n">
        <v>147.89</v>
      </c>
      <c r="J11" s="48"/>
      <c r="L11" s="49"/>
      <c r="M11" s="50"/>
      <c r="N11" s="50"/>
      <c r="O11" s="50"/>
      <c r="P11" s="50"/>
      <c r="Q11" s="50"/>
      <c r="R11" s="51"/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69069.91</v>
      </c>
      <c r="I12" s="57" t="n">
        <v>145.93</v>
      </c>
      <c r="J12" s="55"/>
      <c r="L12" s="56"/>
      <c r="M12" s="57"/>
      <c r="N12" s="57"/>
      <c r="O12" s="57"/>
      <c r="P12" s="57"/>
      <c r="Q12" s="57"/>
      <c r="R12" s="58"/>
      <c r="S12" s="52"/>
      <c r="T12" s="59"/>
      <c r="U12" s="35"/>
      <c r="V12" s="35"/>
      <c r="W12" s="59"/>
      <c r="X12" s="35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49989.47</v>
      </c>
      <c r="I13" s="54" t="n">
        <v>108.64</v>
      </c>
      <c r="J13" s="55"/>
      <c r="L13" s="56"/>
      <c r="M13" s="57"/>
      <c r="N13" s="57"/>
      <c r="O13" s="57"/>
      <c r="P13" s="57"/>
      <c r="Q13" s="57"/>
      <c r="R13" s="58"/>
      <c r="S13" s="52"/>
      <c r="T13" s="59"/>
      <c r="U13" s="35"/>
      <c r="V13" s="35"/>
      <c r="W13" s="59"/>
      <c r="X13" s="35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41492.48</v>
      </c>
      <c r="I14" s="62" t="n">
        <v>87.85</v>
      </c>
      <c r="J14" s="63"/>
      <c r="L14" s="64"/>
      <c r="M14" s="65"/>
      <c r="N14" s="65"/>
      <c r="O14" s="65"/>
      <c r="P14" s="65"/>
      <c r="Q14" s="65"/>
      <c r="R14" s="66"/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52323.07</v>
      </c>
      <c r="I15" s="47" t="n">
        <v>109.74</v>
      </c>
      <c r="J15" s="48"/>
      <c r="L15" s="49"/>
      <c r="M15" s="50"/>
      <c r="N15" s="50"/>
      <c r="O15" s="50"/>
      <c r="P15" s="50"/>
      <c r="Q15" s="50"/>
      <c r="R15" s="51"/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42966.8</v>
      </c>
      <c r="I16" s="54" t="n">
        <v>88.45</v>
      </c>
      <c r="J16" s="55"/>
      <c r="L16" s="56"/>
      <c r="M16" s="57"/>
      <c r="N16" s="57"/>
      <c r="O16" s="57"/>
      <c r="P16" s="57"/>
      <c r="Q16" s="57"/>
      <c r="R16" s="58"/>
      <c r="S16" s="52"/>
      <c r="T16" s="59"/>
      <c r="U16" s="35"/>
      <c r="V16" s="35"/>
      <c r="W16" s="59"/>
      <c r="X16" s="35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39785.41</v>
      </c>
      <c r="I17" s="54" t="n">
        <v>82.68</v>
      </c>
      <c r="J17" s="55"/>
      <c r="L17" s="56"/>
      <c r="M17" s="57"/>
      <c r="N17" s="57"/>
      <c r="O17" s="57"/>
      <c r="P17" s="57"/>
      <c r="Q17" s="57"/>
      <c r="R17" s="58"/>
      <c r="S17" s="52"/>
      <c r="T17" s="59"/>
      <c r="U17" s="35"/>
      <c r="V17" s="35"/>
      <c r="W17" s="59"/>
      <c r="X17" s="35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37977.08</v>
      </c>
      <c r="I18" s="62" t="n">
        <v>77.36</v>
      </c>
      <c r="J18" s="63"/>
      <c r="L18" s="64"/>
      <c r="M18" s="65"/>
      <c r="N18" s="65"/>
      <c r="O18" s="65"/>
      <c r="P18" s="65"/>
      <c r="Q18" s="65"/>
      <c r="R18" s="66"/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9073.4</v>
      </c>
      <c r="I19" s="47" t="n">
        <v>44.41</v>
      </c>
      <c r="J19" s="48"/>
      <c r="L19" s="46"/>
      <c r="M19" s="47"/>
      <c r="N19" s="47"/>
      <c r="O19" s="47"/>
      <c r="P19" s="47"/>
      <c r="Q19" s="47"/>
      <c r="R19" s="48"/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6984.47</v>
      </c>
      <c r="I20" s="54" t="n">
        <v>38.94</v>
      </c>
      <c r="J20" s="55"/>
      <c r="L20" s="53"/>
      <c r="M20" s="54"/>
      <c r="N20" s="54"/>
      <c r="O20" s="54"/>
      <c r="P20" s="54"/>
      <c r="Q20" s="54"/>
      <c r="R20" s="55"/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5568.69</v>
      </c>
      <c r="I21" s="54" t="n">
        <v>36.31</v>
      </c>
      <c r="J21" s="55"/>
      <c r="L21" s="53"/>
      <c r="M21" s="54"/>
      <c r="N21" s="54"/>
      <c r="O21" s="54"/>
      <c r="P21" s="54"/>
      <c r="Q21" s="54"/>
      <c r="R21" s="55"/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4633.79</v>
      </c>
      <c r="I22" s="62" t="n">
        <v>34.19</v>
      </c>
      <c r="J22" s="63"/>
      <c r="L22" s="61"/>
      <c r="M22" s="62"/>
      <c r="N22" s="62"/>
      <c r="O22" s="62"/>
      <c r="P22" s="62"/>
      <c r="Q22" s="62"/>
      <c r="R22" s="63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8718.16</v>
      </c>
      <c r="I23" s="47" t="n">
        <v>45.86</v>
      </c>
      <c r="J23" s="48"/>
      <c r="L23" s="46"/>
      <c r="M23" s="47"/>
      <c r="N23" s="47"/>
      <c r="O23" s="47"/>
      <c r="P23" s="47"/>
      <c r="Q23" s="47"/>
      <c r="R23" s="48"/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6083.2</v>
      </c>
      <c r="I24" s="54" t="n">
        <v>39.31</v>
      </c>
      <c r="J24" s="55"/>
      <c r="L24" s="53"/>
      <c r="M24" s="54"/>
      <c r="N24" s="54"/>
      <c r="O24" s="54"/>
      <c r="P24" s="54"/>
      <c r="Q24" s="54"/>
      <c r="R24" s="55"/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4755.05</v>
      </c>
      <c r="I25" s="54" t="n">
        <v>35.62</v>
      </c>
      <c r="J25" s="55"/>
      <c r="L25" s="53"/>
      <c r="M25" s="54"/>
      <c r="N25" s="54"/>
      <c r="O25" s="54"/>
      <c r="P25" s="54"/>
      <c r="Q25" s="54"/>
      <c r="R25" s="55"/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13866.87</v>
      </c>
      <c r="I26" s="62" t="n">
        <v>36.9</v>
      </c>
      <c r="J26" s="63"/>
      <c r="L26" s="61"/>
      <c r="M26" s="62"/>
      <c r="N26" s="62"/>
      <c r="O26" s="62"/>
      <c r="P26" s="62"/>
      <c r="Q26" s="62"/>
      <c r="R26" s="63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40147.27</v>
      </c>
      <c r="I27" s="47" t="n">
        <v>87.88</v>
      </c>
      <c r="J27" s="48"/>
      <c r="L27" s="46"/>
      <c r="M27" s="47"/>
      <c r="N27" s="47"/>
      <c r="O27" s="47"/>
      <c r="P27" s="47"/>
      <c r="Q27" s="47"/>
      <c r="R27" s="48"/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33499.39</v>
      </c>
      <c r="I28" s="54" t="n">
        <v>74.44</v>
      </c>
      <c r="J28" s="55"/>
      <c r="L28" s="53"/>
      <c r="M28" s="54"/>
      <c r="N28" s="54"/>
      <c r="O28" s="54"/>
      <c r="P28" s="54"/>
      <c r="Q28" s="54"/>
      <c r="R28" s="55"/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30413.79</v>
      </c>
      <c r="I29" s="54" t="n">
        <v>64.18</v>
      </c>
      <c r="J29" s="55"/>
      <c r="L29" s="53"/>
      <c r="M29" s="54"/>
      <c r="N29" s="54"/>
      <c r="O29" s="54"/>
      <c r="P29" s="54"/>
      <c r="Q29" s="54"/>
      <c r="R29" s="55"/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8769.23</v>
      </c>
      <c r="I30" s="62" t="n">
        <v>61.22</v>
      </c>
      <c r="J30" s="63"/>
      <c r="L30" s="61"/>
      <c r="M30" s="62"/>
      <c r="N30" s="62"/>
      <c r="O30" s="62"/>
      <c r="P30" s="62"/>
      <c r="Q30" s="62"/>
      <c r="R30" s="63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46605.58</v>
      </c>
      <c r="I31" s="47" t="n">
        <v>99.53</v>
      </c>
      <c r="J31" s="48"/>
      <c r="L31" s="46"/>
      <c r="M31" s="47"/>
      <c r="N31" s="47"/>
      <c r="O31" s="47"/>
      <c r="P31" s="47"/>
      <c r="Q31" s="47"/>
      <c r="R31" s="48"/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39501.65</v>
      </c>
      <c r="I32" s="54" t="n">
        <v>84.25</v>
      </c>
      <c r="J32" s="55"/>
      <c r="L32" s="53"/>
      <c r="M32" s="54"/>
      <c r="N32" s="54"/>
      <c r="O32" s="54"/>
      <c r="P32" s="54"/>
      <c r="Q32" s="54"/>
      <c r="R32" s="55"/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65252.72</v>
      </c>
      <c r="I33" s="54" t="n">
        <v>123.93</v>
      </c>
      <c r="J33" s="55"/>
      <c r="L33" s="53"/>
      <c r="M33" s="54"/>
      <c r="N33" s="54"/>
      <c r="O33" s="54"/>
      <c r="P33" s="54"/>
      <c r="Q33" s="54"/>
      <c r="R33" s="55"/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33882.3</v>
      </c>
      <c r="I34" s="62" t="n">
        <v>74.77</v>
      </c>
      <c r="J34" s="63"/>
      <c r="L34" s="61"/>
      <c r="M34" s="62"/>
      <c r="N34" s="62"/>
      <c r="O34" s="62"/>
      <c r="P34" s="62"/>
      <c r="Q34" s="62"/>
      <c r="R34" s="63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55171.25</v>
      </c>
      <c r="I35" s="47" t="n">
        <v>131.75</v>
      </c>
      <c r="J35" s="48"/>
      <c r="L35" s="46"/>
      <c r="M35" s="47"/>
      <c r="N35" s="47"/>
      <c r="O35" s="47"/>
      <c r="P35" s="47"/>
      <c r="Q35" s="47"/>
      <c r="R35" s="48"/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40989.06</v>
      </c>
      <c r="I36" s="54" t="n">
        <v>90.23</v>
      </c>
      <c r="J36" s="55"/>
      <c r="L36" s="53"/>
      <c r="M36" s="54"/>
      <c r="N36" s="54"/>
      <c r="O36" s="54"/>
      <c r="P36" s="54"/>
      <c r="Q36" s="54"/>
      <c r="R36" s="55"/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37232.09</v>
      </c>
      <c r="I37" s="54" t="n">
        <v>81.49</v>
      </c>
      <c r="J37" s="55"/>
      <c r="L37" s="53"/>
      <c r="M37" s="54"/>
      <c r="N37" s="54"/>
      <c r="O37" s="54"/>
      <c r="P37" s="54"/>
      <c r="Q37" s="54"/>
      <c r="R37" s="55"/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35571.21</v>
      </c>
      <c r="I38" s="62" t="n">
        <v>77.83</v>
      </c>
      <c r="J38" s="63"/>
      <c r="L38" s="61"/>
      <c r="M38" s="62"/>
      <c r="N38" s="62"/>
      <c r="O38" s="62"/>
      <c r="P38" s="62"/>
      <c r="Q38" s="62"/>
      <c r="R38" s="63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8326.4</v>
      </c>
      <c r="I39" s="47" t="n">
        <v>18.4</v>
      </c>
      <c r="J39" s="48"/>
      <c r="L39" s="46"/>
      <c r="M39" s="47"/>
      <c r="N39" s="47"/>
      <c r="O39" s="47"/>
      <c r="P39" s="47"/>
      <c r="Q39" s="47"/>
      <c r="R39" s="48"/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7315.78</v>
      </c>
      <c r="I40" s="54" t="n">
        <v>16.32</v>
      </c>
      <c r="J40" s="55"/>
      <c r="L40" s="53"/>
      <c r="M40" s="54"/>
      <c r="N40" s="54"/>
      <c r="O40" s="54"/>
      <c r="P40" s="54"/>
      <c r="Q40" s="54"/>
      <c r="R40" s="55"/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6627.21</v>
      </c>
      <c r="I41" s="54" t="n">
        <v>14.38</v>
      </c>
      <c r="J41" s="55"/>
      <c r="L41" s="53"/>
      <c r="M41" s="54"/>
      <c r="N41" s="54"/>
      <c r="O41" s="54"/>
      <c r="P41" s="54"/>
      <c r="Q41" s="54"/>
      <c r="R41" s="55"/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6129.34</v>
      </c>
      <c r="I42" s="62" t="n">
        <v>12.48</v>
      </c>
      <c r="J42" s="63"/>
      <c r="L42" s="61"/>
      <c r="M42" s="62"/>
      <c r="N42" s="62"/>
      <c r="O42" s="62"/>
      <c r="P42" s="62"/>
      <c r="Q42" s="62"/>
      <c r="R42" s="63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9500.47</v>
      </c>
      <c r="I43" s="47" t="n">
        <v>21.2</v>
      </c>
      <c r="J43" s="48"/>
      <c r="L43" s="46"/>
      <c r="M43" s="47"/>
      <c r="N43" s="47"/>
      <c r="O43" s="47"/>
      <c r="P43" s="47"/>
      <c r="Q43" s="47"/>
      <c r="R43" s="48"/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8708.39</v>
      </c>
      <c r="I44" s="54" t="n">
        <v>18.67</v>
      </c>
      <c r="J44" s="55"/>
      <c r="L44" s="53"/>
      <c r="M44" s="54"/>
      <c r="N44" s="54"/>
      <c r="O44" s="54"/>
      <c r="P44" s="54"/>
      <c r="Q44" s="54"/>
      <c r="R44" s="55"/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8036.72</v>
      </c>
      <c r="I45" s="54" t="n">
        <v>17.94</v>
      </c>
      <c r="J45" s="55"/>
      <c r="L45" s="53"/>
      <c r="M45" s="54"/>
      <c r="N45" s="54"/>
      <c r="O45" s="54"/>
      <c r="P45" s="54"/>
      <c r="Q45" s="54"/>
      <c r="R45" s="55"/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7335.62</v>
      </c>
      <c r="I46" s="62" t="n">
        <v>15.76</v>
      </c>
      <c r="J46" s="63"/>
      <c r="L46" s="61"/>
      <c r="M46" s="62"/>
      <c r="N46" s="62"/>
      <c r="O46" s="62"/>
      <c r="P46" s="62"/>
      <c r="Q46" s="62"/>
      <c r="R46" s="63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9118.41</v>
      </c>
      <c r="I47" s="47" t="n">
        <v>20.96</v>
      </c>
      <c r="J47" s="48"/>
      <c r="L47" s="46"/>
      <c r="M47" s="47"/>
      <c r="N47" s="47"/>
      <c r="O47" s="47"/>
      <c r="P47" s="47"/>
      <c r="Q47" s="47"/>
      <c r="R47" s="48"/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13736.46</v>
      </c>
      <c r="I48" s="54" t="n">
        <v>27.38</v>
      </c>
      <c r="J48" s="55"/>
      <c r="L48" s="53"/>
      <c r="M48" s="54"/>
      <c r="N48" s="54"/>
      <c r="O48" s="54"/>
      <c r="P48" s="54"/>
      <c r="Q48" s="54"/>
      <c r="R48" s="55"/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7183.31</v>
      </c>
      <c r="I49" s="54" t="n">
        <v>17.12</v>
      </c>
      <c r="J49" s="55"/>
      <c r="L49" s="53"/>
      <c r="M49" s="54"/>
      <c r="N49" s="54"/>
      <c r="O49" s="54"/>
      <c r="P49" s="54"/>
      <c r="Q49" s="54"/>
      <c r="R49" s="55"/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6358.66</v>
      </c>
      <c r="I50" s="62" t="n">
        <v>13.78</v>
      </c>
      <c r="J50" s="63"/>
      <c r="L50" s="61"/>
      <c r="M50" s="62"/>
      <c r="N50" s="62"/>
      <c r="O50" s="62"/>
      <c r="P50" s="62"/>
      <c r="Q50" s="62"/>
      <c r="R50" s="63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6484.1</v>
      </c>
      <c r="I51" s="47" t="n">
        <v>14.26</v>
      </c>
      <c r="J51" s="48"/>
      <c r="L51" s="46"/>
      <c r="M51" s="47"/>
      <c r="N51" s="47"/>
      <c r="O51" s="47"/>
      <c r="P51" s="47"/>
      <c r="Q51" s="47"/>
      <c r="R51" s="48"/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5608.19</v>
      </c>
      <c r="I52" s="54" t="n">
        <v>12.28</v>
      </c>
      <c r="J52" s="55"/>
      <c r="L52" s="53"/>
      <c r="M52" s="54"/>
      <c r="N52" s="54"/>
      <c r="O52" s="54"/>
      <c r="P52" s="54"/>
      <c r="Q52" s="54"/>
      <c r="R52" s="55"/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4953.81</v>
      </c>
      <c r="I53" s="54" t="n">
        <v>10.65</v>
      </c>
      <c r="J53" s="55"/>
      <c r="L53" s="53"/>
      <c r="M53" s="54"/>
      <c r="N53" s="54"/>
      <c r="O53" s="54"/>
      <c r="P53" s="54"/>
      <c r="Q53" s="54"/>
      <c r="R53" s="55"/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4466.51</v>
      </c>
      <c r="I54" s="62" t="n">
        <v>9.58</v>
      </c>
      <c r="J54" s="63"/>
      <c r="L54" s="61"/>
      <c r="M54" s="62"/>
      <c r="N54" s="62"/>
      <c r="O54" s="62"/>
      <c r="P54" s="62"/>
      <c r="Q54" s="62"/>
      <c r="R54" s="63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2230.32</v>
      </c>
      <c r="I55" s="47" t="n">
        <v>5.24</v>
      </c>
      <c r="J55" s="48"/>
      <c r="L55" s="46"/>
      <c r="M55" s="47"/>
      <c r="N55" s="47"/>
      <c r="O55" s="47"/>
      <c r="P55" s="47"/>
      <c r="Q55" s="47"/>
      <c r="R55" s="48"/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967.91</v>
      </c>
      <c r="I56" s="54" t="n">
        <v>4.33</v>
      </c>
      <c r="J56" s="55"/>
      <c r="L56" s="53"/>
      <c r="M56" s="54"/>
      <c r="N56" s="54"/>
      <c r="O56" s="54"/>
      <c r="P56" s="54"/>
      <c r="Q56" s="54"/>
      <c r="R56" s="55"/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778.36</v>
      </c>
      <c r="I57" s="54" t="n">
        <v>4</v>
      </c>
      <c r="J57" s="55"/>
      <c r="L57" s="53"/>
      <c r="M57" s="54"/>
      <c r="N57" s="54"/>
      <c r="O57" s="54"/>
      <c r="P57" s="54"/>
      <c r="Q57" s="54"/>
      <c r="R57" s="55"/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654.07</v>
      </c>
      <c r="I58" s="62" t="n">
        <v>3.68</v>
      </c>
      <c r="J58" s="63"/>
      <c r="L58" s="61"/>
      <c r="M58" s="62"/>
      <c r="N58" s="62"/>
      <c r="O58" s="62"/>
      <c r="P58" s="62"/>
      <c r="Q58" s="62"/>
      <c r="R58" s="63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2423.97</v>
      </c>
      <c r="I59" s="47" t="n">
        <v>5.76</v>
      </c>
      <c r="J59" s="48"/>
      <c r="L59" s="46"/>
      <c r="M59" s="47"/>
      <c r="N59" s="47"/>
      <c r="O59" s="47"/>
      <c r="P59" s="47"/>
      <c r="Q59" s="47"/>
      <c r="R59" s="48"/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2045.88</v>
      </c>
      <c r="I60" s="54" t="n">
        <v>4.98</v>
      </c>
      <c r="J60" s="55"/>
      <c r="L60" s="53"/>
      <c r="M60" s="54"/>
      <c r="N60" s="54"/>
      <c r="O60" s="54"/>
      <c r="P60" s="54"/>
      <c r="Q60" s="54"/>
      <c r="R60" s="55"/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823.79</v>
      </c>
      <c r="I61" s="54" t="n">
        <v>4.73</v>
      </c>
      <c r="J61" s="55"/>
      <c r="L61" s="53"/>
      <c r="M61" s="54"/>
      <c r="N61" s="54"/>
      <c r="O61" s="54"/>
      <c r="P61" s="54"/>
      <c r="Q61" s="54"/>
      <c r="R61" s="55"/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679.65</v>
      </c>
      <c r="I62" s="62" t="n">
        <v>4.1</v>
      </c>
      <c r="J62" s="63"/>
      <c r="L62" s="61"/>
      <c r="M62" s="62"/>
      <c r="N62" s="62"/>
      <c r="O62" s="62"/>
      <c r="P62" s="62"/>
      <c r="Q62" s="62"/>
      <c r="R62" s="63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2029.39</v>
      </c>
      <c r="I63" s="47" t="n">
        <v>5.05</v>
      </c>
      <c r="J63" s="48"/>
      <c r="L63" s="46"/>
      <c r="M63" s="47"/>
      <c r="N63" s="47"/>
      <c r="O63" s="47"/>
      <c r="P63" s="47"/>
      <c r="Q63" s="47"/>
      <c r="R63" s="48"/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726.6</v>
      </c>
      <c r="I64" s="54" t="n">
        <v>4.07</v>
      </c>
      <c r="J64" s="55"/>
      <c r="L64" s="53"/>
      <c r="M64" s="54"/>
      <c r="N64" s="54"/>
      <c r="O64" s="54"/>
      <c r="P64" s="54"/>
      <c r="Q64" s="54"/>
      <c r="R64" s="55"/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574.45</v>
      </c>
      <c r="I65" s="54" t="n">
        <v>3.76</v>
      </c>
      <c r="J65" s="55"/>
      <c r="L65" s="53"/>
      <c r="M65" s="54"/>
      <c r="N65" s="54"/>
      <c r="O65" s="54"/>
      <c r="P65" s="54"/>
      <c r="Q65" s="54"/>
      <c r="R65" s="55"/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1394.04</v>
      </c>
      <c r="I66" s="62" t="n">
        <v>3.14</v>
      </c>
      <c r="J66" s="63"/>
      <c r="L66" s="61"/>
      <c r="M66" s="62"/>
      <c r="N66" s="62"/>
      <c r="O66" s="62"/>
      <c r="P66" s="62"/>
      <c r="Q66" s="62"/>
      <c r="R66" s="63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551.56</v>
      </c>
      <c r="I67" s="47" t="n">
        <v>3.81</v>
      </c>
      <c r="J67" s="48"/>
      <c r="L67" s="46"/>
      <c r="M67" s="47"/>
      <c r="N67" s="47"/>
      <c r="O67" s="47"/>
      <c r="P67" s="47"/>
      <c r="Q67" s="47"/>
      <c r="R67" s="48"/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1349.99</v>
      </c>
      <c r="I68" s="54" t="n">
        <v>3.28</v>
      </c>
      <c r="J68" s="55"/>
      <c r="L68" s="53"/>
      <c r="M68" s="54"/>
      <c r="N68" s="54"/>
      <c r="O68" s="54"/>
      <c r="P68" s="54"/>
      <c r="Q68" s="54"/>
      <c r="R68" s="55"/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2096.69</v>
      </c>
      <c r="I69" s="54" t="n">
        <v>4.27</v>
      </c>
      <c r="J69" s="55"/>
      <c r="L69" s="53"/>
      <c r="M69" s="54"/>
      <c r="N69" s="54"/>
      <c r="O69" s="54"/>
      <c r="P69" s="54"/>
      <c r="Q69" s="54"/>
      <c r="R69" s="55"/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1877.13</v>
      </c>
      <c r="I70" s="62" t="n">
        <v>3.76</v>
      </c>
      <c r="J70" s="63"/>
      <c r="L70" s="61"/>
      <c r="M70" s="62"/>
      <c r="N70" s="62"/>
      <c r="O70" s="62"/>
      <c r="P70" s="62"/>
      <c r="Q70" s="62"/>
      <c r="R70" s="63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72</v>
      </c>
      <c r="B71" s="76" t="s">
        <v>57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3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58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59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24.7088048155102</v>
      </c>
      <c r="J89" s="74" t="e">
        <f aca="false">GEOMEAN(J3:J82)</f>
        <v>#NUM!</v>
      </c>
      <c r="Q89" s="74" t="e">
        <f aca="false">GEOMEAN(Q3:Q82)</f>
        <v>#NUM!</v>
      </c>
      <c r="R89" s="74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819519444444445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Q14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6" t="s">
        <v>5</v>
      </c>
      <c r="B3" s="76" t="s">
        <v>56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2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9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5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6367.28</v>
      </c>
      <c r="I19" s="47" t="n">
        <v>44.92</v>
      </c>
      <c r="J19" s="48" t="n">
        <f aca="false">H19/3600</f>
        <v>7.32424444444444</v>
      </c>
      <c r="L19" s="46" t="n">
        <v>5205.0224</v>
      </c>
      <c r="M19" s="47" t="n">
        <v>41.9324</v>
      </c>
      <c r="N19" s="47" t="n">
        <v>43.5629</v>
      </c>
      <c r="O19" s="47" t="n">
        <v>45.0048</v>
      </c>
      <c r="P19" s="47" t="n">
        <v>25410.15</v>
      </c>
      <c r="Q19" s="47" t="n">
        <v>43.27</v>
      </c>
      <c r="R19" s="48" t="n">
        <f aca="false">P19/3600</f>
        <v>7.0583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2984.11</v>
      </c>
      <c r="I20" s="54" t="n">
        <v>38.06</v>
      </c>
      <c r="J20" s="55" t="n">
        <f aca="false">H20/3600</f>
        <v>6.384475</v>
      </c>
      <c r="L20" s="53" t="n">
        <v>2428.7072</v>
      </c>
      <c r="M20" s="54" t="n">
        <v>39.9013</v>
      </c>
      <c r="N20" s="54" t="n">
        <v>41.9041</v>
      </c>
      <c r="O20" s="54" t="n">
        <v>42.9538</v>
      </c>
      <c r="P20" s="54" t="n">
        <v>25890.17</v>
      </c>
      <c r="Q20" s="54" t="n">
        <v>36.88</v>
      </c>
      <c r="R20" s="55" t="n">
        <f aca="false">P20/3600</f>
        <v>7.19171388888889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20710.41</v>
      </c>
      <c r="I21" s="54" t="n">
        <v>35.49</v>
      </c>
      <c r="J21" s="55" t="n">
        <f aca="false">H21/3600</f>
        <v>5.75289166666667</v>
      </c>
      <c r="L21" s="53" t="n">
        <v>1166.8208</v>
      </c>
      <c r="M21" s="54" t="n">
        <v>37.3173</v>
      </c>
      <c r="N21" s="54" t="n">
        <v>40.6421</v>
      </c>
      <c r="O21" s="54" t="n">
        <v>41.646</v>
      </c>
      <c r="P21" s="54" t="n">
        <v>20586.75</v>
      </c>
      <c r="Q21" s="54" t="n">
        <v>34.05</v>
      </c>
      <c r="R21" s="55" t="n">
        <f aca="false">P21/3600</f>
        <v>5.71854166666667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9557.89</v>
      </c>
      <c r="I22" s="62" t="n">
        <v>30.14</v>
      </c>
      <c r="J22" s="63" t="n">
        <f aca="false">H22/3600</f>
        <v>5.43274722222222</v>
      </c>
      <c r="L22" s="61" t="n">
        <v>567.64</v>
      </c>
      <c r="M22" s="62" t="n">
        <v>34.6843</v>
      </c>
      <c r="N22" s="62" t="n">
        <v>39.7459</v>
      </c>
      <c r="O22" s="62" t="n">
        <v>40.8411</v>
      </c>
      <c r="P22" s="62" t="n">
        <v>19010.03</v>
      </c>
      <c r="Q22" s="62" t="n">
        <v>33.27</v>
      </c>
      <c r="R22" s="63" t="n">
        <f aca="false">P22/3600</f>
        <v>5.28056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5627.96</v>
      </c>
      <c r="I23" s="47" t="n">
        <v>45.11</v>
      </c>
      <c r="J23" s="48" t="n">
        <f aca="false">H23/3600</f>
        <v>7.11887777777778</v>
      </c>
      <c r="L23" s="46" t="n">
        <v>7904.3032</v>
      </c>
      <c r="M23" s="47" t="n">
        <v>40.0388</v>
      </c>
      <c r="N23" s="47" t="n">
        <v>42.1475</v>
      </c>
      <c r="O23" s="47" t="n">
        <v>43.2392</v>
      </c>
      <c r="P23" s="47" t="n">
        <v>24841.43</v>
      </c>
      <c r="Q23" s="47" t="n">
        <v>43.98</v>
      </c>
      <c r="R23" s="48" t="n">
        <f aca="false">P23/3600</f>
        <v>6.900397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21674.16</v>
      </c>
      <c r="I24" s="54" t="n">
        <v>39.02</v>
      </c>
      <c r="J24" s="55" t="n">
        <f aca="false">H24/3600</f>
        <v>6.0206</v>
      </c>
      <c r="L24" s="53" t="n">
        <v>3174.0568</v>
      </c>
      <c r="M24" s="54" t="n">
        <v>37.096</v>
      </c>
      <c r="N24" s="54" t="n">
        <v>39.984</v>
      </c>
      <c r="O24" s="54" t="n">
        <v>40.893</v>
      </c>
      <c r="P24" s="54" t="n">
        <v>23942.6</v>
      </c>
      <c r="Q24" s="54" t="n">
        <v>40.43</v>
      </c>
      <c r="R24" s="55" t="n">
        <f aca="false">P24/3600</f>
        <v>6.65072222222222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9369.23</v>
      </c>
      <c r="I25" s="54" t="n">
        <v>32.63</v>
      </c>
      <c r="J25" s="55" t="n">
        <f aca="false">H25/3600</f>
        <v>5.38034166666667</v>
      </c>
      <c r="L25" s="53" t="n">
        <v>1343.9376</v>
      </c>
      <c r="M25" s="54" t="n">
        <v>34.2711</v>
      </c>
      <c r="N25" s="54" t="n">
        <v>38.3684</v>
      </c>
      <c r="O25" s="54" t="n">
        <v>39.489</v>
      </c>
      <c r="P25" s="54" t="n">
        <v>19256.09</v>
      </c>
      <c r="Q25" s="54" t="n">
        <v>34.39</v>
      </c>
      <c r="R25" s="55" t="n">
        <f aca="false">P25/3600</f>
        <v>5.34891388888889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20163.01</v>
      </c>
      <c r="I26" s="62" t="n">
        <v>28.98</v>
      </c>
      <c r="J26" s="63" t="n">
        <f aca="false">H26/3600</f>
        <v>5.60083611111111</v>
      </c>
      <c r="L26" s="61" t="n">
        <v>579.6248</v>
      </c>
      <c r="M26" s="62" t="n">
        <v>31.6804</v>
      </c>
      <c r="N26" s="62" t="n">
        <v>37.2598</v>
      </c>
      <c r="O26" s="62" t="n">
        <v>38.7137</v>
      </c>
      <c r="P26" s="62" t="n">
        <v>20018.1</v>
      </c>
      <c r="Q26" s="62" t="n">
        <v>30.87</v>
      </c>
      <c r="R26" s="63" t="n">
        <f aca="false">P26/3600</f>
        <v>5.56058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50301.93</v>
      </c>
      <c r="I27" s="47" t="n">
        <v>84.99</v>
      </c>
      <c r="J27" s="48" t="n">
        <f aca="false">H27/3600</f>
        <v>13.9727583333333</v>
      </c>
      <c r="L27" s="46" t="n">
        <v>19535.0592</v>
      </c>
      <c r="M27" s="47" t="n">
        <v>38.7899</v>
      </c>
      <c r="N27" s="47" t="n">
        <v>40.2043</v>
      </c>
      <c r="O27" s="47" t="n">
        <v>43.4274</v>
      </c>
      <c r="P27" s="47" t="n">
        <v>48851.37</v>
      </c>
      <c r="Q27" s="47" t="n">
        <v>89.27</v>
      </c>
      <c r="R27" s="48" t="n">
        <f aca="false">P27/3600</f>
        <v>13.56982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41499.17</v>
      </c>
      <c r="I28" s="54" t="n">
        <v>68.61</v>
      </c>
      <c r="J28" s="55" t="n">
        <f aca="false">H28/3600</f>
        <v>11.5275472222222</v>
      </c>
      <c r="L28" s="53" t="n">
        <v>5764.5464</v>
      </c>
      <c r="M28" s="54" t="n">
        <v>36.8368</v>
      </c>
      <c r="N28" s="54" t="n">
        <v>38.9693</v>
      </c>
      <c r="O28" s="54" t="n">
        <v>41.4633</v>
      </c>
      <c r="P28" s="54" t="n">
        <v>40700.33</v>
      </c>
      <c r="Q28" s="54" t="n">
        <v>76.13</v>
      </c>
      <c r="R28" s="55" t="n">
        <f aca="false">P28/3600</f>
        <v>11.3056472222222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9196.97</v>
      </c>
      <c r="I29" s="54" t="n">
        <v>63.64</v>
      </c>
      <c r="J29" s="55" t="n">
        <f aca="false">H29/3600</f>
        <v>10.8880472222222</v>
      </c>
      <c r="L29" s="53" t="n">
        <v>2612.6696</v>
      </c>
      <c r="M29" s="54" t="n">
        <v>34.6836</v>
      </c>
      <c r="N29" s="54" t="n">
        <v>38.0311</v>
      </c>
      <c r="O29" s="54" t="n">
        <v>39.8697</v>
      </c>
      <c r="P29" s="54" t="n">
        <v>36937.09</v>
      </c>
      <c r="Q29" s="54" t="n">
        <v>65.61</v>
      </c>
      <c r="R29" s="55" t="n">
        <f aca="false">P29/3600</f>
        <v>10.2603027777778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6149.71</v>
      </c>
      <c r="I30" s="62" t="n">
        <v>60.18</v>
      </c>
      <c r="J30" s="63" t="n">
        <f aca="false">H30/3600</f>
        <v>10.0415861111111</v>
      </c>
      <c r="L30" s="61" t="n">
        <v>1294.4568</v>
      </c>
      <c r="M30" s="62" t="n">
        <v>32.3794</v>
      </c>
      <c r="N30" s="62" t="n">
        <v>37.2928</v>
      </c>
      <c r="O30" s="62" t="n">
        <v>38.6487</v>
      </c>
      <c r="P30" s="62" t="n">
        <v>35665.36</v>
      </c>
      <c r="Q30" s="62" t="n">
        <v>59.47</v>
      </c>
      <c r="R30" s="63" t="n">
        <f aca="false">P30/3600</f>
        <v>9.9070444444444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60075.74</v>
      </c>
      <c r="I31" s="47" t="n">
        <v>91.8</v>
      </c>
      <c r="J31" s="48" t="n">
        <f aca="false">H31/3600</f>
        <v>16.6877055555556</v>
      </c>
      <c r="L31" s="46" t="n">
        <v>19718.9696</v>
      </c>
      <c r="M31" s="47" t="n">
        <v>39.55</v>
      </c>
      <c r="N31" s="47" t="n">
        <v>43.9163</v>
      </c>
      <c r="O31" s="47" t="n">
        <v>45.2768</v>
      </c>
      <c r="P31" s="47" t="n">
        <v>60075.74</v>
      </c>
      <c r="Q31" s="47" t="n">
        <v>97.42</v>
      </c>
      <c r="R31" s="48" t="n">
        <f aca="false">P31/3600</f>
        <v>16.6877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57490.44</v>
      </c>
      <c r="I32" s="54" t="n">
        <v>79.81</v>
      </c>
      <c r="J32" s="55" t="n">
        <f aca="false">H32/3600</f>
        <v>15.9695666666667</v>
      </c>
      <c r="L32" s="53" t="n">
        <v>6763.2856</v>
      </c>
      <c r="M32" s="54" t="n">
        <v>37.6554</v>
      </c>
      <c r="N32" s="54" t="n">
        <v>42.5328</v>
      </c>
      <c r="O32" s="54" t="n">
        <v>43.1428</v>
      </c>
      <c r="P32" s="54" t="n">
        <v>49546.05</v>
      </c>
      <c r="Q32" s="54" t="n">
        <v>89.39</v>
      </c>
      <c r="R32" s="55" t="n">
        <f aca="false">P32/3600</f>
        <v>13.7627916666667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5263.9</v>
      </c>
      <c r="I33" s="54" t="n">
        <v>74.24</v>
      </c>
      <c r="J33" s="55" t="n">
        <f aca="false">H33/3600</f>
        <v>12.5733055555556</v>
      </c>
      <c r="L33" s="53" t="n">
        <v>3136.6744</v>
      </c>
      <c r="M33" s="54" t="n">
        <v>35.6984</v>
      </c>
      <c r="N33" s="54" t="n">
        <v>41.253</v>
      </c>
      <c r="O33" s="54" t="n">
        <v>41.2701</v>
      </c>
      <c r="P33" s="54" t="n">
        <v>44673.5</v>
      </c>
      <c r="Q33" s="54" t="n">
        <v>76.67</v>
      </c>
      <c r="R33" s="55" t="n">
        <f aca="false">P33/3600</f>
        <v>12.4093055555556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47096.04</v>
      </c>
      <c r="I34" s="62" t="n">
        <v>75.76</v>
      </c>
      <c r="J34" s="63" t="n">
        <f aca="false">H34/3600</f>
        <v>13.0822333333333</v>
      </c>
      <c r="L34" s="61" t="n">
        <v>1598.5112</v>
      </c>
      <c r="M34" s="62" t="n">
        <v>33.5979</v>
      </c>
      <c r="N34" s="62" t="n">
        <v>40.1703</v>
      </c>
      <c r="O34" s="62" t="n">
        <v>39.7959</v>
      </c>
      <c r="P34" s="62" t="n">
        <v>40861.93</v>
      </c>
      <c r="Q34" s="62" t="n">
        <v>74.36</v>
      </c>
      <c r="R34" s="63" t="n">
        <f aca="false">P34/3600</f>
        <v>11.350536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70470.27</v>
      </c>
      <c r="I35" s="47" t="n">
        <v>139.49</v>
      </c>
      <c r="J35" s="48" t="n">
        <f aca="false">H35/3600</f>
        <v>19.575075</v>
      </c>
      <c r="L35" s="46" t="n">
        <v>52338.2768</v>
      </c>
      <c r="M35" s="47" t="n">
        <v>38.3314</v>
      </c>
      <c r="N35" s="47" t="n">
        <v>42.1578</v>
      </c>
      <c r="O35" s="47" t="n">
        <v>44.2302</v>
      </c>
      <c r="P35" s="47" t="n">
        <v>70470.27</v>
      </c>
      <c r="Q35" s="47" t="n">
        <v>135.24</v>
      </c>
      <c r="R35" s="48" t="n">
        <f aca="false">P35/3600</f>
        <v>19.575075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52240.68</v>
      </c>
      <c r="I36" s="54" t="n">
        <v>90.36</v>
      </c>
      <c r="J36" s="55" t="n">
        <f aca="false">H36/3600</f>
        <v>14.5113</v>
      </c>
      <c r="L36" s="53" t="n">
        <v>7406.1488</v>
      </c>
      <c r="M36" s="54" t="n">
        <v>35.4862</v>
      </c>
      <c r="N36" s="54" t="n">
        <v>40.7207</v>
      </c>
      <c r="O36" s="54" t="n">
        <v>43.0472</v>
      </c>
      <c r="P36" s="54" t="n">
        <v>51001.08</v>
      </c>
      <c r="Q36" s="54" t="n">
        <v>91.76</v>
      </c>
      <c r="R36" s="55" t="n">
        <f aca="false">P36/3600</f>
        <v>14.1669666666667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51286.58</v>
      </c>
      <c r="I37" s="54" t="n">
        <v>74.39</v>
      </c>
      <c r="J37" s="55" t="n">
        <f aca="false">H37/3600</f>
        <v>14.2462722222222</v>
      </c>
      <c r="L37" s="53" t="n">
        <v>1934.6816</v>
      </c>
      <c r="M37" s="54" t="n">
        <v>33.6989</v>
      </c>
      <c r="N37" s="54" t="n">
        <v>39.4593</v>
      </c>
      <c r="O37" s="54" t="n">
        <v>42.0063</v>
      </c>
      <c r="P37" s="54" t="n">
        <v>44791.45</v>
      </c>
      <c r="Q37" s="54" t="n">
        <v>78.03</v>
      </c>
      <c r="R37" s="55" t="n">
        <f aca="false">P37/3600</f>
        <v>12.4420694444444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44299.37</v>
      </c>
      <c r="I38" s="62" t="n">
        <v>73.25</v>
      </c>
      <c r="J38" s="63" t="n">
        <f aca="false">H38/3600</f>
        <v>12.3053805555556</v>
      </c>
      <c r="L38" s="61" t="n">
        <v>765.62</v>
      </c>
      <c r="M38" s="62" t="n">
        <v>31.5909</v>
      </c>
      <c r="N38" s="62" t="n">
        <v>38.527</v>
      </c>
      <c r="O38" s="62" t="n">
        <v>41.2225</v>
      </c>
      <c r="P38" s="62" t="n">
        <v>41824.73</v>
      </c>
      <c r="Q38" s="62" t="n">
        <v>72.97</v>
      </c>
      <c r="R38" s="63" t="n">
        <f aca="false">P38/3600</f>
        <v>11.6179805555556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11512.11</v>
      </c>
      <c r="I39" s="47" t="n">
        <v>16.48</v>
      </c>
      <c r="J39" s="48" t="n">
        <f aca="false">H39/3600</f>
        <v>3.19780833333333</v>
      </c>
      <c r="L39" s="46" t="n">
        <v>3668.7808</v>
      </c>
      <c r="M39" s="47" t="n">
        <v>40.3868</v>
      </c>
      <c r="N39" s="47" t="n">
        <v>43.0052</v>
      </c>
      <c r="O39" s="47" t="n">
        <v>43.6525</v>
      </c>
      <c r="P39" s="47" t="n">
        <v>11505.78</v>
      </c>
      <c r="Q39" s="47" t="n">
        <v>17.76</v>
      </c>
      <c r="R39" s="48" t="n">
        <f aca="false">P39/3600</f>
        <v>3.1960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9021.84</v>
      </c>
      <c r="I40" s="54" t="n">
        <v>14.45</v>
      </c>
      <c r="J40" s="55" t="n">
        <f aca="false">H40/3600</f>
        <v>2.50606666666667</v>
      </c>
      <c r="L40" s="53" t="n">
        <v>1735.7552</v>
      </c>
      <c r="M40" s="54" t="n">
        <v>37.1574</v>
      </c>
      <c r="N40" s="54" t="n">
        <v>40.4196</v>
      </c>
      <c r="O40" s="54" t="n">
        <v>40.8045</v>
      </c>
      <c r="P40" s="54" t="n">
        <v>9022.94</v>
      </c>
      <c r="Q40" s="54" t="n">
        <v>15.22</v>
      </c>
      <c r="R40" s="55" t="n">
        <f aca="false">P40/3600</f>
        <v>2.50637222222222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8299.78</v>
      </c>
      <c r="I41" s="54" t="n">
        <v>12.99</v>
      </c>
      <c r="J41" s="55" t="n">
        <f aca="false">H41/3600</f>
        <v>2.30549444444444</v>
      </c>
      <c r="L41" s="53" t="n">
        <v>833.3728</v>
      </c>
      <c r="M41" s="54" t="n">
        <v>34.3185</v>
      </c>
      <c r="N41" s="54" t="n">
        <v>38.3734</v>
      </c>
      <c r="O41" s="54" t="n">
        <v>38.5151</v>
      </c>
      <c r="P41" s="54" t="n">
        <v>8011.55</v>
      </c>
      <c r="Q41" s="54" t="n">
        <v>13.02</v>
      </c>
      <c r="R41" s="55" t="n">
        <f aca="false">P41/3600</f>
        <v>2.22543055555556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7584.45</v>
      </c>
      <c r="I42" s="62" t="n">
        <v>11.78</v>
      </c>
      <c r="J42" s="63" t="n">
        <f aca="false">H42/3600</f>
        <v>2.10679166666667</v>
      </c>
      <c r="L42" s="61" t="n">
        <v>428.096</v>
      </c>
      <c r="M42" s="62" t="n">
        <v>31.8741</v>
      </c>
      <c r="N42" s="62" t="n">
        <v>36.7371</v>
      </c>
      <c r="O42" s="62" t="n">
        <v>36.8005</v>
      </c>
      <c r="P42" s="62" t="n">
        <v>7362.89</v>
      </c>
      <c r="Q42" s="62" t="n">
        <v>10.9</v>
      </c>
      <c r="R42" s="63" t="n">
        <f aca="false">P42/3600</f>
        <v>2.045247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4284.44</v>
      </c>
      <c r="I43" s="47" t="n">
        <v>20.31</v>
      </c>
      <c r="J43" s="48" t="n">
        <f aca="false">H43/3600</f>
        <v>3.9679</v>
      </c>
      <c r="L43" s="46" t="n">
        <v>4155.4664</v>
      </c>
      <c r="M43" s="47" t="n">
        <v>40.305</v>
      </c>
      <c r="N43" s="47" t="n">
        <v>43.321</v>
      </c>
      <c r="O43" s="47" t="n">
        <v>44.7434</v>
      </c>
      <c r="P43" s="47" t="n">
        <v>12460.73</v>
      </c>
      <c r="Q43" s="47" t="n">
        <v>20.79</v>
      </c>
      <c r="R43" s="48" t="n">
        <f aca="false">P43/3600</f>
        <v>3.461313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1131.5</v>
      </c>
      <c r="I44" s="54" t="n">
        <v>16.45</v>
      </c>
      <c r="J44" s="55" t="n">
        <f aca="false">H44/3600</f>
        <v>3.09208333333333</v>
      </c>
      <c r="L44" s="53" t="n">
        <v>1864.5224</v>
      </c>
      <c r="M44" s="54" t="n">
        <v>37.4358</v>
      </c>
      <c r="N44" s="54" t="n">
        <v>41.188</v>
      </c>
      <c r="O44" s="54" t="n">
        <v>42.3102</v>
      </c>
      <c r="P44" s="54" t="n">
        <v>12376.34</v>
      </c>
      <c r="Q44" s="54" t="n">
        <v>18.07</v>
      </c>
      <c r="R44" s="55" t="n">
        <f aca="false">P44/3600</f>
        <v>3.43787222222222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10395.94</v>
      </c>
      <c r="I45" s="54" t="n">
        <v>14.42</v>
      </c>
      <c r="J45" s="55" t="n">
        <f aca="false">H45/3600</f>
        <v>2.88776111111111</v>
      </c>
      <c r="L45" s="53" t="n">
        <v>906.5064</v>
      </c>
      <c r="M45" s="54" t="n">
        <v>34.4685</v>
      </c>
      <c r="N45" s="54" t="n">
        <v>39.3845</v>
      </c>
      <c r="O45" s="54" t="n">
        <v>40.3476</v>
      </c>
      <c r="P45" s="54" t="n">
        <v>11332.31</v>
      </c>
      <c r="Q45" s="54" t="n">
        <v>16.36</v>
      </c>
      <c r="R45" s="55" t="n">
        <f aca="false">P45/3600</f>
        <v>3.14786388888889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11374.78</v>
      </c>
      <c r="I46" s="62" t="n">
        <v>12.92</v>
      </c>
      <c r="J46" s="63" t="n">
        <f aca="false">H46/3600</f>
        <v>3.15966111111111</v>
      </c>
      <c r="L46" s="61" t="n">
        <v>462.2472</v>
      </c>
      <c r="M46" s="62" t="n">
        <v>31.5788</v>
      </c>
      <c r="N46" s="62" t="n">
        <v>38.071</v>
      </c>
      <c r="O46" s="62" t="n">
        <v>38.9298</v>
      </c>
      <c r="P46" s="62" t="n">
        <v>9325.98</v>
      </c>
      <c r="Q46" s="62" t="n">
        <v>13</v>
      </c>
      <c r="R46" s="63" t="n">
        <f aca="false">P46/3600</f>
        <v>2.5905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1952.51</v>
      </c>
      <c r="I47" s="47" t="n">
        <v>21.54</v>
      </c>
      <c r="J47" s="48" t="n">
        <f aca="false">H47/3600</f>
        <v>3.32014166666667</v>
      </c>
      <c r="L47" s="46" t="n">
        <v>7965.0696</v>
      </c>
      <c r="M47" s="47" t="n">
        <v>38.4981</v>
      </c>
      <c r="N47" s="47" t="n">
        <v>41.18</v>
      </c>
      <c r="O47" s="47" t="n">
        <v>42.1028</v>
      </c>
      <c r="P47" s="47" t="n">
        <v>11629.55</v>
      </c>
      <c r="Q47" s="47" t="n">
        <v>20.86</v>
      </c>
      <c r="R47" s="48" t="n">
        <f aca="false">P47/3600</f>
        <v>3.23043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10126.04</v>
      </c>
      <c r="I48" s="54" t="n">
        <v>16.63</v>
      </c>
      <c r="J48" s="55" t="n">
        <f aca="false">H48/3600</f>
        <v>2.81278888888889</v>
      </c>
      <c r="L48" s="53" t="n">
        <v>3408.8328</v>
      </c>
      <c r="M48" s="54" t="n">
        <v>34.6331</v>
      </c>
      <c r="N48" s="54" t="n">
        <v>38.4171</v>
      </c>
      <c r="O48" s="54" t="n">
        <v>39.2421</v>
      </c>
      <c r="P48" s="54" t="n">
        <v>9748.24</v>
      </c>
      <c r="Q48" s="54" t="n">
        <v>17.05</v>
      </c>
      <c r="R48" s="55" t="n">
        <f aca="false">P48/3600</f>
        <v>2.70784444444444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9729.19</v>
      </c>
      <c r="I49" s="54" t="n">
        <v>14.16</v>
      </c>
      <c r="J49" s="55" t="n">
        <f aca="false">H49/3600</f>
        <v>2.70255277777778</v>
      </c>
      <c r="L49" s="53" t="n">
        <v>1489.7072</v>
      </c>
      <c r="M49" s="54" t="n">
        <v>31.1231</v>
      </c>
      <c r="N49" s="54" t="n">
        <v>36.4478</v>
      </c>
      <c r="O49" s="54" t="n">
        <v>37.2233</v>
      </c>
      <c r="P49" s="54" t="n">
        <v>9017.78</v>
      </c>
      <c r="Q49" s="54" t="n">
        <v>14.45</v>
      </c>
      <c r="R49" s="55" t="n">
        <f aca="false">P49/3600</f>
        <v>2.50493888888889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7662.61</v>
      </c>
      <c r="I50" s="62" t="n">
        <v>11.82</v>
      </c>
      <c r="J50" s="63" t="n">
        <f aca="false">H50/3600</f>
        <v>2.12850277777778</v>
      </c>
      <c r="L50" s="61" t="n">
        <v>646.2696</v>
      </c>
      <c r="M50" s="62" t="n">
        <v>27.9097</v>
      </c>
      <c r="N50" s="62" t="n">
        <v>35.0733</v>
      </c>
      <c r="O50" s="62" t="n">
        <v>35.8411</v>
      </c>
      <c r="P50" s="62" t="n">
        <v>8009.69</v>
      </c>
      <c r="Q50" s="62" t="n">
        <v>12.27</v>
      </c>
      <c r="R50" s="63" t="n">
        <f aca="false">P50/3600</f>
        <v>2.2249138888888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8551.62</v>
      </c>
      <c r="I51" s="47" t="n">
        <v>12.98</v>
      </c>
      <c r="J51" s="48" t="n">
        <f aca="false">H51/3600</f>
        <v>2.37545</v>
      </c>
      <c r="L51" s="46" t="n">
        <v>5795.6864</v>
      </c>
      <c r="M51" s="47" t="n">
        <v>40.0891</v>
      </c>
      <c r="N51" s="47" t="n">
        <v>41.6571</v>
      </c>
      <c r="O51" s="47" t="n">
        <v>42.9814</v>
      </c>
      <c r="P51" s="47" t="n">
        <v>8344.36</v>
      </c>
      <c r="Q51" s="47" t="n">
        <v>13.12</v>
      </c>
      <c r="R51" s="48" t="n">
        <f aca="false">P51/3600</f>
        <v>2.31787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7355.66</v>
      </c>
      <c r="I52" s="54" t="n">
        <v>11.06</v>
      </c>
      <c r="J52" s="55" t="n">
        <f aca="false">H52/3600</f>
        <v>2.04323888888889</v>
      </c>
      <c r="L52" s="53" t="n">
        <v>2289.9256</v>
      </c>
      <c r="M52" s="54" t="n">
        <v>36.342</v>
      </c>
      <c r="N52" s="54" t="n">
        <v>38.9834</v>
      </c>
      <c r="O52" s="54" t="n">
        <v>40.5562</v>
      </c>
      <c r="P52" s="54" t="n">
        <v>7169.12</v>
      </c>
      <c r="Q52" s="54" t="n">
        <v>11.69</v>
      </c>
      <c r="R52" s="55" t="n">
        <f aca="false">P52/3600</f>
        <v>1.99142222222222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6362.21</v>
      </c>
      <c r="I53" s="54" t="n">
        <v>9.58</v>
      </c>
      <c r="J53" s="55" t="n">
        <f aca="false">H53/3600</f>
        <v>1.76728055555556</v>
      </c>
      <c r="L53" s="53" t="n">
        <v>1007.1392</v>
      </c>
      <c r="M53" s="54" t="n">
        <v>33.138</v>
      </c>
      <c r="N53" s="54" t="n">
        <v>37.0691</v>
      </c>
      <c r="O53" s="54" t="n">
        <v>38.7653</v>
      </c>
      <c r="P53" s="54" t="n">
        <v>7092.69</v>
      </c>
      <c r="Q53" s="54" t="n">
        <v>10.04</v>
      </c>
      <c r="R53" s="55" t="n">
        <f aca="false">P53/3600</f>
        <v>1.97019166666667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649.72</v>
      </c>
      <c r="I54" s="62" t="n">
        <v>8.11</v>
      </c>
      <c r="J54" s="63" t="n">
        <f aca="false">H54/3600</f>
        <v>1.56936666666667</v>
      </c>
      <c r="L54" s="61" t="n">
        <v>461.5728</v>
      </c>
      <c r="M54" s="62" t="n">
        <v>30.2518</v>
      </c>
      <c r="N54" s="62" t="n">
        <v>35.7473</v>
      </c>
      <c r="O54" s="62" t="n">
        <v>37.4678</v>
      </c>
      <c r="P54" s="62" t="n">
        <v>5634.75</v>
      </c>
      <c r="Q54" s="62" t="n">
        <v>8.43</v>
      </c>
      <c r="R54" s="63" t="n">
        <f aca="false">P54/3600</f>
        <v>1.565208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698.42</v>
      </c>
      <c r="I55" s="47" t="n">
        <v>4.29</v>
      </c>
      <c r="J55" s="48" t="n">
        <f aca="false">H55/3600</f>
        <v>0.749561111111111</v>
      </c>
      <c r="L55" s="46" t="n">
        <v>1753.9152</v>
      </c>
      <c r="M55" s="47" t="n">
        <v>41.1257</v>
      </c>
      <c r="N55" s="47" t="n">
        <v>43.8165</v>
      </c>
      <c r="O55" s="47" t="n">
        <v>43.2362</v>
      </c>
      <c r="P55" s="47" t="n">
        <v>2788.11</v>
      </c>
      <c r="Q55" s="47" t="n">
        <v>4.3</v>
      </c>
      <c r="R55" s="48" t="n">
        <f aca="false">P55/3600</f>
        <v>0.77447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449.98</v>
      </c>
      <c r="I56" s="54" t="n">
        <v>3.71</v>
      </c>
      <c r="J56" s="55" t="n">
        <f aca="false">H56/3600</f>
        <v>0.68055</v>
      </c>
      <c r="L56" s="53" t="n">
        <v>871.6904</v>
      </c>
      <c r="M56" s="54" t="n">
        <v>37.1418</v>
      </c>
      <c r="N56" s="54" t="n">
        <v>40.9476</v>
      </c>
      <c r="O56" s="54" t="n">
        <v>39.9756</v>
      </c>
      <c r="P56" s="54" t="n">
        <v>2464.11</v>
      </c>
      <c r="Q56" s="54" t="n">
        <v>3.72</v>
      </c>
      <c r="R56" s="55" t="n">
        <f aca="false">P56/3600</f>
        <v>0.684475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262.94</v>
      </c>
      <c r="I57" s="54" t="n">
        <v>3.2</v>
      </c>
      <c r="J57" s="55" t="n">
        <f aca="false">H57/3600</f>
        <v>0.628594444444445</v>
      </c>
      <c r="L57" s="53" t="n">
        <v>424.6632</v>
      </c>
      <c r="M57" s="54" t="n">
        <v>33.6178</v>
      </c>
      <c r="N57" s="54" t="n">
        <v>38.8308</v>
      </c>
      <c r="O57" s="54" t="n">
        <v>37.599</v>
      </c>
      <c r="P57" s="54" t="n">
        <v>2200.71</v>
      </c>
      <c r="Q57" s="54" t="n">
        <v>3.19</v>
      </c>
      <c r="R57" s="55" t="n">
        <f aca="false">P57/3600</f>
        <v>0.611308333333333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2001.72</v>
      </c>
      <c r="I58" s="62" t="n">
        <v>2.68</v>
      </c>
      <c r="J58" s="63" t="n">
        <f aca="false">H58/3600</f>
        <v>0.556033333333333</v>
      </c>
      <c r="L58" s="61" t="n">
        <v>215.4368</v>
      </c>
      <c r="M58" s="62" t="n">
        <v>30.6527</v>
      </c>
      <c r="N58" s="62" t="n">
        <v>37.3947</v>
      </c>
      <c r="O58" s="62" t="n">
        <v>35.8966</v>
      </c>
      <c r="P58" s="62" t="n">
        <v>2014.71</v>
      </c>
      <c r="Q58" s="62" t="n">
        <v>2.73</v>
      </c>
      <c r="R58" s="63" t="n">
        <f aca="false">P58/3600</f>
        <v>0.559641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3140.32</v>
      </c>
      <c r="I59" s="47" t="n">
        <v>5.55</v>
      </c>
      <c r="J59" s="48" t="n">
        <f aca="false">H59/3600</f>
        <v>0.872311111111111</v>
      </c>
      <c r="L59" s="46" t="n">
        <v>2172.2</v>
      </c>
      <c r="M59" s="47" t="n">
        <v>38.4324</v>
      </c>
      <c r="N59" s="47" t="n">
        <v>42.8572</v>
      </c>
      <c r="O59" s="47" t="n">
        <v>43.958</v>
      </c>
      <c r="P59" s="47" t="n">
        <v>3184.31</v>
      </c>
      <c r="Q59" s="47" t="n">
        <v>5.67</v>
      </c>
      <c r="R59" s="48" t="n">
        <f aca="false">P59/3600</f>
        <v>0.884530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627.72</v>
      </c>
      <c r="I60" s="54" t="n">
        <v>4.54</v>
      </c>
      <c r="J60" s="55" t="n">
        <f aca="false">H60/3600</f>
        <v>0.729922222222222</v>
      </c>
      <c r="L60" s="53" t="n">
        <v>753.5528</v>
      </c>
      <c r="M60" s="54" t="n">
        <v>34.6059</v>
      </c>
      <c r="N60" s="54" t="n">
        <v>40.8017</v>
      </c>
      <c r="O60" s="54" t="n">
        <v>41.7677</v>
      </c>
      <c r="P60" s="54" t="n">
        <v>2664.58</v>
      </c>
      <c r="Q60" s="54" t="n">
        <v>4.49</v>
      </c>
      <c r="R60" s="55" t="n">
        <f aca="false">P60/3600</f>
        <v>0.740161111111111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356.06</v>
      </c>
      <c r="I61" s="54" t="n">
        <v>3.76</v>
      </c>
      <c r="J61" s="55" t="n">
        <f aca="false">H61/3600</f>
        <v>0.654461111111111</v>
      </c>
      <c r="L61" s="53" t="n">
        <v>297.4528</v>
      </c>
      <c r="M61" s="54" t="n">
        <v>31.4064</v>
      </c>
      <c r="N61" s="54" t="n">
        <v>39.3269</v>
      </c>
      <c r="O61" s="54" t="n">
        <v>40.1725</v>
      </c>
      <c r="P61" s="54" t="n">
        <v>2281.16</v>
      </c>
      <c r="Q61" s="54" t="n">
        <v>3.88</v>
      </c>
      <c r="R61" s="55" t="n">
        <f aca="false">P61/3600</f>
        <v>0.633655555555556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2069.32</v>
      </c>
      <c r="I62" s="62" t="n">
        <v>3</v>
      </c>
      <c r="J62" s="63" t="n">
        <f aca="false">H62/3600</f>
        <v>0.574811111111111</v>
      </c>
      <c r="L62" s="61" t="n">
        <v>127.3992</v>
      </c>
      <c r="M62" s="62" t="n">
        <v>28.3976</v>
      </c>
      <c r="N62" s="62" t="n">
        <v>38.3321</v>
      </c>
      <c r="O62" s="62" t="n">
        <v>39.1311</v>
      </c>
      <c r="P62" s="62" t="n">
        <v>2318.62</v>
      </c>
      <c r="Q62" s="62" t="n">
        <v>3.13</v>
      </c>
      <c r="R62" s="63" t="n">
        <f aca="false">P62/3600</f>
        <v>0.644061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571.38</v>
      </c>
      <c r="I63" s="47" t="n">
        <v>4.6</v>
      </c>
      <c r="J63" s="48" t="n">
        <f aca="false">H63/3600</f>
        <v>0.714272222222222</v>
      </c>
      <c r="L63" s="46" t="n">
        <v>1910.5248</v>
      </c>
      <c r="M63" s="47" t="n">
        <v>38.1696</v>
      </c>
      <c r="N63" s="47" t="n">
        <v>40.8376</v>
      </c>
      <c r="O63" s="47" t="n">
        <v>41.5648</v>
      </c>
      <c r="P63" s="47" t="n">
        <v>2736.35</v>
      </c>
      <c r="Q63" s="47" t="n">
        <v>4.75</v>
      </c>
      <c r="R63" s="48" t="n">
        <f aca="false">P63/3600</f>
        <v>0.760097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200.48</v>
      </c>
      <c r="I64" s="54" t="n">
        <v>3.61</v>
      </c>
      <c r="J64" s="55" t="n">
        <f aca="false">H64/3600</f>
        <v>0.611244444444445</v>
      </c>
      <c r="L64" s="53" t="n">
        <v>815.4256</v>
      </c>
      <c r="M64" s="54" t="n">
        <v>34.3924</v>
      </c>
      <c r="N64" s="54" t="n">
        <v>38.1029</v>
      </c>
      <c r="O64" s="54" t="n">
        <v>38.6587</v>
      </c>
      <c r="P64" s="54" t="n">
        <v>2185.72</v>
      </c>
      <c r="Q64" s="54" t="n">
        <v>3.74</v>
      </c>
      <c r="R64" s="55" t="n">
        <f aca="false">P64/3600</f>
        <v>0.607144444444444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2167.65</v>
      </c>
      <c r="I65" s="54" t="n">
        <v>2.82</v>
      </c>
      <c r="J65" s="55" t="n">
        <f aca="false">H65/3600</f>
        <v>0.602125</v>
      </c>
      <c r="L65" s="53" t="n">
        <v>350.7552</v>
      </c>
      <c r="M65" s="54" t="n">
        <v>30.9121</v>
      </c>
      <c r="N65" s="54" t="n">
        <v>36.0582</v>
      </c>
      <c r="O65" s="54" t="n">
        <v>36.5893</v>
      </c>
      <c r="P65" s="54" t="n">
        <v>1931.12</v>
      </c>
      <c r="Q65" s="54" t="n">
        <v>2.95</v>
      </c>
      <c r="R65" s="55" t="n">
        <f aca="false">P65/3600</f>
        <v>0.536422222222222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945.64</v>
      </c>
      <c r="I66" s="62" t="n">
        <v>2.37</v>
      </c>
      <c r="J66" s="63" t="n">
        <f aca="false">H66/3600</f>
        <v>0.540455555555556</v>
      </c>
      <c r="L66" s="61" t="n">
        <v>150.1184</v>
      </c>
      <c r="M66" s="62" t="n">
        <v>27.8714</v>
      </c>
      <c r="N66" s="62" t="n">
        <v>34.6344</v>
      </c>
      <c r="O66" s="62" t="n">
        <v>35.1494</v>
      </c>
      <c r="P66" s="62" t="n">
        <v>1738.03</v>
      </c>
      <c r="Q66" s="62" t="n">
        <v>2.54</v>
      </c>
      <c r="R66" s="63" t="n">
        <f aca="false">P66/3600</f>
        <v>0.482786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2200.41</v>
      </c>
      <c r="I67" s="47" t="n">
        <v>3.14</v>
      </c>
      <c r="J67" s="48" t="n">
        <f aca="false">H67/3600</f>
        <v>0.611225</v>
      </c>
      <c r="L67" s="46" t="n">
        <v>1358.1784</v>
      </c>
      <c r="M67" s="47" t="n">
        <v>40.0858</v>
      </c>
      <c r="N67" s="47" t="n">
        <v>41.4324</v>
      </c>
      <c r="O67" s="47" t="n">
        <v>42.471</v>
      </c>
      <c r="P67" s="47" t="n">
        <v>2006.88</v>
      </c>
      <c r="Q67" s="47" t="n">
        <v>3.17</v>
      </c>
      <c r="R67" s="48" t="n">
        <f aca="false">P67/3600</f>
        <v>0.55746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783.05</v>
      </c>
      <c r="I68" s="54" t="n">
        <v>2.62</v>
      </c>
      <c r="J68" s="55" t="n">
        <f aca="false">H68/3600</f>
        <v>0.495291666666667</v>
      </c>
      <c r="L68" s="53" t="n">
        <v>645.3048</v>
      </c>
      <c r="M68" s="54" t="n">
        <v>35.928</v>
      </c>
      <c r="N68" s="54" t="n">
        <v>38.5223</v>
      </c>
      <c r="O68" s="54" t="n">
        <v>39.6923</v>
      </c>
      <c r="P68" s="54" t="n">
        <v>1725.58</v>
      </c>
      <c r="Q68" s="54" t="n">
        <v>2.69</v>
      </c>
      <c r="R68" s="55" t="n">
        <f aca="false">P68/3600</f>
        <v>0.479327777777778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695.69</v>
      </c>
      <c r="I69" s="54" t="n">
        <v>2.1</v>
      </c>
      <c r="J69" s="55" t="n">
        <f aca="false">H69/3600</f>
        <v>0.471025</v>
      </c>
      <c r="L69" s="53" t="n">
        <v>303.0448</v>
      </c>
      <c r="M69" s="54" t="n">
        <v>32.2697</v>
      </c>
      <c r="N69" s="54" t="n">
        <v>36.4952</v>
      </c>
      <c r="O69" s="54" t="n">
        <v>37.5976</v>
      </c>
      <c r="P69" s="54" t="n">
        <v>1592.01</v>
      </c>
      <c r="Q69" s="54" t="n">
        <v>2.22</v>
      </c>
      <c r="R69" s="55" t="n">
        <f aca="false">P69/3600</f>
        <v>0.442225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306.17</v>
      </c>
      <c r="I70" s="62" t="n">
        <v>1.76</v>
      </c>
      <c r="J70" s="63" t="n">
        <f aca="false">H70/3600</f>
        <v>0.362825</v>
      </c>
      <c r="L70" s="61" t="n">
        <v>146.1632</v>
      </c>
      <c r="M70" s="62" t="n">
        <v>29.3985</v>
      </c>
      <c r="N70" s="62" t="n">
        <v>35.0052</v>
      </c>
      <c r="O70" s="62" t="n">
        <v>36.0788</v>
      </c>
      <c r="P70" s="62" t="n">
        <v>1326.17</v>
      </c>
      <c r="Q70" s="62" t="n">
        <v>1.83</v>
      </c>
      <c r="R70" s="63" t="n">
        <f aca="false">P70/3600</f>
        <v>0.368380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9111.02</v>
      </c>
      <c r="I71" s="47" t="n">
        <v>35.6</v>
      </c>
      <c r="J71" s="48" t="n">
        <f aca="false">H71/3600</f>
        <v>5.30861666666667</v>
      </c>
      <c r="L71" s="46" t="n">
        <v>2033.888</v>
      </c>
      <c r="M71" s="47" t="n">
        <v>43.6955</v>
      </c>
      <c r="N71" s="47" t="n">
        <v>47.0921</v>
      </c>
      <c r="O71" s="47" t="n">
        <v>48.0345</v>
      </c>
      <c r="P71" s="47" t="n">
        <v>19802.89</v>
      </c>
      <c r="Q71" s="47" t="n">
        <v>36.8</v>
      </c>
      <c r="R71" s="48" t="n">
        <f aca="false">P71/3600</f>
        <v>5.50080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7444.47</v>
      </c>
      <c r="I72" s="54" t="n">
        <v>27.69</v>
      </c>
      <c r="J72" s="55" t="n">
        <f aca="false">H72/3600</f>
        <v>4.84568611111111</v>
      </c>
      <c r="L72" s="53" t="n">
        <v>737.664</v>
      </c>
      <c r="M72" s="54" t="n">
        <v>41.4172</v>
      </c>
      <c r="N72" s="54" t="n">
        <v>45.6945</v>
      </c>
      <c r="O72" s="54" t="n">
        <v>46.2943</v>
      </c>
      <c r="P72" s="54" t="n">
        <v>17418.33</v>
      </c>
      <c r="Q72" s="54" t="n">
        <v>29.96</v>
      </c>
      <c r="R72" s="55" t="n">
        <f aca="false">P72/3600</f>
        <v>4.838425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6606.86</v>
      </c>
      <c r="I73" s="54" t="n">
        <v>27.49</v>
      </c>
      <c r="J73" s="55" t="n">
        <f aca="false">H73/3600</f>
        <v>4.61301666666667</v>
      </c>
      <c r="L73" s="53" t="n">
        <v>355.5464</v>
      </c>
      <c r="M73" s="54" t="n">
        <v>38.8902</v>
      </c>
      <c r="N73" s="54" t="n">
        <v>44.3701</v>
      </c>
      <c r="O73" s="54" t="n">
        <v>44.7161</v>
      </c>
      <c r="P73" s="54" t="n">
        <v>17356.14</v>
      </c>
      <c r="Q73" s="54" t="n">
        <v>27.95</v>
      </c>
      <c r="R73" s="55" t="n">
        <f aca="false">P73/3600</f>
        <v>4.82115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6069.48</v>
      </c>
      <c r="I74" s="62" t="n">
        <v>24.2</v>
      </c>
      <c r="J74" s="63" t="n">
        <f aca="false">H74/3600</f>
        <v>4.46374444444444</v>
      </c>
      <c r="L74" s="61" t="n">
        <v>188.7368</v>
      </c>
      <c r="M74" s="62" t="n">
        <v>36.1335</v>
      </c>
      <c r="N74" s="62" t="n">
        <v>43.2432</v>
      </c>
      <c r="O74" s="62" t="n">
        <v>43.5459</v>
      </c>
      <c r="P74" s="62" t="n">
        <v>18081.11</v>
      </c>
      <c r="Q74" s="62" t="n">
        <v>24.49</v>
      </c>
      <c r="R74" s="63" t="n">
        <f aca="false">P74/3600</f>
        <v>5.022530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9775.2</v>
      </c>
      <c r="I75" s="47" t="n">
        <v>33.29</v>
      </c>
      <c r="J75" s="48" t="n">
        <f aca="false">H75/3600</f>
        <v>5.49311111111111</v>
      </c>
      <c r="L75" s="46" t="n">
        <v>2711.2536</v>
      </c>
      <c r="M75" s="47" t="n">
        <v>43.5565</v>
      </c>
      <c r="N75" s="47" t="n">
        <v>48.6962</v>
      </c>
      <c r="O75" s="47" t="n">
        <v>48.3014</v>
      </c>
      <c r="P75" s="47" t="n">
        <v>19228.96</v>
      </c>
      <c r="Q75" s="47" t="n">
        <v>33.9</v>
      </c>
      <c r="R75" s="48" t="n">
        <f aca="false">P75/3600</f>
        <v>5.341377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7611.05</v>
      </c>
      <c r="I76" s="54" t="n">
        <v>29.53</v>
      </c>
      <c r="J76" s="55" t="n">
        <f aca="false">H76/3600</f>
        <v>4.89195833333333</v>
      </c>
      <c r="L76" s="53" t="n">
        <v>885.3992</v>
      </c>
      <c r="M76" s="54" t="n">
        <v>41.2438</v>
      </c>
      <c r="N76" s="54" t="n">
        <v>47.1759</v>
      </c>
      <c r="O76" s="54" t="n">
        <v>46.367</v>
      </c>
      <c r="P76" s="54" t="n">
        <v>19841.06</v>
      </c>
      <c r="Q76" s="54" t="n">
        <v>32.58</v>
      </c>
      <c r="R76" s="55" t="n">
        <f aca="false">P76/3600</f>
        <v>5.51140555555556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8949.6</v>
      </c>
      <c r="I77" s="54" t="n">
        <v>27.82</v>
      </c>
      <c r="J77" s="55" t="n">
        <f aca="false">H77/3600</f>
        <v>5.26377777777778</v>
      </c>
      <c r="L77" s="53" t="n">
        <v>417.3736</v>
      </c>
      <c r="M77" s="54" t="n">
        <v>38.6513</v>
      </c>
      <c r="N77" s="54" t="n">
        <v>45.9648</v>
      </c>
      <c r="O77" s="54" t="n">
        <v>44.375</v>
      </c>
      <c r="P77" s="54" t="n">
        <v>16552.15</v>
      </c>
      <c r="Q77" s="54" t="n">
        <v>29.79</v>
      </c>
      <c r="R77" s="55" t="n">
        <f aca="false">P77/3600</f>
        <v>4.59781944444445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6663.46</v>
      </c>
      <c r="I78" s="62" t="n">
        <v>25.48</v>
      </c>
      <c r="J78" s="63" t="n">
        <f aca="false">H78/3600</f>
        <v>4.62873888888889</v>
      </c>
      <c r="L78" s="61" t="n">
        <v>221.8528</v>
      </c>
      <c r="M78" s="62" t="n">
        <v>35.6783</v>
      </c>
      <c r="N78" s="62" t="n">
        <v>45.0904</v>
      </c>
      <c r="O78" s="62" t="n">
        <v>43.0144</v>
      </c>
      <c r="P78" s="62" t="n">
        <v>16037.98</v>
      </c>
      <c r="Q78" s="62" t="n">
        <v>24.38</v>
      </c>
      <c r="R78" s="63" t="n">
        <f aca="false">P78/3600</f>
        <v>4.454994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9301.45</v>
      </c>
      <c r="I79" s="47" t="n">
        <v>33.27</v>
      </c>
      <c r="J79" s="48" t="n">
        <f aca="false">H79/3600</f>
        <v>5.36151388888889</v>
      </c>
      <c r="L79" s="46" t="n">
        <v>2331.5848</v>
      </c>
      <c r="M79" s="47" t="n">
        <v>43.4471</v>
      </c>
      <c r="N79" s="47" t="n">
        <v>48.4926</v>
      </c>
      <c r="O79" s="47" t="n">
        <v>48.6595</v>
      </c>
      <c r="P79" s="47" t="n">
        <v>19347</v>
      </c>
      <c r="Q79" s="47" t="n">
        <v>34.65</v>
      </c>
      <c r="R79" s="48" t="n">
        <f aca="false">P79/3600</f>
        <v>5.37416666666667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8064.26</v>
      </c>
      <c r="I80" s="54" t="n">
        <v>29.43</v>
      </c>
      <c r="J80" s="55" t="n">
        <f aca="false">H80/3600</f>
        <v>5.01785</v>
      </c>
      <c r="L80" s="53" t="n">
        <v>735.2432</v>
      </c>
      <c r="M80" s="54" t="n">
        <v>41.0335</v>
      </c>
      <c r="N80" s="54" t="n">
        <v>46.5822</v>
      </c>
      <c r="O80" s="54" t="n">
        <v>46.672</v>
      </c>
      <c r="P80" s="54" t="n">
        <v>17592.2</v>
      </c>
      <c r="Q80" s="54" t="n">
        <v>29.19</v>
      </c>
      <c r="R80" s="55" t="n">
        <f aca="false">P80/3600</f>
        <v>4.88672222222222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6659.89</v>
      </c>
      <c r="I81" s="54" t="n">
        <v>26.01</v>
      </c>
      <c r="J81" s="55" t="n">
        <f aca="false">H81/3600</f>
        <v>4.62774722222222</v>
      </c>
      <c r="L81" s="53" t="n">
        <v>324.2184</v>
      </c>
      <c r="M81" s="54" t="n">
        <v>38.4435</v>
      </c>
      <c r="N81" s="54" t="n">
        <v>44.9098</v>
      </c>
      <c r="O81" s="54" t="n">
        <v>44.9116</v>
      </c>
      <c r="P81" s="54" t="n">
        <v>16600.42</v>
      </c>
      <c r="Q81" s="54" t="n">
        <v>27.07</v>
      </c>
      <c r="R81" s="55" t="n">
        <f aca="false">P81/3600</f>
        <v>4.61122777777778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8205.18</v>
      </c>
      <c r="I82" s="62" t="n">
        <v>23.18</v>
      </c>
      <c r="J82" s="63" t="n">
        <f aca="false">H82/3600</f>
        <v>5.05699444444444</v>
      </c>
      <c r="L82" s="61" t="n">
        <v>167.7368</v>
      </c>
      <c r="M82" s="62" t="n">
        <v>35.7519</v>
      </c>
      <c r="N82" s="62" t="n">
        <v>43.5576</v>
      </c>
      <c r="O82" s="62" t="n">
        <v>43.4931</v>
      </c>
      <c r="P82" s="62" t="n">
        <v>18161.52</v>
      </c>
      <c r="Q82" s="62" t="n">
        <v>24.83</v>
      </c>
      <c r="R82" s="63" t="n">
        <f aca="false">P82/3600</f>
        <v>5.04486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7.1624667014604</v>
      </c>
      <c r="J89" s="74" t="n">
        <f aca="false">GEOMEAN(J3:J82)</f>
        <v>3.07202253649157</v>
      </c>
      <c r="Q89" s="74" t="n">
        <f aca="false">GEOMEAN(Q3:Q82)</f>
        <v>17.6639307634374</v>
      </c>
      <c r="R89" s="74" t="n">
        <f aca="false">GEOMEAN(R3:R82)</f>
        <v>3.02796395091945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1.02921864733665</v>
      </c>
      <c r="R90" s="75" t="n">
        <f aca="false">R89/J89</f>
        <v>0.98565811772252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525913888888889</v>
      </c>
      <c r="J91" s="74" t="n">
        <f aca="false">SUM(J3:J82)</f>
        <v>325.766144444444</v>
      </c>
      <c r="Q91" s="74" t="n">
        <f aca="false">SUM(Q3:Q82)/3600</f>
        <v>0.540855555555556</v>
      </c>
      <c r="R91" s="74" t="n">
        <f aca="false">SUM(R3:R82)</f>
        <v>317.6602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6" t="s">
        <v>5</v>
      </c>
      <c r="B3" s="76" t="s">
        <v>56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2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9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5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8695.21</v>
      </c>
      <c r="I19" s="47" t="n">
        <v>50.74</v>
      </c>
      <c r="J19" s="48"/>
      <c r="L19" s="46"/>
      <c r="M19" s="47"/>
      <c r="N19" s="47"/>
      <c r="O19" s="47"/>
      <c r="P19" s="47"/>
      <c r="Q19" s="47"/>
      <c r="R19" s="48"/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25793.49</v>
      </c>
      <c r="I20" s="54" t="n">
        <v>43.63</v>
      </c>
      <c r="J20" s="55"/>
      <c r="L20" s="53"/>
      <c r="M20" s="54"/>
      <c r="N20" s="54"/>
      <c r="O20" s="54"/>
      <c r="P20" s="54"/>
      <c r="Q20" s="54"/>
      <c r="R20" s="55"/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23199.43</v>
      </c>
      <c r="I21" s="54" t="n">
        <v>39.05</v>
      </c>
      <c r="J21" s="55"/>
      <c r="L21" s="53"/>
      <c r="M21" s="54"/>
      <c r="N21" s="54"/>
      <c r="O21" s="54"/>
      <c r="P21" s="54"/>
      <c r="Q21" s="54"/>
      <c r="R21" s="55"/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21497.79</v>
      </c>
      <c r="I22" s="62" t="n">
        <v>36.13</v>
      </c>
      <c r="J22" s="63"/>
      <c r="L22" s="61"/>
      <c r="M22" s="62"/>
      <c r="N22" s="62"/>
      <c r="O22" s="62"/>
      <c r="P22" s="62"/>
      <c r="Q22" s="62"/>
      <c r="R22" s="63"/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8284.04</v>
      </c>
      <c r="I23" s="47" t="n">
        <v>51.13</v>
      </c>
      <c r="J23" s="48"/>
      <c r="L23" s="46"/>
      <c r="M23" s="47"/>
      <c r="N23" s="47"/>
      <c r="O23" s="47"/>
      <c r="P23" s="47"/>
      <c r="Q23" s="47"/>
      <c r="R23" s="48"/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24511.85</v>
      </c>
      <c r="I24" s="54" t="n">
        <v>41.78</v>
      </c>
      <c r="J24" s="55"/>
      <c r="L24" s="53"/>
      <c r="M24" s="54"/>
      <c r="N24" s="54"/>
      <c r="O24" s="54"/>
      <c r="P24" s="54"/>
      <c r="Q24" s="54"/>
      <c r="R24" s="55"/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22002</v>
      </c>
      <c r="I25" s="54" t="n">
        <v>37.58</v>
      </c>
      <c r="J25" s="55"/>
      <c r="L25" s="53"/>
      <c r="M25" s="54"/>
      <c r="N25" s="54"/>
      <c r="O25" s="54"/>
      <c r="P25" s="54"/>
      <c r="Q25" s="54"/>
      <c r="R25" s="55"/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20898.39</v>
      </c>
      <c r="I26" s="62" t="n">
        <v>42.89</v>
      </c>
      <c r="J26" s="63"/>
      <c r="L26" s="61"/>
      <c r="M26" s="62"/>
      <c r="N26" s="62"/>
      <c r="O26" s="62"/>
      <c r="P26" s="62"/>
      <c r="Q26" s="62"/>
      <c r="R26" s="63"/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54876.87</v>
      </c>
      <c r="I27" s="47" t="n">
        <v>100.96</v>
      </c>
      <c r="J27" s="48"/>
      <c r="L27" s="46"/>
      <c r="M27" s="47"/>
      <c r="N27" s="47"/>
      <c r="O27" s="47"/>
      <c r="P27" s="47"/>
      <c r="Q27" s="47"/>
      <c r="R27" s="48"/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46299.04</v>
      </c>
      <c r="I28" s="54" t="n">
        <v>77.37</v>
      </c>
      <c r="J28" s="55"/>
      <c r="L28" s="53"/>
      <c r="M28" s="54"/>
      <c r="N28" s="54"/>
      <c r="O28" s="54"/>
      <c r="P28" s="54"/>
      <c r="Q28" s="54"/>
      <c r="R28" s="55"/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42615.42</v>
      </c>
      <c r="I29" s="54" t="n">
        <v>70.2</v>
      </c>
      <c r="J29" s="55"/>
      <c r="L29" s="53"/>
      <c r="M29" s="54"/>
      <c r="N29" s="54"/>
      <c r="O29" s="54"/>
      <c r="P29" s="54"/>
      <c r="Q29" s="54"/>
      <c r="R29" s="55"/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39583.17</v>
      </c>
      <c r="I30" s="62" t="n">
        <v>68.57</v>
      </c>
      <c r="J30" s="63"/>
      <c r="L30" s="61"/>
      <c r="M30" s="62"/>
      <c r="N30" s="62"/>
      <c r="O30" s="62"/>
      <c r="P30" s="62"/>
      <c r="Q30" s="62"/>
      <c r="R30" s="63"/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63691.66</v>
      </c>
      <c r="I31" s="47" t="n">
        <v>98.76</v>
      </c>
      <c r="J31" s="48"/>
      <c r="L31" s="46"/>
      <c r="M31" s="47"/>
      <c r="N31" s="47"/>
      <c r="O31" s="47"/>
      <c r="P31" s="47"/>
      <c r="Q31" s="47"/>
      <c r="R31" s="48"/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55787.62</v>
      </c>
      <c r="I32" s="54" t="n">
        <v>90.26</v>
      </c>
      <c r="J32" s="55"/>
      <c r="L32" s="53"/>
      <c r="M32" s="54"/>
      <c r="N32" s="54"/>
      <c r="O32" s="54"/>
      <c r="P32" s="54"/>
      <c r="Q32" s="54"/>
      <c r="R32" s="55"/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50133.99</v>
      </c>
      <c r="I33" s="54" t="n">
        <v>82</v>
      </c>
      <c r="J33" s="55"/>
      <c r="L33" s="53"/>
      <c r="M33" s="54"/>
      <c r="N33" s="54"/>
      <c r="O33" s="54"/>
      <c r="P33" s="54"/>
      <c r="Q33" s="54"/>
      <c r="R33" s="55"/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46238.16</v>
      </c>
      <c r="I34" s="62" t="n">
        <v>76.25</v>
      </c>
      <c r="J34" s="63"/>
      <c r="L34" s="61"/>
      <c r="M34" s="62"/>
      <c r="N34" s="62"/>
      <c r="O34" s="62"/>
      <c r="P34" s="62"/>
      <c r="Q34" s="62"/>
      <c r="R34" s="63"/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77703.54</v>
      </c>
      <c r="I35" s="47" t="n">
        <v>150.01</v>
      </c>
      <c r="J35" s="48"/>
      <c r="L35" s="46"/>
      <c r="M35" s="47"/>
      <c r="N35" s="47"/>
      <c r="O35" s="47"/>
      <c r="P35" s="47"/>
      <c r="Q35" s="47"/>
      <c r="R35" s="48"/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58460.8</v>
      </c>
      <c r="I36" s="54" t="n">
        <v>155.48</v>
      </c>
      <c r="J36" s="55"/>
      <c r="L36" s="53"/>
      <c r="M36" s="54"/>
      <c r="N36" s="54"/>
      <c r="O36" s="54"/>
      <c r="P36" s="54"/>
      <c r="Q36" s="54"/>
      <c r="R36" s="55"/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51059.71</v>
      </c>
      <c r="I37" s="54" t="n">
        <v>83.43</v>
      </c>
      <c r="J37" s="55"/>
      <c r="L37" s="53"/>
      <c r="M37" s="54"/>
      <c r="N37" s="54"/>
      <c r="O37" s="54"/>
      <c r="P37" s="54"/>
      <c r="Q37" s="54"/>
      <c r="R37" s="55"/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48275.81</v>
      </c>
      <c r="I38" s="62" t="n">
        <v>85.19</v>
      </c>
      <c r="J38" s="63"/>
      <c r="L38" s="61"/>
      <c r="M38" s="62"/>
      <c r="N38" s="62"/>
      <c r="O38" s="62"/>
      <c r="P38" s="62"/>
      <c r="Q38" s="62"/>
      <c r="R38" s="63"/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11280.88</v>
      </c>
      <c r="I39" s="47" t="n">
        <v>21.15</v>
      </c>
      <c r="J39" s="48"/>
      <c r="L39" s="46"/>
      <c r="M39" s="47"/>
      <c r="N39" s="47"/>
      <c r="O39" s="47"/>
      <c r="P39" s="47"/>
      <c r="Q39" s="47"/>
      <c r="R39" s="48"/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10242.9</v>
      </c>
      <c r="I40" s="54" t="n">
        <v>18.56</v>
      </c>
      <c r="J40" s="55"/>
      <c r="L40" s="53"/>
      <c r="M40" s="54"/>
      <c r="N40" s="54"/>
      <c r="O40" s="54"/>
      <c r="P40" s="54"/>
      <c r="Q40" s="54"/>
      <c r="R40" s="55"/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9121.24</v>
      </c>
      <c r="I41" s="54" t="n">
        <v>16.18</v>
      </c>
      <c r="J41" s="55"/>
      <c r="L41" s="53"/>
      <c r="M41" s="54"/>
      <c r="N41" s="54"/>
      <c r="O41" s="54"/>
      <c r="P41" s="54"/>
      <c r="Q41" s="54"/>
      <c r="R41" s="55"/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8412.41</v>
      </c>
      <c r="I42" s="62" t="n">
        <v>13.99</v>
      </c>
      <c r="J42" s="63"/>
      <c r="L42" s="61"/>
      <c r="M42" s="62"/>
      <c r="N42" s="62"/>
      <c r="O42" s="62"/>
      <c r="P42" s="62"/>
      <c r="Q42" s="62"/>
      <c r="R42" s="63"/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3903.38</v>
      </c>
      <c r="I43" s="47" t="n">
        <v>22.8</v>
      </c>
      <c r="J43" s="48"/>
      <c r="L43" s="46"/>
      <c r="M43" s="47"/>
      <c r="N43" s="47"/>
      <c r="O43" s="47"/>
      <c r="P43" s="47"/>
      <c r="Q43" s="47"/>
      <c r="R43" s="48"/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12310.8</v>
      </c>
      <c r="I44" s="54" t="n">
        <v>19.66</v>
      </c>
      <c r="J44" s="55"/>
      <c r="L44" s="53"/>
      <c r="M44" s="54"/>
      <c r="N44" s="54"/>
      <c r="O44" s="54"/>
      <c r="P44" s="54"/>
      <c r="Q44" s="54"/>
      <c r="R44" s="55"/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11210.21</v>
      </c>
      <c r="I45" s="54" t="n">
        <v>19.5</v>
      </c>
      <c r="J45" s="55"/>
      <c r="L45" s="53"/>
      <c r="M45" s="54"/>
      <c r="N45" s="54"/>
      <c r="O45" s="54"/>
      <c r="P45" s="54"/>
      <c r="Q45" s="54"/>
      <c r="R45" s="55"/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10451.63</v>
      </c>
      <c r="I46" s="62" t="n">
        <v>18.93</v>
      </c>
      <c r="J46" s="63"/>
      <c r="L46" s="61"/>
      <c r="M46" s="62"/>
      <c r="N46" s="62"/>
      <c r="O46" s="62"/>
      <c r="P46" s="62"/>
      <c r="Q46" s="62"/>
      <c r="R46" s="63"/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13487.84</v>
      </c>
      <c r="I47" s="47" t="n">
        <v>27.63</v>
      </c>
      <c r="J47" s="48"/>
      <c r="L47" s="46"/>
      <c r="M47" s="47"/>
      <c r="N47" s="47"/>
      <c r="O47" s="47"/>
      <c r="P47" s="47"/>
      <c r="Q47" s="47"/>
      <c r="R47" s="48"/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11402.32</v>
      </c>
      <c r="I48" s="54" t="n">
        <v>21.41</v>
      </c>
      <c r="J48" s="55"/>
      <c r="L48" s="53"/>
      <c r="M48" s="54"/>
      <c r="N48" s="54"/>
      <c r="O48" s="54"/>
      <c r="P48" s="54"/>
      <c r="Q48" s="54"/>
      <c r="R48" s="55"/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9928.64</v>
      </c>
      <c r="I49" s="54" t="n">
        <v>18.87</v>
      </c>
      <c r="J49" s="55"/>
      <c r="L49" s="53"/>
      <c r="M49" s="54"/>
      <c r="N49" s="54"/>
      <c r="O49" s="54"/>
      <c r="P49" s="54"/>
      <c r="Q49" s="54"/>
      <c r="R49" s="55"/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9370.22</v>
      </c>
      <c r="I50" s="62" t="n">
        <v>15.31</v>
      </c>
      <c r="J50" s="63"/>
      <c r="L50" s="61"/>
      <c r="M50" s="62"/>
      <c r="N50" s="62"/>
      <c r="O50" s="62"/>
      <c r="P50" s="62"/>
      <c r="Q50" s="62"/>
      <c r="R50" s="63"/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9632.18</v>
      </c>
      <c r="I51" s="47" t="n">
        <v>17.5</v>
      </c>
      <c r="J51" s="48"/>
      <c r="L51" s="46"/>
      <c r="M51" s="47"/>
      <c r="N51" s="47"/>
      <c r="O51" s="47"/>
      <c r="P51" s="47"/>
      <c r="Q51" s="47"/>
      <c r="R51" s="48"/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7904.53</v>
      </c>
      <c r="I52" s="54" t="n">
        <v>13.03</v>
      </c>
      <c r="J52" s="55"/>
      <c r="L52" s="53"/>
      <c r="M52" s="54"/>
      <c r="N52" s="54"/>
      <c r="O52" s="54"/>
      <c r="P52" s="54"/>
      <c r="Q52" s="54"/>
      <c r="R52" s="55"/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7077.11</v>
      </c>
      <c r="I53" s="54" t="n">
        <v>11.85</v>
      </c>
      <c r="J53" s="55"/>
      <c r="L53" s="53"/>
      <c r="M53" s="54"/>
      <c r="N53" s="54"/>
      <c r="O53" s="54"/>
      <c r="P53" s="54"/>
      <c r="Q53" s="54"/>
      <c r="R53" s="55"/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6267.39</v>
      </c>
      <c r="I54" s="62" t="n">
        <v>10.13</v>
      </c>
      <c r="J54" s="63"/>
      <c r="L54" s="61"/>
      <c r="M54" s="62"/>
      <c r="N54" s="62"/>
      <c r="O54" s="62"/>
      <c r="P54" s="62"/>
      <c r="Q54" s="62"/>
      <c r="R54" s="63"/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3176.02</v>
      </c>
      <c r="I55" s="47" t="n">
        <v>6.34</v>
      </c>
      <c r="J55" s="48"/>
      <c r="L55" s="46"/>
      <c r="M55" s="47"/>
      <c r="N55" s="47"/>
      <c r="O55" s="47"/>
      <c r="P55" s="47"/>
      <c r="Q55" s="47"/>
      <c r="R55" s="48"/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2723.27</v>
      </c>
      <c r="I56" s="54" t="n">
        <v>4.92</v>
      </c>
      <c r="J56" s="55"/>
      <c r="L56" s="53"/>
      <c r="M56" s="54"/>
      <c r="N56" s="54"/>
      <c r="O56" s="54"/>
      <c r="P56" s="54"/>
      <c r="Q56" s="54"/>
      <c r="R56" s="55"/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2472.22</v>
      </c>
      <c r="I57" s="54" t="n">
        <v>4.4</v>
      </c>
      <c r="J57" s="55"/>
      <c r="L57" s="53"/>
      <c r="M57" s="54"/>
      <c r="N57" s="54"/>
      <c r="O57" s="54"/>
      <c r="P57" s="54"/>
      <c r="Q57" s="54"/>
      <c r="R57" s="55"/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2260.56</v>
      </c>
      <c r="I58" s="62" t="n">
        <v>4.01</v>
      </c>
      <c r="J58" s="63"/>
      <c r="L58" s="61"/>
      <c r="M58" s="62"/>
      <c r="N58" s="62"/>
      <c r="O58" s="62"/>
      <c r="P58" s="62"/>
      <c r="Q58" s="62"/>
      <c r="R58" s="63"/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3576.02</v>
      </c>
      <c r="I59" s="47" t="n">
        <v>7.14</v>
      </c>
      <c r="J59" s="48"/>
      <c r="L59" s="46"/>
      <c r="M59" s="47"/>
      <c r="N59" s="47"/>
      <c r="O59" s="47"/>
      <c r="P59" s="47"/>
      <c r="Q59" s="47"/>
      <c r="R59" s="48"/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3006.19</v>
      </c>
      <c r="I60" s="54" t="n">
        <v>5.72</v>
      </c>
      <c r="J60" s="55"/>
      <c r="L60" s="53"/>
      <c r="M60" s="54"/>
      <c r="N60" s="54"/>
      <c r="O60" s="54"/>
      <c r="P60" s="54"/>
      <c r="Q60" s="54"/>
      <c r="R60" s="55"/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2662.49</v>
      </c>
      <c r="I61" s="54" t="n">
        <v>5.01</v>
      </c>
      <c r="J61" s="55"/>
      <c r="L61" s="53"/>
      <c r="M61" s="54"/>
      <c r="N61" s="54"/>
      <c r="O61" s="54"/>
      <c r="P61" s="54"/>
      <c r="Q61" s="54"/>
      <c r="R61" s="55"/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2406.54</v>
      </c>
      <c r="I62" s="62" t="n">
        <v>5.14</v>
      </c>
      <c r="J62" s="63"/>
      <c r="L62" s="61"/>
      <c r="M62" s="62"/>
      <c r="N62" s="62"/>
      <c r="O62" s="62"/>
      <c r="P62" s="62"/>
      <c r="Q62" s="62"/>
      <c r="R62" s="63"/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965.49</v>
      </c>
      <c r="I63" s="47" t="n">
        <v>6.4</v>
      </c>
      <c r="J63" s="48"/>
      <c r="L63" s="46"/>
      <c r="M63" s="47"/>
      <c r="N63" s="47"/>
      <c r="O63" s="47"/>
      <c r="P63" s="47"/>
      <c r="Q63" s="47"/>
      <c r="R63" s="48"/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2506.73</v>
      </c>
      <c r="I64" s="54" t="n">
        <v>4.92</v>
      </c>
      <c r="J64" s="55"/>
      <c r="L64" s="53"/>
      <c r="M64" s="54"/>
      <c r="N64" s="54"/>
      <c r="O64" s="54"/>
      <c r="P64" s="54"/>
      <c r="Q64" s="54"/>
      <c r="R64" s="55"/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2179.54</v>
      </c>
      <c r="I65" s="54" t="n">
        <v>3.95</v>
      </c>
      <c r="J65" s="55"/>
      <c r="L65" s="53"/>
      <c r="M65" s="54"/>
      <c r="N65" s="54"/>
      <c r="O65" s="54"/>
      <c r="P65" s="54"/>
      <c r="Q65" s="54"/>
      <c r="R65" s="55"/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957.56</v>
      </c>
      <c r="I66" s="62" t="n">
        <v>3.61</v>
      </c>
      <c r="J66" s="63"/>
      <c r="L66" s="61"/>
      <c r="M66" s="62"/>
      <c r="N66" s="62"/>
      <c r="O66" s="62"/>
      <c r="P66" s="62"/>
      <c r="Q66" s="62"/>
      <c r="R66" s="63"/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2229.17</v>
      </c>
      <c r="I67" s="47" t="n">
        <v>4.44</v>
      </c>
      <c r="J67" s="48"/>
      <c r="L67" s="46"/>
      <c r="M67" s="47"/>
      <c r="N67" s="47"/>
      <c r="O67" s="47"/>
      <c r="P67" s="47"/>
      <c r="Q67" s="47"/>
      <c r="R67" s="48"/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915.72</v>
      </c>
      <c r="I68" s="54" t="n">
        <v>3.45</v>
      </c>
      <c r="J68" s="55"/>
      <c r="L68" s="53"/>
      <c r="M68" s="54"/>
      <c r="N68" s="54"/>
      <c r="O68" s="54"/>
      <c r="P68" s="54"/>
      <c r="Q68" s="54"/>
      <c r="R68" s="55"/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776.29</v>
      </c>
      <c r="I69" s="54" t="n">
        <v>3.33</v>
      </c>
      <c r="J69" s="55"/>
      <c r="L69" s="53"/>
      <c r="M69" s="54"/>
      <c r="N69" s="54"/>
      <c r="O69" s="54"/>
      <c r="P69" s="54"/>
      <c r="Q69" s="54"/>
      <c r="R69" s="55"/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2717.1</v>
      </c>
      <c r="I70" s="62" t="n">
        <v>4.03</v>
      </c>
      <c r="J70" s="63"/>
      <c r="L70" s="61"/>
      <c r="M70" s="62"/>
      <c r="N70" s="62"/>
      <c r="O70" s="62"/>
      <c r="P70" s="62"/>
      <c r="Q70" s="62"/>
      <c r="R70" s="63"/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22488.82</v>
      </c>
      <c r="I71" s="47" t="n">
        <v>40.64</v>
      </c>
      <c r="J71" s="48"/>
      <c r="L71" s="46"/>
      <c r="M71" s="47"/>
      <c r="N71" s="47"/>
      <c r="O71" s="47"/>
      <c r="P71" s="47"/>
      <c r="Q71" s="47"/>
      <c r="R71" s="48"/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20179.17</v>
      </c>
      <c r="I72" s="54" t="n">
        <v>35.28</v>
      </c>
      <c r="J72" s="55"/>
      <c r="L72" s="53"/>
      <c r="M72" s="54"/>
      <c r="N72" s="54"/>
      <c r="O72" s="54"/>
      <c r="P72" s="54"/>
      <c r="Q72" s="54"/>
      <c r="R72" s="55"/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8969.19</v>
      </c>
      <c r="I73" s="54" t="n">
        <v>31.27</v>
      </c>
      <c r="J73" s="55"/>
      <c r="L73" s="53"/>
      <c r="M73" s="54"/>
      <c r="N73" s="54"/>
      <c r="O73" s="54"/>
      <c r="P73" s="54"/>
      <c r="Q73" s="54"/>
      <c r="R73" s="55"/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8573.19</v>
      </c>
      <c r="I74" s="62" t="n">
        <v>28.63</v>
      </c>
      <c r="J74" s="63"/>
      <c r="L74" s="61"/>
      <c r="M74" s="62"/>
      <c r="N74" s="62"/>
      <c r="O74" s="62"/>
      <c r="P74" s="62"/>
      <c r="Q74" s="62"/>
      <c r="R74" s="63"/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21943.7</v>
      </c>
      <c r="I75" s="47" t="n">
        <v>37.05</v>
      </c>
      <c r="J75" s="48"/>
      <c r="L75" s="46"/>
      <c r="M75" s="47"/>
      <c r="N75" s="47"/>
      <c r="O75" s="47"/>
      <c r="P75" s="47"/>
      <c r="Q75" s="47"/>
      <c r="R75" s="48"/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20199.49</v>
      </c>
      <c r="I76" s="54" t="n">
        <v>31.87</v>
      </c>
      <c r="J76" s="55"/>
      <c r="L76" s="53"/>
      <c r="M76" s="54"/>
      <c r="N76" s="54"/>
      <c r="O76" s="54"/>
      <c r="P76" s="54"/>
      <c r="Q76" s="54"/>
      <c r="R76" s="55"/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9027.83</v>
      </c>
      <c r="I77" s="54" t="n">
        <v>28.66</v>
      </c>
      <c r="J77" s="55"/>
      <c r="L77" s="53"/>
      <c r="M77" s="54"/>
      <c r="N77" s="54"/>
      <c r="O77" s="54"/>
      <c r="P77" s="54"/>
      <c r="Q77" s="54"/>
      <c r="R77" s="55"/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8434.48</v>
      </c>
      <c r="I78" s="62" t="n">
        <v>27.87</v>
      </c>
      <c r="J78" s="63"/>
      <c r="L78" s="61"/>
      <c r="M78" s="62"/>
      <c r="N78" s="62"/>
      <c r="O78" s="62"/>
      <c r="P78" s="62"/>
      <c r="Q78" s="62"/>
      <c r="R78" s="63"/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22024.82</v>
      </c>
      <c r="I79" s="47" t="n">
        <v>36.69</v>
      </c>
      <c r="J79" s="48"/>
      <c r="L79" s="46"/>
      <c r="M79" s="47"/>
      <c r="N79" s="47"/>
      <c r="O79" s="47"/>
      <c r="P79" s="47"/>
      <c r="Q79" s="47"/>
      <c r="R79" s="48"/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9983.16</v>
      </c>
      <c r="I80" s="54" t="n">
        <v>32.22</v>
      </c>
      <c r="J80" s="55"/>
      <c r="L80" s="53"/>
      <c r="M80" s="54"/>
      <c r="N80" s="54"/>
      <c r="O80" s="54"/>
      <c r="P80" s="54"/>
      <c r="Q80" s="54"/>
      <c r="R80" s="55"/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9050.91</v>
      </c>
      <c r="I81" s="54" t="n">
        <v>28.89</v>
      </c>
      <c r="J81" s="55"/>
      <c r="L81" s="53"/>
      <c r="M81" s="54"/>
      <c r="N81" s="54"/>
      <c r="O81" s="54"/>
      <c r="P81" s="54"/>
      <c r="Q81" s="54"/>
      <c r="R81" s="55"/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8354.25</v>
      </c>
      <c r="I82" s="62" t="n">
        <v>27.59</v>
      </c>
      <c r="J82" s="63"/>
      <c r="L82" s="61"/>
      <c r="M82" s="62"/>
      <c r="N82" s="62"/>
      <c r="O82" s="62"/>
      <c r="P82" s="62"/>
      <c r="Q82" s="62"/>
      <c r="R82" s="63"/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21.4372250832718</v>
      </c>
      <c r="J89" s="74" t="e">
        <f aca="false">GEOMEAN(J3:J82)</f>
        <v>#NUM!</v>
      </c>
      <c r="Q89" s="74" t="e">
        <f aca="false">GEOMEAN(Q3:Q82)</f>
        <v>#NUM!</v>
      </c>
      <c r="R89" s="74" t="e">
        <f aca="false">GEOMEAN(R3:R82)</f>
        <v>#NUM!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NUM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619827777777778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I17" activeCellId="0" sqref="I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45"/>
      <c r="T2" s="33" t="s">
        <v>2</v>
      </c>
      <c r="U2" s="34" t="s">
        <v>3</v>
      </c>
      <c r="V2" s="44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6" t="s">
        <v>5</v>
      </c>
      <c r="B3" s="76" t="s">
        <v>56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2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9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5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8738.98</v>
      </c>
      <c r="I19" s="47" t="n">
        <v>31.83</v>
      </c>
      <c r="J19" s="48" t="n">
        <f aca="false">H19/3600</f>
        <v>5.20527222222222</v>
      </c>
      <c r="L19" s="46" t="n">
        <v>5317.128</v>
      </c>
      <c r="M19" s="47" t="n">
        <v>41.9113</v>
      </c>
      <c r="N19" s="47" t="n">
        <v>43.5577</v>
      </c>
      <c r="O19" s="47" t="n">
        <v>45.0023</v>
      </c>
      <c r="P19" s="47" t="n">
        <v>19032.9</v>
      </c>
      <c r="Q19" s="47"/>
      <c r="R19" s="48" t="n">
        <f aca="false">P19/3600</f>
        <v>5.28691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6416.51</v>
      </c>
      <c r="I20" s="54" t="n">
        <v>28.35</v>
      </c>
      <c r="J20" s="55" t="n">
        <f aca="false">H20/3600</f>
        <v>4.56014166666667</v>
      </c>
      <c r="L20" s="53" t="n">
        <v>2453.8376</v>
      </c>
      <c r="M20" s="54" t="n">
        <v>39.891</v>
      </c>
      <c r="N20" s="54" t="n">
        <v>41.9028</v>
      </c>
      <c r="O20" s="54" t="n">
        <v>42.9447</v>
      </c>
      <c r="P20" s="54" t="n">
        <v>17878.94</v>
      </c>
      <c r="Q20" s="54"/>
      <c r="R20" s="55" t="n">
        <f aca="false">P20/3600</f>
        <v>4.96637222222222</v>
      </c>
      <c r="S20" s="52"/>
      <c r="T20" s="59"/>
      <c r="U20" s="35"/>
      <c r="V20" s="35"/>
      <c r="W20" s="59"/>
      <c r="X20" s="35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4187.53</v>
      </c>
      <c r="I21" s="54" t="n">
        <v>25.07</v>
      </c>
      <c r="J21" s="55" t="n">
        <f aca="false">H21/3600</f>
        <v>3.94098055555556</v>
      </c>
      <c r="L21" s="53" t="n">
        <v>1176.492</v>
      </c>
      <c r="M21" s="54" t="n">
        <v>37.3175</v>
      </c>
      <c r="N21" s="54" t="n">
        <v>40.6595</v>
      </c>
      <c r="O21" s="54" t="n">
        <v>41.6456</v>
      </c>
      <c r="P21" s="54" t="n">
        <v>13733.6</v>
      </c>
      <c r="Q21" s="54"/>
      <c r="R21" s="55" t="n">
        <f aca="false">P21/3600</f>
        <v>3.81488888888889</v>
      </c>
      <c r="S21" s="52"/>
      <c r="T21" s="59"/>
      <c r="U21" s="35"/>
      <c r="V21" s="35"/>
      <c r="W21" s="59"/>
      <c r="X21" s="35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2595.99</v>
      </c>
      <c r="I22" s="62" t="n">
        <v>23.83</v>
      </c>
      <c r="J22" s="63" t="n">
        <f aca="false">H22/3600</f>
        <v>3.49888611111111</v>
      </c>
      <c r="L22" s="61" t="n">
        <v>571.924</v>
      </c>
      <c r="M22" s="62" t="n">
        <v>34.695</v>
      </c>
      <c r="N22" s="62" t="n">
        <v>39.7782</v>
      </c>
      <c r="O22" s="62" t="n">
        <v>40.8384</v>
      </c>
      <c r="P22" s="62" t="n">
        <v>12369.58</v>
      </c>
      <c r="Q22" s="62"/>
      <c r="R22" s="63" t="n">
        <f aca="false">P22/3600</f>
        <v>3.435994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20109.66</v>
      </c>
      <c r="I23" s="47" t="n">
        <v>34.5</v>
      </c>
      <c r="J23" s="48" t="n">
        <f aca="false">H23/3600</f>
        <v>5.58601666666667</v>
      </c>
      <c r="L23" s="46" t="n">
        <v>8286.1448</v>
      </c>
      <c r="M23" s="47" t="n">
        <v>39.9874</v>
      </c>
      <c r="N23" s="47" t="n">
        <v>42.1116</v>
      </c>
      <c r="O23" s="47" t="n">
        <v>43.21</v>
      </c>
      <c r="P23" s="47" t="n">
        <v>17596.62</v>
      </c>
      <c r="Q23" s="47"/>
      <c r="R23" s="48" t="n">
        <f aca="false">P23/3600</f>
        <v>4.8879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6531.31</v>
      </c>
      <c r="I24" s="54" t="n">
        <v>28.29</v>
      </c>
      <c r="J24" s="55" t="n">
        <f aca="false">H24/3600</f>
        <v>4.59203055555556</v>
      </c>
      <c r="L24" s="53" t="n">
        <v>3235.664</v>
      </c>
      <c r="M24" s="54" t="n">
        <v>37.0814</v>
      </c>
      <c r="N24" s="54" t="n">
        <v>39.9749</v>
      </c>
      <c r="O24" s="54" t="n">
        <v>40.8925</v>
      </c>
      <c r="P24" s="54" t="n">
        <v>16210.3</v>
      </c>
      <c r="Q24" s="54"/>
      <c r="R24" s="55" t="n">
        <f aca="false">P24/3600</f>
        <v>4.50286111111111</v>
      </c>
      <c r="S24" s="52"/>
      <c r="T24" s="59"/>
      <c r="U24" s="35"/>
      <c r="V24" s="35"/>
      <c r="W24" s="59"/>
      <c r="X24" s="35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2663.89</v>
      </c>
      <c r="I25" s="54" t="n">
        <v>23.73</v>
      </c>
      <c r="J25" s="55" t="n">
        <f aca="false">H25/3600</f>
        <v>3.51774722222222</v>
      </c>
      <c r="L25" s="53" t="n">
        <v>1356.0288</v>
      </c>
      <c r="M25" s="54" t="n">
        <v>34.2787</v>
      </c>
      <c r="N25" s="54" t="n">
        <v>38.359</v>
      </c>
      <c r="O25" s="54" t="n">
        <v>39.4826</v>
      </c>
      <c r="P25" s="54" t="n">
        <v>12924.22</v>
      </c>
      <c r="Q25" s="54"/>
      <c r="R25" s="55" t="n">
        <f aca="false">P25/3600</f>
        <v>3.59006111111111</v>
      </c>
      <c r="S25" s="52"/>
      <c r="T25" s="59"/>
      <c r="U25" s="35"/>
      <c r="V25" s="35"/>
      <c r="W25" s="59"/>
      <c r="X25" s="35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1622.11</v>
      </c>
      <c r="I26" s="62" t="n">
        <v>23.34</v>
      </c>
      <c r="J26" s="63" t="n">
        <f aca="false">H26/3600</f>
        <v>3.22836388888889</v>
      </c>
      <c r="L26" s="61" t="n">
        <v>582.4368</v>
      </c>
      <c r="M26" s="62" t="n">
        <v>31.6889</v>
      </c>
      <c r="N26" s="62" t="n">
        <v>37.2558</v>
      </c>
      <c r="O26" s="62" t="n">
        <v>38.7165</v>
      </c>
      <c r="P26" s="62" t="n">
        <v>11249.58</v>
      </c>
      <c r="Q26" s="62"/>
      <c r="R26" s="63" t="n">
        <f aca="false">P26/3600</f>
        <v>3.12488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6146.72</v>
      </c>
      <c r="I27" s="47" t="n">
        <v>69.56</v>
      </c>
      <c r="J27" s="48" t="n">
        <f aca="false">H27/3600</f>
        <v>10.0407555555556</v>
      </c>
      <c r="L27" s="46" t="n">
        <v>21840.1472</v>
      </c>
      <c r="M27" s="47" t="n">
        <v>38.7281</v>
      </c>
      <c r="N27" s="47" t="n">
        <v>40.1607</v>
      </c>
      <c r="O27" s="47" t="n">
        <v>43.3482</v>
      </c>
      <c r="P27" s="47" t="n">
        <v>35231.72</v>
      </c>
      <c r="Q27" s="47"/>
      <c r="R27" s="48" t="n">
        <f aca="false">P27/3600</f>
        <v>9.786588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8221.16</v>
      </c>
      <c r="I28" s="54" t="n">
        <v>52.64</v>
      </c>
      <c r="J28" s="55" t="n">
        <f aca="false">H28/3600</f>
        <v>7.83921111111111</v>
      </c>
      <c r="L28" s="53" t="n">
        <v>6013.0264</v>
      </c>
      <c r="M28" s="54" t="n">
        <v>36.7791</v>
      </c>
      <c r="N28" s="54" t="n">
        <v>38.9559</v>
      </c>
      <c r="O28" s="54" t="n">
        <v>41.453</v>
      </c>
      <c r="P28" s="54" t="n">
        <v>27957.96</v>
      </c>
      <c r="Q28" s="54"/>
      <c r="R28" s="55" t="n">
        <f aca="false">P28/3600</f>
        <v>7.7661</v>
      </c>
      <c r="S28" s="52"/>
      <c r="T28" s="59"/>
      <c r="U28" s="35"/>
      <c r="V28" s="35"/>
      <c r="W28" s="59"/>
      <c r="X28" s="35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4749.58</v>
      </c>
      <c r="I29" s="54" t="n">
        <v>49.16</v>
      </c>
      <c r="J29" s="55" t="n">
        <f aca="false">H29/3600</f>
        <v>6.87488333333333</v>
      </c>
      <c r="L29" s="53" t="n">
        <v>2663.7</v>
      </c>
      <c r="M29" s="54" t="n">
        <v>34.6497</v>
      </c>
      <c r="N29" s="54" t="n">
        <v>38.017</v>
      </c>
      <c r="O29" s="54" t="n">
        <v>39.8519</v>
      </c>
      <c r="P29" s="54" t="n">
        <v>27013.6</v>
      </c>
      <c r="Q29" s="54"/>
      <c r="R29" s="55" t="n">
        <f aca="false">P29/3600</f>
        <v>7.50377777777778</v>
      </c>
      <c r="S29" s="52"/>
      <c r="T29" s="59"/>
      <c r="U29" s="35"/>
      <c r="V29" s="35"/>
      <c r="W29" s="59"/>
      <c r="X29" s="35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3048.75</v>
      </c>
      <c r="I30" s="62" t="n">
        <v>45.63</v>
      </c>
      <c r="J30" s="63" t="n">
        <f aca="false">H30/3600</f>
        <v>6.40243055555556</v>
      </c>
      <c r="L30" s="61" t="n">
        <v>1307.7016</v>
      </c>
      <c r="M30" s="62" t="n">
        <v>32.3652</v>
      </c>
      <c r="N30" s="62" t="n">
        <v>37.2816</v>
      </c>
      <c r="O30" s="62" t="n">
        <v>38.6487</v>
      </c>
      <c r="P30" s="62" t="n">
        <v>22231</v>
      </c>
      <c r="Q30" s="62"/>
      <c r="R30" s="63" t="n">
        <f aca="false">P30/3600</f>
        <v>6.175277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6086.5</v>
      </c>
      <c r="I31" s="47" t="n">
        <v>73.82</v>
      </c>
      <c r="J31" s="48" t="n">
        <f aca="false">H31/3600</f>
        <v>12.8018055555556</v>
      </c>
      <c r="L31" s="46" t="n">
        <v>20858.7664</v>
      </c>
      <c r="M31" s="47" t="n">
        <v>39.5278</v>
      </c>
      <c r="N31" s="47" t="n">
        <v>43.8675</v>
      </c>
      <c r="O31" s="47" t="n">
        <v>45.2089</v>
      </c>
      <c r="P31" s="47" t="n">
        <v>43611.6</v>
      </c>
      <c r="Q31" s="47"/>
      <c r="R31" s="48" t="n">
        <f aca="false">P31/3600</f>
        <v>12.11433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7356.89</v>
      </c>
      <c r="I32" s="54" t="n">
        <v>60.15</v>
      </c>
      <c r="J32" s="55" t="n">
        <f aca="false">H32/3600</f>
        <v>10.3769138888889</v>
      </c>
      <c r="L32" s="53" t="n">
        <v>7012.1752</v>
      </c>
      <c r="M32" s="54" t="n">
        <v>37.6183</v>
      </c>
      <c r="N32" s="54" t="n">
        <v>42.4821</v>
      </c>
      <c r="O32" s="54" t="n">
        <v>43.0816</v>
      </c>
      <c r="P32" s="54" t="n">
        <v>35905.06</v>
      </c>
      <c r="Q32" s="54"/>
      <c r="R32" s="55" t="n">
        <f aca="false">P32/3600</f>
        <v>9.97362777777778</v>
      </c>
      <c r="S32" s="52"/>
      <c r="T32" s="59"/>
      <c r="U32" s="35"/>
      <c r="V32" s="35"/>
      <c r="W32" s="59"/>
      <c r="X32" s="35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31387.95</v>
      </c>
      <c r="I33" s="54" t="n">
        <v>56.58</v>
      </c>
      <c r="J33" s="55" t="n">
        <f aca="false">H33/3600</f>
        <v>8.718875</v>
      </c>
      <c r="L33" s="53" t="n">
        <v>3207.444</v>
      </c>
      <c r="M33" s="54" t="n">
        <v>35.6612</v>
      </c>
      <c r="N33" s="54" t="n">
        <v>41.2066</v>
      </c>
      <c r="O33" s="54" t="n">
        <v>41.2143</v>
      </c>
      <c r="P33" s="54" t="n">
        <v>31219.54</v>
      </c>
      <c r="Q33" s="54"/>
      <c r="R33" s="55" t="n">
        <f aca="false">P33/3600</f>
        <v>8.67209444444445</v>
      </c>
      <c r="S33" s="52"/>
      <c r="T33" s="59"/>
      <c r="U33" s="35"/>
      <c r="V33" s="35"/>
      <c r="W33" s="59"/>
      <c r="X33" s="35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7699.97</v>
      </c>
      <c r="I34" s="62" t="n">
        <v>52.14</v>
      </c>
      <c r="J34" s="63" t="n">
        <f aca="false">H34/3600</f>
        <v>7.69443611111111</v>
      </c>
      <c r="L34" s="61" t="n">
        <v>1622.0992</v>
      </c>
      <c r="M34" s="62" t="n">
        <v>33.5733</v>
      </c>
      <c r="N34" s="62" t="n">
        <v>40.1366</v>
      </c>
      <c r="O34" s="62" t="n">
        <v>39.7611</v>
      </c>
      <c r="P34" s="62" t="n">
        <v>27371.25</v>
      </c>
      <c r="Q34" s="62"/>
      <c r="R34" s="63" t="n">
        <f aca="false">P34/3600</f>
        <v>7.60312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52927.31</v>
      </c>
      <c r="I35" s="47" t="n">
        <v>119.65</v>
      </c>
      <c r="J35" s="48" t="n">
        <f aca="false">H35/3600</f>
        <v>14.7020305555556</v>
      </c>
      <c r="L35" s="46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/>
      <c r="R35" s="48" t="n">
        <f aca="false">P35/3600</f>
        <v>0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6045.42</v>
      </c>
      <c r="I36" s="54" t="n">
        <v>65.72</v>
      </c>
      <c r="J36" s="55" t="n">
        <f aca="false">H36/3600</f>
        <v>10.0126166666667</v>
      </c>
      <c r="L36" s="53" t="n">
        <v>9217.5376</v>
      </c>
      <c r="M36" s="54" t="n">
        <v>35.2821</v>
      </c>
      <c r="N36" s="54" t="n">
        <v>40.6387</v>
      </c>
      <c r="O36" s="54" t="n">
        <v>42.9954</v>
      </c>
      <c r="P36" s="54" t="n">
        <v>35585.71</v>
      </c>
      <c r="Q36" s="54"/>
      <c r="R36" s="55" t="n">
        <f aca="false">P36/3600</f>
        <v>9.88491944444444</v>
      </c>
      <c r="S36" s="52"/>
      <c r="T36" s="59"/>
      <c r="U36" s="35"/>
      <c r="V36" s="35"/>
      <c r="W36" s="59"/>
      <c r="X36" s="35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33241.91</v>
      </c>
      <c r="I37" s="54" t="n">
        <v>57.46</v>
      </c>
      <c r="J37" s="55" t="n">
        <f aca="false">H37/3600</f>
        <v>9.23386388888889</v>
      </c>
      <c r="L37" s="53" t="n">
        <v>2246.4208</v>
      </c>
      <c r="M37" s="54" t="n">
        <v>33.5983</v>
      </c>
      <c r="N37" s="54" t="n">
        <v>39.4584</v>
      </c>
      <c r="O37" s="54" t="n">
        <v>41.9936</v>
      </c>
      <c r="P37" s="54" t="n">
        <v>28827.51</v>
      </c>
      <c r="Q37" s="54"/>
      <c r="R37" s="55" t="n">
        <f aca="false">P37/3600</f>
        <v>8.00764166666667</v>
      </c>
      <c r="S37" s="52"/>
      <c r="T37" s="59"/>
      <c r="U37" s="35"/>
      <c r="V37" s="35"/>
      <c r="W37" s="59"/>
      <c r="X37" s="35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7037.94</v>
      </c>
      <c r="I38" s="62" t="n">
        <v>53.75</v>
      </c>
      <c r="J38" s="63" t="n">
        <f aca="false">H38/3600</f>
        <v>7.51053888888889</v>
      </c>
      <c r="L38" s="61" t="n">
        <v>829.6608</v>
      </c>
      <c r="M38" s="62" t="n">
        <v>31.5661</v>
      </c>
      <c r="N38" s="62" t="n">
        <v>38.5331</v>
      </c>
      <c r="O38" s="62" t="n">
        <v>41.2157</v>
      </c>
      <c r="P38" s="62" t="n">
        <v>26722.86</v>
      </c>
      <c r="Q38" s="62"/>
      <c r="R38" s="63" t="n">
        <f aca="false">P38/3600</f>
        <v>7.423016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7461.59</v>
      </c>
      <c r="I39" s="47" t="n">
        <v>14.3</v>
      </c>
      <c r="J39" s="48" t="n">
        <f aca="false">H39/3600</f>
        <v>2.07266388888889</v>
      </c>
      <c r="L39" s="46" t="n">
        <v>3918.0256</v>
      </c>
      <c r="M39" s="47" t="n">
        <v>40.2987</v>
      </c>
      <c r="N39" s="47" t="n">
        <v>42.9551</v>
      </c>
      <c r="O39" s="47" t="n">
        <v>43.5739</v>
      </c>
      <c r="P39" s="47" t="n">
        <v>7463.97</v>
      </c>
      <c r="Q39" s="47"/>
      <c r="R39" s="48" t="n">
        <f aca="false">P39/3600</f>
        <v>2.0733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6465.96</v>
      </c>
      <c r="I40" s="54" t="n">
        <v>11.97</v>
      </c>
      <c r="J40" s="55" t="n">
        <f aca="false">H40/3600</f>
        <v>1.7961</v>
      </c>
      <c r="L40" s="53" t="n">
        <v>1810.9848</v>
      </c>
      <c r="M40" s="54" t="n">
        <v>37.0797</v>
      </c>
      <c r="N40" s="54" t="n">
        <v>40.3482</v>
      </c>
      <c r="O40" s="54" t="n">
        <v>40.6761</v>
      </c>
      <c r="P40" s="54" t="n">
        <v>6154.19</v>
      </c>
      <c r="Q40" s="54"/>
      <c r="R40" s="55" t="n">
        <f aca="false">P40/3600</f>
        <v>1.70949722222222</v>
      </c>
      <c r="S40" s="52"/>
      <c r="T40" s="59"/>
      <c r="U40" s="35"/>
      <c r="V40" s="35"/>
      <c r="W40" s="59"/>
      <c r="X40" s="35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6113.08</v>
      </c>
      <c r="I41" s="54" t="n">
        <v>9.87</v>
      </c>
      <c r="J41" s="55" t="n">
        <f aca="false">H41/3600</f>
        <v>1.69807777777778</v>
      </c>
      <c r="L41" s="53" t="n">
        <v>860.3584</v>
      </c>
      <c r="M41" s="54" t="n">
        <v>34.2645</v>
      </c>
      <c r="N41" s="54" t="n">
        <v>38.3141</v>
      </c>
      <c r="O41" s="54" t="n">
        <v>38.4191</v>
      </c>
      <c r="P41" s="54" t="n">
        <v>6037.28</v>
      </c>
      <c r="Q41" s="54"/>
      <c r="R41" s="55" t="n">
        <f aca="false">P41/3600</f>
        <v>1.67702222222222</v>
      </c>
      <c r="S41" s="52"/>
      <c r="T41" s="59"/>
      <c r="U41" s="35"/>
      <c r="V41" s="35"/>
      <c r="W41" s="59"/>
      <c r="X41" s="35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5392.32</v>
      </c>
      <c r="I42" s="62" t="n">
        <v>8.74</v>
      </c>
      <c r="J42" s="63" t="n">
        <f aca="false">H42/3600</f>
        <v>1.49786666666667</v>
      </c>
      <c r="L42" s="61" t="n">
        <v>438.3448</v>
      </c>
      <c r="M42" s="62" t="n">
        <v>31.8134</v>
      </c>
      <c r="N42" s="62" t="n">
        <v>36.6572</v>
      </c>
      <c r="O42" s="62" t="n">
        <v>36.7056</v>
      </c>
      <c r="P42" s="62" t="n">
        <v>4963.02</v>
      </c>
      <c r="Q42" s="62"/>
      <c r="R42" s="63" t="n">
        <f aca="false">P42/3600</f>
        <v>1.37861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10587.85</v>
      </c>
      <c r="I43" s="47" t="n">
        <v>16.81</v>
      </c>
      <c r="J43" s="48" t="n">
        <f aca="false">H43/3600</f>
        <v>2.94106944444444</v>
      </c>
      <c r="L43" s="46" t="n">
        <v>4528.2768</v>
      </c>
      <c r="M43" s="47" t="n">
        <v>40.2288</v>
      </c>
      <c r="N43" s="47" t="n">
        <v>43.2893</v>
      </c>
      <c r="O43" s="47" t="n">
        <v>44.7113</v>
      </c>
      <c r="P43" s="47" t="n">
        <v>9320.59</v>
      </c>
      <c r="Q43" s="47"/>
      <c r="R43" s="48" t="n">
        <f aca="false">P43/3600</f>
        <v>2.589052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8953.09</v>
      </c>
      <c r="I44" s="54" t="n">
        <v>13.11</v>
      </c>
      <c r="J44" s="55" t="n">
        <f aca="false">H44/3600</f>
        <v>2.48696944444444</v>
      </c>
      <c r="L44" s="53" t="n">
        <v>1961.9904</v>
      </c>
      <c r="M44" s="54" t="n">
        <v>37.3531</v>
      </c>
      <c r="N44" s="54" t="n">
        <v>41.1962</v>
      </c>
      <c r="O44" s="54" t="n">
        <v>42.3151</v>
      </c>
      <c r="P44" s="54" t="n">
        <v>8827.21</v>
      </c>
      <c r="Q44" s="54"/>
      <c r="R44" s="55" t="n">
        <f aca="false">P44/3600</f>
        <v>2.45200277777778</v>
      </c>
      <c r="S44" s="52"/>
      <c r="T44" s="59"/>
      <c r="U44" s="35"/>
      <c r="V44" s="35"/>
      <c r="W44" s="59"/>
      <c r="X44" s="35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7149.75</v>
      </c>
      <c r="I45" s="54" t="n">
        <v>12.27</v>
      </c>
      <c r="J45" s="55" t="n">
        <f aca="false">H45/3600</f>
        <v>1.98604166666667</v>
      </c>
      <c r="L45" s="53" t="n">
        <v>931.4256</v>
      </c>
      <c r="M45" s="54" t="n">
        <v>34.4336</v>
      </c>
      <c r="N45" s="54" t="n">
        <v>39.395</v>
      </c>
      <c r="O45" s="54" t="n">
        <v>40.3991</v>
      </c>
      <c r="P45" s="54" t="n">
        <v>6760.76</v>
      </c>
      <c r="Q45" s="54"/>
      <c r="R45" s="55" t="n">
        <f aca="false">P45/3600</f>
        <v>1.87798888888889</v>
      </c>
      <c r="S45" s="52"/>
      <c r="T45" s="59"/>
      <c r="U45" s="35"/>
      <c r="V45" s="35"/>
      <c r="W45" s="59"/>
      <c r="X45" s="35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6242.45</v>
      </c>
      <c r="I46" s="62" t="n">
        <v>11.32</v>
      </c>
      <c r="J46" s="63" t="n">
        <f aca="false">H46/3600</f>
        <v>1.73401388888889</v>
      </c>
      <c r="L46" s="61" t="n">
        <v>468.884</v>
      </c>
      <c r="M46" s="62" t="n">
        <v>31.5768</v>
      </c>
      <c r="N46" s="62" t="n">
        <v>38.0882</v>
      </c>
      <c r="O46" s="62" t="n">
        <v>38.93</v>
      </c>
      <c r="P46" s="62" t="n">
        <v>6188.44</v>
      </c>
      <c r="Q46" s="62"/>
      <c r="R46" s="63" t="n">
        <f aca="false">P46/3600</f>
        <v>1.71901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8804.78</v>
      </c>
      <c r="I47" s="47" t="n">
        <v>18.03</v>
      </c>
      <c r="J47" s="48" t="n">
        <f aca="false">H47/3600</f>
        <v>2.44577222222222</v>
      </c>
      <c r="L47" s="46" t="n">
        <v>9300.168</v>
      </c>
      <c r="M47" s="47" t="n">
        <v>38.3025</v>
      </c>
      <c r="N47" s="47" t="n">
        <v>41.1099</v>
      </c>
      <c r="O47" s="47" t="n">
        <v>42.0456</v>
      </c>
      <c r="P47" s="47" t="n">
        <v>8425.23</v>
      </c>
      <c r="Q47" s="47"/>
      <c r="R47" s="48" t="n">
        <f aca="false">P47/3600</f>
        <v>2.340341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7149.36</v>
      </c>
      <c r="I48" s="54" t="n">
        <v>14.03</v>
      </c>
      <c r="J48" s="55" t="n">
        <f aca="false">H48/3600</f>
        <v>1.98593333333333</v>
      </c>
      <c r="L48" s="53" t="n">
        <v>3693.4168</v>
      </c>
      <c r="M48" s="54" t="n">
        <v>34.4181</v>
      </c>
      <c r="N48" s="54" t="n">
        <v>38.3979</v>
      </c>
      <c r="O48" s="54" t="n">
        <v>39.2408</v>
      </c>
      <c r="P48" s="54" t="n">
        <v>6961.74</v>
      </c>
      <c r="Q48" s="54"/>
      <c r="R48" s="55" t="n">
        <f aca="false">P48/3600</f>
        <v>1.93381666666667</v>
      </c>
      <c r="S48" s="52"/>
      <c r="T48" s="59"/>
      <c r="U48" s="35"/>
      <c r="V48" s="35"/>
      <c r="W48" s="59"/>
      <c r="X48" s="35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647.78</v>
      </c>
      <c r="I49" s="54" t="n">
        <v>11.05</v>
      </c>
      <c r="J49" s="55" t="n">
        <f aca="false">H49/3600</f>
        <v>1.56882777777778</v>
      </c>
      <c r="L49" s="53" t="n">
        <v>1555.8056</v>
      </c>
      <c r="M49" s="54" t="n">
        <v>31.0553</v>
      </c>
      <c r="N49" s="54" t="n">
        <v>36.4502</v>
      </c>
      <c r="O49" s="54" t="n">
        <v>37.2369</v>
      </c>
      <c r="P49" s="54" t="n">
        <v>5679.15</v>
      </c>
      <c r="Q49" s="54"/>
      <c r="R49" s="55" t="n">
        <f aca="false">P49/3600</f>
        <v>1.57754166666667</v>
      </c>
      <c r="S49" s="52"/>
      <c r="T49" s="59"/>
      <c r="U49" s="35"/>
      <c r="V49" s="35"/>
      <c r="W49" s="59"/>
      <c r="X49" s="35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914.69</v>
      </c>
      <c r="I50" s="62" t="n">
        <v>9.38</v>
      </c>
      <c r="J50" s="63" t="n">
        <f aca="false">H50/3600</f>
        <v>1.36519166666667</v>
      </c>
      <c r="L50" s="61" t="n">
        <v>657.1752</v>
      </c>
      <c r="M50" s="62" t="n">
        <v>27.9003</v>
      </c>
      <c r="N50" s="62" t="n">
        <v>35.076</v>
      </c>
      <c r="O50" s="62" t="n">
        <v>35.8464</v>
      </c>
      <c r="P50" s="62" t="n">
        <v>5101.84</v>
      </c>
      <c r="Q50" s="62"/>
      <c r="R50" s="63" t="n">
        <f aca="false">P50/3600</f>
        <v>1.417177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7424.51</v>
      </c>
      <c r="I51" s="47" t="n">
        <v>11.24</v>
      </c>
      <c r="J51" s="48" t="n">
        <f aca="false">H51/3600</f>
        <v>2.06236388888889</v>
      </c>
      <c r="L51" s="46" t="n">
        <v>6107.0968</v>
      </c>
      <c r="M51" s="47" t="n">
        <v>40.1056</v>
      </c>
      <c r="N51" s="47" t="n">
        <v>41.5836</v>
      </c>
      <c r="O51" s="47" t="n">
        <v>42.9228</v>
      </c>
      <c r="P51" s="47" t="n">
        <v>7334.06</v>
      </c>
      <c r="Q51" s="47"/>
      <c r="R51" s="48" t="n">
        <f aca="false">P51/3600</f>
        <v>2.03723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6116.13</v>
      </c>
      <c r="I52" s="54" t="n">
        <v>8.78</v>
      </c>
      <c r="J52" s="55" t="n">
        <f aca="false">H52/3600</f>
        <v>1.698925</v>
      </c>
      <c r="L52" s="53" t="n">
        <v>2371.1616</v>
      </c>
      <c r="M52" s="54" t="n">
        <v>36.2653</v>
      </c>
      <c r="N52" s="54" t="n">
        <v>38.9375</v>
      </c>
      <c r="O52" s="54" t="n">
        <v>40.5236</v>
      </c>
      <c r="P52" s="54" t="n">
        <v>5294.7</v>
      </c>
      <c r="Q52" s="54"/>
      <c r="R52" s="55" t="n">
        <f aca="false">P52/3600</f>
        <v>1.47075</v>
      </c>
      <c r="S52" s="52"/>
      <c r="T52" s="59"/>
      <c r="U52" s="35"/>
      <c r="V52" s="35"/>
      <c r="W52" s="59"/>
      <c r="X52" s="35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698.13</v>
      </c>
      <c r="I53" s="54" t="n">
        <v>7.28</v>
      </c>
      <c r="J53" s="55" t="n">
        <f aca="false">H53/3600</f>
        <v>1.30503611111111</v>
      </c>
      <c r="L53" s="53" t="n">
        <v>1020.3088</v>
      </c>
      <c r="M53" s="54" t="n">
        <v>33.0829</v>
      </c>
      <c r="N53" s="54" t="n">
        <v>37.0404</v>
      </c>
      <c r="O53" s="54" t="n">
        <v>38.7238</v>
      </c>
      <c r="P53" s="54" t="n">
        <v>4545.2</v>
      </c>
      <c r="Q53" s="54"/>
      <c r="R53" s="55" t="n">
        <f aca="false">P53/3600</f>
        <v>1.26255555555556</v>
      </c>
      <c r="S53" s="52"/>
      <c r="T53" s="59"/>
      <c r="U53" s="35"/>
      <c r="V53" s="35"/>
      <c r="W53" s="59"/>
      <c r="X53" s="35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985.3</v>
      </c>
      <c r="I54" s="62" t="n">
        <v>6.65</v>
      </c>
      <c r="J54" s="63" t="n">
        <f aca="false">H54/3600</f>
        <v>1.10702777777778</v>
      </c>
      <c r="L54" s="61" t="n">
        <v>461.9632</v>
      </c>
      <c r="M54" s="62" t="n">
        <v>30.2399</v>
      </c>
      <c r="N54" s="62" t="n">
        <v>35.7605</v>
      </c>
      <c r="O54" s="62" t="n">
        <v>37.4665</v>
      </c>
      <c r="P54" s="62" t="n">
        <v>3849.73</v>
      </c>
      <c r="Q54" s="62"/>
      <c r="R54" s="63" t="n">
        <f aca="false">P54/3600</f>
        <v>1.06936944444444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2093.13</v>
      </c>
      <c r="I55" s="47" t="n">
        <v>3.7</v>
      </c>
      <c r="J55" s="48" t="n">
        <f aca="false">H55/3600</f>
        <v>0.581425</v>
      </c>
      <c r="L55" s="46" t="n">
        <v>1787.0408</v>
      </c>
      <c r="M55" s="47" t="n">
        <v>41.0867</v>
      </c>
      <c r="N55" s="47" t="n">
        <v>43.8014</v>
      </c>
      <c r="O55" s="47" t="n">
        <v>43.2209</v>
      </c>
      <c r="P55" s="47" t="n">
        <v>2071.3</v>
      </c>
      <c r="Q55" s="47"/>
      <c r="R55" s="48" t="n">
        <f aca="false">P55/3600</f>
        <v>0.57536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796.82</v>
      </c>
      <c r="I56" s="54" t="n">
        <v>3.15</v>
      </c>
      <c r="J56" s="55" t="n">
        <f aca="false">H56/3600</f>
        <v>0.499116666666667</v>
      </c>
      <c r="L56" s="53" t="n">
        <v>883.3232</v>
      </c>
      <c r="M56" s="54" t="n">
        <v>37.1309</v>
      </c>
      <c r="N56" s="54" t="n">
        <v>40.9561</v>
      </c>
      <c r="O56" s="54" t="n">
        <v>39.9755</v>
      </c>
      <c r="P56" s="54" t="n">
        <v>1767.08</v>
      </c>
      <c r="Q56" s="54"/>
      <c r="R56" s="55" t="n">
        <f aca="false">P56/3600</f>
        <v>0.490855555555556</v>
      </c>
      <c r="S56" s="52"/>
      <c r="T56" s="59"/>
      <c r="U56" s="35"/>
      <c r="V56" s="35"/>
      <c r="W56" s="59"/>
      <c r="X56" s="35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543.28</v>
      </c>
      <c r="I57" s="54" t="n">
        <v>2.57</v>
      </c>
      <c r="J57" s="55" t="n">
        <f aca="false">H57/3600</f>
        <v>0.428688888888889</v>
      </c>
      <c r="L57" s="53" t="n">
        <v>428.816</v>
      </c>
      <c r="M57" s="54" t="n">
        <v>33.6331</v>
      </c>
      <c r="N57" s="54" t="n">
        <v>38.8494</v>
      </c>
      <c r="O57" s="54" t="n">
        <v>37.6007</v>
      </c>
      <c r="P57" s="54" t="n">
        <v>1534.21</v>
      </c>
      <c r="Q57" s="54"/>
      <c r="R57" s="55" t="n">
        <f aca="false">P57/3600</f>
        <v>0.426169444444444</v>
      </c>
      <c r="S57" s="52"/>
      <c r="T57" s="59"/>
      <c r="U57" s="35"/>
      <c r="V57" s="35"/>
      <c r="W57" s="59"/>
      <c r="X57" s="35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365.57</v>
      </c>
      <c r="I58" s="62" t="n">
        <v>2.22</v>
      </c>
      <c r="J58" s="63" t="n">
        <f aca="false">H58/3600</f>
        <v>0.379325</v>
      </c>
      <c r="L58" s="61" t="n">
        <v>216.3424</v>
      </c>
      <c r="M58" s="62" t="n">
        <v>30.6868</v>
      </c>
      <c r="N58" s="62" t="n">
        <v>37.4395</v>
      </c>
      <c r="O58" s="62" t="n">
        <v>35.924</v>
      </c>
      <c r="P58" s="62" t="n">
        <v>1356.56</v>
      </c>
      <c r="Q58" s="62"/>
      <c r="R58" s="63" t="n">
        <f aca="false">P58/3600</f>
        <v>0.376822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317.94</v>
      </c>
      <c r="I59" s="47" t="n">
        <v>5.02</v>
      </c>
      <c r="J59" s="48" t="n">
        <f aca="false">H59/3600</f>
        <v>0.643872222222222</v>
      </c>
      <c r="L59" s="46" t="n">
        <v>2741.7432</v>
      </c>
      <c r="M59" s="47" t="n">
        <v>38.3105</v>
      </c>
      <c r="N59" s="47" t="n">
        <v>42.7727</v>
      </c>
      <c r="O59" s="47" t="n">
        <v>43.8656</v>
      </c>
      <c r="P59" s="47" t="n">
        <v>2626.02</v>
      </c>
      <c r="Q59" s="47"/>
      <c r="R59" s="48" t="n">
        <f aca="false">P59/3600</f>
        <v>0.7294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2034.31</v>
      </c>
      <c r="I60" s="54" t="n">
        <v>3.46</v>
      </c>
      <c r="J60" s="55" t="n">
        <f aca="false">H60/3600</f>
        <v>0.565086111111111</v>
      </c>
      <c r="L60" s="53" t="n">
        <v>905.1232</v>
      </c>
      <c r="M60" s="54" t="n">
        <v>34.2753</v>
      </c>
      <c r="N60" s="54" t="n">
        <v>40.731</v>
      </c>
      <c r="O60" s="54" t="n">
        <v>41.6913</v>
      </c>
      <c r="P60" s="54" t="n">
        <v>3651.44</v>
      </c>
      <c r="Q60" s="54"/>
      <c r="R60" s="55" t="n">
        <f aca="false">P60/3600</f>
        <v>1.01428888888889</v>
      </c>
      <c r="S60" s="52"/>
      <c r="T60" s="59"/>
      <c r="U60" s="35"/>
      <c r="V60" s="35"/>
      <c r="W60" s="59"/>
      <c r="X60" s="35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533.48</v>
      </c>
      <c r="I61" s="54" t="n">
        <v>2.73</v>
      </c>
      <c r="J61" s="55" t="n">
        <f aca="false">H61/3600</f>
        <v>0.425966666666667</v>
      </c>
      <c r="L61" s="53" t="n">
        <v>328.6896</v>
      </c>
      <c r="M61" s="54" t="n">
        <v>31.2147</v>
      </c>
      <c r="N61" s="54" t="n">
        <v>39.2692</v>
      </c>
      <c r="O61" s="54" t="n">
        <v>40.21</v>
      </c>
      <c r="P61" s="54" t="n">
        <v>1517.68</v>
      </c>
      <c r="Q61" s="54"/>
      <c r="R61" s="55" t="n">
        <f aca="false">P61/3600</f>
        <v>0.421577777777778</v>
      </c>
      <c r="S61" s="52"/>
      <c r="T61" s="59"/>
      <c r="U61" s="35"/>
      <c r="V61" s="35"/>
      <c r="W61" s="59"/>
      <c r="X61" s="35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461.98</v>
      </c>
      <c r="I62" s="62" t="n">
        <v>2.41</v>
      </c>
      <c r="J62" s="63" t="n">
        <f aca="false">H62/3600</f>
        <v>0.406105555555556</v>
      </c>
      <c r="L62" s="61" t="n">
        <v>129.8464</v>
      </c>
      <c r="M62" s="62" t="n">
        <v>28.3724</v>
      </c>
      <c r="N62" s="62" t="n">
        <v>38.307</v>
      </c>
      <c r="O62" s="62" t="n">
        <v>39.2204</v>
      </c>
      <c r="P62" s="62" t="n">
        <v>1443.81</v>
      </c>
      <c r="Q62" s="62"/>
      <c r="R62" s="63" t="n">
        <f aca="false">P62/3600</f>
        <v>0.401058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897.62</v>
      </c>
      <c r="I63" s="47" t="n">
        <v>4.15</v>
      </c>
      <c r="J63" s="48" t="n">
        <f aca="false">H63/3600</f>
        <v>0.527116666666667</v>
      </c>
      <c r="L63" s="46" t="n">
        <v>2138.2424</v>
      </c>
      <c r="M63" s="47" t="n">
        <v>38.026</v>
      </c>
      <c r="N63" s="47" t="n">
        <v>40.7918</v>
      </c>
      <c r="O63" s="47" t="n">
        <v>41.5167</v>
      </c>
      <c r="P63" s="47" t="n">
        <v>1888.03</v>
      </c>
      <c r="Q63" s="47"/>
      <c r="R63" s="48" t="n">
        <f aca="false">P63/3600</f>
        <v>0.52445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481.47</v>
      </c>
      <c r="I64" s="54" t="n">
        <v>3.02</v>
      </c>
      <c r="J64" s="55" t="n">
        <f aca="false">H64/3600</f>
        <v>0.411519444444444</v>
      </c>
      <c r="L64" s="53" t="n">
        <v>857.5696</v>
      </c>
      <c r="M64" s="54" t="n">
        <v>34.2751</v>
      </c>
      <c r="N64" s="54" t="n">
        <v>38.0814</v>
      </c>
      <c r="O64" s="54" t="n">
        <v>38.6539</v>
      </c>
      <c r="P64" s="54" t="n">
        <v>1529.73</v>
      </c>
      <c r="Q64" s="54"/>
      <c r="R64" s="55" t="n">
        <f aca="false">P64/3600</f>
        <v>0.424925</v>
      </c>
      <c r="S64" s="52"/>
      <c r="T64" s="59"/>
      <c r="U64" s="35"/>
      <c r="V64" s="35"/>
      <c r="W64" s="59"/>
      <c r="X64" s="35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237.86</v>
      </c>
      <c r="I65" s="54" t="n">
        <v>2.38</v>
      </c>
      <c r="J65" s="55" t="n">
        <f aca="false">H65/3600</f>
        <v>0.34385</v>
      </c>
      <c r="L65" s="53" t="n">
        <v>357.9896</v>
      </c>
      <c r="M65" s="54" t="n">
        <v>30.883</v>
      </c>
      <c r="N65" s="54" t="n">
        <v>36.0805</v>
      </c>
      <c r="O65" s="54" t="n">
        <v>36.5406</v>
      </c>
      <c r="P65" s="54" t="n">
        <v>1224.65</v>
      </c>
      <c r="Q65" s="54"/>
      <c r="R65" s="55" t="n">
        <f aca="false">P65/3600</f>
        <v>0.340180555555556</v>
      </c>
      <c r="S65" s="52"/>
      <c r="T65" s="59"/>
      <c r="U65" s="35"/>
      <c r="V65" s="35"/>
      <c r="W65" s="59"/>
      <c r="X65" s="35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1215.82</v>
      </c>
      <c r="I66" s="62" t="n">
        <v>1.96</v>
      </c>
      <c r="J66" s="63" t="n">
        <f aca="false">H66/3600</f>
        <v>0.337727777777778</v>
      </c>
      <c r="L66" s="61" t="n">
        <v>151.58</v>
      </c>
      <c r="M66" s="62" t="n">
        <v>27.8864</v>
      </c>
      <c r="N66" s="62" t="n">
        <v>34.64</v>
      </c>
      <c r="O66" s="62" t="n">
        <v>35.1919</v>
      </c>
      <c r="P66" s="62" t="n">
        <v>1092.64</v>
      </c>
      <c r="Q66" s="62"/>
      <c r="R66" s="63" t="n">
        <f aca="false">P66/3600</f>
        <v>0.303511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729.58</v>
      </c>
      <c r="I67" s="47" t="n">
        <v>2.68</v>
      </c>
      <c r="J67" s="48" t="n">
        <f aca="false">H67/3600</f>
        <v>0.480438888888889</v>
      </c>
      <c r="L67" s="46" t="n">
        <v>1389.8976</v>
      </c>
      <c r="M67" s="47" t="n">
        <v>40.0028</v>
      </c>
      <c r="N67" s="47" t="n">
        <v>41.4074</v>
      </c>
      <c r="O67" s="47" t="n">
        <v>42.4366</v>
      </c>
      <c r="P67" s="47" t="n">
        <v>1700.56</v>
      </c>
      <c r="Q67" s="47"/>
      <c r="R67" s="48" t="n">
        <f aca="false">P67/3600</f>
        <v>0.472377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298.51</v>
      </c>
      <c r="I68" s="54" t="n">
        <v>2.13</v>
      </c>
      <c r="J68" s="55" t="n">
        <f aca="false">H68/3600</f>
        <v>0.360697222222222</v>
      </c>
      <c r="L68" s="53" t="n">
        <v>650.6632</v>
      </c>
      <c r="M68" s="54" t="n">
        <v>35.8901</v>
      </c>
      <c r="N68" s="54" t="n">
        <v>38.5178</v>
      </c>
      <c r="O68" s="54" t="n">
        <v>39.6674</v>
      </c>
      <c r="P68" s="54" t="n">
        <v>1280.15</v>
      </c>
      <c r="Q68" s="54"/>
      <c r="R68" s="55" t="n">
        <f aca="false">P68/3600</f>
        <v>0.355597222222222</v>
      </c>
      <c r="S68" s="52"/>
      <c r="T68" s="59"/>
      <c r="U68" s="35"/>
      <c r="V68" s="35"/>
      <c r="W68" s="59"/>
      <c r="X68" s="35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1106.62</v>
      </c>
      <c r="I69" s="54" t="n">
        <v>1.8</v>
      </c>
      <c r="J69" s="55" t="n">
        <f aca="false">H69/3600</f>
        <v>0.307394444444444</v>
      </c>
      <c r="L69" s="53" t="n">
        <v>303.8608</v>
      </c>
      <c r="M69" s="54" t="n">
        <v>32.2787</v>
      </c>
      <c r="N69" s="54" t="n">
        <v>36.4847</v>
      </c>
      <c r="O69" s="54" t="n">
        <v>37.6099</v>
      </c>
      <c r="P69" s="54" t="n">
        <v>1089.44</v>
      </c>
      <c r="Q69" s="54"/>
      <c r="R69" s="55" t="n">
        <f aca="false">P69/3600</f>
        <v>0.302622222222222</v>
      </c>
      <c r="S69" s="52"/>
      <c r="T69" s="59"/>
      <c r="U69" s="35"/>
      <c r="V69" s="35"/>
      <c r="W69" s="59"/>
      <c r="X69" s="35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942.15</v>
      </c>
      <c r="I70" s="62" t="n">
        <v>1.49</v>
      </c>
      <c r="J70" s="63" t="n">
        <f aca="false">H70/3600</f>
        <v>0.261708333333333</v>
      </c>
      <c r="L70" s="61" t="n">
        <v>145.6216</v>
      </c>
      <c r="M70" s="62" t="n">
        <v>29.4343</v>
      </c>
      <c r="N70" s="62" t="n">
        <v>35.0355</v>
      </c>
      <c r="O70" s="62" t="n">
        <v>36.0845</v>
      </c>
      <c r="P70" s="62" t="n">
        <v>938.27</v>
      </c>
      <c r="Q70" s="62"/>
      <c r="R70" s="63" t="n">
        <f aca="false">P70/3600</f>
        <v>0.260630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2078.11</v>
      </c>
      <c r="I71" s="47" t="n">
        <v>24.16</v>
      </c>
      <c r="J71" s="48" t="n">
        <f aca="false">H71/3600</f>
        <v>3.35503055555556</v>
      </c>
      <c r="L71" s="46" t="n">
        <v>2247.356</v>
      </c>
      <c r="M71" s="47" t="n">
        <v>43.6435</v>
      </c>
      <c r="N71" s="47" t="n">
        <v>47.0709</v>
      </c>
      <c r="O71" s="47" t="n">
        <v>48.0342</v>
      </c>
      <c r="P71" s="47" t="n">
        <v>11891.47</v>
      </c>
      <c r="Q71" s="47"/>
      <c r="R71" s="48" t="n">
        <f aca="false">P71/3600</f>
        <v>3.303186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12082.79</v>
      </c>
      <c r="I72" s="54" t="n">
        <v>22.38</v>
      </c>
      <c r="J72" s="55" t="n">
        <f aca="false">H72/3600</f>
        <v>3.35633055555556</v>
      </c>
      <c r="L72" s="53" t="n">
        <v>775.8368</v>
      </c>
      <c r="M72" s="54" t="n">
        <v>41.3583</v>
      </c>
      <c r="N72" s="54" t="n">
        <v>45.7048</v>
      </c>
      <c r="O72" s="54" t="n">
        <v>46.3179</v>
      </c>
      <c r="P72" s="54" t="n">
        <v>10579.5</v>
      </c>
      <c r="Q72" s="54"/>
      <c r="R72" s="55" t="n">
        <f aca="false">P72/3600</f>
        <v>2.93875</v>
      </c>
      <c r="S72" s="52"/>
      <c r="T72" s="59"/>
      <c r="U72" s="35"/>
      <c r="V72" s="35"/>
      <c r="W72" s="59"/>
      <c r="X72" s="35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10234.52</v>
      </c>
      <c r="I73" s="54" t="n">
        <v>22.14</v>
      </c>
      <c r="J73" s="55" t="n">
        <f aca="false">H73/3600</f>
        <v>2.84292222222222</v>
      </c>
      <c r="L73" s="53" t="n">
        <v>361.14</v>
      </c>
      <c r="M73" s="54" t="n">
        <v>38.8554</v>
      </c>
      <c r="N73" s="54" t="n">
        <v>44.3771</v>
      </c>
      <c r="O73" s="54" t="n">
        <v>44.681</v>
      </c>
      <c r="P73" s="54" t="n">
        <v>10225.72</v>
      </c>
      <c r="Q73" s="54"/>
      <c r="R73" s="55" t="n">
        <f aca="false">P73/3600</f>
        <v>2.84047777777778</v>
      </c>
      <c r="S73" s="52"/>
      <c r="T73" s="59"/>
      <c r="U73" s="35"/>
      <c r="V73" s="35"/>
      <c r="W73" s="59"/>
      <c r="X73" s="35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10800.53</v>
      </c>
      <c r="I74" s="62" t="n">
        <v>18.18</v>
      </c>
      <c r="J74" s="63" t="n">
        <f aca="false">H74/3600</f>
        <v>3.00014722222222</v>
      </c>
      <c r="L74" s="61" t="n">
        <v>189.9208</v>
      </c>
      <c r="M74" s="62" t="n">
        <v>36.116</v>
      </c>
      <c r="N74" s="62" t="n">
        <v>43.1918</v>
      </c>
      <c r="O74" s="62" t="n">
        <v>43.4656</v>
      </c>
      <c r="P74" s="62" t="n">
        <v>9488.83</v>
      </c>
      <c r="Q74" s="62"/>
      <c r="R74" s="63" t="n">
        <f aca="false">P74/3600</f>
        <v>2.635786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2348.5</v>
      </c>
      <c r="I75" s="47" t="n">
        <v>26.33</v>
      </c>
      <c r="J75" s="48" t="n">
        <f aca="false">H75/3600</f>
        <v>3.43013888888889</v>
      </c>
      <c r="L75" s="46" t="n">
        <v>3165.3112</v>
      </c>
      <c r="M75" s="47" t="n">
        <v>43.4962</v>
      </c>
      <c r="N75" s="47" t="n">
        <v>48.6627</v>
      </c>
      <c r="O75" s="47" t="n">
        <v>48.3142</v>
      </c>
      <c r="P75" s="47" t="n">
        <v>12539.75</v>
      </c>
      <c r="Q75" s="47"/>
      <c r="R75" s="48" t="n">
        <f aca="false">P75/3600</f>
        <v>3.483263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10879.39</v>
      </c>
      <c r="I76" s="54" t="n">
        <v>21.02</v>
      </c>
      <c r="J76" s="55" t="n">
        <f aca="false">H76/3600</f>
        <v>3.02205277777778</v>
      </c>
      <c r="L76" s="53" t="n">
        <v>973.112</v>
      </c>
      <c r="M76" s="54" t="n">
        <v>41.1576</v>
      </c>
      <c r="N76" s="54" t="n">
        <v>47.206</v>
      </c>
      <c r="O76" s="54" t="n">
        <v>46.4046</v>
      </c>
      <c r="P76" s="54" t="n">
        <v>11145.97</v>
      </c>
      <c r="Q76" s="54"/>
      <c r="R76" s="55" t="n">
        <f aca="false">P76/3600</f>
        <v>3.09610277777778</v>
      </c>
      <c r="S76" s="52"/>
      <c r="T76" s="59"/>
      <c r="U76" s="35"/>
      <c r="V76" s="35"/>
      <c r="W76" s="59"/>
      <c r="X76" s="35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10049.33</v>
      </c>
      <c r="I77" s="54" t="n">
        <v>19.42</v>
      </c>
      <c r="J77" s="55" t="n">
        <f aca="false">H77/3600</f>
        <v>2.79148055555556</v>
      </c>
      <c r="L77" s="53" t="n">
        <v>430.6696</v>
      </c>
      <c r="M77" s="54" t="n">
        <v>38.6373</v>
      </c>
      <c r="N77" s="54" t="n">
        <v>45.9219</v>
      </c>
      <c r="O77" s="54" t="n">
        <v>44.4138</v>
      </c>
      <c r="P77" s="54" t="n">
        <v>9843.31</v>
      </c>
      <c r="Q77" s="54"/>
      <c r="R77" s="55" t="n">
        <f aca="false">P77/3600</f>
        <v>2.73425277777778</v>
      </c>
      <c r="S77" s="52"/>
      <c r="T77" s="59"/>
      <c r="U77" s="35"/>
      <c r="V77" s="35"/>
      <c r="W77" s="59"/>
      <c r="X77" s="35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9884.24</v>
      </c>
      <c r="I78" s="62" t="n">
        <v>18.78</v>
      </c>
      <c r="J78" s="63" t="n">
        <f aca="false">H78/3600</f>
        <v>2.74562222222222</v>
      </c>
      <c r="L78" s="61" t="n">
        <v>223.0776</v>
      </c>
      <c r="M78" s="62" t="n">
        <v>35.6821</v>
      </c>
      <c r="N78" s="62" t="n">
        <v>45.0742</v>
      </c>
      <c r="O78" s="62" t="n">
        <v>43.0602</v>
      </c>
      <c r="P78" s="62" t="n">
        <v>10823.24</v>
      </c>
      <c r="Q78" s="62"/>
      <c r="R78" s="63" t="n">
        <f aca="false">P78/3600</f>
        <v>3.006455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4143.67</v>
      </c>
      <c r="I79" s="47" t="n">
        <v>25.44</v>
      </c>
      <c r="J79" s="48" t="n">
        <f aca="false">H79/3600</f>
        <v>3.92879722222222</v>
      </c>
      <c r="L79" s="46" t="n">
        <v>2632.1144</v>
      </c>
      <c r="M79" s="47" t="n">
        <v>43.3849</v>
      </c>
      <c r="N79" s="47" t="n">
        <v>48.4683</v>
      </c>
      <c r="O79" s="47" t="n">
        <v>48.6512</v>
      </c>
      <c r="P79" s="47" t="n">
        <v>12322.83</v>
      </c>
      <c r="Q79" s="47"/>
      <c r="R79" s="48" t="n">
        <f aca="false">P79/3600</f>
        <v>3.423008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10919.63</v>
      </c>
      <c r="I80" s="54" t="n">
        <v>21.11</v>
      </c>
      <c r="J80" s="55" t="n">
        <f aca="false">H80/3600</f>
        <v>3.03323055555556</v>
      </c>
      <c r="L80" s="53" t="n">
        <v>781.7848</v>
      </c>
      <c r="M80" s="54" t="n">
        <v>40.9648</v>
      </c>
      <c r="N80" s="54" t="n">
        <v>46.6012</v>
      </c>
      <c r="O80" s="54" t="n">
        <v>46.694</v>
      </c>
      <c r="P80" s="54" t="n">
        <v>10747.38</v>
      </c>
      <c r="Q80" s="54"/>
      <c r="R80" s="55" t="n">
        <f aca="false">P80/3600</f>
        <v>2.98538333333333</v>
      </c>
      <c r="S80" s="52"/>
      <c r="T80" s="59"/>
      <c r="U80" s="35"/>
      <c r="V80" s="35"/>
      <c r="W80" s="59"/>
      <c r="X80" s="35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10071.46</v>
      </c>
      <c r="I81" s="54" t="n">
        <v>19.69</v>
      </c>
      <c r="J81" s="55" t="n">
        <f aca="false">H81/3600</f>
        <v>2.79762777777778</v>
      </c>
      <c r="L81" s="53" t="n">
        <v>329.1872</v>
      </c>
      <c r="M81" s="54" t="n">
        <v>38.4276</v>
      </c>
      <c r="N81" s="54" t="n">
        <v>44.9267</v>
      </c>
      <c r="O81" s="54" t="n">
        <v>44.8989</v>
      </c>
      <c r="P81" s="54" t="n">
        <v>10046.44</v>
      </c>
      <c r="Q81" s="54"/>
      <c r="R81" s="55" t="n">
        <f aca="false">P81/3600</f>
        <v>2.79067777777778</v>
      </c>
      <c r="S81" s="52"/>
      <c r="T81" s="59"/>
      <c r="U81" s="35"/>
      <c r="V81" s="35"/>
      <c r="W81" s="59"/>
      <c r="X81" s="35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9684.33</v>
      </c>
      <c r="I82" s="62" t="n">
        <v>19.82</v>
      </c>
      <c r="J82" s="63" t="n">
        <f aca="false">H82/3600</f>
        <v>2.69009166666667</v>
      </c>
      <c r="L82" s="61" t="n">
        <v>168.9704</v>
      </c>
      <c r="M82" s="62" t="n">
        <v>35.7637</v>
      </c>
      <c r="N82" s="62" t="n">
        <v>43.5174</v>
      </c>
      <c r="O82" s="62" t="n">
        <v>43.4508</v>
      </c>
      <c r="P82" s="62" t="n">
        <v>9595.35</v>
      </c>
      <c r="Q82" s="62"/>
      <c r="R82" s="63" t="n">
        <f aca="false">P82/3600</f>
        <v>2.66537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3.5437725686649</v>
      </c>
      <c r="J89" s="74" t="n">
        <f aca="false">GEOMEAN(J3:J82)</f>
        <v>2.085576932122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406491666666667</v>
      </c>
      <c r="J91" s="74" t="n">
        <f aca="false">SUM(J3:J82)</f>
        <v>220.043191666667</v>
      </c>
      <c r="Q91" s="74" t="n">
        <f aca="false">SUM(Q3:Q82)/3600</f>
        <v>0</v>
      </c>
      <c r="R91" s="74" t="n">
        <f aca="false">SUM(R3:R82)</f>
        <v>200.4283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11-09T00:26:26Z</dcterms:modified>
  <cp:revision>0</cp:revision>
  <dc:subject/>
  <dc:title/>
</cp:coreProperties>
</file>