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3" name="excel_1" vbProcedure="false">'AI-LC'!$D$3:$H$82</definedName>
    <definedName function="false" hidden="false" localSheetId="3" name="excel_2" vbProcedure="false">'AI-LC'!$L$3:$P$82</definedName>
    <definedName function="false" hidden="false" localSheetId="5" name="excel" vbProcedure="false">'RA-LC'!$D$3:$H$81</definedName>
    <definedName function="false" hidden="false" localSheetId="5" name="excel_1" vbProcedure="false">'RA-LC'!$L$3:$P$81</definedName>
    <definedName function="false" hidden="false" localSheetId="7" name="excel" vbProcedure="false">'LB-LC'!$D$3:$H$82</definedName>
    <definedName function="false" hidden="false" localSheetId="7" name="excel_1" vbProcedure="false">'LB-LC'!$L$3:$P$82</definedName>
    <definedName function="false" hidden="false" localSheetId="9" name="excel" vbProcedure="false">'LP-LC'!$D$3:$H$82</definedName>
    <definedName function="false" hidden="false" localSheetId="9" name="excel_1" vbProcedure="false">'LP-LC'!$L$3:$P$82</definedName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MTK-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MTK-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675071"/>
        <c:axId val="75413401"/>
      </c:scatterChart>
      <c:valAx>
        <c:axId val="3167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401"/>
        <c:crossesAt val="0"/>
        <c:crossBetween val="midCat"/>
      </c:valAx>
      <c:valAx>
        <c:axId val="75413401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MTK-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458769"/>
        <c:axId val="34468972"/>
      </c:scatterChart>
      <c:valAx>
        <c:axId val="1945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972"/>
        <c:crossesAt val="0"/>
        <c:crossBetween val="midCat"/>
      </c:valAx>
      <c:valAx>
        <c:axId val="34468972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MTK-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048642"/>
        <c:axId val="63690893"/>
      </c:scatterChart>
      <c:valAx>
        <c:axId val="6804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893"/>
        <c:crossesAt val="0"/>
        <c:crossBetween val="midCat"/>
      </c:valAx>
      <c:valAx>
        <c:axId val="63690893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MTK-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204922"/>
        <c:axId val="32691725"/>
      </c:scatterChart>
      <c:valAx>
        <c:axId val="742049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725"/>
        <c:crossesAt val="0"/>
        <c:crossBetween val="midCat"/>
      </c:valAx>
      <c:valAx>
        <c:axId val="32691725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9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  <c r="L3" s="4"/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88929223271645</v>
      </c>
      <c r="D11" s="20"/>
      <c r="E11" s="20"/>
      <c r="F11" s="20" t="n">
        <f aca="false">'AI-LC'!R90</f>
        <v>1.01186522974017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0.991917764595335</v>
      </c>
      <c r="D12" s="21"/>
      <c r="E12" s="21"/>
      <c r="F12" s="21" t="n">
        <f aca="false">'AI-LC'!Q90</f>
        <v>1.00357334502831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22"/>
      <c r="D20" s="23"/>
      <c r="E20" s="24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74347006077524</v>
      </c>
      <c r="D23" s="20"/>
      <c r="E23" s="20"/>
      <c r="F23" s="20" t="n">
        <f aca="false">'RA-LC'!R90</f>
        <v>0.990031302287175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188619618449</v>
      </c>
      <c r="D24" s="21"/>
      <c r="E24" s="21"/>
      <c r="F24" s="21" t="n">
        <f aca="false">'RA-LC'!Q90</f>
        <v>0.989795761038969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13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2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0" t="n">
        <f aca="false">'LB-HE'!R90</f>
        <v>0.992163270627953</v>
      </c>
      <c r="D35" s="20"/>
      <c r="E35" s="20"/>
      <c r="F35" s="20" t="n">
        <f aca="false">'LB-LC'!R90</f>
        <v>1.02339608753551</v>
      </c>
      <c r="G35" s="20"/>
      <c r="H35" s="20"/>
    </row>
    <row r="36" customFormat="false" ht="12.75" hidden="false" customHeight="false" outlineLevel="0" collapsed="false">
      <c r="B36" s="17" t="s">
        <v>18</v>
      </c>
      <c r="C36" s="21" t="n">
        <f aca="false">'LB-HE'!Q90</f>
        <v>1.02042216842527</v>
      </c>
      <c r="D36" s="21"/>
      <c r="E36" s="21"/>
      <c r="F36" s="21" t="n">
        <f aca="false">'LB-LC'!Q90</f>
        <v>0.98775706807435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13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2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0" t="n">
        <f aca="false">'LP-HE'!R90</f>
        <v>0.981881466941775</v>
      </c>
      <c r="D47" s="20"/>
      <c r="E47" s="20"/>
      <c r="F47" s="20" t="n">
        <f aca="false">'LP-LC'!R90</f>
        <v>0.980160775669863</v>
      </c>
      <c r="G47" s="20"/>
      <c r="H47" s="20"/>
    </row>
    <row r="48" customFormat="false" ht="12.75" hidden="false" customHeight="false" outlineLevel="0" collapsed="false">
      <c r="B48" s="17" t="s">
        <v>18</v>
      </c>
      <c r="C48" s="21" t="n">
        <f aca="false">'LP-HE'!Q90</f>
        <v>1.02205899357107</v>
      </c>
      <c r="D48" s="21"/>
      <c r="E48" s="21"/>
      <c r="F48" s="21" t="n">
        <f aca="false">'LP-LC'!Q90</f>
        <v>0.976325508511316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119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76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10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8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10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8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92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76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8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8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92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76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8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8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92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76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8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8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92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9883.99</v>
      </c>
      <c r="I19" s="44" t="n">
        <v>43.87</v>
      </c>
      <c r="J19" s="45" t="n">
        <f aca="false">H19/3600</f>
        <v>5.52333055555556</v>
      </c>
      <c r="L19" s="43" t="n">
        <v>5838.7528</v>
      </c>
      <c r="M19" s="44" t="n">
        <v>41.5184</v>
      </c>
      <c r="N19" s="44" t="n">
        <v>43.3503</v>
      </c>
      <c r="O19" s="44" t="n">
        <v>44.8507</v>
      </c>
      <c r="P19" s="44" t="n">
        <v>19952.48</v>
      </c>
      <c r="Q19" s="44" t="n">
        <v>44.03</v>
      </c>
      <c r="R19" s="45" t="n">
        <f aca="false">P19/3600</f>
        <v>5.54235555555556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6915.17</v>
      </c>
      <c r="I20" s="51" t="n">
        <v>37.09</v>
      </c>
      <c r="J20" s="52" t="n">
        <f aca="false">H20/3600</f>
        <v>4.69865833333333</v>
      </c>
      <c r="L20" s="50" t="n">
        <v>2656.7264</v>
      </c>
      <c r="M20" s="51" t="n">
        <v>39.5004</v>
      </c>
      <c r="N20" s="51" t="n">
        <v>41.8674</v>
      </c>
      <c r="O20" s="51" t="n">
        <v>43.0135</v>
      </c>
      <c r="P20" s="51" t="n">
        <v>16927.51</v>
      </c>
      <c r="Q20" s="51" t="n">
        <v>38.14</v>
      </c>
      <c r="R20" s="52" t="n">
        <f aca="false">P20/3600</f>
        <v>4.7020861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4790.31</v>
      </c>
      <c r="I21" s="51" t="n">
        <v>34</v>
      </c>
      <c r="J21" s="52" t="n">
        <f aca="false">H21/3600</f>
        <v>4.10841944444444</v>
      </c>
      <c r="L21" s="50" t="n">
        <v>1279.5992</v>
      </c>
      <c r="M21" s="51" t="n">
        <v>37.0267</v>
      </c>
      <c r="N21" s="51" t="n">
        <v>40.6913</v>
      </c>
      <c r="O21" s="51" t="n">
        <v>41.7603</v>
      </c>
      <c r="P21" s="51" t="n">
        <v>14780.12</v>
      </c>
      <c r="Q21" s="51" t="n">
        <v>34.51</v>
      </c>
      <c r="R21" s="52" t="n">
        <f aca="false">P21/3600</f>
        <v>4.10558888888889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13184.31</v>
      </c>
      <c r="I22" s="59" t="n">
        <v>33.09</v>
      </c>
      <c r="J22" s="60" t="n">
        <f aca="false">H22/3600</f>
        <v>3.66230833333333</v>
      </c>
      <c r="L22" s="58" t="n">
        <v>630.4088</v>
      </c>
      <c r="M22" s="59" t="n">
        <v>34.4956</v>
      </c>
      <c r="N22" s="59" t="n">
        <v>39.8669</v>
      </c>
      <c r="O22" s="59" t="n">
        <v>41.0374</v>
      </c>
      <c r="P22" s="59" t="n">
        <v>13176.7</v>
      </c>
      <c r="Q22" s="59" t="n">
        <v>31.62</v>
      </c>
      <c r="R22" s="60" t="n">
        <f aca="false">P22/3600</f>
        <v>3.660194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8958.51</v>
      </c>
      <c r="I23" s="44" t="n">
        <v>46.21</v>
      </c>
      <c r="J23" s="45" t="n">
        <f aca="false">H23/3600</f>
        <v>5.26625277777778</v>
      </c>
      <c r="L23" s="43" t="n">
        <v>8797.6448</v>
      </c>
      <c r="M23" s="44" t="n">
        <v>39.7675</v>
      </c>
      <c r="N23" s="44" t="n">
        <v>42.0029</v>
      </c>
      <c r="O23" s="44" t="n">
        <v>43.1381</v>
      </c>
      <c r="P23" s="44" t="n">
        <v>18929.81</v>
      </c>
      <c r="Q23" s="44" t="n">
        <v>45.71</v>
      </c>
      <c r="R23" s="45" t="n">
        <f aca="false">P23/3600</f>
        <v>5.25828055555556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5537.22</v>
      </c>
      <c r="I24" s="51" t="n">
        <v>37.57</v>
      </c>
      <c r="J24" s="52" t="n">
        <f aca="false">H24/3600</f>
        <v>4.31589444444444</v>
      </c>
      <c r="L24" s="50" t="n">
        <v>3437.9976</v>
      </c>
      <c r="M24" s="51" t="n">
        <v>36.9365</v>
      </c>
      <c r="N24" s="51" t="n">
        <v>39.9877</v>
      </c>
      <c r="O24" s="51" t="n">
        <v>40.9711</v>
      </c>
      <c r="P24" s="51" t="n">
        <v>15540.38</v>
      </c>
      <c r="Q24" s="51" t="n">
        <v>37.53</v>
      </c>
      <c r="R24" s="52" t="n">
        <f aca="false">P24/3600</f>
        <v>4.31677222222222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3258.13</v>
      </c>
      <c r="I25" s="51" t="n">
        <v>32.04</v>
      </c>
      <c r="J25" s="52" t="n">
        <f aca="false">H25/3600</f>
        <v>3.68281388888889</v>
      </c>
      <c r="L25" s="50" t="n">
        <v>1455.048</v>
      </c>
      <c r="M25" s="51" t="n">
        <v>34.1922</v>
      </c>
      <c r="N25" s="51" t="n">
        <v>38.4059</v>
      </c>
      <c r="O25" s="51" t="n">
        <v>39.6076</v>
      </c>
      <c r="P25" s="51" t="n">
        <v>13381.28</v>
      </c>
      <c r="Q25" s="51" t="n">
        <v>31.88</v>
      </c>
      <c r="R25" s="52" t="n">
        <f aca="false">P25/3600</f>
        <v>3.7170222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12311.26</v>
      </c>
      <c r="I26" s="59" t="n">
        <v>32.56</v>
      </c>
      <c r="J26" s="60" t="n">
        <f aca="false">H26/3600</f>
        <v>3.41979444444444</v>
      </c>
      <c r="L26" s="58" t="n">
        <v>633.6464</v>
      </c>
      <c r="M26" s="59" t="n">
        <v>31.6135</v>
      </c>
      <c r="N26" s="59" t="n">
        <v>37.3079</v>
      </c>
      <c r="O26" s="59" t="n">
        <v>38.8425</v>
      </c>
      <c r="P26" s="59" t="n">
        <v>11830.08</v>
      </c>
      <c r="Q26" s="59" t="n">
        <v>28.84</v>
      </c>
      <c r="R26" s="60" t="n">
        <f aca="false">P26/3600</f>
        <v>3.28613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7116.34</v>
      </c>
      <c r="I27" s="44" t="n">
        <v>92.76</v>
      </c>
      <c r="J27" s="45" t="n">
        <f aca="false">H27/3600</f>
        <v>10.3100944444444</v>
      </c>
      <c r="L27" s="43" t="n">
        <v>22852.888</v>
      </c>
      <c r="M27" s="44" t="n">
        <v>38.5035</v>
      </c>
      <c r="N27" s="44" t="n">
        <v>40.1377</v>
      </c>
      <c r="O27" s="44" t="n">
        <v>43.388</v>
      </c>
      <c r="P27" s="44" t="n">
        <v>37340.46</v>
      </c>
      <c r="Q27" s="44" t="n">
        <v>94.17</v>
      </c>
      <c r="R27" s="45" t="n">
        <f aca="false">P27/3600</f>
        <v>10.37235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30353.94</v>
      </c>
      <c r="I28" s="51" t="n">
        <v>69.75</v>
      </c>
      <c r="J28" s="52" t="n">
        <f aca="false">H28/3600</f>
        <v>8.43165</v>
      </c>
      <c r="L28" s="50" t="n">
        <v>6484.0168</v>
      </c>
      <c r="M28" s="51" t="n">
        <v>36.6243</v>
      </c>
      <c r="N28" s="51" t="n">
        <v>39.02</v>
      </c>
      <c r="O28" s="51" t="n">
        <v>41.6108</v>
      </c>
      <c r="P28" s="51" t="n">
        <v>29759.5</v>
      </c>
      <c r="Q28" s="51" t="n">
        <v>69.48</v>
      </c>
      <c r="R28" s="52" t="n">
        <f aca="false">P28/3600</f>
        <v>8.26652777777778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26651.68</v>
      </c>
      <c r="I29" s="51" t="n">
        <v>61.84</v>
      </c>
      <c r="J29" s="52" t="n">
        <f aca="false">H29/3600</f>
        <v>7.40324444444445</v>
      </c>
      <c r="L29" s="50" t="n">
        <v>2912.5832</v>
      </c>
      <c r="M29" s="51" t="n">
        <v>34.5279</v>
      </c>
      <c r="N29" s="51" t="n">
        <v>38.1417</v>
      </c>
      <c r="O29" s="51" t="n">
        <v>40.0742</v>
      </c>
      <c r="P29" s="51" t="n">
        <v>26063.5</v>
      </c>
      <c r="Q29" s="51" t="n">
        <v>60.3</v>
      </c>
      <c r="R29" s="52" t="n">
        <f aca="false">P29/3600</f>
        <v>7.2398611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41953.26</v>
      </c>
      <c r="I30" s="59" t="n">
        <v>80.2</v>
      </c>
      <c r="J30" s="60" t="n">
        <f aca="false">H30/3600</f>
        <v>11.6536833333333</v>
      </c>
      <c r="L30" s="58" t="n">
        <v>1444.7464</v>
      </c>
      <c r="M30" s="59" t="n">
        <v>32.2564</v>
      </c>
      <c r="N30" s="59" t="n">
        <v>37.4285</v>
      </c>
      <c r="O30" s="59" t="n">
        <v>38.9174</v>
      </c>
      <c r="P30" s="59" t="n">
        <v>23743.46</v>
      </c>
      <c r="Q30" s="59" t="n">
        <v>59.53</v>
      </c>
      <c r="R30" s="60" t="n">
        <f aca="false">P30/3600</f>
        <v>6.595405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46126.21</v>
      </c>
      <c r="I31" s="44" t="n">
        <v>96.37</v>
      </c>
      <c r="J31" s="45" t="n">
        <f aca="false">H31/3600</f>
        <v>12.8128361111111</v>
      </c>
      <c r="L31" s="43" t="n">
        <v>22014.0624</v>
      </c>
      <c r="M31" s="44" t="n">
        <v>39.2764</v>
      </c>
      <c r="N31" s="44" t="n">
        <v>43.7571</v>
      </c>
      <c r="O31" s="44" t="n">
        <v>45.0443</v>
      </c>
      <c r="P31" s="44" t="n">
        <v>45936.22</v>
      </c>
      <c r="Q31" s="44" t="n">
        <v>100.83</v>
      </c>
      <c r="R31" s="45" t="n">
        <f aca="false">P31/3600</f>
        <v>12.7600611111111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8069.63</v>
      </c>
      <c r="I32" s="51" t="n">
        <v>83.16</v>
      </c>
      <c r="J32" s="52" t="n">
        <f aca="false">H32/3600</f>
        <v>10.5748972222222</v>
      </c>
      <c r="L32" s="50" t="n">
        <v>7694.988</v>
      </c>
      <c r="M32" s="51" t="n">
        <v>37.4</v>
      </c>
      <c r="N32" s="51" t="n">
        <v>42.4668</v>
      </c>
      <c r="O32" s="51" t="n">
        <v>43.0745</v>
      </c>
      <c r="P32" s="51" t="n">
        <v>37705.05</v>
      </c>
      <c r="Q32" s="51" t="n">
        <v>82.54</v>
      </c>
      <c r="R32" s="52" t="n">
        <f aca="false">P32/3600</f>
        <v>10.473625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32352.97</v>
      </c>
      <c r="I33" s="51" t="n">
        <v>73.45</v>
      </c>
      <c r="J33" s="52" t="n">
        <f aca="false">H33/3600</f>
        <v>8.98693611111111</v>
      </c>
      <c r="L33" s="50" t="n">
        <v>3553.072</v>
      </c>
      <c r="M33" s="51" t="n">
        <v>35.4379</v>
      </c>
      <c r="N33" s="51" t="n">
        <v>41.236</v>
      </c>
      <c r="O33" s="51" t="n">
        <v>41.2854</v>
      </c>
      <c r="P33" s="51" t="n">
        <v>32518.31</v>
      </c>
      <c r="Q33" s="51" t="n">
        <v>74.77</v>
      </c>
      <c r="R33" s="52" t="n">
        <f aca="false">P33/3600</f>
        <v>9.03286388888889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9103.05</v>
      </c>
      <c r="I34" s="59" t="n">
        <v>68.33</v>
      </c>
      <c r="J34" s="60" t="n">
        <f aca="false">H34/3600</f>
        <v>8.08418055555556</v>
      </c>
      <c r="L34" s="58" t="n">
        <v>1802.0064</v>
      </c>
      <c r="M34" s="59" t="n">
        <v>33.3372</v>
      </c>
      <c r="N34" s="59" t="n">
        <v>40.2869</v>
      </c>
      <c r="O34" s="59" t="n">
        <v>39.9366</v>
      </c>
      <c r="P34" s="59" t="n">
        <v>28689.48</v>
      </c>
      <c r="Q34" s="59" t="n">
        <v>70.46</v>
      </c>
      <c r="R34" s="60" t="n">
        <f aca="false">P34/3600</f>
        <v>7.969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54774.01</v>
      </c>
      <c r="I35" s="44" t="n">
        <v>146.89</v>
      </c>
      <c r="J35" s="45" t="n">
        <f aca="false">H35/3600</f>
        <v>15.2150027777778</v>
      </c>
      <c r="L35" s="43" t="n">
        <v>61012.116</v>
      </c>
      <c r="M35" s="44" t="n">
        <v>37.8553</v>
      </c>
      <c r="N35" s="44" t="n">
        <v>41.995</v>
      </c>
      <c r="O35" s="44" t="n">
        <v>44.1225</v>
      </c>
      <c r="P35" s="44" t="n">
        <v>55257.2</v>
      </c>
      <c r="Q35" s="44" t="n">
        <v>150.3</v>
      </c>
      <c r="R35" s="45" t="n">
        <f aca="false">P35/3600</f>
        <v>15.3492222222222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36369.54</v>
      </c>
      <c r="I36" s="51" t="n">
        <v>87.82</v>
      </c>
      <c r="J36" s="52" t="n">
        <f aca="false">H36/3600</f>
        <v>10.10265</v>
      </c>
      <c r="L36" s="50" t="n">
        <v>9653.1504</v>
      </c>
      <c r="M36" s="51" t="n">
        <v>35.0862</v>
      </c>
      <c r="N36" s="51" t="n">
        <v>40.6251</v>
      </c>
      <c r="O36" s="51" t="n">
        <v>42.9645</v>
      </c>
      <c r="P36" s="51" t="n">
        <v>36418.25</v>
      </c>
      <c r="Q36" s="51" t="n">
        <v>88.41</v>
      </c>
      <c r="R36" s="52" t="n">
        <f aca="false">P36/3600</f>
        <v>10.1161805555556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30830.91</v>
      </c>
      <c r="I37" s="51" t="n">
        <v>71.37</v>
      </c>
      <c r="J37" s="52" t="n">
        <f aca="false">H37/3600</f>
        <v>8.56414166666667</v>
      </c>
      <c r="L37" s="50" t="n">
        <v>2461.4176</v>
      </c>
      <c r="M37" s="51" t="n">
        <v>33.402</v>
      </c>
      <c r="N37" s="51" t="n">
        <v>39.4497</v>
      </c>
      <c r="O37" s="51" t="n">
        <v>42.0513</v>
      </c>
      <c r="P37" s="51" t="n">
        <v>30524.1</v>
      </c>
      <c r="Q37" s="51" t="n">
        <v>76.5</v>
      </c>
      <c r="R37" s="52" t="n">
        <f aca="false">P37/3600</f>
        <v>8.47891666666667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27850.48</v>
      </c>
      <c r="I38" s="59" t="n">
        <v>65.51</v>
      </c>
      <c r="J38" s="60" t="n">
        <f aca="false">H38/3600</f>
        <v>7.73624444444444</v>
      </c>
      <c r="L38" s="58" t="n">
        <v>939.6864</v>
      </c>
      <c r="M38" s="59" t="n">
        <v>31.3147</v>
      </c>
      <c r="N38" s="59" t="n">
        <v>38.61</v>
      </c>
      <c r="O38" s="59" t="n">
        <v>41.3072</v>
      </c>
      <c r="P38" s="59" t="n">
        <v>27935.59</v>
      </c>
      <c r="Q38" s="59" t="n">
        <v>65.71</v>
      </c>
      <c r="R38" s="60" t="n">
        <f aca="false">P38/3600</f>
        <v>7.75988611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7565.98</v>
      </c>
      <c r="I39" s="44" t="n">
        <v>18.95</v>
      </c>
      <c r="J39" s="45" t="n">
        <f aca="false">H39/3600</f>
        <v>2.10166111111111</v>
      </c>
      <c r="L39" s="43" t="n">
        <v>4129.1288</v>
      </c>
      <c r="M39" s="44" t="n">
        <v>40.027</v>
      </c>
      <c r="N39" s="44" t="n">
        <v>42.9264</v>
      </c>
      <c r="O39" s="44" t="n">
        <v>43.5037</v>
      </c>
      <c r="P39" s="44" t="n">
        <v>7510.36</v>
      </c>
      <c r="Q39" s="44" t="n">
        <v>18.52</v>
      </c>
      <c r="R39" s="45" t="n">
        <f aca="false">P39/3600</f>
        <v>2.08621111111111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6534.27</v>
      </c>
      <c r="I40" s="51" t="n">
        <v>17.17</v>
      </c>
      <c r="J40" s="52" t="n">
        <f aca="false">H40/3600</f>
        <v>1.815075</v>
      </c>
      <c r="L40" s="50" t="n">
        <v>1914.4848</v>
      </c>
      <c r="M40" s="51" t="n">
        <v>36.8083</v>
      </c>
      <c r="N40" s="51" t="n">
        <v>40.557</v>
      </c>
      <c r="O40" s="51" t="n">
        <v>40.8822</v>
      </c>
      <c r="P40" s="51" t="n">
        <v>6538.92</v>
      </c>
      <c r="Q40" s="51" t="n">
        <v>16.7</v>
      </c>
      <c r="R40" s="52" t="n">
        <f aca="false">P40/3600</f>
        <v>1.816366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5654.64</v>
      </c>
      <c r="I41" s="51" t="n">
        <v>13.55</v>
      </c>
      <c r="J41" s="52" t="n">
        <f aca="false">H41/3600</f>
        <v>1.57073333333333</v>
      </c>
      <c r="L41" s="50" t="n">
        <v>914.4336</v>
      </c>
      <c r="M41" s="51" t="n">
        <v>34.0066</v>
      </c>
      <c r="N41" s="51" t="n">
        <v>38.5905</v>
      </c>
      <c r="O41" s="51" t="n">
        <v>38.7432</v>
      </c>
      <c r="P41" s="51" t="n">
        <v>5628.33</v>
      </c>
      <c r="Q41" s="51" t="n">
        <v>13.97</v>
      </c>
      <c r="R41" s="52" t="n">
        <f aca="false">P41/3600</f>
        <v>1.563425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4999.26</v>
      </c>
      <c r="I42" s="59" t="n">
        <v>12.17</v>
      </c>
      <c r="J42" s="60" t="n">
        <f aca="false">H42/3600</f>
        <v>1.38868333333333</v>
      </c>
      <c r="L42" s="58" t="n">
        <v>463.6912</v>
      </c>
      <c r="M42" s="59" t="n">
        <v>31.5928</v>
      </c>
      <c r="N42" s="59" t="n">
        <v>37.1006</v>
      </c>
      <c r="O42" s="59" t="n">
        <v>37.095</v>
      </c>
      <c r="P42" s="59" t="n">
        <v>5000.82</v>
      </c>
      <c r="Q42" s="59" t="n">
        <v>12.52</v>
      </c>
      <c r="R42" s="60" t="n">
        <f aca="false">P42/3600</f>
        <v>1.389116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9644.77</v>
      </c>
      <c r="I43" s="44" t="n">
        <v>20.82</v>
      </c>
      <c r="J43" s="45" t="n">
        <f aca="false">H43/3600</f>
        <v>2.67910277777778</v>
      </c>
      <c r="L43" s="43" t="n">
        <v>4795.6312</v>
      </c>
      <c r="M43" s="44" t="n">
        <v>39.9575</v>
      </c>
      <c r="N43" s="44" t="n">
        <v>43.2054</v>
      </c>
      <c r="O43" s="44" t="n">
        <v>44.5917</v>
      </c>
      <c r="P43" s="44" t="n">
        <v>9694.52</v>
      </c>
      <c r="Q43" s="44" t="n">
        <v>21.42</v>
      </c>
      <c r="R43" s="45" t="n">
        <f aca="false">P43/3600</f>
        <v>2.69292222222222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8138.83</v>
      </c>
      <c r="I44" s="51" t="n">
        <v>18.21</v>
      </c>
      <c r="J44" s="52" t="n">
        <f aca="false">H44/3600</f>
        <v>2.26078611111111</v>
      </c>
      <c r="L44" s="50" t="n">
        <v>2072.5792</v>
      </c>
      <c r="M44" s="51" t="n">
        <v>37.1301</v>
      </c>
      <c r="N44" s="51" t="n">
        <v>41.2189</v>
      </c>
      <c r="O44" s="51" t="n">
        <v>42.324</v>
      </c>
      <c r="P44" s="51" t="n">
        <v>14570.73</v>
      </c>
      <c r="Q44" s="51" t="n">
        <v>26.65</v>
      </c>
      <c r="R44" s="52" t="n">
        <f aca="false">P44/3600</f>
        <v>4.047425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7157.59</v>
      </c>
      <c r="I45" s="51" t="n">
        <v>15.73</v>
      </c>
      <c r="J45" s="52" t="n">
        <f aca="false">H45/3600</f>
        <v>1.98821944444444</v>
      </c>
      <c r="L45" s="50" t="n">
        <v>986.5424</v>
      </c>
      <c r="M45" s="51" t="n">
        <v>34.2489</v>
      </c>
      <c r="N45" s="51" t="n">
        <v>39.5476</v>
      </c>
      <c r="O45" s="51" t="n">
        <v>40.5019</v>
      </c>
      <c r="P45" s="51" t="n">
        <v>7234.46</v>
      </c>
      <c r="Q45" s="51" t="n">
        <v>15.75</v>
      </c>
      <c r="R45" s="52" t="n">
        <f aca="false">P45/3600</f>
        <v>2.009572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6492.75</v>
      </c>
      <c r="I46" s="59" t="n">
        <v>14.24</v>
      </c>
      <c r="J46" s="60" t="n">
        <f aca="false">H46/3600</f>
        <v>1.80354166666667</v>
      </c>
      <c r="L46" s="58" t="n">
        <v>496.8296</v>
      </c>
      <c r="M46" s="59" t="n">
        <v>31.416</v>
      </c>
      <c r="N46" s="59" t="n">
        <v>38.2959</v>
      </c>
      <c r="O46" s="59" t="n">
        <v>39.1126</v>
      </c>
      <c r="P46" s="59" t="n">
        <v>6488.7</v>
      </c>
      <c r="Q46" s="59" t="n">
        <v>14.17</v>
      </c>
      <c r="R46" s="60" t="n">
        <f aca="false">P46/3600</f>
        <v>1.80241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9100.8</v>
      </c>
      <c r="I47" s="44" t="n">
        <v>23.64</v>
      </c>
      <c r="J47" s="45" t="n">
        <f aca="false">H47/3600</f>
        <v>2.528</v>
      </c>
      <c r="L47" s="43" t="n">
        <v>9637.1176</v>
      </c>
      <c r="M47" s="44" t="n">
        <v>38.1061</v>
      </c>
      <c r="N47" s="44" t="n">
        <v>41.0798</v>
      </c>
      <c r="O47" s="44" t="n">
        <v>41.9992</v>
      </c>
      <c r="P47" s="44" t="n">
        <v>9089.87</v>
      </c>
      <c r="Q47" s="44" t="n">
        <v>23.52</v>
      </c>
      <c r="R47" s="45" t="n">
        <f aca="false">P47/3600</f>
        <v>2.52496388888889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7318.84</v>
      </c>
      <c r="I48" s="51" t="n">
        <v>19.26</v>
      </c>
      <c r="J48" s="52" t="n">
        <f aca="false">H48/3600</f>
        <v>2.03301111111111</v>
      </c>
      <c r="L48" s="50" t="n">
        <v>3831.0416</v>
      </c>
      <c r="M48" s="51" t="n">
        <v>34.303</v>
      </c>
      <c r="N48" s="51" t="n">
        <v>38.5343</v>
      </c>
      <c r="O48" s="51" t="n">
        <v>39.3916</v>
      </c>
      <c r="P48" s="51" t="n">
        <v>7310.99</v>
      </c>
      <c r="Q48" s="51" t="n">
        <v>18.53</v>
      </c>
      <c r="R48" s="52" t="n">
        <f aca="false">P48/3600</f>
        <v>2.03083055555556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6143.13</v>
      </c>
      <c r="I49" s="51" t="n">
        <v>16.22</v>
      </c>
      <c r="J49" s="52" t="n">
        <f aca="false">H49/3600</f>
        <v>1.706425</v>
      </c>
      <c r="L49" s="50" t="n">
        <v>1621.7768</v>
      </c>
      <c r="M49" s="51" t="n">
        <v>30.9935</v>
      </c>
      <c r="N49" s="51" t="n">
        <v>36.6169</v>
      </c>
      <c r="O49" s="51" t="n">
        <v>37.4259</v>
      </c>
      <c r="P49" s="51" t="n">
        <v>6022.62</v>
      </c>
      <c r="Q49" s="51" t="n">
        <v>15.2</v>
      </c>
      <c r="R49" s="52" t="n">
        <f aca="false">P49/3600</f>
        <v>1.67295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5504.96</v>
      </c>
      <c r="I50" s="59" t="n">
        <v>16.7</v>
      </c>
      <c r="J50" s="60" t="n">
        <f aca="false">H50/3600</f>
        <v>1.52915555555556</v>
      </c>
      <c r="L50" s="58" t="n">
        <v>685.6464</v>
      </c>
      <c r="M50" s="59" t="n">
        <v>27.8722</v>
      </c>
      <c r="N50" s="59" t="n">
        <v>35.2237</v>
      </c>
      <c r="O50" s="59" t="n">
        <v>35.992</v>
      </c>
      <c r="P50" s="59" t="n">
        <v>5230.4</v>
      </c>
      <c r="Q50" s="59" t="n">
        <v>13.29</v>
      </c>
      <c r="R50" s="60" t="n">
        <f aca="false">P50/3600</f>
        <v>1.452888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6705.72</v>
      </c>
      <c r="I51" s="44" t="n">
        <v>14.8</v>
      </c>
      <c r="J51" s="45" t="n">
        <f aca="false">H51/3600</f>
        <v>1.8627</v>
      </c>
      <c r="L51" s="43" t="n">
        <v>6256.652</v>
      </c>
      <c r="M51" s="44" t="n">
        <v>39.6159</v>
      </c>
      <c r="N51" s="44" t="n">
        <v>41.4511</v>
      </c>
      <c r="O51" s="44" t="n">
        <v>42.7907</v>
      </c>
      <c r="P51" s="44" t="n">
        <v>6794.63</v>
      </c>
      <c r="Q51" s="44" t="n">
        <v>14.81</v>
      </c>
      <c r="R51" s="45" t="n">
        <f aca="false">P51/3600</f>
        <v>1.88739722222222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10119.54</v>
      </c>
      <c r="I52" s="51" t="n">
        <v>19.01</v>
      </c>
      <c r="J52" s="52" t="n">
        <f aca="false">H52/3600</f>
        <v>2.81098333333333</v>
      </c>
      <c r="L52" s="50" t="n">
        <v>2454.9928</v>
      </c>
      <c r="M52" s="51" t="n">
        <v>35.9902</v>
      </c>
      <c r="N52" s="51" t="n">
        <v>38.9163</v>
      </c>
      <c r="O52" s="51" t="n">
        <v>40.5406</v>
      </c>
      <c r="P52" s="51" t="n">
        <v>5728.71</v>
      </c>
      <c r="Q52" s="51" t="n">
        <v>12.97</v>
      </c>
      <c r="R52" s="52" t="n">
        <f aca="false">P52/3600</f>
        <v>1.591308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4925.76</v>
      </c>
      <c r="I53" s="51" t="n">
        <v>12.23</v>
      </c>
      <c r="J53" s="52" t="n">
        <f aca="false">H53/3600</f>
        <v>1.36826666666667</v>
      </c>
      <c r="L53" s="50" t="n">
        <v>1075.688</v>
      </c>
      <c r="M53" s="51" t="n">
        <v>32.9128</v>
      </c>
      <c r="N53" s="51" t="n">
        <v>37.0785</v>
      </c>
      <c r="O53" s="51" t="n">
        <v>38.8352</v>
      </c>
      <c r="P53" s="51" t="n">
        <v>4740.17</v>
      </c>
      <c r="Q53" s="51" t="n">
        <v>10.2</v>
      </c>
      <c r="R53" s="52" t="n">
        <f aca="false">P53/3600</f>
        <v>1.316713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4054.96</v>
      </c>
      <c r="I54" s="59" t="n">
        <v>8.96</v>
      </c>
      <c r="J54" s="60" t="n">
        <f aca="false">H54/3600</f>
        <v>1.12637777777778</v>
      </c>
      <c r="L54" s="58" t="n">
        <v>487.1152</v>
      </c>
      <c r="M54" s="59" t="n">
        <v>30.1235</v>
      </c>
      <c r="N54" s="59" t="n">
        <v>35.8042</v>
      </c>
      <c r="O54" s="59" t="n">
        <v>37.5869</v>
      </c>
      <c r="P54" s="59" t="n">
        <v>4124.34</v>
      </c>
      <c r="Q54" s="59" t="n">
        <v>9.52</v>
      </c>
      <c r="R54" s="60" t="n">
        <f aca="false">P54/3600</f>
        <v>1.14565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2109.28</v>
      </c>
      <c r="I55" s="44" t="n">
        <v>5.1</v>
      </c>
      <c r="J55" s="45" t="n">
        <f aca="false">H55/3600</f>
        <v>0.585911111111111</v>
      </c>
      <c r="L55" s="43" t="n">
        <v>1859.32</v>
      </c>
      <c r="M55" s="44" t="n">
        <v>40.7172</v>
      </c>
      <c r="N55" s="44" t="n">
        <v>43.728</v>
      </c>
      <c r="O55" s="44" t="n">
        <v>43.1277</v>
      </c>
      <c r="P55" s="44" t="n">
        <v>2121.49</v>
      </c>
      <c r="Q55" s="44" t="n">
        <v>5.28</v>
      </c>
      <c r="R55" s="45" t="n">
        <f aca="false">P55/3600</f>
        <v>0.589302777777778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860.75</v>
      </c>
      <c r="I56" s="51" t="n">
        <v>4.79</v>
      </c>
      <c r="J56" s="52" t="n">
        <f aca="false">H56/3600</f>
        <v>0.516875</v>
      </c>
      <c r="L56" s="50" t="n">
        <v>921.876</v>
      </c>
      <c r="M56" s="51" t="n">
        <v>36.8817</v>
      </c>
      <c r="N56" s="51" t="n">
        <v>41.1083</v>
      </c>
      <c r="O56" s="51" t="n">
        <v>40.0625</v>
      </c>
      <c r="P56" s="51" t="n">
        <v>1847.11</v>
      </c>
      <c r="Q56" s="51" t="n">
        <v>4.62</v>
      </c>
      <c r="R56" s="52" t="n">
        <f aca="false">P56/3600</f>
        <v>0.513086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591.2</v>
      </c>
      <c r="I57" s="51" t="n">
        <v>4.09</v>
      </c>
      <c r="J57" s="52" t="n">
        <f aca="false">H57/3600</f>
        <v>0.442</v>
      </c>
      <c r="L57" s="50" t="n">
        <v>451.5904</v>
      </c>
      <c r="M57" s="51" t="n">
        <v>33.4722</v>
      </c>
      <c r="N57" s="51" t="n">
        <v>39.1076</v>
      </c>
      <c r="O57" s="51" t="n">
        <v>37.779</v>
      </c>
      <c r="P57" s="51" t="n">
        <v>1605.43</v>
      </c>
      <c r="Q57" s="51" t="n">
        <v>3.97</v>
      </c>
      <c r="R57" s="52" t="n">
        <f aca="false">P57/3600</f>
        <v>0.445952777777778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407.41</v>
      </c>
      <c r="I58" s="59" t="n">
        <v>3.47</v>
      </c>
      <c r="J58" s="60" t="n">
        <f aca="false">H58/3600</f>
        <v>0.390947222222222</v>
      </c>
      <c r="L58" s="58" t="n">
        <v>228.5584</v>
      </c>
      <c r="M58" s="59" t="n">
        <v>30.5795</v>
      </c>
      <c r="N58" s="59" t="n">
        <v>37.652</v>
      </c>
      <c r="O58" s="59" t="n">
        <v>36.0866</v>
      </c>
      <c r="P58" s="59" t="n">
        <v>1419.06</v>
      </c>
      <c r="Q58" s="59" t="n">
        <v>3.42</v>
      </c>
      <c r="R58" s="60" t="n">
        <f aca="false">P58/3600</f>
        <v>0.394183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2435.68</v>
      </c>
      <c r="I59" s="44" t="n">
        <v>6.92</v>
      </c>
      <c r="J59" s="45" t="n">
        <f aca="false">H59/3600</f>
        <v>0.676577777777778</v>
      </c>
      <c r="L59" s="43" t="n">
        <v>2795.9928</v>
      </c>
      <c r="M59" s="44" t="n">
        <v>38.0537</v>
      </c>
      <c r="N59" s="44" t="n">
        <v>42.7504</v>
      </c>
      <c r="O59" s="44" t="n">
        <v>43.7589</v>
      </c>
      <c r="P59" s="44" t="n">
        <v>2452.67</v>
      </c>
      <c r="Q59" s="44" t="n">
        <v>6.99</v>
      </c>
      <c r="R59" s="45" t="n">
        <f aca="false">P59/3600</f>
        <v>0.681297222222222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888.53</v>
      </c>
      <c r="I60" s="51" t="n">
        <v>5.18</v>
      </c>
      <c r="J60" s="52" t="n">
        <f aca="false">H60/3600</f>
        <v>0.524591666666667</v>
      </c>
      <c r="L60" s="50" t="n">
        <v>920.3552</v>
      </c>
      <c r="M60" s="51" t="n">
        <v>34.1575</v>
      </c>
      <c r="N60" s="51" t="n">
        <v>40.9243</v>
      </c>
      <c r="O60" s="51" t="n">
        <v>41.7634</v>
      </c>
      <c r="P60" s="51" t="n">
        <v>1897.76</v>
      </c>
      <c r="Q60" s="51" t="n">
        <v>5.11</v>
      </c>
      <c r="R60" s="52" t="n">
        <f aca="false">P60/3600</f>
        <v>0.527155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541.2</v>
      </c>
      <c r="I61" s="51" t="n">
        <v>4.28</v>
      </c>
      <c r="J61" s="52" t="n">
        <f aca="false">H61/3600</f>
        <v>0.428111111111111</v>
      </c>
      <c r="L61" s="50" t="n">
        <v>335.664</v>
      </c>
      <c r="M61" s="51" t="n">
        <v>31.145</v>
      </c>
      <c r="N61" s="51" t="n">
        <v>39.4255</v>
      </c>
      <c r="O61" s="51" t="n">
        <v>40.289</v>
      </c>
      <c r="P61" s="51" t="n">
        <v>1552.36</v>
      </c>
      <c r="Q61" s="51" t="n">
        <v>4.06</v>
      </c>
      <c r="R61" s="52" t="n">
        <f aca="false">P61/3600</f>
        <v>0.431211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2374.13</v>
      </c>
      <c r="I62" s="59" t="n">
        <v>5.33</v>
      </c>
      <c r="J62" s="60" t="n">
        <f aca="false">H62/3600</f>
        <v>0.659480555555556</v>
      </c>
      <c r="L62" s="58" t="n">
        <v>134.3864</v>
      </c>
      <c r="M62" s="59" t="n">
        <v>28.3329</v>
      </c>
      <c r="N62" s="59" t="n">
        <v>38.5419</v>
      </c>
      <c r="O62" s="59" t="n">
        <v>39.4001</v>
      </c>
      <c r="P62" s="59" t="n">
        <v>1363.62</v>
      </c>
      <c r="Q62" s="59" t="n">
        <v>3.69</v>
      </c>
      <c r="R62" s="60" t="n">
        <f aca="false">P62/3600</f>
        <v>0.37878333333333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996.05</v>
      </c>
      <c r="I63" s="44" t="n">
        <v>5.95</v>
      </c>
      <c r="J63" s="45" t="n">
        <f aca="false">H63/3600</f>
        <v>0.554458333333333</v>
      </c>
      <c r="L63" s="43" t="n">
        <v>2192.1064</v>
      </c>
      <c r="M63" s="44" t="n">
        <v>37.8289</v>
      </c>
      <c r="N63" s="44" t="n">
        <v>40.772</v>
      </c>
      <c r="O63" s="44" t="n">
        <v>41.4755</v>
      </c>
      <c r="P63" s="44" t="n">
        <v>1998.7</v>
      </c>
      <c r="Q63" s="44" t="n">
        <v>5.78</v>
      </c>
      <c r="R63" s="45" t="n">
        <f aca="false">P63/3600</f>
        <v>0.555194444444444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580.45</v>
      </c>
      <c r="I64" s="51" t="n">
        <v>4.74</v>
      </c>
      <c r="J64" s="52" t="n">
        <f aca="false">H64/3600</f>
        <v>0.439013888888889</v>
      </c>
      <c r="L64" s="50" t="n">
        <v>885.2664</v>
      </c>
      <c r="M64" s="51" t="n">
        <v>34.1708</v>
      </c>
      <c r="N64" s="51" t="n">
        <v>38.1823</v>
      </c>
      <c r="O64" s="51" t="n">
        <v>38.7998</v>
      </c>
      <c r="P64" s="51" t="n">
        <v>1587.78</v>
      </c>
      <c r="Q64" s="51" t="n">
        <v>4.56</v>
      </c>
      <c r="R64" s="52" t="n">
        <f aca="false">P64/3600</f>
        <v>0.44105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1306.34</v>
      </c>
      <c r="I65" s="51" t="n">
        <v>3.61</v>
      </c>
      <c r="J65" s="52" t="n">
        <f aca="false">H65/3600</f>
        <v>0.362872222222222</v>
      </c>
      <c r="L65" s="50" t="n">
        <v>372.5032</v>
      </c>
      <c r="M65" s="51" t="n">
        <v>30.8468</v>
      </c>
      <c r="N65" s="51" t="n">
        <v>36.2168</v>
      </c>
      <c r="O65" s="51" t="n">
        <v>36.7721</v>
      </c>
      <c r="P65" s="51" t="n">
        <v>1314.59</v>
      </c>
      <c r="Q65" s="51" t="n">
        <v>3.75</v>
      </c>
      <c r="R65" s="52" t="n">
        <f aca="false">P65/3600</f>
        <v>0.365163888888889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1131.53</v>
      </c>
      <c r="I66" s="59" t="n">
        <v>3.14</v>
      </c>
      <c r="J66" s="60" t="n">
        <f aca="false">H66/3600</f>
        <v>0.314313888888889</v>
      </c>
      <c r="L66" s="58" t="n">
        <v>158.5136</v>
      </c>
      <c r="M66" s="59" t="n">
        <v>27.8693</v>
      </c>
      <c r="N66" s="59" t="n">
        <v>34.7669</v>
      </c>
      <c r="O66" s="59" t="n">
        <v>35.2477</v>
      </c>
      <c r="P66" s="59" t="n">
        <v>1130.98</v>
      </c>
      <c r="Q66" s="59" t="n">
        <v>3.05</v>
      </c>
      <c r="R66" s="60" t="n">
        <f aca="false">P66/3600</f>
        <v>0.31416111111111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565.87</v>
      </c>
      <c r="I67" s="44" t="n">
        <v>3.84</v>
      </c>
      <c r="J67" s="45" t="n">
        <f aca="false">H67/3600</f>
        <v>0.434963888888889</v>
      </c>
      <c r="L67" s="43" t="n">
        <v>1436.296</v>
      </c>
      <c r="M67" s="44" t="n">
        <v>39.6394</v>
      </c>
      <c r="N67" s="44" t="n">
        <v>41.3189</v>
      </c>
      <c r="O67" s="44" t="n">
        <v>42.3573</v>
      </c>
      <c r="P67" s="44" t="n">
        <v>1583.5</v>
      </c>
      <c r="Q67" s="44" t="n">
        <v>3.89</v>
      </c>
      <c r="R67" s="45" t="n">
        <f aca="false">P67/3600</f>
        <v>0.439861111111111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330.71</v>
      </c>
      <c r="I68" s="51" t="n">
        <v>3.25</v>
      </c>
      <c r="J68" s="52" t="n">
        <f aca="false">H68/3600</f>
        <v>0.369641666666667</v>
      </c>
      <c r="L68" s="50" t="n">
        <v>675.8096</v>
      </c>
      <c r="M68" s="51" t="n">
        <v>35.6893</v>
      </c>
      <c r="N68" s="51" t="n">
        <v>38.5205</v>
      </c>
      <c r="O68" s="51" t="n">
        <v>39.7537</v>
      </c>
      <c r="P68" s="51" t="n">
        <v>1337.25</v>
      </c>
      <c r="Q68" s="51" t="n">
        <v>3.18</v>
      </c>
      <c r="R68" s="52" t="n">
        <f aca="false">P68/3600</f>
        <v>0.371458333333333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1131.58</v>
      </c>
      <c r="I69" s="51" t="n">
        <v>2.7</v>
      </c>
      <c r="J69" s="52" t="n">
        <f aca="false">H69/3600</f>
        <v>0.314327777777778</v>
      </c>
      <c r="L69" s="50" t="n">
        <v>318.2232</v>
      </c>
      <c r="M69" s="51" t="n">
        <v>32.1814</v>
      </c>
      <c r="N69" s="51" t="n">
        <v>36.5633</v>
      </c>
      <c r="O69" s="51" t="n">
        <v>37.766</v>
      </c>
      <c r="P69" s="51" t="n">
        <v>1146.45</v>
      </c>
      <c r="Q69" s="51" t="n">
        <v>2.83</v>
      </c>
      <c r="R69" s="52" t="n">
        <f aca="false">P69/3600</f>
        <v>0.318458333333333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982.98</v>
      </c>
      <c r="I70" s="59" t="n">
        <v>2.41</v>
      </c>
      <c r="J70" s="60" t="n">
        <f aca="false">H70/3600</f>
        <v>0.27305</v>
      </c>
      <c r="L70" s="58" t="n">
        <v>152.2464</v>
      </c>
      <c r="M70" s="59" t="n">
        <v>29.3659</v>
      </c>
      <c r="N70" s="59" t="n">
        <v>35.1456</v>
      </c>
      <c r="O70" s="59" t="n">
        <v>36.2509</v>
      </c>
      <c r="P70" s="59" t="n">
        <v>965.39</v>
      </c>
      <c r="Q70" s="59" t="n">
        <v>2.28</v>
      </c>
      <c r="R70" s="60" t="n">
        <f aca="false">P70/3600</f>
        <v>0.268163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12671.5</v>
      </c>
      <c r="I71" s="44" t="n">
        <v>31.24</v>
      </c>
      <c r="J71" s="45" t="n">
        <f aca="false">H71/3600</f>
        <v>3.51986111111111</v>
      </c>
      <c r="L71" s="43" t="n">
        <v>2387.54</v>
      </c>
      <c r="M71" s="44" t="n">
        <v>43.187</v>
      </c>
      <c r="N71" s="44" t="n">
        <v>46.7622</v>
      </c>
      <c r="O71" s="44" t="n">
        <v>47.749</v>
      </c>
      <c r="P71" s="44" t="n">
        <v>12659.63</v>
      </c>
      <c r="Q71" s="44" t="n">
        <v>37.3</v>
      </c>
      <c r="R71" s="45" t="n">
        <f aca="false">P71/3600</f>
        <v>3.51656388888889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11576.59</v>
      </c>
      <c r="I72" s="51" t="n">
        <v>28.84</v>
      </c>
      <c r="J72" s="52" t="n">
        <f aca="false">H72/3600</f>
        <v>3.21571944444444</v>
      </c>
      <c r="L72" s="50" t="n">
        <v>829.8592</v>
      </c>
      <c r="M72" s="51" t="n">
        <v>40.9827</v>
      </c>
      <c r="N72" s="51" t="n">
        <v>45.5429</v>
      </c>
      <c r="O72" s="51" t="n">
        <v>46.2637</v>
      </c>
      <c r="P72" s="51" t="n">
        <v>11395.9</v>
      </c>
      <c r="Q72" s="51" t="n">
        <v>28.08</v>
      </c>
      <c r="R72" s="52" t="n">
        <f aca="false">P72/3600</f>
        <v>3.16552777777778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10572.29</v>
      </c>
      <c r="I73" s="51" t="n">
        <v>24.85</v>
      </c>
      <c r="J73" s="52" t="n">
        <f aca="false">H73/3600</f>
        <v>2.93674722222222</v>
      </c>
      <c r="L73" s="50" t="n">
        <v>389.492</v>
      </c>
      <c r="M73" s="51" t="n">
        <v>38.5459</v>
      </c>
      <c r="N73" s="51" t="n">
        <v>44.3</v>
      </c>
      <c r="O73" s="51" t="n">
        <v>44.8035</v>
      </c>
      <c r="P73" s="51" t="n">
        <v>10648.59</v>
      </c>
      <c r="Q73" s="51" t="n">
        <v>24.94</v>
      </c>
      <c r="R73" s="52" t="n">
        <f aca="false">P73/3600</f>
        <v>2.95794166666667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10348.64</v>
      </c>
      <c r="I74" s="59" t="n">
        <v>23.42</v>
      </c>
      <c r="J74" s="60" t="n">
        <f aca="false">H74/3600</f>
        <v>2.87462222222222</v>
      </c>
      <c r="L74" s="58" t="n">
        <v>212.9928</v>
      </c>
      <c r="M74" s="59" t="n">
        <v>35.8985</v>
      </c>
      <c r="N74" s="59" t="n">
        <v>43.3119</v>
      </c>
      <c r="O74" s="59" t="n">
        <v>43.5332</v>
      </c>
      <c r="P74" s="59" t="n">
        <v>10084.19</v>
      </c>
      <c r="Q74" s="59" t="n">
        <v>22.77</v>
      </c>
      <c r="R74" s="60" t="n">
        <f aca="false">P74/3600</f>
        <v>2.8011638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12928.99</v>
      </c>
      <c r="I75" s="44" t="n">
        <v>32.04</v>
      </c>
      <c r="J75" s="45" t="n">
        <f aca="false">H75/3600</f>
        <v>3.59138611111111</v>
      </c>
      <c r="L75" s="43" t="n">
        <v>3386.5544</v>
      </c>
      <c r="M75" s="44" t="n">
        <v>42.9266</v>
      </c>
      <c r="N75" s="44" t="n">
        <v>48.3235</v>
      </c>
      <c r="O75" s="44" t="n">
        <v>48.0117</v>
      </c>
      <c r="P75" s="44" t="n">
        <v>12908.73</v>
      </c>
      <c r="Q75" s="44" t="n">
        <v>31.83</v>
      </c>
      <c r="R75" s="45" t="n">
        <f aca="false">P75/3600</f>
        <v>3.58575833333333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11507.68</v>
      </c>
      <c r="I76" s="51" t="n">
        <v>35.74</v>
      </c>
      <c r="J76" s="52" t="n">
        <f aca="false">H76/3600</f>
        <v>3.19657777777778</v>
      </c>
      <c r="L76" s="50" t="n">
        <v>1061.7936</v>
      </c>
      <c r="M76" s="51" t="n">
        <v>40.5821</v>
      </c>
      <c r="N76" s="51" t="n">
        <v>47.0442</v>
      </c>
      <c r="O76" s="51" t="n">
        <v>46.308</v>
      </c>
      <c r="P76" s="51" t="n">
        <v>11389.46</v>
      </c>
      <c r="Q76" s="51" t="n">
        <v>26.86</v>
      </c>
      <c r="R76" s="52" t="n">
        <f aca="false">P76/3600</f>
        <v>3.16373888888889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10649.06</v>
      </c>
      <c r="I77" s="51" t="n">
        <v>26.3</v>
      </c>
      <c r="J77" s="52" t="n">
        <f aca="false">H77/3600</f>
        <v>2.95807222222222</v>
      </c>
      <c r="L77" s="50" t="n">
        <v>473.8456</v>
      </c>
      <c r="M77" s="51" t="n">
        <v>38.109</v>
      </c>
      <c r="N77" s="51" t="n">
        <v>45.8748</v>
      </c>
      <c r="O77" s="51" t="n">
        <v>44.6912</v>
      </c>
      <c r="P77" s="51" t="n">
        <v>10605.92</v>
      </c>
      <c r="Q77" s="51" t="n">
        <v>24.59</v>
      </c>
      <c r="R77" s="52" t="n">
        <f aca="false">P77/3600</f>
        <v>2.94608888888889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10179.49</v>
      </c>
      <c r="I78" s="59" t="n">
        <v>23.05</v>
      </c>
      <c r="J78" s="60" t="n">
        <f aca="false">H78/3600</f>
        <v>2.82763611111111</v>
      </c>
      <c r="L78" s="58" t="n">
        <v>251.3944</v>
      </c>
      <c r="M78" s="59" t="n">
        <v>35.3164</v>
      </c>
      <c r="N78" s="59" t="n">
        <v>45.039</v>
      </c>
      <c r="O78" s="59" t="n">
        <v>43.5537</v>
      </c>
      <c r="P78" s="59" t="n">
        <v>10077.9</v>
      </c>
      <c r="Q78" s="59" t="n">
        <v>23.13</v>
      </c>
      <c r="R78" s="60" t="n">
        <f aca="false">P78/3600</f>
        <v>2.79941666666667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12932.19</v>
      </c>
      <c r="I79" s="44" t="n">
        <v>30.51</v>
      </c>
      <c r="J79" s="45" t="n">
        <f aca="false">H79/3600</f>
        <v>3.592275</v>
      </c>
      <c r="L79" s="43" t="n">
        <v>2738.9792</v>
      </c>
      <c r="M79" s="44" t="n">
        <v>42.9672</v>
      </c>
      <c r="N79" s="44" t="n">
        <v>48.14</v>
      </c>
      <c r="O79" s="44" t="n">
        <v>48.3819</v>
      </c>
      <c r="P79" s="44" t="n">
        <v>13018.57</v>
      </c>
      <c r="Q79" s="44" t="n">
        <v>30.91</v>
      </c>
      <c r="R79" s="45" t="n">
        <f aca="false">P79/3600</f>
        <v>3.61626944444444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11457.17</v>
      </c>
      <c r="I80" s="51" t="n">
        <v>28.53</v>
      </c>
      <c r="J80" s="52" t="n">
        <f aca="false">H80/3600</f>
        <v>3.18254722222222</v>
      </c>
      <c r="L80" s="50" t="n">
        <v>833.82</v>
      </c>
      <c r="M80" s="51" t="n">
        <v>40.6254</v>
      </c>
      <c r="N80" s="51" t="n">
        <v>46.534</v>
      </c>
      <c r="O80" s="51" t="n">
        <v>46.7442</v>
      </c>
      <c r="P80" s="51" t="n">
        <v>11422.7</v>
      </c>
      <c r="Q80" s="51" t="n">
        <v>27.03</v>
      </c>
      <c r="R80" s="52" t="n">
        <f aca="false">P80/3600</f>
        <v>3.17297222222222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10649.32</v>
      </c>
      <c r="I81" s="51" t="n">
        <v>24.03</v>
      </c>
      <c r="J81" s="52" t="n">
        <f aca="false">H81/3600</f>
        <v>2.95814444444444</v>
      </c>
      <c r="L81" s="50" t="n">
        <v>359.3936</v>
      </c>
      <c r="M81" s="51" t="n">
        <v>38.1829</v>
      </c>
      <c r="N81" s="51" t="n">
        <v>45.0292</v>
      </c>
      <c r="O81" s="51" t="n">
        <v>45.0843</v>
      </c>
      <c r="P81" s="51" t="n">
        <v>10582.12</v>
      </c>
      <c r="Q81" s="51" t="n">
        <v>23.47</v>
      </c>
      <c r="R81" s="52" t="n">
        <f aca="false">P81/3600</f>
        <v>2.93947777777778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10026.38</v>
      </c>
      <c r="I82" s="59" t="n">
        <v>22.21</v>
      </c>
      <c r="J82" s="60" t="n">
        <f aca="false">H82/3600</f>
        <v>2.78510555555556</v>
      </c>
      <c r="L82" s="58" t="n">
        <v>192.548</v>
      </c>
      <c r="M82" s="59" t="n">
        <v>35.613</v>
      </c>
      <c r="N82" s="59" t="n">
        <v>43.8459</v>
      </c>
      <c r="O82" s="59" t="n">
        <v>43.7878</v>
      </c>
      <c r="P82" s="59" t="n">
        <v>9993.11</v>
      </c>
      <c r="Q82" s="59" t="n">
        <v>22.07</v>
      </c>
      <c r="R82" s="60" t="n">
        <f aca="false">P82/3600</f>
        <v>2.775863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8.9353490287901</v>
      </c>
      <c r="J89" s="71" t="n">
        <f aca="false">GEOMEAN(J3:J82)</f>
        <v>2.16391999628381</v>
      </c>
      <c r="Q89" s="71" t="n">
        <f aca="false">GEOMEAN(Q3:Q82)</f>
        <v>18.4870642693728</v>
      </c>
      <c r="R89" s="71" t="n">
        <f aca="false">GEOMEAN(R3:R82)</f>
        <v>2.12098950204506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76325508511316</v>
      </c>
      <c r="R90" s="72" t="n">
        <f aca="false">R89/J89</f>
        <v>0.980160775669863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43083333333333</v>
      </c>
      <c r="J91" s="71" t="n">
        <f aca="false">SUM(J3:J82)</f>
        <v>230.051586111111</v>
      </c>
      <c r="Q91" s="71" t="n">
        <f aca="false">SUM(Q3:Q82)/3600</f>
        <v>0.536788888888889</v>
      </c>
      <c r="R91" s="71" t="n">
        <f aca="false">SUM(R3:R82)</f>
        <v>224.5080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20" t="s">
        <v>82</v>
      </c>
      <c r="B1" s="120"/>
      <c r="C1" s="120"/>
      <c r="AC1" s="120" t="s">
        <v>83</v>
      </c>
      <c r="AD1" s="120"/>
      <c r="AE1" s="120"/>
    </row>
    <row r="2" customFormat="false" ht="15.75" hidden="false" customHeight="false" outlineLevel="0" collapsed="false">
      <c r="A2" s="0" t="s">
        <v>84</v>
      </c>
      <c r="H2" s="0" t="s">
        <v>85</v>
      </c>
      <c r="O2" s="0" t="s">
        <v>86</v>
      </c>
      <c r="V2" s="0" t="s">
        <v>87</v>
      </c>
      <c r="AC2" s="0" t="s">
        <v>84</v>
      </c>
      <c r="AJ2" s="0" t="s">
        <v>85</v>
      </c>
      <c r="AQ2" s="0" t="s">
        <v>86</v>
      </c>
      <c r="AX2" s="0" t="s">
        <v>87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2" t="s">
        <v>36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2" t="s">
        <v>38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2" t="s">
        <v>40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2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2" t="s">
        <v>29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R90" activeCellId="0" sqref="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420.37</v>
      </c>
      <c r="I3" s="44" t="n">
        <v>70.91</v>
      </c>
      <c r="J3" s="45" t="n">
        <f aca="false">H3/3600</f>
        <v>2.06121388888889</v>
      </c>
      <c r="L3" s="46" t="n">
        <v>103768.1504</v>
      </c>
      <c r="M3" s="47" t="n">
        <v>43.6896</v>
      </c>
      <c r="N3" s="47" t="n">
        <v>43.0992</v>
      </c>
      <c r="O3" s="47" t="n">
        <v>44.9949</v>
      </c>
      <c r="P3" s="47" t="n">
        <v>7898.92</v>
      </c>
      <c r="Q3" s="47" t="n">
        <v>68.718</v>
      </c>
      <c r="R3" s="48" t="n">
        <f aca="false">P3/3600</f>
        <v>2.19414444444444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7475.1</v>
      </c>
      <c r="I4" s="51" t="n">
        <v>58.99</v>
      </c>
      <c r="J4" s="52" t="n">
        <f aca="false">H4/3600</f>
        <v>2.07641666666667</v>
      </c>
      <c r="L4" s="53" t="n">
        <v>58144.072</v>
      </c>
      <c r="M4" s="54" t="n">
        <v>40.4722</v>
      </c>
      <c r="N4" s="54" t="n">
        <v>40.4469</v>
      </c>
      <c r="O4" s="54" t="n">
        <v>42.3776</v>
      </c>
      <c r="P4" s="54" t="n">
        <v>6323</v>
      </c>
      <c r="Q4" s="54" t="n">
        <v>60.418</v>
      </c>
      <c r="R4" s="55" t="n">
        <f aca="false">P4/3600</f>
        <v>1.75638888888889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6478.04</v>
      </c>
      <c r="I5" s="51" t="n">
        <v>54.86</v>
      </c>
      <c r="J5" s="52" t="n">
        <f aca="false">H5/3600</f>
        <v>1.79945555555556</v>
      </c>
      <c r="L5" s="53" t="n">
        <v>32939.7712</v>
      </c>
      <c r="M5" s="54" t="n">
        <v>37.3866</v>
      </c>
      <c r="N5" s="54" t="n">
        <v>38.6843</v>
      </c>
      <c r="O5" s="54" t="n">
        <v>40.5287</v>
      </c>
      <c r="P5" s="54" t="n">
        <v>6142.06</v>
      </c>
      <c r="Q5" s="54" t="n">
        <v>53.82</v>
      </c>
      <c r="R5" s="55" t="n">
        <f aca="false">P5/3600</f>
        <v>1.70612777777778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877.09</v>
      </c>
      <c r="I6" s="59" t="n">
        <v>47.86</v>
      </c>
      <c r="J6" s="60" t="n">
        <f aca="false">H6/3600</f>
        <v>1.632525</v>
      </c>
      <c r="L6" s="61" t="n">
        <v>18551.2736</v>
      </c>
      <c r="M6" s="62" t="n">
        <v>34.3183</v>
      </c>
      <c r="N6" s="62" t="n">
        <v>37.4758</v>
      </c>
      <c r="O6" s="62" t="n">
        <v>39.3371</v>
      </c>
      <c r="P6" s="62" t="n">
        <v>5627.42</v>
      </c>
      <c r="Q6" s="62" t="n">
        <v>47.892</v>
      </c>
      <c r="R6" s="63" t="n">
        <f aca="false">P6/3600</f>
        <v>1.56317222222222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928.24</v>
      </c>
      <c r="I7" s="44" t="n">
        <v>69.43</v>
      </c>
      <c r="J7" s="45" t="n">
        <f aca="false">H7/3600</f>
        <v>1.92451111111111</v>
      </c>
      <c r="L7" s="46" t="n">
        <v>106952.4592</v>
      </c>
      <c r="M7" s="47" t="n">
        <v>43.5962</v>
      </c>
      <c r="N7" s="47" t="n">
        <v>45.9864</v>
      </c>
      <c r="O7" s="47" t="n">
        <v>45.4577</v>
      </c>
      <c r="P7" s="47" t="n">
        <v>6958.53</v>
      </c>
      <c r="Q7" s="47" t="n">
        <v>68.936</v>
      </c>
      <c r="R7" s="48" t="n">
        <f aca="false">P7/3600</f>
        <v>1.932925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630.88</v>
      </c>
      <c r="I8" s="51" t="n">
        <v>63.61</v>
      </c>
      <c r="J8" s="52" t="n">
        <f aca="false">H8/3600</f>
        <v>1.84191111111111</v>
      </c>
      <c r="L8" s="53" t="n">
        <v>62391.3824</v>
      </c>
      <c r="M8" s="54" t="n">
        <v>40.1589</v>
      </c>
      <c r="N8" s="54" t="n">
        <v>43.5907</v>
      </c>
      <c r="O8" s="54" t="n">
        <v>43.6092</v>
      </c>
      <c r="P8" s="54" t="n">
        <v>6424.74</v>
      </c>
      <c r="Q8" s="54" t="n">
        <v>62.556</v>
      </c>
      <c r="R8" s="55" t="n">
        <f aca="false">P8/3600</f>
        <v>1.78465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6272.74</v>
      </c>
      <c r="I9" s="51" t="n">
        <v>58.23</v>
      </c>
      <c r="J9" s="52" t="n">
        <f aca="false">H9/3600</f>
        <v>1.74242777777778</v>
      </c>
      <c r="L9" s="53" t="n">
        <v>35516.5136</v>
      </c>
      <c r="M9" s="54" t="n">
        <v>37.0322</v>
      </c>
      <c r="N9" s="54" t="n">
        <v>41.5552</v>
      </c>
      <c r="O9" s="54" t="n">
        <v>41.9151</v>
      </c>
      <c r="P9" s="54" t="n">
        <v>5983.62</v>
      </c>
      <c r="Q9" s="54" t="n">
        <v>57.049</v>
      </c>
      <c r="R9" s="55" t="n">
        <f aca="false">P9/3600</f>
        <v>1.66211666666667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928.07</v>
      </c>
      <c r="I10" s="59" t="n">
        <v>52.37</v>
      </c>
      <c r="J10" s="60" t="n">
        <f aca="false">H10/3600</f>
        <v>1.64668611111111</v>
      </c>
      <c r="L10" s="61" t="n">
        <v>20732.624</v>
      </c>
      <c r="M10" s="62" t="n">
        <v>34.1762</v>
      </c>
      <c r="N10" s="62" t="n">
        <v>40.0539</v>
      </c>
      <c r="O10" s="62" t="n">
        <v>40.6205</v>
      </c>
      <c r="P10" s="62" t="n">
        <v>5823.35</v>
      </c>
      <c r="Q10" s="62" t="n">
        <v>52.041</v>
      </c>
      <c r="R10" s="63" t="n">
        <f aca="false">P10/3600</f>
        <v>1.61759722222222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500.31</v>
      </c>
      <c r="I11" s="44" t="n">
        <v>145.66</v>
      </c>
      <c r="J11" s="45" t="n">
        <f aca="false">H11/3600</f>
        <v>4.58341944444445</v>
      </c>
      <c r="L11" s="46" t="n">
        <v>383719.2736</v>
      </c>
      <c r="M11" s="47" t="n">
        <v>42.7889</v>
      </c>
      <c r="N11" s="47" t="n">
        <v>43.1369</v>
      </c>
      <c r="O11" s="47" t="n">
        <v>41.6164</v>
      </c>
      <c r="P11" s="47" t="n">
        <v>16151.4</v>
      </c>
      <c r="Q11" s="47" t="n">
        <v>141.18</v>
      </c>
      <c r="R11" s="48" t="n">
        <f aca="false">P11/3600</f>
        <v>4.4865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4506.53</v>
      </c>
      <c r="I12" s="51" t="n">
        <v>124.01</v>
      </c>
      <c r="J12" s="52" t="n">
        <f aca="false">H12/3600</f>
        <v>4.02959166666667</v>
      </c>
      <c r="L12" s="53" t="n">
        <v>246684.4112</v>
      </c>
      <c r="M12" s="54" t="n">
        <v>39.1462</v>
      </c>
      <c r="N12" s="54" t="n">
        <v>40.2845</v>
      </c>
      <c r="O12" s="54" t="n">
        <v>38.0145</v>
      </c>
      <c r="P12" s="51" t="n">
        <v>14818.3</v>
      </c>
      <c r="Q12" s="54" t="n">
        <v>121.898</v>
      </c>
      <c r="R12" s="55" t="n">
        <f aca="false">P12/3600</f>
        <v>4.11619444444444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3843.24</v>
      </c>
      <c r="I13" s="51" t="n">
        <v>114.84</v>
      </c>
      <c r="J13" s="52" t="n">
        <f aca="false">H13/3600</f>
        <v>3.84534444444444</v>
      </c>
      <c r="L13" s="53" t="n">
        <v>153691.1536</v>
      </c>
      <c r="M13" s="54" t="n">
        <v>35.122</v>
      </c>
      <c r="N13" s="54" t="n">
        <v>38.5539</v>
      </c>
      <c r="O13" s="54" t="n">
        <v>36.3442</v>
      </c>
      <c r="P13" s="54" t="n">
        <v>13723.33</v>
      </c>
      <c r="Q13" s="54" t="n">
        <v>109.278</v>
      </c>
      <c r="R13" s="55" t="n">
        <f aca="false">P13/3600</f>
        <v>3.81203611111111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3932.17</v>
      </c>
      <c r="I14" s="59" t="n">
        <v>100.96</v>
      </c>
      <c r="J14" s="60" t="n">
        <f aca="false">H14/3600</f>
        <v>3.87004722222222</v>
      </c>
      <c r="L14" s="61" t="n">
        <v>82345.9136</v>
      </c>
      <c r="M14" s="62" t="n">
        <v>30.9311</v>
      </c>
      <c r="N14" s="62" t="n">
        <v>37.1785</v>
      </c>
      <c r="O14" s="62" t="n">
        <v>35.0313</v>
      </c>
      <c r="P14" s="62" t="n">
        <v>14434.45</v>
      </c>
      <c r="Q14" s="62" t="n">
        <v>101.587</v>
      </c>
      <c r="R14" s="63" t="n">
        <f aca="false">P14/3600</f>
        <v>4.00956944444445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2126.99</v>
      </c>
      <c r="I15" s="44" t="n">
        <v>103.35</v>
      </c>
      <c r="J15" s="45" t="n">
        <f aca="false">H15/3600</f>
        <v>3.36860833333333</v>
      </c>
      <c r="L15" s="46" t="n">
        <v>99751.288</v>
      </c>
      <c r="M15" s="47" t="n">
        <v>43.9899</v>
      </c>
      <c r="N15" s="47" t="n">
        <v>47.2093</v>
      </c>
      <c r="O15" s="47" t="n">
        <v>46.7454</v>
      </c>
      <c r="P15" s="47" t="n">
        <v>12738.56</v>
      </c>
      <c r="Q15" s="47" t="n">
        <v>95.908</v>
      </c>
      <c r="R15" s="48" t="n">
        <f aca="false">P15/3600</f>
        <v>3.53848888888889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0700.83</v>
      </c>
      <c r="I16" s="51" t="n">
        <v>88.59</v>
      </c>
      <c r="J16" s="52" t="n">
        <f aca="false">H16/3600</f>
        <v>2.97245277777778</v>
      </c>
      <c r="L16" s="53" t="n">
        <v>47479.2176</v>
      </c>
      <c r="M16" s="54" t="n">
        <v>41.575</v>
      </c>
      <c r="N16" s="54" t="n">
        <v>46.2013</v>
      </c>
      <c r="O16" s="54" t="n">
        <v>45.9112</v>
      </c>
      <c r="P16" s="54" t="n">
        <v>12352.93</v>
      </c>
      <c r="Q16" s="54" t="n">
        <v>86.892</v>
      </c>
      <c r="R16" s="55" t="n">
        <f aca="false">P16/3600</f>
        <v>3.43136944444444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1043.29</v>
      </c>
      <c r="I17" s="51" t="n">
        <v>88.19</v>
      </c>
      <c r="J17" s="52" t="n">
        <f aca="false">H17/3600</f>
        <v>3.06758055555556</v>
      </c>
      <c r="L17" s="53" t="n">
        <v>26761.3488</v>
      </c>
      <c r="M17" s="54" t="n">
        <v>39.9992</v>
      </c>
      <c r="N17" s="54" t="n">
        <v>45.4836</v>
      </c>
      <c r="O17" s="54" t="n">
        <v>45.385</v>
      </c>
      <c r="P17" s="54" t="n">
        <v>10607.89</v>
      </c>
      <c r="Q17" s="54" t="n">
        <v>82.322</v>
      </c>
      <c r="R17" s="55" t="n">
        <f aca="false">P17/3600</f>
        <v>2.94663611111111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0647.22</v>
      </c>
      <c r="I18" s="59" t="n">
        <v>79.55</v>
      </c>
      <c r="J18" s="60" t="n">
        <f aca="false">H18/3600</f>
        <v>2.95756111111111</v>
      </c>
      <c r="L18" s="61" t="n">
        <v>14854.3664</v>
      </c>
      <c r="M18" s="62" t="n">
        <v>38.2738</v>
      </c>
      <c r="N18" s="62" t="n">
        <v>45.0006</v>
      </c>
      <c r="O18" s="62" t="n">
        <v>45.0388</v>
      </c>
      <c r="P18" s="62" t="n">
        <v>11692.13</v>
      </c>
      <c r="Q18" s="62" t="n">
        <v>77.781</v>
      </c>
      <c r="R18" s="63" t="n">
        <f aca="false">P18/3600</f>
        <v>3.24781388888889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719.03</v>
      </c>
      <c r="I19" s="44" t="n">
        <v>43.59</v>
      </c>
      <c r="J19" s="45" t="n">
        <f aca="false">H19/3600</f>
        <v>1.58861944444444</v>
      </c>
      <c r="L19" s="43" t="n">
        <v>22378.58</v>
      </c>
      <c r="M19" s="44" t="n">
        <v>42.9011</v>
      </c>
      <c r="N19" s="44" t="n">
        <v>44.7497</v>
      </c>
      <c r="O19" s="44" t="n">
        <v>46.2621</v>
      </c>
      <c r="P19" s="44" t="n">
        <v>5159.01</v>
      </c>
      <c r="Q19" s="44" t="n">
        <v>42.775</v>
      </c>
      <c r="R19" s="45" t="n">
        <f aca="false">P19/3600</f>
        <v>1.43305833333333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5306</v>
      </c>
      <c r="I20" s="51" t="n">
        <v>38.05</v>
      </c>
      <c r="J20" s="52" t="n">
        <f aca="false">H20/3600</f>
        <v>1.47388888888889</v>
      </c>
      <c r="L20" s="50" t="n">
        <v>12233.5176</v>
      </c>
      <c r="M20" s="51" t="n">
        <v>41.2213</v>
      </c>
      <c r="N20" s="51" t="n">
        <v>42.9477</v>
      </c>
      <c r="O20" s="51" t="n">
        <v>43.8338</v>
      </c>
      <c r="P20" s="51" t="n">
        <v>4710.36</v>
      </c>
      <c r="Q20" s="51" t="n">
        <v>38.516</v>
      </c>
      <c r="R20" s="52" t="n">
        <f aca="false">P20/3600</f>
        <v>1.308433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5079.24</v>
      </c>
      <c r="I21" s="51" t="n">
        <v>37.26</v>
      </c>
      <c r="J21" s="52" t="n">
        <f aca="false">H21/3600</f>
        <v>1.4109</v>
      </c>
      <c r="L21" s="50" t="n">
        <v>6877.2488</v>
      </c>
      <c r="M21" s="51" t="n">
        <v>39.1488</v>
      </c>
      <c r="N21" s="51" t="n">
        <v>41.5561</v>
      </c>
      <c r="O21" s="51" t="n">
        <v>42.2092</v>
      </c>
      <c r="P21" s="51" t="n">
        <v>4480.75</v>
      </c>
      <c r="Q21" s="51" t="n">
        <v>35.63</v>
      </c>
      <c r="R21" s="52" t="n">
        <f aca="false">P21/3600</f>
        <v>1.2446527777777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309.02</v>
      </c>
      <c r="I22" s="59" t="n">
        <v>34.14</v>
      </c>
      <c r="J22" s="60" t="n">
        <f aca="false">H22/3600</f>
        <v>1.19695</v>
      </c>
      <c r="L22" s="58" t="n">
        <v>3826.1416</v>
      </c>
      <c r="M22" s="59" t="n">
        <v>36.6882</v>
      </c>
      <c r="N22" s="59" t="n">
        <v>40.5424</v>
      </c>
      <c r="O22" s="59" t="n">
        <v>41.2488</v>
      </c>
      <c r="P22" s="59" t="n">
        <v>4951.69</v>
      </c>
      <c r="Q22" s="59" t="n">
        <v>34.257</v>
      </c>
      <c r="R22" s="60" t="n">
        <f aca="false">P22/3600</f>
        <v>1.375469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862.81</v>
      </c>
      <c r="I23" s="44" t="n">
        <v>63.57</v>
      </c>
      <c r="J23" s="45" t="n">
        <f aca="false">H23/3600</f>
        <v>1.62855833333333</v>
      </c>
      <c r="L23" s="43" t="n">
        <v>53354.936</v>
      </c>
      <c r="M23" s="44" t="n">
        <v>41.9301</v>
      </c>
      <c r="N23" s="44" t="n">
        <v>43.6319</v>
      </c>
      <c r="O23" s="44" t="n">
        <v>44.296</v>
      </c>
      <c r="P23" s="44" t="n">
        <v>5663.55</v>
      </c>
      <c r="Q23" s="44" t="n">
        <v>60.98</v>
      </c>
      <c r="R23" s="45" t="n">
        <f aca="false">P23/3600</f>
        <v>1.57320833333333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5235.28</v>
      </c>
      <c r="I24" s="51" t="n">
        <v>53.79</v>
      </c>
      <c r="J24" s="52" t="n">
        <f aca="false">H24/3600</f>
        <v>1.45424444444444</v>
      </c>
      <c r="L24" s="50" t="n">
        <v>28842.4072</v>
      </c>
      <c r="M24" s="51" t="n">
        <v>38.8197</v>
      </c>
      <c r="N24" s="51" t="n">
        <v>41.137</v>
      </c>
      <c r="O24" s="51" t="n">
        <v>41.3724</v>
      </c>
      <c r="P24" s="51" t="n">
        <v>5243.84</v>
      </c>
      <c r="Q24" s="51" t="n">
        <v>52.384</v>
      </c>
      <c r="R24" s="52" t="n">
        <f aca="false">P24/3600</f>
        <v>1.45662222222222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699.78</v>
      </c>
      <c r="I25" s="51" t="n">
        <v>45.35</v>
      </c>
      <c r="J25" s="52" t="n">
        <f aca="false">H25/3600</f>
        <v>1.30549444444444</v>
      </c>
      <c r="L25" s="50" t="n">
        <v>14911.9392</v>
      </c>
      <c r="M25" s="51" t="n">
        <v>35.7629</v>
      </c>
      <c r="N25" s="51" t="n">
        <v>39.3288</v>
      </c>
      <c r="O25" s="51" t="n">
        <v>39.6976</v>
      </c>
      <c r="P25" s="51" t="n">
        <v>4644.58</v>
      </c>
      <c r="Q25" s="51" t="n">
        <v>45.302</v>
      </c>
      <c r="R25" s="52" t="n">
        <f aca="false">P25/3600</f>
        <v>1.29016111111111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547.29</v>
      </c>
      <c r="I26" s="59" t="n">
        <v>40.4</v>
      </c>
      <c r="J26" s="60" t="n">
        <f aca="false">H26/3600</f>
        <v>1.26313611111111</v>
      </c>
      <c r="L26" s="58" t="n">
        <v>7322.9912</v>
      </c>
      <c r="M26" s="59" t="n">
        <v>32.8957</v>
      </c>
      <c r="N26" s="59" t="n">
        <v>38.0744</v>
      </c>
      <c r="O26" s="59" t="n">
        <v>38.8613</v>
      </c>
      <c r="P26" s="59" t="n">
        <v>4450.64</v>
      </c>
      <c r="Q26" s="59" t="n">
        <v>39.234</v>
      </c>
      <c r="R26" s="60" t="n">
        <f aca="false">P26/3600</f>
        <v>1.236288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405.57</v>
      </c>
      <c r="I27" s="44" t="n">
        <v>128.04</v>
      </c>
      <c r="J27" s="45" t="n">
        <f aca="false">H27/3600</f>
        <v>3.44599166666667</v>
      </c>
      <c r="L27" s="43" t="n">
        <v>107103.7448</v>
      </c>
      <c r="M27" s="44" t="n">
        <v>40.7153</v>
      </c>
      <c r="N27" s="44" t="n">
        <v>41.886</v>
      </c>
      <c r="O27" s="44" t="n">
        <v>44.3593</v>
      </c>
      <c r="P27" s="44" t="n">
        <v>12469.37</v>
      </c>
      <c r="Q27" s="44" t="n">
        <v>124.768</v>
      </c>
      <c r="R27" s="45" t="n">
        <f aca="false">P27/3600</f>
        <v>3.46371388888889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1921.9</v>
      </c>
      <c r="I28" s="51" t="n">
        <v>102.44</v>
      </c>
      <c r="J28" s="52" t="n">
        <f aca="false">H28/3600</f>
        <v>3.31163888888889</v>
      </c>
      <c r="L28" s="50" t="n">
        <v>49530.28</v>
      </c>
      <c r="M28" s="51" t="n">
        <v>38.0811</v>
      </c>
      <c r="N28" s="51" t="n">
        <v>39.5965</v>
      </c>
      <c r="O28" s="51" t="n">
        <v>42.2772</v>
      </c>
      <c r="P28" s="51" t="n">
        <v>11030.3</v>
      </c>
      <c r="Q28" s="51" t="n">
        <v>102.304</v>
      </c>
      <c r="R28" s="52" t="n">
        <f aca="false">P28/3600</f>
        <v>3.06397222222222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9936.15</v>
      </c>
      <c r="I29" s="51" t="n">
        <v>89.51</v>
      </c>
      <c r="J29" s="52" t="n">
        <f aca="false">H29/3600</f>
        <v>2.76004166666667</v>
      </c>
      <c r="L29" s="50" t="n">
        <v>26756.7016</v>
      </c>
      <c r="M29" s="51" t="n">
        <v>35.8461</v>
      </c>
      <c r="N29" s="51" t="n">
        <v>38.5148</v>
      </c>
      <c r="O29" s="51" t="n">
        <v>40.6033</v>
      </c>
      <c r="P29" s="51" t="n">
        <v>10101.25</v>
      </c>
      <c r="Q29" s="51" t="n">
        <v>90.573</v>
      </c>
      <c r="R29" s="52" t="n">
        <f aca="false">P29/3600</f>
        <v>2.80590277777778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10284.53</v>
      </c>
      <c r="I30" s="59" t="n">
        <v>80.64</v>
      </c>
      <c r="J30" s="60" t="n">
        <f aca="false">H30/3600</f>
        <v>2.85681388888889</v>
      </c>
      <c r="L30" s="58" t="n">
        <v>14451.3192</v>
      </c>
      <c r="M30" s="59" t="n">
        <v>33.4097</v>
      </c>
      <c r="N30" s="59" t="n">
        <v>37.6804</v>
      </c>
      <c r="O30" s="59" t="n">
        <v>39.3436</v>
      </c>
      <c r="P30" s="59" t="n">
        <v>9450.15</v>
      </c>
      <c r="Q30" s="59" t="n">
        <v>80.246</v>
      </c>
      <c r="R30" s="60" t="n">
        <f aca="false">P30/3600</f>
        <v>2.6250416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591.62</v>
      </c>
      <c r="I31" s="44" t="n">
        <v>112.98</v>
      </c>
      <c r="J31" s="45" t="n">
        <f aca="false">H31/3600</f>
        <v>3.49767222222222</v>
      </c>
      <c r="L31" s="43" t="n">
        <v>72523.288</v>
      </c>
      <c r="M31" s="44" t="n">
        <v>41.4295</v>
      </c>
      <c r="N31" s="44" t="n">
        <v>44.5327</v>
      </c>
      <c r="O31" s="44" t="n">
        <v>46.2204</v>
      </c>
      <c r="P31" s="44" t="n">
        <v>11197.13</v>
      </c>
      <c r="Q31" s="44" t="n">
        <v>106.785</v>
      </c>
      <c r="R31" s="45" t="n">
        <f aca="false">P31/3600</f>
        <v>3.11031388888889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0058.44</v>
      </c>
      <c r="I32" s="51" t="n">
        <v>91.18</v>
      </c>
      <c r="J32" s="52" t="n">
        <f aca="false">H32/3600</f>
        <v>2.79401111111111</v>
      </c>
      <c r="L32" s="50" t="n">
        <v>29471.0568</v>
      </c>
      <c r="M32" s="51" t="n">
        <v>38.8241</v>
      </c>
      <c r="N32" s="51" t="n">
        <v>43.0067</v>
      </c>
      <c r="O32" s="51" t="n">
        <v>44.0353</v>
      </c>
      <c r="P32" s="51" t="n">
        <v>11174.14</v>
      </c>
      <c r="Q32" s="51" t="n">
        <v>87.984</v>
      </c>
      <c r="R32" s="52" t="n">
        <f aca="false">P32/3600</f>
        <v>3.1039277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9685.22</v>
      </c>
      <c r="I33" s="51" t="n">
        <v>82.41</v>
      </c>
      <c r="J33" s="52" t="n">
        <f aca="false">H33/3600</f>
        <v>2.69033888888889</v>
      </c>
      <c r="L33" s="50" t="n">
        <v>15204.5552</v>
      </c>
      <c r="M33" s="51" t="n">
        <v>37.0531</v>
      </c>
      <c r="N33" s="51" t="n">
        <v>41.648</v>
      </c>
      <c r="O33" s="51" t="n">
        <v>42.1626</v>
      </c>
      <c r="P33" s="51" t="n">
        <v>9153.85</v>
      </c>
      <c r="Q33" s="51" t="n">
        <v>79.575</v>
      </c>
      <c r="R33" s="52" t="n">
        <f aca="false">P33/3600</f>
        <v>2.54273611111111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9103.56</v>
      </c>
      <c r="I34" s="59" t="n">
        <v>74.5</v>
      </c>
      <c r="J34" s="60" t="n">
        <f aca="false">H34/3600</f>
        <v>2.52876666666667</v>
      </c>
      <c r="L34" s="58" t="n">
        <v>8463.5608</v>
      </c>
      <c r="M34" s="59" t="n">
        <v>35.0978</v>
      </c>
      <c r="N34" s="59" t="n">
        <v>40.5709</v>
      </c>
      <c r="O34" s="59" t="n">
        <v>40.7459</v>
      </c>
      <c r="P34" s="59" t="n">
        <v>8996.39</v>
      </c>
      <c r="Q34" s="59" t="n">
        <v>73.632</v>
      </c>
      <c r="R34" s="60" t="n">
        <f aca="false">P34/3600</f>
        <v>2.4989972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5350.32</v>
      </c>
      <c r="I35" s="44" t="n">
        <v>172.14</v>
      </c>
      <c r="J35" s="45" t="n">
        <f aca="false">H35/3600</f>
        <v>4.26397777777778</v>
      </c>
      <c r="L35" s="43" t="n">
        <v>184065.0816</v>
      </c>
      <c r="M35" s="44" t="n">
        <v>42.7454</v>
      </c>
      <c r="N35" s="44" t="n">
        <v>42.875</v>
      </c>
      <c r="O35" s="44" t="n">
        <v>44.5024</v>
      </c>
      <c r="P35" s="44" t="n">
        <v>16456</v>
      </c>
      <c r="Q35" s="44" t="n">
        <v>158.156</v>
      </c>
      <c r="R35" s="45" t="n">
        <f aca="false">P35/3600</f>
        <v>4.57111111111111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3372.48</v>
      </c>
      <c r="I36" s="51" t="n">
        <v>133.19</v>
      </c>
      <c r="J36" s="52" t="n">
        <f aca="false">H36/3600</f>
        <v>3.71457777777778</v>
      </c>
      <c r="L36" s="50" t="n">
        <v>81372.8648</v>
      </c>
      <c r="M36" s="51" t="n">
        <v>37.2301</v>
      </c>
      <c r="N36" s="51" t="n">
        <v>40.9101</v>
      </c>
      <c r="O36" s="51" t="n">
        <v>42.9495</v>
      </c>
      <c r="P36" s="51" t="n">
        <v>13448.19</v>
      </c>
      <c r="Q36" s="51" t="n">
        <v>128.735</v>
      </c>
      <c r="R36" s="52" t="n">
        <f aca="false">P36/3600</f>
        <v>3.7356083333333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4053.09</v>
      </c>
      <c r="I37" s="51" t="n">
        <v>114.51</v>
      </c>
      <c r="J37" s="52" t="n">
        <f aca="false">H37/3600</f>
        <v>3.90363611111111</v>
      </c>
      <c r="L37" s="50" t="n">
        <v>41109.4176</v>
      </c>
      <c r="M37" s="51" t="n">
        <v>34.6583</v>
      </c>
      <c r="N37" s="51" t="n">
        <v>39.4155</v>
      </c>
      <c r="O37" s="51" t="n">
        <v>41.7478</v>
      </c>
      <c r="P37" s="51" t="n">
        <v>11919.53</v>
      </c>
      <c r="Q37" s="51" t="n">
        <v>110.947</v>
      </c>
      <c r="R37" s="52" t="n">
        <f aca="false">P37/3600</f>
        <v>3.31098055555556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1648.96</v>
      </c>
      <c r="I38" s="59" t="n">
        <v>98.53</v>
      </c>
      <c r="J38" s="60" t="n">
        <f aca="false">H38/3600</f>
        <v>3.23582222222222</v>
      </c>
      <c r="L38" s="58" t="n">
        <v>22086.9008</v>
      </c>
      <c r="M38" s="59" t="n">
        <v>32.2574</v>
      </c>
      <c r="N38" s="59" t="n">
        <v>38.3919</v>
      </c>
      <c r="O38" s="59" t="n">
        <v>40.8657</v>
      </c>
      <c r="P38" s="59" t="n">
        <v>11676.77</v>
      </c>
      <c r="Q38" s="59" t="n">
        <v>100.183</v>
      </c>
      <c r="R38" s="60" t="n">
        <f aca="false">P38/3600</f>
        <v>3.24354722222222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680.92</v>
      </c>
      <c r="I39" s="44" t="n">
        <v>27.43</v>
      </c>
      <c r="J39" s="45" t="n">
        <f aca="false">H39/3600</f>
        <v>0.7447</v>
      </c>
      <c r="L39" s="43" t="n">
        <v>20898.704</v>
      </c>
      <c r="M39" s="44" t="n">
        <v>41.9462</v>
      </c>
      <c r="N39" s="44" t="n">
        <v>44.0644</v>
      </c>
      <c r="O39" s="44" t="n">
        <v>44.7586</v>
      </c>
      <c r="P39" s="44" t="n">
        <v>2707.34</v>
      </c>
      <c r="Q39" s="44" t="n">
        <v>26.675</v>
      </c>
      <c r="R39" s="45" t="n">
        <f aca="false">P39/3600</f>
        <v>0.752038888888889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215.91</v>
      </c>
      <c r="I40" s="51" t="n">
        <v>22.31</v>
      </c>
      <c r="J40" s="52" t="n">
        <f aca="false">H40/3600</f>
        <v>0.615530555555556</v>
      </c>
      <c r="L40" s="50" t="n">
        <v>11234.244</v>
      </c>
      <c r="M40" s="51" t="n">
        <v>38.5172</v>
      </c>
      <c r="N40" s="51" t="n">
        <v>41.3894</v>
      </c>
      <c r="O40" s="51" t="n">
        <v>41.8144</v>
      </c>
      <c r="P40" s="51" t="n">
        <v>2196.66</v>
      </c>
      <c r="Q40" s="51" t="n">
        <v>22.698</v>
      </c>
      <c r="R40" s="52" t="n">
        <f aca="false">P40/3600</f>
        <v>0.610183333333333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2076.39</v>
      </c>
      <c r="I41" s="51" t="n">
        <v>18.67</v>
      </c>
      <c r="J41" s="52" t="n">
        <f aca="false">H41/3600</f>
        <v>0.576775</v>
      </c>
      <c r="L41" s="50" t="n">
        <v>5979.2712</v>
      </c>
      <c r="M41" s="51" t="n">
        <v>35.5458</v>
      </c>
      <c r="N41" s="51" t="n">
        <v>39.4556</v>
      </c>
      <c r="O41" s="51" t="n">
        <v>39.6509</v>
      </c>
      <c r="P41" s="51" t="n">
        <v>2030.16</v>
      </c>
      <c r="Q41" s="51" t="n">
        <v>19.016</v>
      </c>
      <c r="R41" s="52" t="n">
        <f aca="false">P41/3600</f>
        <v>0.563933333333333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939.66</v>
      </c>
      <c r="I42" s="59" t="n">
        <v>16.21</v>
      </c>
      <c r="J42" s="60" t="n">
        <f aca="false">H42/3600</f>
        <v>0.538794444444445</v>
      </c>
      <c r="L42" s="58" t="n">
        <v>3314.7688</v>
      </c>
      <c r="M42" s="59" t="n">
        <v>32.9162</v>
      </c>
      <c r="N42" s="59" t="n">
        <v>37.9609</v>
      </c>
      <c r="O42" s="59" t="n">
        <v>37.9598</v>
      </c>
      <c r="P42" s="59" t="n">
        <v>1883.85</v>
      </c>
      <c r="Q42" s="59" t="n">
        <v>16.472</v>
      </c>
      <c r="R42" s="60" t="n">
        <f aca="false">P42/3600</f>
        <v>0.5232916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832.73</v>
      </c>
      <c r="I43" s="44" t="n">
        <v>29.8</v>
      </c>
      <c r="J43" s="45" t="n">
        <f aca="false">H43/3600</f>
        <v>0.786869444444444</v>
      </c>
      <c r="L43" s="43" t="n">
        <v>23708.34</v>
      </c>
      <c r="M43" s="44" t="n">
        <v>42.1245</v>
      </c>
      <c r="N43" s="44" t="n">
        <v>44.2742</v>
      </c>
      <c r="O43" s="44" t="n">
        <v>45.7265</v>
      </c>
      <c r="P43" s="44" t="n">
        <v>2665.71</v>
      </c>
      <c r="Q43" s="44" t="n">
        <v>29.109</v>
      </c>
      <c r="R43" s="45" t="n">
        <f aca="false">P43/3600</f>
        <v>0.740475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533.27</v>
      </c>
      <c r="I44" s="51" t="n">
        <v>26.15</v>
      </c>
      <c r="J44" s="52" t="n">
        <f aca="false">H44/3600</f>
        <v>0.703686111111111</v>
      </c>
      <c r="L44" s="50" t="n">
        <v>14148.9208</v>
      </c>
      <c r="M44" s="51" t="n">
        <v>39.2055</v>
      </c>
      <c r="N44" s="51" t="n">
        <v>41.8967</v>
      </c>
      <c r="O44" s="51" t="n">
        <v>43.0666</v>
      </c>
      <c r="P44" s="51" t="n">
        <v>2567.28</v>
      </c>
      <c r="Q44" s="51" t="n">
        <v>25.552</v>
      </c>
      <c r="R44" s="52" t="n">
        <f aca="false">P44/3600</f>
        <v>0.7131333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364.35</v>
      </c>
      <c r="I45" s="51" t="n">
        <v>23.08</v>
      </c>
      <c r="J45" s="52" t="n">
        <f aca="false">H45/3600</f>
        <v>0.656763888888889</v>
      </c>
      <c r="L45" s="50" t="n">
        <v>8311.208</v>
      </c>
      <c r="M45" s="51" t="n">
        <v>36.1376</v>
      </c>
      <c r="N45" s="51" t="n">
        <v>39.9997</v>
      </c>
      <c r="O45" s="51" t="n">
        <v>40.9895</v>
      </c>
      <c r="P45" s="51" t="n">
        <v>2408.79</v>
      </c>
      <c r="Q45" s="51" t="n">
        <v>23.181</v>
      </c>
      <c r="R45" s="52" t="n">
        <f aca="false">P45/3600</f>
        <v>0.669108333333333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301.48</v>
      </c>
      <c r="I46" s="59" t="n">
        <v>20.89</v>
      </c>
      <c r="J46" s="60" t="n">
        <f aca="false">H46/3600</f>
        <v>0.6393</v>
      </c>
      <c r="L46" s="58" t="n">
        <v>4732.1792</v>
      </c>
      <c r="M46" s="59" t="n">
        <v>33.0407</v>
      </c>
      <c r="N46" s="59" t="n">
        <v>38.5787</v>
      </c>
      <c r="O46" s="59" t="n">
        <v>39.4633</v>
      </c>
      <c r="P46" s="59" t="n">
        <v>2184.9</v>
      </c>
      <c r="Q46" s="59" t="n">
        <v>20.576</v>
      </c>
      <c r="R46" s="60" t="n">
        <f aca="false">P46/3600</f>
        <v>0.606916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37.85</v>
      </c>
      <c r="I47" s="44" t="n">
        <v>35.3</v>
      </c>
      <c r="J47" s="45" t="n">
        <f aca="false">H47/3600</f>
        <v>0.816069444444444</v>
      </c>
      <c r="L47" s="43" t="n">
        <v>44322.2312</v>
      </c>
      <c r="M47" s="44" t="n">
        <v>41.2106</v>
      </c>
      <c r="N47" s="44" t="n">
        <v>42.678</v>
      </c>
      <c r="O47" s="44" t="n">
        <v>43.5636</v>
      </c>
      <c r="P47" s="44" t="n">
        <v>2981.57</v>
      </c>
      <c r="Q47" s="44" t="n">
        <v>33.493</v>
      </c>
      <c r="R47" s="45" t="n">
        <f aca="false">P47/3600</f>
        <v>0.828213888888889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376</v>
      </c>
      <c r="I48" s="51" t="n">
        <v>29.63</v>
      </c>
      <c r="J48" s="52" t="n">
        <f aca="false">H48/3600</f>
        <v>0.66</v>
      </c>
      <c r="L48" s="50" t="n">
        <v>27450.9496</v>
      </c>
      <c r="M48" s="51" t="n">
        <v>36.9793</v>
      </c>
      <c r="N48" s="51" t="n">
        <v>39.4688</v>
      </c>
      <c r="O48" s="51" t="n">
        <v>40.2982</v>
      </c>
      <c r="P48" s="51" t="n">
        <v>2462.46</v>
      </c>
      <c r="Q48" s="51" t="n">
        <v>28.641</v>
      </c>
      <c r="R48" s="52" t="n">
        <f aca="false">P48/3600</f>
        <v>0.68401666666666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183.9</v>
      </c>
      <c r="I49" s="51" t="n">
        <v>24.69</v>
      </c>
      <c r="J49" s="52" t="n">
        <f aca="false">H49/3600</f>
        <v>0.606638888888889</v>
      </c>
      <c r="L49" s="50" t="n">
        <v>16366.2128</v>
      </c>
      <c r="M49" s="51" t="n">
        <v>33.1738</v>
      </c>
      <c r="N49" s="51" t="n">
        <v>37.3536</v>
      </c>
      <c r="O49" s="51" t="n">
        <v>38.059</v>
      </c>
      <c r="P49" s="51" t="n">
        <v>2204.49</v>
      </c>
      <c r="Q49" s="51" t="n">
        <v>24.616</v>
      </c>
      <c r="R49" s="52" t="n">
        <f aca="false">P49/3600</f>
        <v>0.61235833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080.16</v>
      </c>
      <c r="I50" s="59" t="n">
        <v>21.61</v>
      </c>
      <c r="J50" s="60" t="n">
        <f aca="false">H50/3600</f>
        <v>0.577822222222222</v>
      </c>
      <c r="L50" s="58" t="n">
        <v>8863.5416</v>
      </c>
      <c r="M50" s="59" t="n">
        <v>29.4859</v>
      </c>
      <c r="N50" s="59" t="n">
        <v>35.9029</v>
      </c>
      <c r="O50" s="59" t="n">
        <v>36.5391</v>
      </c>
      <c r="P50" s="59" t="n">
        <v>2026.45</v>
      </c>
      <c r="Q50" s="59" t="n">
        <v>21.247</v>
      </c>
      <c r="R50" s="60" t="n">
        <f aca="false">P50/3600</f>
        <v>0.56290277777777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457.03</v>
      </c>
      <c r="I51" s="44" t="n">
        <v>15.12</v>
      </c>
      <c r="J51" s="45" t="n">
        <f aca="false">H51/3600</f>
        <v>0.404730555555556</v>
      </c>
      <c r="L51" s="43" t="n">
        <v>15268.5032</v>
      </c>
      <c r="M51" s="44" t="n">
        <v>42.5838</v>
      </c>
      <c r="N51" s="44" t="n">
        <v>43.9451</v>
      </c>
      <c r="O51" s="44" t="n">
        <v>44.7235</v>
      </c>
      <c r="P51" s="44" t="n">
        <v>1633.43</v>
      </c>
      <c r="Q51" s="44" t="n">
        <v>15.007</v>
      </c>
      <c r="R51" s="45" t="n">
        <f aca="false">P51/3600</f>
        <v>0.453730555555556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94.33</v>
      </c>
      <c r="I52" s="51" t="n">
        <v>12.81</v>
      </c>
      <c r="J52" s="52" t="n">
        <f aca="false">H52/3600</f>
        <v>0.359536111111111</v>
      </c>
      <c r="L52" s="50" t="n">
        <v>9142.9136</v>
      </c>
      <c r="M52" s="51" t="n">
        <v>39.1753</v>
      </c>
      <c r="N52" s="51" t="n">
        <v>40.5868</v>
      </c>
      <c r="O52" s="51" t="n">
        <v>41.9166</v>
      </c>
      <c r="P52" s="51" t="n">
        <v>1327.83</v>
      </c>
      <c r="Q52" s="51" t="n">
        <v>12.979</v>
      </c>
      <c r="R52" s="52" t="n">
        <f aca="false">P52/3600</f>
        <v>0.368841666666667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347.18</v>
      </c>
      <c r="I53" s="51" t="n">
        <v>11.79</v>
      </c>
      <c r="J53" s="52" t="n">
        <f aca="false">H53/3600</f>
        <v>0.374216666666667</v>
      </c>
      <c r="L53" s="50" t="n">
        <v>5208.0696</v>
      </c>
      <c r="M53" s="51" t="n">
        <v>35.7361</v>
      </c>
      <c r="N53" s="51" t="n">
        <v>38.2303</v>
      </c>
      <c r="O53" s="51" t="n">
        <v>39.9725</v>
      </c>
      <c r="P53" s="51" t="n">
        <v>1393.78</v>
      </c>
      <c r="Q53" s="51" t="n">
        <v>11.497</v>
      </c>
      <c r="R53" s="52" t="n">
        <f aca="false">P53/3600</f>
        <v>0.3871611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84.12</v>
      </c>
      <c r="I54" s="59" t="n">
        <v>10.25</v>
      </c>
      <c r="J54" s="60" t="n">
        <f aca="false">H54/3600</f>
        <v>0.301144444444444</v>
      </c>
      <c r="L54" s="58" t="n">
        <v>2613.9112</v>
      </c>
      <c r="M54" s="59" t="n">
        <v>32.2742</v>
      </c>
      <c r="N54" s="59" t="n">
        <v>36.7674</v>
      </c>
      <c r="O54" s="59" t="n">
        <v>38.5208</v>
      </c>
      <c r="P54" s="59" t="n">
        <v>1116.38</v>
      </c>
      <c r="Q54" s="59" t="n">
        <v>10.077</v>
      </c>
      <c r="R54" s="60" t="n">
        <f aca="false">P54/3600</f>
        <v>0.3101055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47.39</v>
      </c>
      <c r="I55" s="44" t="n">
        <v>6.14</v>
      </c>
      <c r="J55" s="45" t="n">
        <f aca="false">H55/3600</f>
        <v>0.179830555555556</v>
      </c>
      <c r="L55" s="43" t="n">
        <v>5379.0424</v>
      </c>
      <c r="M55" s="44" t="n">
        <v>43.2352</v>
      </c>
      <c r="N55" s="44" t="n">
        <v>45.4053</v>
      </c>
      <c r="O55" s="44" t="n">
        <v>45.1924</v>
      </c>
      <c r="P55" s="44" t="n">
        <v>650.82</v>
      </c>
      <c r="Q55" s="44" t="n">
        <v>6.146</v>
      </c>
      <c r="R55" s="45" t="n">
        <f aca="false">P55/3600</f>
        <v>0.180783333333333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520.76</v>
      </c>
      <c r="I56" s="51" t="n">
        <v>5.07</v>
      </c>
      <c r="J56" s="52" t="n">
        <f aca="false">H56/3600</f>
        <v>0.144655555555556</v>
      </c>
      <c r="L56" s="50" t="n">
        <v>3195.2904</v>
      </c>
      <c r="M56" s="51" t="n">
        <v>39.5728</v>
      </c>
      <c r="N56" s="51" t="n">
        <v>42.3294</v>
      </c>
      <c r="O56" s="51" t="n">
        <v>41.8883</v>
      </c>
      <c r="P56" s="51" t="n">
        <v>601.36</v>
      </c>
      <c r="Q56" s="51" t="n">
        <v>5.335</v>
      </c>
      <c r="R56" s="52" t="n">
        <f aca="false">P56/3600</f>
        <v>0.167044444444444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551.53</v>
      </c>
      <c r="I57" s="51" t="n">
        <v>4.41</v>
      </c>
      <c r="J57" s="52" t="n">
        <f aca="false">H57/3600</f>
        <v>0.153202777777778</v>
      </c>
      <c r="L57" s="50" t="n">
        <v>1823.904</v>
      </c>
      <c r="M57" s="51" t="n">
        <v>36.1179</v>
      </c>
      <c r="N57" s="51" t="n">
        <v>40.0221</v>
      </c>
      <c r="O57" s="51" t="n">
        <v>39.4452</v>
      </c>
      <c r="P57" s="51" t="n">
        <v>511.96</v>
      </c>
      <c r="Q57" s="51" t="n">
        <v>4.773</v>
      </c>
      <c r="R57" s="52" t="n">
        <f aca="false">P57/3600</f>
        <v>0.142211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68.18</v>
      </c>
      <c r="I58" s="59" t="n">
        <v>3.83</v>
      </c>
      <c r="J58" s="60" t="n">
        <f aca="false">H58/3600</f>
        <v>0.13005</v>
      </c>
      <c r="L58" s="58" t="n">
        <v>1013.9952</v>
      </c>
      <c r="M58" s="59" t="n">
        <v>32.9155</v>
      </c>
      <c r="N58" s="59" t="n">
        <v>38.4044</v>
      </c>
      <c r="O58" s="59" t="n">
        <v>37.6848</v>
      </c>
      <c r="P58" s="59" t="n">
        <v>482.27</v>
      </c>
      <c r="Q58" s="59" t="n">
        <v>4.212</v>
      </c>
      <c r="R58" s="60" t="n">
        <f aca="false">P58/3600</f>
        <v>0.133963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8.78</v>
      </c>
      <c r="I59" s="44" t="n">
        <v>9.88</v>
      </c>
      <c r="J59" s="45" t="n">
        <f aca="false">H59/3600</f>
        <v>0.216327777777778</v>
      </c>
      <c r="L59" s="43" t="n">
        <v>13245.6608</v>
      </c>
      <c r="M59" s="44" t="n">
        <v>41.309</v>
      </c>
      <c r="N59" s="44" t="n">
        <v>43.3781</v>
      </c>
      <c r="O59" s="44" t="n">
        <v>44.3094</v>
      </c>
      <c r="P59" s="44" t="n">
        <v>777.52</v>
      </c>
      <c r="Q59" s="44" t="n">
        <v>9.188</v>
      </c>
      <c r="R59" s="45" t="n">
        <f aca="false">P59/3600</f>
        <v>0.215977777777778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729.68</v>
      </c>
      <c r="I60" s="51" t="n">
        <v>8.06</v>
      </c>
      <c r="J60" s="52" t="n">
        <f aca="false">H60/3600</f>
        <v>0.202688888888889</v>
      </c>
      <c r="L60" s="50" t="n">
        <v>8435.244</v>
      </c>
      <c r="M60" s="51" t="n">
        <v>36.9038</v>
      </c>
      <c r="N60" s="51" t="n">
        <v>40.6695</v>
      </c>
      <c r="O60" s="51" t="n">
        <v>41.7253</v>
      </c>
      <c r="P60" s="51" t="n">
        <v>801.2</v>
      </c>
      <c r="Q60" s="51" t="n">
        <v>8.205</v>
      </c>
      <c r="R60" s="52" t="n">
        <f aca="false">P60/3600</f>
        <v>0.222555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742.25</v>
      </c>
      <c r="I61" s="51" t="n">
        <v>6.73</v>
      </c>
      <c r="J61" s="52" t="n">
        <f aca="false">H61/3600</f>
        <v>0.206180555555556</v>
      </c>
      <c r="L61" s="50" t="n">
        <v>5179.8688</v>
      </c>
      <c r="M61" s="51" t="n">
        <v>33.1205</v>
      </c>
      <c r="N61" s="51" t="n">
        <v>39.0085</v>
      </c>
      <c r="O61" s="51" t="n">
        <v>39.9475</v>
      </c>
      <c r="P61" s="51" t="n">
        <v>755.49</v>
      </c>
      <c r="Q61" s="51" t="n">
        <v>7.02</v>
      </c>
      <c r="R61" s="52" t="n">
        <f aca="false">P61/3600</f>
        <v>0.209858333333333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687.11</v>
      </c>
      <c r="I62" s="59" t="n">
        <v>5.8</v>
      </c>
      <c r="J62" s="60" t="n">
        <f aca="false">H62/3600</f>
        <v>0.190863888888889</v>
      </c>
      <c r="L62" s="58" t="n">
        <v>3076.2856</v>
      </c>
      <c r="M62" s="59" t="n">
        <v>29.6387</v>
      </c>
      <c r="N62" s="59" t="n">
        <v>37.9174</v>
      </c>
      <c r="O62" s="59" t="n">
        <v>38.7311</v>
      </c>
      <c r="P62" s="59" t="n">
        <v>614.58</v>
      </c>
      <c r="Q62" s="59" t="n">
        <v>6.13</v>
      </c>
      <c r="R62" s="60" t="n">
        <f aca="false">P62/3600</f>
        <v>0.170716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60.43</v>
      </c>
      <c r="I63" s="44" t="n">
        <v>8.8</v>
      </c>
      <c r="J63" s="45" t="n">
        <f aca="false">H63/3600</f>
        <v>0.183452777777778</v>
      </c>
      <c r="L63" s="43" t="n">
        <v>11627.0848</v>
      </c>
      <c r="M63" s="44" t="n">
        <v>41.1856</v>
      </c>
      <c r="N63" s="44" t="n">
        <v>42.3357</v>
      </c>
      <c r="O63" s="44" t="n">
        <v>43.0597</v>
      </c>
      <c r="P63" s="44" t="n">
        <v>673.3</v>
      </c>
      <c r="Q63" s="44" t="n">
        <v>8.673</v>
      </c>
      <c r="R63" s="45" t="n">
        <f aca="false">P63/3600</f>
        <v>0.187027777777778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688.81</v>
      </c>
      <c r="I64" s="51" t="n">
        <v>7.28</v>
      </c>
      <c r="J64" s="52" t="n">
        <f aca="false">H64/3600</f>
        <v>0.191336111111111</v>
      </c>
      <c r="L64" s="50" t="n">
        <v>7172.0872</v>
      </c>
      <c r="M64" s="51" t="n">
        <v>36.8498</v>
      </c>
      <c r="N64" s="51" t="n">
        <v>39.2136</v>
      </c>
      <c r="O64" s="51" t="n">
        <v>39.7289</v>
      </c>
      <c r="P64" s="51" t="n">
        <v>630.28</v>
      </c>
      <c r="Q64" s="51" t="n">
        <v>7.378</v>
      </c>
      <c r="R64" s="52" t="n">
        <f aca="false">P64/3600</f>
        <v>0.175077777777778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625.16</v>
      </c>
      <c r="I65" s="51" t="n">
        <v>6.02</v>
      </c>
      <c r="J65" s="52" t="n">
        <f aca="false">H65/3600</f>
        <v>0.173655555555556</v>
      </c>
      <c r="L65" s="50" t="n">
        <v>4074.432</v>
      </c>
      <c r="M65" s="51" t="n">
        <v>32.8607</v>
      </c>
      <c r="N65" s="51" t="n">
        <v>36.9612</v>
      </c>
      <c r="O65" s="51" t="n">
        <v>37.4117</v>
      </c>
      <c r="P65" s="51" t="n">
        <v>584.84</v>
      </c>
      <c r="Q65" s="51" t="n">
        <v>6.24</v>
      </c>
      <c r="R65" s="52" t="n">
        <f aca="false">P65/3600</f>
        <v>0.1624555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68.5</v>
      </c>
      <c r="I66" s="59" t="n">
        <v>4.94</v>
      </c>
      <c r="J66" s="60" t="n">
        <f aca="false">H66/3600</f>
        <v>0.157916666666667</v>
      </c>
      <c r="L66" s="58" t="n">
        <v>2097.26</v>
      </c>
      <c r="M66" s="59" t="n">
        <v>29.3151</v>
      </c>
      <c r="N66" s="59" t="n">
        <v>35.4344</v>
      </c>
      <c r="O66" s="59" t="n">
        <v>35.8504</v>
      </c>
      <c r="P66" s="59" t="n">
        <v>586.15</v>
      </c>
      <c r="Q66" s="59" t="n">
        <v>5.257</v>
      </c>
      <c r="R66" s="60" t="n">
        <f aca="false">P66/3600</f>
        <v>0.1628194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68.64</v>
      </c>
      <c r="I67" s="44" t="n">
        <v>4.09</v>
      </c>
      <c r="J67" s="45" t="n">
        <f aca="false">H67/3600</f>
        <v>0.1024</v>
      </c>
      <c r="L67" s="43" t="n">
        <v>4552.8944</v>
      </c>
      <c r="M67" s="44" t="n">
        <v>42.762</v>
      </c>
      <c r="N67" s="44" t="n">
        <v>43.4694</v>
      </c>
      <c r="O67" s="44" t="n">
        <v>44.2894</v>
      </c>
      <c r="P67" s="44" t="n">
        <v>400.34</v>
      </c>
      <c r="Q67" s="44" t="n">
        <v>4.212</v>
      </c>
      <c r="R67" s="45" t="n">
        <f aca="false">P67/3600</f>
        <v>0.111205555555556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40.87</v>
      </c>
      <c r="I68" s="51" t="n">
        <v>3.46</v>
      </c>
      <c r="J68" s="52" t="n">
        <f aca="false">H68/3600</f>
        <v>0.0946861111111111</v>
      </c>
      <c r="L68" s="50" t="n">
        <v>2741.2264</v>
      </c>
      <c r="M68" s="51" t="n">
        <v>38.6754</v>
      </c>
      <c r="N68" s="51" t="n">
        <v>40.0646</v>
      </c>
      <c r="O68" s="51" t="n">
        <v>41.2904</v>
      </c>
      <c r="P68" s="51" t="n">
        <v>369.36</v>
      </c>
      <c r="Q68" s="51" t="n">
        <v>3.603</v>
      </c>
      <c r="R68" s="52" t="n">
        <f aca="false">P68/3600</f>
        <v>0.1026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310.11</v>
      </c>
      <c r="I69" s="51" t="n">
        <v>2.94</v>
      </c>
      <c r="J69" s="52" t="n">
        <f aca="false">H69/3600</f>
        <v>0.0861416666666667</v>
      </c>
      <c r="L69" s="50" t="n">
        <v>1500.6264</v>
      </c>
      <c r="M69" s="51" t="n">
        <v>34.7588</v>
      </c>
      <c r="N69" s="51" t="n">
        <v>37.857</v>
      </c>
      <c r="O69" s="51" t="n">
        <v>39.0128</v>
      </c>
      <c r="P69" s="51" t="n">
        <v>335</v>
      </c>
      <c r="Q69" s="51" t="n">
        <v>3.135</v>
      </c>
      <c r="R69" s="52" t="n">
        <f aca="false">P69/3600</f>
        <v>0.0930555555555556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84.24</v>
      </c>
      <c r="I70" s="59" t="n">
        <v>2.5</v>
      </c>
      <c r="J70" s="60" t="n">
        <f aca="false">H70/3600</f>
        <v>0.0789555555555556</v>
      </c>
      <c r="L70" s="58" t="n">
        <v>755.6904</v>
      </c>
      <c r="M70" s="59" t="n">
        <v>31.4274</v>
      </c>
      <c r="N70" s="59" t="n">
        <v>36.2812</v>
      </c>
      <c r="O70" s="59" t="n">
        <v>37.2916</v>
      </c>
      <c r="P70" s="59" t="n">
        <v>294.56</v>
      </c>
      <c r="Q70" s="59" t="n">
        <v>2.698</v>
      </c>
      <c r="R70" s="60" t="n">
        <f aca="false">P70/3600</f>
        <v>0.0818222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946.52</v>
      </c>
      <c r="I71" s="44" t="n">
        <v>52.53</v>
      </c>
      <c r="J71" s="45" t="n">
        <f aca="false">H71/3600</f>
        <v>1.65181111111111</v>
      </c>
      <c r="L71" s="43" t="n">
        <v>21464.5568</v>
      </c>
      <c r="M71" s="44" t="n">
        <v>44.9468</v>
      </c>
      <c r="N71" s="44" t="n">
        <v>47.6139</v>
      </c>
      <c r="O71" s="44" t="n">
        <v>48.5549</v>
      </c>
      <c r="P71" s="44" t="n">
        <v>5423.04</v>
      </c>
      <c r="Q71" s="44" t="n">
        <v>50.856</v>
      </c>
      <c r="R71" s="45" t="n">
        <f aca="false">P71/3600</f>
        <v>1.5064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647.48</v>
      </c>
      <c r="I72" s="51" t="n">
        <v>45.7</v>
      </c>
      <c r="J72" s="52" t="n">
        <f aca="false">H72/3600</f>
        <v>1.56874444444444</v>
      </c>
      <c r="L72" s="50" t="n">
        <v>12544.4784</v>
      </c>
      <c r="M72" s="51" t="n">
        <v>42.5218</v>
      </c>
      <c r="N72" s="51" t="n">
        <v>45.8722</v>
      </c>
      <c r="O72" s="51" t="n">
        <v>46.5687</v>
      </c>
      <c r="P72" s="51" t="n">
        <v>5111.99</v>
      </c>
      <c r="Q72" s="51" t="n">
        <v>46.503</v>
      </c>
      <c r="R72" s="52" t="n">
        <f aca="false">P72/3600</f>
        <v>1.41999722222222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5109.66</v>
      </c>
      <c r="I73" s="51" t="n">
        <v>43.35</v>
      </c>
      <c r="J73" s="52" t="n">
        <f aca="false">H73/3600</f>
        <v>1.41935</v>
      </c>
      <c r="L73" s="50" t="n">
        <v>7473.1784</v>
      </c>
      <c r="M73" s="51" t="n">
        <v>39.8241</v>
      </c>
      <c r="N73" s="51" t="n">
        <v>44.1828</v>
      </c>
      <c r="O73" s="51" t="n">
        <v>44.747</v>
      </c>
      <c r="P73" s="51" t="n">
        <v>5020.01</v>
      </c>
      <c r="Q73" s="51" t="n">
        <v>43.243</v>
      </c>
      <c r="R73" s="52" t="n">
        <f aca="false">P73/3600</f>
        <v>1.39444722222222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757.54</v>
      </c>
      <c r="I74" s="59" t="n">
        <v>41.61</v>
      </c>
      <c r="J74" s="60" t="n">
        <f aca="false">H74/3600</f>
        <v>1.32153888888889</v>
      </c>
      <c r="L74" s="58" t="n">
        <v>4490.4424</v>
      </c>
      <c r="M74" s="59" t="n">
        <v>36.8988</v>
      </c>
      <c r="N74" s="59" t="n">
        <v>42.9495</v>
      </c>
      <c r="O74" s="59" t="n">
        <v>43.3848</v>
      </c>
      <c r="P74" s="59" t="n">
        <v>4629.23</v>
      </c>
      <c r="Q74" s="59" t="n">
        <v>41.043</v>
      </c>
      <c r="R74" s="60" t="n">
        <f aca="false">P74/3600</f>
        <v>1.285897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740.95</v>
      </c>
      <c r="I75" s="44" t="n">
        <v>51.46</v>
      </c>
      <c r="J75" s="45" t="n">
        <f aca="false">H75/3600</f>
        <v>1.59470833333333</v>
      </c>
      <c r="L75" s="43" t="n">
        <v>22291.9168</v>
      </c>
      <c r="M75" s="44" t="n">
        <v>44.899</v>
      </c>
      <c r="N75" s="44" t="n">
        <v>48.8695</v>
      </c>
      <c r="O75" s="44" t="n">
        <v>48.8312</v>
      </c>
      <c r="P75" s="44" t="n">
        <v>5497.21</v>
      </c>
      <c r="Q75" s="44" t="n">
        <v>49.873</v>
      </c>
      <c r="R75" s="45" t="n">
        <f aca="false">P75/3600</f>
        <v>1.52700277777778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195.71</v>
      </c>
      <c r="I76" s="51" t="n">
        <v>46.35</v>
      </c>
      <c r="J76" s="52" t="n">
        <f aca="false">H76/3600</f>
        <v>1.44325277777778</v>
      </c>
      <c r="L76" s="50" t="n">
        <v>13546.6488</v>
      </c>
      <c r="M76" s="51" t="n">
        <v>42.4762</v>
      </c>
      <c r="N76" s="51" t="n">
        <v>47.0811</v>
      </c>
      <c r="O76" s="51" t="n">
        <v>46.3916</v>
      </c>
      <c r="P76" s="51" t="n">
        <v>5048.37</v>
      </c>
      <c r="Q76" s="51" t="n">
        <v>45.835</v>
      </c>
      <c r="R76" s="52" t="n">
        <f aca="false">P76/3600</f>
        <v>1.402325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5515.12</v>
      </c>
      <c r="I77" s="51" t="n">
        <v>44.48</v>
      </c>
      <c r="J77" s="52" t="n">
        <f aca="false">H77/3600</f>
        <v>1.53197777777778</v>
      </c>
      <c r="L77" s="50" t="n">
        <v>8361.1656</v>
      </c>
      <c r="M77" s="51" t="n">
        <v>39.6962</v>
      </c>
      <c r="N77" s="51" t="n">
        <v>45.7971</v>
      </c>
      <c r="O77" s="51" t="n">
        <v>44.2549</v>
      </c>
      <c r="P77" s="51" t="n">
        <v>4824.35</v>
      </c>
      <c r="Q77" s="51" t="n">
        <v>42.494</v>
      </c>
      <c r="R77" s="52" t="n">
        <f aca="false">P77/3600</f>
        <v>1.34009722222222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870.07</v>
      </c>
      <c r="I78" s="59" t="n">
        <v>40.47</v>
      </c>
      <c r="J78" s="60" t="n">
        <f aca="false">H78/3600</f>
        <v>1.35279722222222</v>
      </c>
      <c r="L78" s="58" t="n">
        <v>5006.6432</v>
      </c>
      <c r="M78" s="59" t="n">
        <v>36.5677</v>
      </c>
      <c r="N78" s="59" t="n">
        <v>44.7304</v>
      </c>
      <c r="O78" s="59" t="n">
        <v>42.7121</v>
      </c>
      <c r="P78" s="59" t="n">
        <v>4717.57</v>
      </c>
      <c r="Q78" s="59" t="n">
        <v>39.234</v>
      </c>
      <c r="R78" s="60" t="n">
        <f aca="false">P78/3600</f>
        <v>1.310436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828.06</v>
      </c>
      <c r="I79" s="44" t="n">
        <v>51.97</v>
      </c>
      <c r="J79" s="45" t="n">
        <f aca="false">H79/3600</f>
        <v>1.61890555555556</v>
      </c>
      <c r="L79" s="43" t="n">
        <v>23685.6536</v>
      </c>
      <c r="M79" s="44" t="n">
        <v>44.9185</v>
      </c>
      <c r="N79" s="44" t="n">
        <v>48.9636</v>
      </c>
      <c r="O79" s="44" t="n">
        <v>49.1568</v>
      </c>
      <c r="P79" s="44" t="n">
        <v>5564.67</v>
      </c>
      <c r="Q79" s="44" t="n">
        <v>50.481</v>
      </c>
      <c r="R79" s="45" t="n">
        <f aca="false">P79/3600</f>
        <v>1.54574166666667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6039.51</v>
      </c>
      <c r="I80" s="51" t="n">
        <v>47.72</v>
      </c>
      <c r="J80" s="52" t="n">
        <f aca="false">H80/3600</f>
        <v>1.67764166666667</v>
      </c>
      <c r="L80" s="50" t="n">
        <v>13627.808</v>
      </c>
      <c r="M80" s="51" t="n">
        <v>42.1399</v>
      </c>
      <c r="N80" s="51" t="n">
        <v>46.8441</v>
      </c>
      <c r="O80" s="51" t="n">
        <v>47.0684</v>
      </c>
      <c r="P80" s="51" t="n">
        <v>5125.29</v>
      </c>
      <c r="Q80" s="51" t="n">
        <v>45.741</v>
      </c>
      <c r="R80" s="52" t="n">
        <f aca="false">P80/3600</f>
        <v>1.42369166666667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997.84</v>
      </c>
      <c r="I81" s="51" t="n">
        <v>42.14</v>
      </c>
      <c r="J81" s="52" t="n">
        <f aca="false">H81/3600</f>
        <v>1.38828888888889</v>
      </c>
      <c r="L81" s="50" t="n">
        <v>7780.4648</v>
      </c>
      <c r="M81" s="51" t="n">
        <v>39.3024</v>
      </c>
      <c r="N81" s="51" t="n">
        <v>45.0241</v>
      </c>
      <c r="O81" s="51" t="n">
        <v>45.1968</v>
      </c>
      <c r="P81" s="51" t="n">
        <v>5121.87</v>
      </c>
      <c r="Q81" s="51" t="n">
        <v>42.572</v>
      </c>
      <c r="R81" s="52" t="n">
        <f aca="false">P81/3600</f>
        <v>1.42274166666667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890.49</v>
      </c>
      <c r="I82" s="59" t="n">
        <v>41.19</v>
      </c>
      <c r="J82" s="60" t="n">
        <f aca="false">H82/3600</f>
        <v>1.35846944444444</v>
      </c>
      <c r="L82" s="58" t="n">
        <v>4403.396</v>
      </c>
      <c r="M82" s="59" t="n">
        <v>36.4787</v>
      </c>
      <c r="N82" s="59" t="n">
        <v>43.5786</v>
      </c>
      <c r="O82" s="59" t="n">
        <v>43.7541</v>
      </c>
      <c r="P82" s="59" t="n">
        <v>4870.72</v>
      </c>
      <c r="Q82" s="59" t="n">
        <v>39.421</v>
      </c>
      <c r="R82" s="60" t="n">
        <f aca="false">P82/3600</f>
        <v>1.35297777777778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1.6065677103029</v>
      </c>
      <c r="J89" s="71" t="n">
        <f aca="false">GEOMEAN(J3:J82)</f>
        <v>0.960798307480794</v>
      </c>
      <c r="Q89" s="71" t="n">
        <f aca="false">GEOMEAN(Q3:Q82)</f>
        <v>31.3511159897347</v>
      </c>
      <c r="R89" s="71" t="n">
        <f aca="false">GEOMEAN(R3:R82)</f>
        <v>0.950161523937693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91917764595335</v>
      </c>
      <c r="R90" s="72" t="n">
        <f aca="false">R89/J89</f>
        <v>0.988929223271645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09508055555556</v>
      </c>
      <c r="J91" s="71" t="n">
        <f aca="false">SUM(J3:J82)</f>
        <v>123.527241666667</v>
      </c>
      <c r="Q91" s="71" t="n">
        <f aca="false">SUM(Q3:Q82)/3600</f>
        <v>1.06988305555556</v>
      </c>
      <c r="R91" s="71" t="n">
        <f aca="false">SUM(R3:R82)</f>
        <v>121.63681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" activeCellId="0" sqref="P1:Q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5774.02</v>
      </c>
      <c r="I3" s="44" t="n">
        <v>89.42</v>
      </c>
      <c r="J3" s="45" t="n">
        <f aca="false">H3/3600</f>
        <v>1.60389444444444</v>
      </c>
      <c r="L3" s="46" t="n">
        <v>106875.9712</v>
      </c>
      <c r="M3" s="47" t="n">
        <v>43.3712</v>
      </c>
      <c r="N3" s="47" t="n">
        <v>42.9251</v>
      </c>
      <c r="O3" s="47" t="n">
        <v>44.7891</v>
      </c>
      <c r="P3" s="47" t="n">
        <v>5681.92</v>
      </c>
      <c r="Q3" s="47" t="n">
        <v>85.51</v>
      </c>
      <c r="R3" s="45" t="n">
        <f aca="false">P3/3600</f>
        <v>1.57831111111111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928.51</v>
      </c>
      <c r="I4" s="51" t="n">
        <v>76.9</v>
      </c>
      <c r="J4" s="52" t="n">
        <f aca="false">H4/3600</f>
        <v>1.36903055555556</v>
      </c>
      <c r="L4" s="53" t="n">
        <v>60225.3936</v>
      </c>
      <c r="M4" s="54" t="n">
        <v>40.1563</v>
      </c>
      <c r="N4" s="54" t="n">
        <v>40.3994</v>
      </c>
      <c r="O4" s="54" t="n">
        <v>42.3748</v>
      </c>
      <c r="P4" s="51" t="n">
        <v>4928.67</v>
      </c>
      <c r="Q4" s="51" t="n">
        <v>76.8</v>
      </c>
      <c r="R4" s="52" t="n">
        <f aca="false">P4/3600</f>
        <v>1.369075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4448.71</v>
      </c>
      <c r="I5" s="51" t="n">
        <v>71.57</v>
      </c>
      <c r="J5" s="52" t="n">
        <f aca="false">H5/3600</f>
        <v>1.23575277777778</v>
      </c>
      <c r="L5" s="53" t="n">
        <v>34443.9744</v>
      </c>
      <c r="M5" s="54" t="n">
        <v>37.0796</v>
      </c>
      <c r="N5" s="54" t="n">
        <v>38.7232</v>
      </c>
      <c r="O5" s="54" t="n">
        <v>40.6843</v>
      </c>
      <c r="P5" s="51" t="n">
        <v>4448.24</v>
      </c>
      <c r="Q5" s="51" t="n">
        <v>71.59</v>
      </c>
      <c r="R5" s="52" t="n">
        <f aca="false">P5/3600</f>
        <v>1.23562222222222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4107.84</v>
      </c>
      <c r="I6" s="59" t="n">
        <v>65.14</v>
      </c>
      <c r="J6" s="60" t="n">
        <f aca="false">H6/3600</f>
        <v>1.14106666666667</v>
      </c>
      <c r="L6" s="61" t="n">
        <v>19617.3936</v>
      </c>
      <c r="M6" s="62" t="n">
        <v>34.0423</v>
      </c>
      <c r="N6" s="62" t="n">
        <v>37.5922</v>
      </c>
      <c r="O6" s="62" t="n">
        <v>39.5874</v>
      </c>
      <c r="P6" s="62" t="n">
        <v>4181.47</v>
      </c>
      <c r="Q6" s="62" t="n">
        <v>65.75</v>
      </c>
      <c r="R6" s="60" t="n">
        <f aca="false">P6/3600</f>
        <v>1.16151944444444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5707.89</v>
      </c>
      <c r="I7" s="44" t="n">
        <v>85.57</v>
      </c>
      <c r="J7" s="45" t="n">
        <f aca="false">H7/3600</f>
        <v>1.585525</v>
      </c>
      <c r="L7" s="43" t="n">
        <v>109489.8608</v>
      </c>
      <c r="M7" s="44" t="n">
        <v>43.2404</v>
      </c>
      <c r="N7" s="44" t="n">
        <v>45.8248</v>
      </c>
      <c r="O7" s="44" t="n">
        <v>45.366</v>
      </c>
      <c r="P7" s="44" t="n">
        <v>9342.06</v>
      </c>
      <c r="Q7" s="44" t="n">
        <v>131.76</v>
      </c>
      <c r="R7" s="45" t="n">
        <f aca="false">P7/3600</f>
        <v>2.59501666666667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5025.05</v>
      </c>
      <c r="I8" s="51" t="n">
        <v>80.02</v>
      </c>
      <c r="J8" s="52" t="n">
        <f aca="false">H8/3600</f>
        <v>1.39584722222222</v>
      </c>
      <c r="L8" s="53" t="n">
        <v>64288.0528</v>
      </c>
      <c r="M8" s="54" t="n">
        <v>39.8151</v>
      </c>
      <c r="N8" s="54" t="n">
        <v>43.6792</v>
      </c>
      <c r="O8" s="54" t="n">
        <v>43.7184</v>
      </c>
      <c r="P8" s="54" t="n">
        <v>5001.13</v>
      </c>
      <c r="Q8" s="54" t="n">
        <v>79.74</v>
      </c>
      <c r="R8" s="52" t="n">
        <f aca="false">P8/3600</f>
        <v>1.38920277777778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4518.99</v>
      </c>
      <c r="I9" s="51" t="n">
        <v>74.46</v>
      </c>
      <c r="J9" s="52" t="n">
        <f aca="false">H9/3600</f>
        <v>1.255275</v>
      </c>
      <c r="L9" s="53" t="n">
        <v>37396.1552</v>
      </c>
      <c r="M9" s="54" t="n">
        <v>36.7029</v>
      </c>
      <c r="N9" s="54" t="n">
        <v>41.9066</v>
      </c>
      <c r="O9" s="54" t="n">
        <v>42.2814</v>
      </c>
      <c r="P9" s="54" t="n">
        <v>4510.86</v>
      </c>
      <c r="Q9" s="54" t="n">
        <v>73.93</v>
      </c>
      <c r="R9" s="52" t="n">
        <f aca="false">P9/3600</f>
        <v>1.25301666666667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4235.89</v>
      </c>
      <c r="I10" s="59" t="n">
        <v>68.92</v>
      </c>
      <c r="J10" s="60" t="n">
        <f aca="false">H10/3600</f>
        <v>1.17663611111111</v>
      </c>
      <c r="L10" s="61" t="n">
        <v>22356.488</v>
      </c>
      <c r="M10" s="62" t="n">
        <v>33.8507</v>
      </c>
      <c r="N10" s="62" t="n">
        <v>40.58</v>
      </c>
      <c r="O10" s="62" t="n">
        <v>41.1986</v>
      </c>
      <c r="P10" s="62" t="n">
        <v>4190.87</v>
      </c>
      <c r="Q10" s="62" t="n">
        <v>71.41</v>
      </c>
      <c r="R10" s="60" t="n">
        <f aca="false">P10/3600</f>
        <v>1.16413055555556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3701.46</v>
      </c>
      <c r="I11" s="44" t="n">
        <v>143.75</v>
      </c>
      <c r="J11" s="45" t="n">
        <f aca="false">H11/3600</f>
        <v>3.80596111111111</v>
      </c>
      <c r="L11" s="43" t="n">
        <v>392674.2048</v>
      </c>
      <c r="M11" s="44" t="n">
        <v>42.2681</v>
      </c>
      <c r="N11" s="44" t="n">
        <v>42.4481</v>
      </c>
      <c r="O11" s="44" t="n">
        <v>40.9389</v>
      </c>
      <c r="P11" s="44" t="n">
        <v>13996.27</v>
      </c>
      <c r="Q11" s="44" t="n">
        <v>154.04</v>
      </c>
      <c r="R11" s="45" t="n">
        <f aca="false">P11/3600</f>
        <v>3.88785277777778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9623.1</v>
      </c>
      <c r="I12" s="51" t="n">
        <v>209.4</v>
      </c>
      <c r="J12" s="52" t="n">
        <f aca="false">H12/3600</f>
        <v>5.45086111111111</v>
      </c>
      <c r="L12" s="53" t="n">
        <v>256621.4992</v>
      </c>
      <c r="M12" s="54" t="n">
        <v>38.6593</v>
      </c>
      <c r="N12" s="54" t="n">
        <v>39.8869</v>
      </c>
      <c r="O12" s="54" t="n">
        <v>37.7705</v>
      </c>
      <c r="P12" s="54" t="n">
        <v>12085.92</v>
      </c>
      <c r="Q12" s="54" t="n">
        <v>131.33</v>
      </c>
      <c r="R12" s="52" t="n">
        <f aca="false">P12/3600</f>
        <v>3.3572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10565.47</v>
      </c>
      <c r="I13" s="51" t="n">
        <v>126.96</v>
      </c>
      <c r="J13" s="52" t="n">
        <f aca="false">H13/3600</f>
        <v>2.93485277777778</v>
      </c>
      <c r="L13" s="53" t="n">
        <v>160377.4944</v>
      </c>
      <c r="M13" s="54" t="n">
        <v>34.7176</v>
      </c>
      <c r="N13" s="54" t="n">
        <v>38.2511</v>
      </c>
      <c r="O13" s="54" t="n">
        <v>36.1784</v>
      </c>
      <c r="P13" s="54" t="n">
        <v>10677.62</v>
      </c>
      <c r="Q13" s="54" t="n">
        <v>124.95</v>
      </c>
      <c r="R13" s="52" t="n">
        <f aca="false">P13/3600</f>
        <v>2.96600555555556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9344.91</v>
      </c>
      <c r="I14" s="59" t="n">
        <v>127.27</v>
      </c>
      <c r="J14" s="60" t="n">
        <f aca="false">H14/3600</f>
        <v>2.59580833333333</v>
      </c>
      <c r="L14" s="58" t="n">
        <v>83870.7056</v>
      </c>
      <c r="M14" s="59" t="n">
        <v>30.5718</v>
      </c>
      <c r="N14" s="59" t="n">
        <v>36.9708</v>
      </c>
      <c r="O14" s="59" t="n">
        <v>34.9805</v>
      </c>
      <c r="P14" s="59" t="n">
        <v>9353.97</v>
      </c>
      <c r="Q14" s="59" t="n">
        <v>130.12</v>
      </c>
      <c r="R14" s="60" t="n">
        <f aca="false">P14/3600</f>
        <v>2.598325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9332.24</v>
      </c>
      <c r="I15" s="44" t="n">
        <v>122.76</v>
      </c>
      <c r="J15" s="45" t="n">
        <f aca="false">H15/3600</f>
        <v>2.59228888888889</v>
      </c>
      <c r="L15" s="43" t="n">
        <v>102242.8912</v>
      </c>
      <c r="M15" s="44" t="n">
        <v>43.6135</v>
      </c>
      <c r="N15" s="44" t="n">
        <v>46.6273</v>
      </c>
      <c r="O15" s="44" t="n">
        <v>46.1784</v>
      </c>
      <c r="P15" s="44" t="n">
        <v>9637.64</v>
      </c>
      <c r="Q15" s="44" t="n">
        <v>123.27</v>
      </c>
      <c r="R15" s="45" t="n">
        <f aca="false">P15/3600</f>
        <v>2.67712222222222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8323.22</v>
      </c>
      <c r="I16" s="51" t="n">
        <v>119.56</v>
      </c>
      <c r="J16" s="52" t="n">
        <f aca="false">H16/3600</f>
        <v>2.31200555555556</v>
      </c>
      <c r="L16" s="50" t="n">
        <v>50092.0656</v>
      </c>
      <c r="M16" s="51" t="n">
        <v>41.3196</v>
      </c>
      <c r="N16" s="51" t="n">
        <v>45.9008</v>
      </c>
      <c r="O16" s="51" t="n">
        <v>45.5666</v>
      </c>
      <c r="P16" s="51" t="n">
        <v>8232.92</v>
      </c>
      <c r="Q16" s="51" t="n">
        <v>120.17</v>
      </c>
      <c r="R16" s="52" t="n">
        <f aca="false">P16/3600</f>
        <v>2.28692222222222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7715.88</v>
      </c>
      <c r="I17" s="51" t="n">
        <v>114.21</v>
      </c>
      <c r="J17" s="52" t="n">
        <f aca="false">H17/3600</f>
        <v>2.1433</v>
      </c>
      <c r="L17" s="53" t="n">
        <v>28712.4848</v>
      </c>
      <c r="M17" s="54" t="n">
        <v>39.7417</v>
      </c>
      <c r="N17" s="54" t="n">
        <v>45.3533</v>
      </c>
      <c r="O17" s="54" t="n">
        <v>45.1497</v>
      </c>
      <c r="P17" s="51" t="n">
        <v>7719.48</v>
      </c>
      <c r="Q17" s="51" t="n">
        <v>112.61</v>
      </c>
      <c r="R17" s="52" t="n">
        <f aca="false">P17/3600</f>
        <v>2.1443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7244.3</v>
      </c>
      <c r="I18" s="59" t="n">
        <v>107.03</v>
      </c>
      <c r="J18" s="60" t="n">
        <f aca="false">H18/3600</f>
        <v>2.01230555555556</v>
      </c>
      <c r="L18" s="61" t="n">
        <v>15890.8176</v>
      </c>
      <c r="M18" s="62" t="n">
        <v>37.9943</v>
      </c>
      <c r="N18" s="62" t="n">
        <v>44.9542</v>
      </c>
      <c r="O18" s="62" t="n">
        <v>44.8519</v>
      </c>
      <c r="P18" s="59" t="n">
        <v>7246.5</v>
      </c>
      <c r="Q18" s="59" t="n">
        <v>107.42</v>
      </c>
      <c r="R18" s="60" t="n">
        <f aca="false">P18/3600</f>
        <v>2.01291666666667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997.5</v>
      </c>
      <c r="I19" s="44" t="n">
        <v>53.61</v>
      </c>
      <c r="J19" s="45" t="n">
        <f aca="false">H19/3600</f>
        <v>1.11041666666667</v>
      </c>
      <c r="L19" s="43" t="n">
        <v>23188.3304</v>
      </c>
      <c r="M19" s="44" t="n">
        <v>42.7019</v>
      </c>
      <c r="N19" s="44" t="n">
        <v>44.4535</v>
      </c>
      <c r="O19" s="44" t="n">
        <v>45.8477</v>
      </c>
      <c r="P19" s="44" t="n">
        <v>4042.62</v>
      </c>
      <c r="Q19" s="44" t="n">
        <v>56.26</v>
      </c>
      <c r="R19" s="45" t="n">
        <f aca="false">P19/3600</f>
        <v>1.12295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3547.66</v>
      </c>
      <c r="I20" s="51" t="n">
        <v>51.73</v>
      </c>
      <c r="J20" s="52" t="n">
        <f aca="false">H20/3600</f>
        <v>0.985461111111111</v>
      </c>
      <c r="L20" s="50" t="n">
        <v>12687.3304</v>
      </c>
      <c r="M20" s="51" t="n">
        <v>40.9928</v>
      </c>
      <c r="N20" s="51" t="n">
        <v>42.7683</v>
      </c>
      <c r="O20" s="51" t="n">
        <v>43.6585</v>
      </c>
      <c r="P20" s="51" t="n">
        <v>3486.62</v>
      </c>
      <c r="Q20" s="51" t="n">
        <v>50.64</v>
      </c>
      <c r="R20" s="52" t="n">
        <f aca="false">P20/3600</f>
        <v>0.96850555555555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3239.25</v>
      </c>
      <c r="I21" s="51" t="n">
        <v>47.65</v>
      </c>
      <c r="J21" s="52" t="n">
        <f aca="false">H21/3600</f>
        <v>0.899791666666667</v>
      </c>
      <c r="L21" s="50" t="n">
        <v>7197.9096</v>
      </c>
      <c r="M21" s="51" t="n">
        <v>38.9195</v>
      </c>
      <c r="N21" s="51" t="n">
        <v>41.4774</v>
      </c>
      <c r="O21" s="51" t="n">
        <v>42.2124</v>
      </c>
      <c r="P21" s="51" t="n">
        <v>3243.27</v>
      </c>
      <c r="Q21" s="51" t="n">
        <v>49.43</v>
      </c>
      <c r="R21" s="52" t="n">
        <f aca="false">P21/3600</f>
        <v>0.9009083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3114.68</v>
      </c>
      <c r="I22" s="59" t="n">
        <v>47.18</v>
      </c>
      <c r="J22" s="60" t="n">
        <f aca="false">H22/3600</f>
        <v>0.865188888888889</v>
      </c>
      <c r="L22" s="58" t="n">
        <v>4046.4848</v>
      </c>
      <c r="M22" s="59" t="n">
        <v>36.4758</v>
      </c>
      <c r="N22" s="59" t="n">
        <v>40.5727</v>
      </c>
      <c r="O22" s="59" t="n">
        <v>41.3875</v>
      </c>
      <c r="P22" s="59" t="n">
        <v>3074</v>
      </c>
      <c r="Q22" s="59" t="n">
        <v>45.91</v>
      </c>
      <c r="R22" s="60" t="n">
        <f aca="false">P22/3600</f>
        <v>0.8538888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846.55</v>
      </c>
      <c r="I23" s="44" t="n">
        <v>72.55</v>
      </c>
      <c r="J23" s="45" t="n">
        <f aca="false">H23/3600</f>
        <v>1.34626388888889</v>
      </c>
      <c r="L23" s="43" t="n">
        <v>54854.0688</v>
      </c>
      <c r="M23" s="44" t="n">
        <v>41.7179</v>
      </c>
      <c r="N23" s="44" t="n">
        <v>43.2978</v>
      </c>
      <c r="O23" s="44" t="n">
        <v>44.0099</v>
      </c>
      <c r="P23" s="44" t="n">
        <v>4883.56</v>
      </c>
      <c r="Q23" s="44" t="n">
        <v>71.25</v>
      </c>
      <c r="R23" s="45" t="n">
        <f aca="false">P23/3600</f>
        <v>1.35654444444444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4143.04</v>
      </c>
      <c r="I24" s="51" t="n">
        <v>66.34</v>
      </c>
      <c r="J24" s="52" t="n">
        <f aca="false">H24/3600</f>
        <v>1.15084444444444</v>
      </c>
      <c r="L24" s="50" t="n">
        <v>29833.8344</v>
      </c>
      <c r="M24" s="51" t="n">
        <v>38.5951</v>
      </c>
      <c r="N24" s="51" t="n">
        <v>40.946</v>
      </c>
      <c r="O24" s="51" t="n">
        <v>41.3736</v>
      </c>
      <c r="P24" s="51" t="n">
        <v>4129.2</v>
      </c>
      <c r="Q24" s="51" t="n">
        <v>66.65</v>
      </c>
      <c r="R24" s="52" t="n">
        <f aca="false">P24/3600</f>
        <v>1.14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599.66</v>
      </c>
      <c r="I25" s="51" t="n">
        <v>57.57</v>
      </c>
      <c r="J25" s="52" t="n">
        <f aca="false">H25/3600</f>
        <v>0.999905555555556</v>
      </c>
      <c r="L25" s="50" t="n">
        <v>15581.9184</v>
      </c>
      <c r="M25" s="51" t="n">
        <v>35.5649</v>
      </c>
      <c r="N25" s="51" t="n">
        <v>39.2683</v>
      </c>
      <c r="O25" s="51" t="n">
        <v>39.8669</v>
      </c>
      <c r="P25" s="51" t="n">
        <v>3608.1</v>
      </c>
      <c r="Q25" s="51" t="n">
        <v>57.46</v>
      </c>
      <c r="R25" s="52" t="n">
        <f aca="false">P25/3600</f>
        <v>1.0022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3252.47</v>
      </c>
      <c r="I26" s="59" t="n">
        <v>51.02</v>
      </c>
      <c r="J26" s="60" t="n">
        <f aca="false">H26/3600</f>
        <v>0.903463888888889</v>
      </c>
      <c r="L26" s="58" t="n">
        <v>7649.9192</v>
      </c>
      <c r="M26" s="59" t="n">
        <v>32.7032</v>
      </c>
      <c r="N26" s="59" t="n">
        <v>38.1078</v>
      </c>
      <c r="O26" s="59" t="n">
        <v>39.0908</v>
      </c>
      <c r="P26" s="59" t="n">
        <v>3241.58</v>
      </c>
      <c r="Q26" s="59" t="n">
        <v>51.98</v>
      </c>
      <c r="R26" s="60" t="n">
        <f aca="false">P26/3600</f>
        <v>0.9004388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10201.39</v>
      </c>
      <c r="I27" s="44" t="n">
        <v>146.66</v>
      </c>
      <c r="J27" s="45" t="n">
        <f aca="false">H27/3600</f>
        <v>2.83371944444444</v>
      </c>
      <c r="L27" s="43" t="n">
        <v>107232.1928</v>
      </c>
      <c r="M27" s="44" t="n">
        <v>40.4787</v>
      </c>
      <c r="N27" s="44" t="n">
        <v>41.7415</v>
      </c>
      <c r="O27" s="44" t="n">
        <v>44.2006</v>
      </c>
      <c r="P27" s="44" t="n">
        <v>10549.79</v>
      </c>
      <c r="Q27" s="44" t="n">
        <v>166.82</v>
      </c>
      <c r="R27" s="45" t="n">
        <f aca="false">P27/3600</f>
        <v>2.93049722222222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8407.19</v>
      </c>
      <c r="I28" s="51" t="n">
        <v>128.4</v>
      </c>
      <c r="J28" s="52" t="n">
        <f aca="false">H28/3600</f>
        <v>2.33533055555556</v>
      </c>
      <c r="L28" s="50" t="n">
        <v>51238.6768</v>
      </c>
      <c r="M28" s="51" t="n">
        <v>37.9307</v>
      </c>
      <c r="N28" s="51" t="n">
        <v>39.5947</v>
      </c>
      <c r="O28" s="51" t="n">
        <v>42.2117</v>
      </c>
      <c r="P28" s="51" t="n">
        <v>8351.64</v>
      </c>
      <c r="Q28" s="51" t="n">
        <v>127.8</v>
      </c>
      <c r="R28" s="52" t="n">
        <f aca="false">P28/3600</f>
        <v>2.3199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7429.88</v>
      </c>
      <c r="I29" s="51" t="n">
        <v>117.81</v>
      </c>
      <c r="J29" s="52" t="n">
        <f aca="false">H29/3600</f>
        <v>2.06385555555556</v>
      </c>
      <c r="L29" s="50" t="n">
        <v>27867.3952</v>
      </c>
      <c r="M29" s="51" t="n">
        <v>35.6805</v>
      </c>
      <c r="N29" s="51" t="n">
        <v>38.5716</v>
      </c>
      <c r="O29" s="51" t="n">
        <v>40.6192</v>
      </c>
      <c r="P29" s="51" t="n">
        <v>7368.07</v>
      </c>
      <c r="Q29" s="51" t="n">
        <v>119.69</v>
      </c>
      <c r="R29" s="52" t="n">
        <f aca="false">P29/3600</f>
        <v>2.0466861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6923.13</v>
      </c>
      <c r="I30" s="59" t="n">
        <v>110.78</v>
      </c>
      <c r="J30" s="60" t="n">
        <f aca="false">H30/3600</f>
        <v>1.92309166666667</v>
      </c>
      <c r="L30" s="58" t="n">
        <v>15243.5024</v>
      </c>
      <c r="M30" s="59" t="n">
        <v>33.2444</v>
      </c>
      <c r="N30" s="59" t="n">
        <v>37.8147</v>
      </c>
      <c r="O30" s="59" t="n">
        <v>39.4376</v>
      </c>
      <c r="P30" s="59" t="n">
        <v>6837.28</v>
      </c>
      <c r="Q30" s="59" t="n">
        <v>115.89</v>
      </c>
      <c r="R30" s="60" t="n">
        <f aca="false">P30/3600</f>
        <v>1.899244444444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9261.05</v>
      </c>
      <c r="I31" s="44" t="n">
        <v>139.63</v>
      </c>
      <c r="J31" s="45" t="n">
        <f aca="false">H31/3600</f>
        <v>2.57251388888889</v>
      </c>
      <c r="L31" s="43" t="n">
        <v>73847.1704</v>
      </c>
      <c r="M31" s="44" t="n">
        <v>41.1824</v>
      </c>
      <c r="N31" s="44" t="n">
        <v>44.4738</v>
      </c>
      <c r="O31" s="44" t="n">
        <v>46.0747</v>
      </c>
      <c r="P31" s="44" t="n">
        <v>9424.04</v>
      </c>
      <c r="Q31" s="44" t="n">
        <v>138.71</v>
      </c>
      <c r="R31" s="45" t="n">
        <f aca="false">P31/3600</f>
        <v>2.61778888888889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7831.38</v>
      </c>
      <c r="I32" s="51" t="n">
        <v>123.23</v>
      </c>
      <c r="J32" s="52" t="n">
        <f aca="false">H32/3600</f>
        <v>2.17538333333333</v>
      </c>
      <c r="L32" s="50" t="n">
        <v>30921.9424</v>
      </c>
      <c r="M32" s="51" t="n">
        <v>38.6591</v>
      </c>
      <c r="N32" s="51" t="n">
        <v>42.9847</v>
      </c>
      <c r="O32" s="51" t="n">
        <v>43.9889</v>
      </c>
      <c r="P32" s="51" t="n">
        <v>12602</v>
      </c>
      <c r="Q32" s="51" t="n">
        <v>189.52</v>
      </c>
      <c r="R32" s="52" t="n">
        <f aca="false">P32/3600</f>
        <v>3.50055555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7025.11</v>
      </c>
      <c r="I33" s="51" t="n">
        <v>112.62</v>
      </c>
      <c r="J33" s="52" t="n">
        <f aca="false">H33/3600</f>
        <v>1.95141944444444</v>
      </c>
      <c r="L33" s="50" t="n">
        <v>16141.8968</v>
      </c>
      <c r="M33" s="51" t="n">
        <v>36.8466</v>
      </c>
      <c r="N33" s="51" t="n">
        <v>41.7453</v>
      </c>
      <c r="O33" s="51" t="n">
        <v>42.2784</v>
      </c>
      <c r="P33" s="51" t="n">
        <v>6859.91</v>
      </c>
      <c r="Q33" s="51" t="n">
        <v>109.25</v>
      </c>
      <c r="R33" s="52" t="n">
        <f aca="false">P33/3600</f>
        <v>1.90553055555556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6631.96</v>
      </c>
      <c r="I34" s="59" t="n">
        <v>105.03</v>
      </c>
      <c r="J34" s="60" t="n">
        <f aca="false">H34/3600</f>
        <v>1.84221111111111</v>
      </c>
      <c r="L34" s="58" t="n">
        <v>9132.876</v>
      </c>
      <c r="M34" s="59" t="n">
        <v>34.8366</v>
      </c>
      <c r="N34" s="59" t="n">
        <v>40.7917</v>
      </c>
      <c r="O34" s="59" t="n">
        <v>40.9761</v>
      </c>
      <c r="P34" s="59" t="n">
        <v>6394.58</v>
      </c>
      <c r="Q34" s="59" t="n">
        <v>101.09</v>
      </c>
      <c r="R34" s="60" t="n">
        <f aca="false">P34/3600</f>
        <v>1.7762722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3334.72</v>
      </c>
      <c r="I35" s="44" t="n">
        <v>186.1</v>
      </c>
      <c r="J35" s="45" t="n">
        <f aca="false">H35/3600</f>
        <v>3.70408888888889</v>
      </c>
      <c r="L35" s="43" t="n">
        <v>190367.96</v>
      </c>
      <c r="M35" s="44" t="n">
        <v>42.3561</v>
      </c>
      <c r="N35" s="44" t="n">
        <v>42.8264</v>
      </c>
      <c r="O35" s="44" t="n">
        <v>44.4934</v>
      </c>
      <c r="P35" s="44" t="n">
        <v>12015.63</v>
      </c>
      <c r="Q35" s="44" t="n">
        <v>165.01</v>
      </c>
      <c r="R35" s="45" t="n">
        <f aca="false">P35/3600</f>
        <v>3.337675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10815.8</v>
      </c>
      <c r="I36" s="51" t="n">
        <v>165.56</v>
      </c>
      <c r="J36" s="52" t="n">
        <f aca="false">H36/3600</f>
        <v>3.00438888888889</v>
      </c>
      <c r="L36" s="50" t="n">
        <v>83123.7128</v>
      </c>
      <c r="M36" s="51" t="n">
        <v>37.047</v>
      </c>
      <c r="N36" s="51" t="n">
        <v>40.9568</v>
      </c>
      <c r="O36" s="51" t="n">
        <v>43.0361</v>
      </c>
      <c r="P36" s="51" t="n">
        <v>10682.29</v>
      </c>
      <c r="Q36" s="51" t="n">
        <v>165.24</v>
      </c>
      <c r="R36" s="52" t="n">
        <f aca="false">P36/3600</f>
        <v>2.9673027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9167.41</v>
      </c>
      <c r="I37" s="51" t="n">
        <v>148.2</v>
      </c>
      <c r="J37" s="52" t="n">
        <f aca="false">H37/3600</f>
        <v>2.54650277777778</v>
      </c>
      <c r="L37" s="50" t="n">
        <v>43129.5184</v>
      </c>
      <c r="M37" s="51" t="n">
        <v>34.4636</v>
      </c>
      <c r="N37" s="51" t="n">
        <v>39.5983</v>
      </c>
      <c r="O37" s="51" t="n">
        <v>41.9233</v>
      </c>
      <c r="P37" s="51" t="n">
        <v>9207.25</v>
      </c>
      <c r="Q37" s="51" t="n">
        <v>150.04</v>
      </c>
      <c r="R37" s="52" t="n">
        <f aca="false">P37/3600</f>
        <v>2.55756944444444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8448.59</v>
      </c>
      <c r="I38" s="59" t="n">
        <v>138.6</v>
      </c>
      <c r="J38" s="60" t="n">
        <f aca="false">H38/3600</f>
        <v>2.34683055555556</v>
      </c>
      <c r="L38" s="58" t="n">
        <v>23578.0736</v>
      </c>
      <c r="M38" s="59" t="n">
        <v>31.9927</v>
      </c>
      <c r="N38" s="59" t="n">
        <v>38.664</v>
      </c>
      <c r="O38" s="59" t="n">
        <v>41.1292</v>
      </c>
      <c r="P38" s="59" t="n">
        <v>8575.63</v>
      </c>
      <c r="Q38" s="59" t="n">
        <v>158.15</v>
      </c>
      <c r="R38" s="60" t="n">
        <f aca="false">P38/3600</f>
        <v>2.38211944444444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2057.75</v>
      </c>
      <c r="I39" s="44" t="n">
        <v>33.44</v>
      </c>
      <c r="J39" s="45" t="n">
        <f aca="false">H39/3600</f>
        <v>0.571597222222222</v>
      </c>
      <c r="L39" s="43" t="n">
        <v>21234.3296</v>
      </c>
      <c r="M39" s="44" t="n">
        <v>41.6187</v>
      </c>
      <c r="N39" s="44" t="n">
        <v>44.0279</v>
      </c>
      <c r="O39" s="44" t="n">
        <v>44.6737</v>
      </c>
      <c r="P39" s="44" t="n">
        <v>2042.68</v>
      </c>
      <c r="Q39" s="44" t="n">
        <v>32.4</v>
      </c>
      <c r="R39" s="45" t="n">
        <f aca="false">P39/3600</f>
        <v>0.567411111111111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722.63</v>
      </c>
      <c r="I40" s="51" t="n">
        <v>28.52</v>
      </c>
      <c r="J40" s="52" t="n">
        <f aca="false">H40/3600</f>
        <v>0.478508333333333</v>
      </c>
      <c r="L40" s="50" t="n">
        <v>11457.0632</v>
      </c>
      <c r="M40" s="51" t="n">
        <v>38.2345</v>
      </c>
      <c r="N40" s="51" t="n">
        <v>41.4283</v>
      </c>
      <c r="O40" s="51" t="n">
        <v>41.8216</v>
      </c>
      <c r="P40" s="51" t="n">
        <v>1732.48</v>
      </c>
      <c r="Q40" s="51" t="n">
        <v>28.44</v>
      </c>
      <c r="R40" s="52" t="n">
        <f aca="false">P40/3600</f>
        <v>0.481244444444445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516.9</v>
      </c>
      <c r="I41" s="51" t="n">
        <v>25.32</v>
      </c>
      <c r="J41" s="52" t="n">
        <f aca="false">H41/3600</f>
        <v>0.421361111111111</v>
      </c>
      <c r="L41" s="50" t="n">
        <v>6177.9176</v>
      </c>
      <c r="M41" s="51" t="n">
        <v>35.3051</v>
      </c>
      <c r="N41" s="51" t="n">
        <v>39.552</v>
      </c>
      <c r="O41" s="51" t="n">
        <v>39.7354</v>
      </c>
      <c r="P41" s="51" t="n">
        <v>1539.37</v>
      </c>
      <c r="Q41" s="51" t="n">
        <v>25.53</v>
      </c>
      <c r="R41" s="52" t="n">
        <f aca="false">P41/3600</f>
        <v>0.4276027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363.39</v>
      </c>
      <c r="I42" s="59" t="n">
        <v>21.42</v>
      </c>
      <c r="J42" s="60" t="n">
        <f aca="false">H42/3600</f>
        <v>0.378719444444445</v>
      </c>
      <c r="L42" s="58" t="n">
        <v>3488.5224</v>
      </c>
      <c r="M42" s="59" t="n">
        <v>32.7467</v>
      </c>
      <c r="N42" s="59" t="n">
        <v>38.0842</v>
      </c>
      <c r="O42" s="59" t="n">
        <v>38.0633</v>
      </c>
      <c r="P42" s="59" t="n">
        <v>1428.6</v>
      </c>
      <c r="Q42" s="59" t="n">
        <v>21.8</v>
      </c>
      <c r="R42" s="60" t="n">
        <f aca="false">P42/3600</f>
        <v>0.39683333333333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403.74</v>
      </c>
      <c r="I43" s="44" t="n">
        <v>39.05</v>
      </c>
      <c r="J43" s="45" t="n">
        <f aca="false">H43/3600</f>
        <v>0.667705555555555</v>
      </c>
      <c r="L43" s="43" t="n">
        <v>24591.8872</v>
      </c>
      <c r="M43" s="44" t="n">
        <v>41.9758</v>
      </c>
      <c r="N43" s="44" t="n">
        <v>44.1812</v>
      </c>
      <c r="O43" s="44" t="n">
        <v>45.5829</v>
      </c>
      <c r="P43" s="44" t="n">
        <v>2345.01</v>
      </c>
      <c r="Q43" s="44" t="n">
        <v>36.04</v>
      </c>
      <c r="R43" s="45" t="n">
        <f aca="false">P43/3600</f>
        <v>0.651391666666667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2068.72</v>
      </c>
      <c r="I44" s="51" t="n">
        <v>33.34</v>
      </c>
      <c r="J44" s="52" t="n">
        <f aca="false">H44/3600</f>
        <v>0.574644444444444</v>
      </c>
      <c r="L44" s="50" t="n">
        <v>14668.0472</v>
      </c>
      <c r="M44" s="51" t="n">
        <v>39.0289</v>
      </c>
      <c r="N44" s="51" t="n">
        <v>41.9032</v>
      </c>
      <c r="O44" s="51" t="n">
        <v>43.0726</v>
      </c>
      <c r="P44" s="51" t="n">
        <v>2087.77</v>
      </c>
      <c r="Q44" s="51" t="n">
        <v>34.04</v>
      </c>
      <c r="R44" s="52" t="n">
        <f aca="false">P44/3600</f>
        <v>0.579936111111111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843.49</v>
      </c>
      <c r="I45" s="51" t="n">
        <v>30.88</v>
      </c>
      <c r="J45" s="52" t="n">
        <f aca="false">H45/3600</f>
        <v>0.512080555555556</v>
      </c>
      <c r="L45" s="50" t="n">
        <v>8667.3896</v>
      </c>
      <c r="M45" s="51" t="n">
        <v>35.9596</v>
      </c>
      <c r="N45" s="51" t="n">
        <v>40.132</v>
      </c>
      <c r="O45" s="51" t="n">
        <v>41.1262</v>
      </c>
      <c r="P45" s="51" t="n">
        <v>1812.82</v>
      </c>
      <c r="Q45" s="51" t="n">
        <v>29.74</v>
      </c>
      <c r="R45" s="52" t="n">
        <f aca="false">P45/3600</f>
        <v>0.5035611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680.91</v>
      </c>
      <c r="I46" s="59" t="n">
        <v>28.05</v>
      </c>
      <c r="J46" s="60" t="n">
        <f aca="false">H46/3600</f>
        <v>0.466919444444444</v>
      </c>
      <c r="L46" s="58" t="n">
        <v>5029.6968</v>
      </c>
      <c r="M46" s="59" t="n">
        <v>32.8671</v>
      </c>
      <c r="N46" s="59" t="n">
        <v>38.8608</v>
      </c>
      <c r="O46" s="59" t="n">
        <v>39.7528</v>
      </c>
      <c r="P46" s="59" t="n">
        <v>1662.71</v>
      </c>
      <c r="Q46" s="59" t="n">
        <v>28.01</v>
      </c>
      <c r="R46" s="60" t="n">
        <f aca="false">P46/3600</f>
        <v>0.461863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552.4</v>
      </c>
      <c r="I47" s="44" t="n">
        <v>38.06</v>
      </c>
      <c r="J47" s="45" t="n">
        <f aca="false">H47/3600</f>
        <v>0.709</v>
      </c>
      <c r="L47" s="43" t="n">
        <v>45440.0928</v>
      </c>
      <c r="M47" s="44" t="n">
        <v>41.0818</v>
      </c>
      <c r="N47" s="44" t="n">
        <v>42.5956</v>
      </c>
      <c r="O47" s="44" t="n">
        <v>43.4133</v>
      </c>
      <c r="P47" s="44" t="n">
        <v>2516.85</v>
      </c>
      <c r="Q47" s="44" t="n">
        <v>36.98</v>
      </c>
      <c r="R47" s="45" t="n">
        <f aca="false">P47/3600</f>
        <v>0.699125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2189.36</v>
      </c>
      <c r="I48" s="51" t="n">
        <v>34</v>
      </c>
      <c r="J48" s="52" t="n">
        <f aca="false">H48/3600</f>
        <v>0.608155555555556</v>
      </c>
      <c r="L48" s="50" t="n">
        <v>28134.8216</v>
      </c>
      <c r="M48" s="51" t="n">
        <v>36.8691</v>
      </c>
      <c r="N48" s="51" t="n">
        <v>39.4833</v>
      </c>
      <c r="O48" s="51" t="n">
        <v>40.2649</v>
      </c>
      <c r="P48" s="51" t="n">
        <v>3895.53</v>
      </c>
      <c r="Q48" s="51" t="n">
        <v>57.16</v>
      </c>
      <c r="R48" s="52" t="n">
        <f aca="false">P48/3600</f>
        <v>1.0820916666666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873.55</v>
      </c>
      <c r="I49" s="51" t="n">
        <v>30.75</v>
      </c>
      <c r="J49" s="52" t="n">
        <f aca="false">H49/3600</f>
        <v>0.520430555555556</v>
      </c>
      <c r="L49" s="50" t="n">
        <v>16768.9464</v>
      </c>
      <c r="M49" s="51" t="n">
        <v>33.0345</v>
      </c>
      <c r="N49" s="51" t="n">
        <v>37.418</v>
      </c>
      <c r="O49" s="51" t="n">
        <v>38.1148</v>
      </c>
      <c r="P49" s="51" t="n">
        <v>1901.85</v>
      </c>
      <c r="Q49" s="51" t="n">
        <v>29.72</v>
      </c>
      <c r="R49" s="52" t="n">
        <f aca="false">P49/3600</f>
        <v>0.528291666666667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659.62</v>
      </c>
      <c r="I50" s="59" t="n">
        <v>28.44</v>
      </c>
      <c r="J50" s="60" t="n">
        <f aca="false">H50/3600</f>
        <v>0.461005555555556</v>
      </c>
      <c r="L50" s="58" t="n">
        <v>9164.9936</v>
      </c>
      <c r="M50" s="59" t="n">
        <v>29.3362</v>
      </c>
      <c r="N50" s="59" t="n">
        <v>36.0226</v>
      </c>
      <c r="O50" s="59" t="n">
        <v>36.6528</v>
      </c>
      <c r="P50" s="59" t="n">
        <v>2635.61</v>
      </c>
      <c r="Q50" s="59" t="n">
        <v>42.81</v>
      </c>
      <c r="R50" s="60" t="n">
        <f aca="false">P50/3600</f>
        <v>0.7321138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224.23</v>
      </c>
      <c r="I51" s="44" t="n">
        <v>16.96</v>
      </c>
      <c r="J51" s="45" t="n">
        <f aca="false">H51/3600</f>
        <v>0.340063888888889</v>
      </c>
      <c r="L51" s="43" t="n">
        <v>15789.0744</v>
      </c>
      <c r="M51" s="44" t="n">
        <v>42.3538</v>
      </c>
      <c r="N51" s="44" t="n">
        <v>43.4229</v>
      </c>
      <c r="O51" s="44" t="n">
        <v>44.2812</v>
      </c>
      <c r="P51" s="44" t="n">
        <v>1232.57</v>
      </c>
      <c r="Q51" s="44" t="n">
        <v>16.87</v>
      </c>
      <c r="R51" s="45" t="n">
        <f aca="false">P51/3600</f>
        <v>0.342380555555556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1069.58</v>
      </c>
      <c r="I52" s="51" t="n">
        <v>16.06</v>
      </c>
      <c r="J52" s="52" t="n">
        <f aca="false">H52/3600</f>
        <v>0.297105555555556</v>
      </c>
      <c r="L52" s="50" t="n">
        <v>9470.5344</v>
      </c>
      <c r="M52" s="51" t="n">
        <v>38.927</v>
      </c>
      <c r="N52" s="51" t="n">
        <v>40.2513</v>
      </c>
      <c r="O52" s="51" t="n">
        <v>41.6753</v>
      </c>
      <c r="P52" s="51" t="n">
        <v>1091.39</v>
      </c>
      <c r="Q52" s="51" t="n">
        <v>15.91</v>
      </c>
      <c r="R52" s="52" t="n">
        <f aca="false">P52/3600</f>
        <v>0.303163888888889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948.02</v>
      </c>
      <c r="I53" s="51" t="n">
        <v>15.23</v>
      </c>
      <c r="J53" s="52" t="n">
        <f aca="false">H53/3600</f>
        <v>0.263338888888889</v>
      </c>
      <c r="L53" s="50" t="n">
        <v>5374.8856</v>
      </c>
      <c r="M53" s="51" t="n">
        <v>35.4771</v>
      </c>
      <c r="N53" s="51" t="n">
        <v>38.1133</v>
      </c>
      <c r="O53" s="51" t="n">
        <v>39.8699</v>
      </c>
      <c r="P53" s="51" t="n">
        <v>944.71</v>
      </c>
      <c r="Q53" s="51" t="n">
        <v>14.75</v>
      </c>
      <c r="R53" s="52" t="n">
        <f aca="false">P53/3600</f>
        <v>0.262419444444444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838.49</v>
      </c>
      <c r="I54" s="59" t="n">
        <v>13.44</v>
      </c>
      <c r="J54" s="60" t="n">
        <f aca="false">H54/3600</f>
        <v>0.232913888888889</v>
      </c>
      <c r="L54" s="58" t="n">
        <v>2681.18</v>
      </c>
      <c r="M54" s="59" t="n">
        <v>32.0601</v>
      </c>
      <c r="N54" s="59" t="n">
        <v>36.768</v>
      </c>
      <c r="O54" s="59" t="n">
        <v>38.5706</v>
      </c>
      <c r="P54" s="59" t="n">
        <v>881.13</v>
      </c>
      <c r="Q54" s="59" t="n">
        <v>13.35</v>
      </c>
      <c r="R54" s="60" t="n">
        <f aca="false">P54/3600</f>
        <v>0.2447583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83.27</v>
      </c>
      <c r="I55" s="44" t="n">
        <v>7.6</v>
      </c>
      <c r="J55" s="45" t="n">
        <f aca="false">H55/3600</f>
        <v>0.134241666666667</v>
      </c>
      <c r="L55" s="43" t="n">
        <v>5550.2288</v>
      </c>
      <c r="M55" s="44" t="n">
        <v>42.9647</v>
      </c>
      <c r="N55" s="44" t="n">
        <v>45.2438</v>
      </c>
      <c r="O55" s="44" t="n">
        <v>45.0259</v>
      </c>
      <c r="P55" s="44" t="n">
        <v>506.91</v>
      </c>
      <c r="Q55" s="44" t="n">
        <v>7.52</v>
      </c>
      <c r="R55" s="45" t="n">
        <f aca="false">P55/3600</f>
        <v>0.140808333333333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425.85</v>
      </c>
      <c r="I56" s="51" t="n">
        <v>7.46</v>
      </c>
      <c r="J56" s="52" t="n">
        <f aca="false">H56/3600</f>
        <v>0.118291666666667</v>
      </c>
      <c r="L56" s="50" t="n">
        <v>3276.5256</v>
      </c>
      <c r="M56" s="51" t="n">
        <v>39.3441</v>
      </c>
      <c r="N56" s="51" t="n">
        <v>42.332</v>
      </c>
      <c r="O56" s="51" t="n">
        <v>41.8476</v>
      </c>
      <c r="P56" s="51" t="n">
        <v>426.33</v>
      </c>
      <c r="Q56" s="51" t="n">
        <v>6.91</v>
      </c>
      <c r="R56" s="52" t="n">
        <f aca="false">P56/3600</f>
        <v>0.118425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79.34</v>
      </c>
      <c r="I57" s="51" t="n">
        <v>6.27</v>
      </c>
      <c r="J57" s="52" t="n">
        <f aca="false">H57/3600</f>
        <v>0.105372222222222</v>
      </c>
      <c r="L57" s="50" t="n">
        <v>1864.4296</v>
      </c>
      <c r="M57" s="51" t="n">
        <v>35.9049</v>
      </c>
      <c r="N57" s="51" t="n">
        <v>40.1276</v>
      </c>
      <c r="O57" s="51" t="n">
        <v>39.4841</v>
      </c>
      <c r="P57" s="51" t="n">
        <v>612.66</v>
      </c>
      <c r="Q57" s="51" t="n">
        <v>9.66</v>
      </c>
      <c r="R57" s="52" t="n">
        <f aca="false">P57/3600</f>
        <v>0.170183333333333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40.52</v>
      </c>
      <c r="I58" s="59" t="n">
        <v>5.73</v>
      </c>
      <c r="J58" s="60" t="n">
        <f aca="false">H58/3600</f>
        <v>0.0945888888888889</v>
      </c>
      <c r="L58" s="58" t="n">
        <v>1042.6248</v>
      </c>
      <c r="M58" s="59" t="n">
        <v>32.7235</v>
      </c>
      <c r="N58" s="59" t="n">
        <v>38.6097</v>
      </c>
      <c r="O58" s="59" t="n">
        <v>37.772</v>
      </c>
      <c r="P58" s="59" t="n">
        <v>549.37</v>
      </c>
      <c r="Q58" s="59" t="n">
        <v>8.71</v>
      </c>
      <c r="R58" s="60" t="n">
        <f aca="false">P58/3600</f>
        <v>0.152602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730.57</v>
      </c>
      <c r="I59" s="44" t="n">
        <v>10.99</v>
      </c>
      <c r="J59" s="45" t="n">
        <f aca="false">H59/3600</f>
        <v>0.202936111111111</v>
      </c>
      <c r="L59" s="43" t="n">
        <v>13686.0408</v>
      </c>
      <c r="M59" s="44" t="n">
        <v>41.2561</v>
      </c>
      <c r="N59" s="44" t="n">
        <v>43.3703</v>
      </c>
      <c r="O59" s="44" t="n">
        <v>44.2877</v>
      </c>
      <c r="P59" s="44" t="n">
        <v>730.79</v>
      </c>
      <c r="Q59" s="44" t="n">
        <v>10.49</v>
      </c>
      <c r="R59" s="45" t="n">
        <f aca="false">P59/3600</f>
        <v>0.202997222222222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625.72</v>
      </c>
      <c r="I60" s="51" t="n">
        <v>9.26</v>
      </c>
      <c r="J60" s="52" t="n">
        <f aca="false">H60/3600</f>
        <v>0.173811111111111</v>
      </c>
      <c r="L60" s="50" t="n">
        <v>8688.2792</v>
      </c>
      <c r="M60" s="51" t="n">
        <v>36.8149</v>
      </c>
      <c r="N60" s="51" t="n">
        <v>40.7549</v>
      </c>
      <c r="O60" s="51" t="n">
        <v>41.7882</v>
      </c>
      <c r="P60" s="51" t="n">
        <v>623.98</v>
      </c>
      <c r="Q60" s="51" t="n">
        <v>9.46</v>
      </c>
      <c r="R60" s="52" t="n">
        <f aca="false">P60/3600</f>
        <v>0.173327777777778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540.28</v>
      </c>
      <c r="I61" s="51" t="n">
        <v>8.82</v>
      </c>
      <c r="J61" s="52" t="n">
        <f aca="false">H61/3600</f>
        <v>0.150077777777778</v>
      </c>
      <c r="L61" s="50" t="n">
        <v>5333.2288</v>
      </c>
      <c r="M61" s="51" t="n">
        <v>33.0072</v>
      </c>
      <c r="N61" s="51" t="n">
        <v>39.1703</v>
      </c>
      <c r="O61" s="51" t="n">
        <v>40.1084</v>
      </c>
      <c r="P61" s="51" t="n">
        <v>540.29</v>
      </c>
      <c r="Q61" s="51" t="n">
        <v>8.66</v>
      </c>
      <c r="R61" s="52" t="n">
        <f aca="false">P61/3600</f>
        <v>0.1500805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469.65</v>
      </c>
      <c r="I62" s="59" t="n">
        <v>7.91</v>
      </c>
      <c r="J62" s="60" t="n">
        <f aca="false">H62/3600</f>
        <v>0.130458333333333</v>
      </c>
      <c r="L62" s="58" t="n">
        <v>3160.74</v>
      </c>
      <c r="M62" s="59" t="n">
        <v>29.4943</v>
      </c>
      <c r="N62" s="59" t="n">
        <v>38.171</v>
      </c>
      <c r="O62" s="59" t="n">
        <v>39.0099</v>
      </c>
      <c r="P62" s="59" t="n">
        <v>469.4</v>
      </c>
      <c r="Q62" s="59" t="n">
        <v>7.49</v>
      </c>
      <c r="R62" s="60" t="n">
        <f aca="false">P62/3600</f>
        <v>0.1303888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1044.05</v>
      </c>
      <c r="I63" s="44" t="n">
        <v>15.28</v>
      </c>
      <c r="J63" s="45" t="n">
        <f aca="false">H63/3600</f>
        <v>0.290013888888889</v>
      </c>
      <c r="L63" s="43" t="n">
        <v>11898.5768</v>
      </c>
      <c r="M63" s="44" t="n">
        <v>41.0437</v>
      </c>
      <c r="N63" s="44" t="n">
        <v>42.2239</v>
      </c>
      <c r="O63" s="44" t="n">
        <v>42.9092</v>
      </c>
      <c r="P63" s="44" t="n">
        <v>635.76</v>
      </c>
      <c r="Q63" s="44" t="n">
        <v>9.51</v>
      </c>
      <c r="R63" s="45" t="n">
        <f aca="false">P63/3600</f>
        <v>0.1766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546.21</v>
      </c>
      <c r="I64" s="51" t="n">
        <v>8.52</v>
      </c>
      <c r="J64" s="52" t="n">
        <f aca="false">H64/3600</f>
        <v>0.151725</v>
      </c>
      <c r="L64" s="50" t="n">
        <v>7296.4792</v>
      </c>
      <c r="M64" s="51" t="n">
        <v>36.7003</v>
      </c>
      <c r="N64" s="51" t="n">
        <v>39.1713</v>
      </c>
      <c r="O64" s="51" t="n">
        <v>39.6824</v>
      </c>
      <c r="P64" s="51" t="n">
        <v>546.92</v>
      </c>
      <c r="Q64" s="51" t="n">
        <v>8.62</v>
      </c>
      <c r="R64" s="52" t="n">
        <f aca="false">P64/3600</f>
        <v>0.151922222222222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458.1</v>
      </c>
      <c r="I65" s="51" t="n">
        <v>7.93</v>
      </c>
      <c r="J65" s="52" t="n">
        <f aca="false">H65/3600</f>
        <v>0.12725</v>
      </c>
      <c r="L65" s="50" t="n">
        <v>4137.0832</v>
      </c>
      <c r="M65" s="51" t="n">
        <v>32.7083</v>
      </c>
      <c r="N65" s="51" t="n">
        <v>37.0053</v>
      </c>
      <c r="O65" s="51" t="n">
        <v>37.4567</v>
      </c>
      <c r="P65" s="51" t="n">
        <v>457.12</v>
      </c>
      <c r="Q65" s="51" t="n">
        <v>7.99</v>
      </c>
      <c r="R65" s="52" t="n">
        <f aca="false">P65/3600</f>
        <v>0.126977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400.71</v>
      </c>
      <c r="I66" s="59" t="n">
        <v>7.45</v>
      </c>
      <c r="J66" s="60" t="n">
        <f aca="false">H66/3600</f>
        <v>0.111308333333333</v>
      </c>
      <c r="L66" s="58" t="n">
        <v>2153.672</v>
      </c>
      <c r="M66" s="59" t="n">
        <v>29.1883</v>
      </c>
      <c r="N66" s="59" t="n">
        <v>35.5692</v>
      </c>
      <c r="O66" s="59" t="n">
        <v>35.9838</v>
      </c>
      <c r="P66" s="59" t="n">
        <v>404.46</v>
      </c>
      <c r="Q66" s="59" t="n">
        <v>6.44</v>
      </c>
      <c r="R66" s="60" t="n">
        <f aca="false">P66/3600</f>
        <v>0.1123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321.35</v>
      </c>
      <c r="I67" s="44" t="n">
        <v>4.79</v>
      </c>
      <c r="J67" s="45" t="n">
        <f aca="false">H67/3600</f>
        <v>0.0892638888888889</v>
      </c>
      <c r="L67" s="43" t="n">
        <v>4704.88</v>
      </c>
      <c r="M67" s="44" t="n">
        <v>42.4581</v>
      </c>
      <c r="N67" s="44" t="n">
        <v>43.0594</v>
      </c>
      <c r="O67" s="44" t="n">
        <v>43.9479</v>
      </c>
      <c r="P67" s="44" t="n">
        <v>323.1</v>
      </c>
      <c r="Q67" s="44" t="n">
        <v>5.1</v>
      </c>
      <c r="R67" s="45" t="n">
        <f aca="false">P67/3600</f>
        <v>0.08975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81.58</v>
      </c>
      <c r="I68" s="51" t="n">
        <v>4.3</v>
      </c>
      <c r="J68" s="52" t="n">
        <f aca="false">H68/3600</f>
        <v>0.0782166666666667</v>
      </c>
      <c r="L68" s="50" t="n">
        <v>2811.0688</v>
      </c>
      <c r="M68" s="51" t="n">
        <v>38.3842</v>
      </c>
      <c r="N68" s="51" t="n">
        <v>39.8413</v>
      </c>
      <c r="O68" s="51" t="n">
        <v>41.0945</v>
      </c>
      <c r="P68" s="51" t="n">
        <v>278.84</v>
      </c>
      <c r="Q68" s="51" t="n">
        <v>4.36</v>
      </c>
      <c r="R68" s="52" t="n">
        <f aca="false">P68/3600</f>
        <v>0.0774555555555556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39.1</v>
      </c>
      <c r="I69" s="51" t="n">
        <v>3.98</v>
      </c>
      <c r="J69" s="52" t="n">
        <f aca="false">H69/3600</f>
        <v>0.0664166666666667</v>
      </c>
      <c r="L69" s="50" t="n">
        <v>1518.976</v>
      </c>
      <c r="M69" s="51" t="n">
        <v>34.5156</v>
      </c>
      <c r="N69" s="51" t="n">
        <v>37.7333</v>
      </c>
      <c r="O69" s="51" t="n">
        <v>38.9342</v>
      </c>
      <c r="P69" s="51" t="n">
        <v>248.29</v>
      </c>
      <c r="Q69" s="51" t="n">
        <v>3.81</v>
      </c>
      <c r="R69" s="52" t="n">
        <f aca="false">P69/3600</f>
        <v>0.0689694444444444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212.92</v>
      </c>
      <c r="I70" s="59" t="n">
        <v>3.59</v>
      </c>
      <c r="J70" s="60" t="n">
        <f aca="false">H70/3600</f>
        <v>0.0591444444444444</v>
      </c>
      <c r="L70" s="58" t="n">
        <v>778.7648</v>
      </c>
      <c r="M70" s="59" t="n">
        <v>31.2697</v>
      </c>
      <c r="N70" s="59" t="n">
        <v>36.2807</v>
      </c>
      <c r="O70" s="59" t="n">
        <v>37.338</v>
      </c>
      <c r="P70" s="59" t="n">
        <v>210.87</v>
      </c>
      <c r="Q70" s="59" t="n">
        <v>3.27</v>
      </c>
      <c r="R70" s="60" t="n">
        <f aca="false">P70/3600</f>
        <v>0.05857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4353.24</v>
      </c>
      <c r="I71" s="44" t="n">
        <v>69.27</v>
      </c>
      <c r="J71" s="45" t="n">
        <f aca="false">H71/3600</f>
        <v>1.20923333333333</v>
      </c>
      <c r="L71" s="43" t="n">
        <v>22721.276</v>
      </c>
      <c r="M71" s="44" t="n">
        <v>44.5993</v>
      </c>
      <c r="N71" s="44" t="n">
        <v>47.4003</v>
      </c>
      <c r="O71" s="44" t="n">
        <v>48.2516</v>
      </c>
      <c r="P71" s="44" t="n">
        <v>4305.75</v>
      </c>
      <c r="Q71" s="44" t="n">
        <v>67.59</v>
      </c>
      <c r="R71" s="45" t="n">
        <f aca="false">P71/3600</f>
        <v>1.19604166666667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939.09</v>
      </c>
      <c r="I72" s="51" t="n">
        <v>63.91</v>
      </c>
      <c r="J72" s="52" t="n">
        <f aca="false">H72/3600</f>
        <v>1.09419166666667</v>
      </c>
      <c r="L72" s="50" t="n">
        <v>13274.4592</v>
      </c>
      <c r="M72" s="51" t="n">
        <v>42.1428</v>
      </c>
      <c r="N72" s="51" t="n">
        <v>45.8541</v>
      </c>
      <c r="O72" s="51" t="n">
        <v>46.4876</v>
      </c>
      <c r="P72" s="51" t="n">
        <v>3879.02</v>
      </c>
      <c r="Q72" s="51" t="n">
        <v>61.25</v>
      </c>
      <c r="R72" s="52" t="n">
        <f aca="false">P72/3600</f>
        <v>1.07750555555556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649.01</v>
      </c>
      <c r="I73" s="51" t="n">
        <v>60.44</v>
      </c>
      <c r="J73" s="52" t="n">
        <f aca="false">H73/3600</f>
        <v>1.01361388888889</v>
      </c>
      <c r="L73" s="50" t="n">
        <v>7980.8408</v>
      </c>
      <c r="M73" s="51" t="n">
        <v>39.4633</v>
      </c>
      <c r="N73" s="51" t="n">
        <v>44.4557</v>
      </c>
      <c r="O73" s="51" t="n">
        <v>44.9533</v>
      </c>
      <c r="P73" s="51" t="n">
        <v>5905.44</v>
      </c>
      <c r="Q73" s="51" t="n">
        <v>89.79</v>
      </c>
      <c r="R73" s="52" t="n">
        <f aca="false">P73/3600</f>
        <v>1.6404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5653.37</v>
      </c>
      <c r="I74" s="59" t="n">
        <v>84.41</v>
      </c>
      <c r="J74" s="60" t="n">
        <f aca="false">H74/3600</f>
        <v>1.57038055555556</v>
      </c>
      <c r="L74" s="58" t="n">
        <v>4837.02</v>
      </c>
      <c r="M74" s="59" t="n">
        <v>36.6155</v>
      </c>
      <c r="N74" s="59" t="n">
        <v>43.4473</v>
      </c>
      <c r="O74" s="59" t="n">
        <v>43.7453</v>
      </c>
      <c r="P74" s="59" t="n">
        <v>3442.99</v>
      </c>
      <c r="Q74" s="59" t="n">
        <v>56.52</v>
      </c>
      <c r="R74" s="60" t="n">
        <f aca="false">P74/3600</f>
        <v>0.95638611111111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4306.14</v>
      </c>
      <c r="I75" s="44" t="n">
        <v>65.79</v>
      </c>
      <c r="J75" s="45" t="n">
        <f aca="false">H75/3600</f>
        <v>1.19615</v>
      </c>
      <c r="L75" s="43" t="n">
        <v>23531.904</v>
      </c>
      <c r="M75" s="44" t="n">
        <v>44.6035</v>
      </c>
      <c r="N75" s="44" t="n">
        <v>48.6277</v>
      </c>
      <c r="O75" s="44" t="n">
        <v>48.4343</v>
      </c>
      <c r="P75" s="44" t="n">
        <v>4332.61</v>
      </c>
      <c r="Q75" s="44" t="n">
        <v>67.08</v>
      </c>
      <c r="R75" s="45" t="n">
        <f aca="false">P75/3600</f>
        <v>1.20350277777778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880.91</v>
      </c>
      <c r="I76" s="51" t="n">
        <v>61.92</v>
      </c>
      <c r="J76" s="52" t="n">
        <f aca="false">H76/3600</f>
        <v>1.07803055555556</v>
      </c>
      <c r="L76" s="50" t="n">
        <v>14383.3416</v>
      </c>
      <c r="M76" s="51" t="n">
        <v>42.1344</v>
      </c>
      <c r="N76" s="51" t="n">
        <v>47.0734</v>
      </c>
      <c r="O76" s="51" t="n">
        <v>46.4023</v>
      </c>
      <c r="P76" s="51" t="n">
        <v>3855.54</v>
      </c>
      <c r="Q76" s="51" t="n">
        <v>60.25</v>
      </c>
      <c r="R76" s="52" t="n">
        <f aca="false">P76/3600</f>
        <v>1.070983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5984.51</v>
      </c>
      <c r="I77" s="51" t="n">
        <v>90.02</v>
      </c>
      <c r="J77" s="52" t="n">
        <f aca="false">H77/3600</f>
        <v>1.66236388888889</v>
      </c>
      <c r="L77" s="50" t="n">
        <v>8988.3248</v>
      </c>
      <c r="M77" s="51" t="n">
        <v>39.356</v>
      </c>
      <c r="N77" s="51" t="n">
        <v>45.9487</v>
      </c>
      <c r="O77" s="51" t="n">
        <v>44.6</v>
      </c>
      <c r="P77" s="51" t="n">
        <v>3600.16</v>
      </c>
      <c r="Q77" s="51" t="n">
        <v>58.15</v>
      </c>
      <c r="R77" s="52" t="n">
        <f aca="false">P77/3600</f>
        <v>1.00004444444444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584.03</v>
      </c>
      <c r="I78" s="59" t="n">
        <v>59.76</v>
      </c>
      <c r="J78" s="60" t="n">
        <f aca="false">H78/3600</f>
        <v>0.995563888888889</v>
      </c>
      <c r="L78" s="58" t="n">
        <v>5457.8808</v>
      </c>
      <c r="M78" s="59" t="n">
        <v>36.2627</v>
      </c>
      <c r="N78" s="59" t="n">
        <v>45.0409</v>
      </c>
      <c r="O78" s="59" t="n">
        <v>43.2989</v>
      </c>
      <c r="P78" s="59" t="n">
        <v>3408.7</v>
      </c>
      <c r="Q78" s="59" t="n">
        <v>52.86</v>
      </c>
      <c r="R78" s="60" t="n">
        <f aca="false">P78/3600</f>
        <v>0.9468611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4418.21</v>
      </c>
      <c r="I79" s="44" t="n">
        <v>71.89</v>
      </c>
      <c r="J79" s="45" t="n">
        <f aca="false">H79/3600</f>
        <v>1.22728055555556</v>
      </c>
      <c r="L79" s="43" t="n">
        <v>24821.0408</v>
      </c>
      <c r="M79" s="44" t="n">
        <v>44.6093</v>
      </c>
      <c r="N79" s="44" t="n">
        <v>48.6737</v>
      </c>
      <c r="O79" s="44" t="n">
        <v>48.8566</v>
      </c>
      <c r="P79" s="44" t="n">
        <v>4301.82</v>
      </c>
      <c r="Q79" s="44" t="n">
        <v>65.34</v>
      </c>
      <c r="R79" s="45" t="n">
        <f aca="false">P79/3600</f>
        <v>1.19495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933.73</v>
      </c>
      <c r="I80" s="51" t="n">
        <v>62.62</v>
      </c>
      <c r="J80" s="52" t="n">
        <f aca="false">H80/3600</f>
        <v>1.09270277777778</v>
      </c>
      <c r="L80" s="50" t="n">
        <v>14270.2832</v>
      </c>
      <c r="M80" s="51" t="n">
        <v>41.851</v>
      </c>
      <c r="N80" s="51" t="n">
        <v>46.8816</v>
      </c>
      <c r="O80" s="51" t="n">
        <v>47.0458</v>
      </c>
      <c r="P80" s="51" t="n">
        <v>3884.83</v>
      </c>
      <c r="Q80" s="51" t="n">
        <v>59.87</v>
      </c>
      <c r="R80" s="52" t="n">
        <f aca="false">P80/3600</f>
        <v>1.07911944444444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5948.91</v>
      </c>
      <c r="I81" s="51" t="n">
        <v>88.94</v>
      </c>
      <c r="J81" s="52" t="n">
        <f aca="false">H81/3600</f>
        <v>1.652475</v>
      </c>
      <c r="L81" s="50" t="n">
        <v>8226.4264</v>
      </c>
      <c r="M81" s="51" t="n">
        <v>39.0512</v>
      </c>
      <c r="N81" s="51" t="n">
        <v>45.2873</v>
      </c>
      <c r="O81" s="51" t="n">
        <v>45.4115</v>
      </c>
      <c r="P81" s="51" t="n">
        <v>3773.18</v>
      </c>
      <c r="Q81" s="51" t="n">
        <v>67.53</v>
      </c>
      <c r="R81" s="52" t="n">
        <f aca="false">P81/3600</f>
        <v>1.04810555555556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449.73</v>
      </c>
      <c r="I82" s="59" t="n">
        <v>56.23</v>
      </c>
      <c r="J82" s="60" t="n">
        <f aca="false">H82/3600</f>
        <v>0.958258333333333</v>
      </c>
      <c r="L82" s="58" t="n">
        <v>4733.0144</v>
      </c>
      <c r="M82" s="59" t="n">
        <v>36.2569</v>
      </c>
      <c r="N82" s="59" t="n">
        <v>44.1137</v>
      </c>
      <c r="O82" s="59" t="n">
        <v>44.1648</v>
      </c>
      <c r="P82" s="59" t="n">
        <v>3430.96</v>
      </c>
      <c r="Q82" s="59" t="n">
        <v>56.33</v>
      </c>
      <c r="R82" s="60" t="n">
        <f aca="false">P82/3600</f>
        <v>0.95304444444444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41.6462651714236</v>
      </c>
      <c r="J89" s="71" t="n">
        <f aca="false">GEOMEAN(J3:J82)</f>
        <v>0.747724566099504</v>
      </c>
      <c r="Q89" s="71" t="n">
        <f aca="false">GEOMEAN(Q3:Q82)</f>
        <v>41.7950816460216</v>
      </c>
      <c r="R89" s="71" t="n">
        <f aca="false">GEOMEAN(R3:R82)</f>
        <v>0.756596489858642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0357334502831</v>
      </c>
      <c r="R90" s="72" t="n">
        <f aca="false">R89/J89</f>
        <v>1.01186522974017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428125</v>
      </c>
      <c r="J91" s="71" t="n">
        <f aca="false">SUM(J3:J82)</f>
        <v>96.5079944444444</v>
      </c>
      <c r="Q91" s="71" t="n">
        <f aca="false">SUM(Q3:Q82)/3600</f>
        <v>1.43369444444444</v>
      </c>
      <c r="R91" s="71" t="n">
        <f aca="false">SUM(R3:R82)</f>
        <v>95.90271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71" activeCellId="0" sqref="J71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9766.56</v>
      </c>
      <c r="I3" s="44" t="n">
        <v>37.018</v>
      </c>
      <c r="J3" s="45" t="n">
        <f aca="false">H3/3600</f>
        <v>5.49071111111111</v>
      </c>
      <c r="L3" s="46" t="n">
        <v>13017.5808</v>
      </c>
      <c r="M3" s="47" t="n">
        <v>41.8961</v>
      </c>
      <c r="N3" s="47" t="n">
        <v>41.7141</v>
      </c>
      <c r="O3" s="47" t="n">
        <v>44.3976</v>
      </c>
      <c r="P3" s="47" t="n">
        <v>19741.05</v>
      </c>
      <c r="Q3" s="47" t="n">
        <v>37.081</v>
      </c>
      <c r="R3" s="48" t="n">
        <f aca="false">P3/3600</f>
        <v>5.483625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688.35</v>
      </c>
      <c r="I4" s="51" t="n">
        <v>32.432</v>
      </c>
      <c r="J4" s="52" t="n">
        <f aca="false">H4/3600</f>
        <v>4.91343055555556</v>
      </c>
      <c r="L4" s="53" t="n">
        <v>5292.0384</v>
      </c>
      <c r="M4" s="54" t="n">
        <v>39.3706</v>
      </c>
      <c r="N4" s="54" t="n">
        <v>40.0143</v>
      </c>
      <c r="O4" s="54" t="n">
        <v>42.444</v>
      </c>
      <c r="P4" s="54" t="n">
        <v>16939.4</v>
      </c>
      <c r="Q4" s="54" t="n">
        <v>32.526</v>
      </c>
      <c r="R4" s="55" t="n">
        <f aca="false">P4/3600</f>
        <v>4.70538888888889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032.18</v>
      </c>
      <c r="I5" s="51" t="n">
        <v>29.702</v>
      </c>
      <c r="J5" s="52" t="n">
        <f aca="false">H5/3600</f>
        <v>4.45338333333333</v>
      </c>
      <c r="L5" s="53" t="n">
        <v>2544.144</v>
      </c>
      <c r="M5" s="54" t="n">
        <v>36.789</v>
      </c>
      <c r="N5" s="54" t="n">
        <v>38.7409</v>
      </c>
      <c r="O5" s="54" t="n">
        <v>40.9119</v>
      </c>
      <c r="P5" s="54" t="n">
        <v>16339.99</v>
      </c>
      <c r="Q5" s="54" t="n">
        <v>29.219</v>
      </c>
      <c r="R5" s="55" t="n">
        <f aca="false">P5/3600</f>
        <v>4.53888611111111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5529.51</v>
      </c>
      <c r="I6" s="59" t="n">
        <v>25.74</v>
      </c>
      <c r="J6" s="60" t="n">
        <f aca="false">H6/3600</f>
        <v>4.31375277777778</v>
      </c>
      <c r="L6" s="61" t="n">
        <v>1320.3568</v>
      </c>
      <c r="M6" s="62" t="n">
        <v>34.1125</v>
      </c>
      <c r="N6" s="62" t="n">
        <v>37.7497</v>
      </c>
      <c r="O6" s="62" t="n">
        <v>39.8107</v>
      </c>
      <c r="P6" s="62" t="n">
        <v>15301.82</v>
      </c>
      <c r="Q6" s="62" t="n">
        <v>25.022</v>
      </c>
      <c r="R6" s="63" t="n">
        <f aca="false">P6/3600</f>
        <v>4.25050555555556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7647.11</v>
      </c>
      <c r="I7" s="44" t="n">
        <v>49.78</v>
      </c>
      <c r="J7" s="45" t="n">
        <f aca="false">H7/3600</f>
        <v>7.67975277777778</v>
      </c>
      <c r="L7" s="46" t="n">
        <v>33117.3472</v>
      </c>
      <c r="M7" s="47" t="n">
        <v>40.4904</v>
      </c>
      <c r="N7" s="47" t="n">
        <v>45.2709</v>
      </c>
      <c r="O7" s="47" t="n">
        <v>44.8752</v>
      </c>
      <c r="P7" s="47" t="n">
        <v>27360.91</v>
      </c>
      <c r="Q7" s="47" t="n">
        <v>50.372</v>
      </c>
      <c r="R7" s="48" t="n">
        <f aca="false">P7/3600</f>
        <v>7.60025277777778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211.95</v>
      </c>
      <c r="I8" s="51" t="n">
        <v>41.808</v>
      </c>
      <c r="J8" s="52" t="n">
        <f aca="false">H8/3600</f>
        <v>6.72554166666667</v>
      </c>
      <c r="L8" s="53" t="n">
        <v>15874.408</v>
      </c>
      <c r="M8" s="54" t="n">
        <v>37.4748</v>
      </c>
      <c r="N8" s="54" t="n">
        <v>43.3344</v>
      </c>
      <c r="O8" s="54" t="n">
        <v>43.4808</v>
      </c>
      <c r="P8" s="54" t="n">
        <v>23476.79</v>
      </c>
      <c r="Q8" s="54" t="n">
        <v>42.276</v>
      </c>
      <c r="R8" s="55" t="n">
        <f aca="false">P8/3600</f>
        <v>6.52133055555556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4259.77</v>
      </c>
      <c r="I9" s="51" t="n">
        <v>37.409</v>
      </c>
      <c r="J9" s="52" t="n">
        <f aca="false">H9/3600</f>
        <v>6.738825</v>
      </c>
      <c r="L9" s="53" t="n">
        <v>8327.5392</v>
      </c>
      <c r="M9" s="54" t="n">
        <v>34.5007</v>
      </c>
      <c r="N9" s="54" t="n">
        <v>41.7245</v>
      </c>
      <c r="O9" s="54" t="n">
        <v>42.1614</v>
      </c>
      <c r="P9" s="54" t="n">
        <v>21751.35</v>
      </c>
      <c r="Q9" s="54" t="n">
        <v>37.128</v>
      </c>
      <c r="R9" s="55" t="n">
        <f aca="false">P9/3600</f>
        <v>6.04204166666667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0116.77</v>
      </c>
      <c r="I10" s="59" t="n">
        <v>34.32</v>
      </c>
      <c r="J10" s="60" t="n">
        <f aca="false">H10/3600</f>
        <v>5.58799166666667</v>
      </c>
      <c r="L10" s="61" t="n">
        <v>4661.1664</v>
      </c>
      <c r="M10" s="62" t="n">
        <v>31.7327</v>
      </c>
      <c r="N10" s="62" t="n">
        <v>40.4711</v>
      </c>
      <c r="O10" s="62" t="n">
        <v>41.108</v>
      </c>
      <c r="P10" s="62" t="n">
        <v>20581.2</v>
      </c>
      <c r="Q10" s="62" t="n">
        <v>34.678</v>
      </c>
      <c r="R10" s="63" t="n">
        <f aca="false">P10/3600</f>
        <v>5.717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4318.8</v>
      </c>
      <c r="I11" s="54" t="n">
        <v>122.805</v>
      </c>
      <c r="J11" s="45" t="n">
        <f aca="false">H11/3600</f>
        <v>20.6441111111111</v>
      </c>
      <c r="L11" s="46" t="n">
        <v>218672.7488</v>
      </c>
      <c r="M11" s="47" t="n">
        <v>39.6836</v>
      </c>
      <c r="N11" s="47" t="n">
        <v>39.8133</v>
      </c>
      <c r="O11" s="47" t="n">
        <v>38.1476</v>
      </c>
      <c r="P11" s="44" t="n">
        <v>72941.29</v>
      </c>
      <c r="Q11" s="54" t="n">
        <v>124.035</v>
      </c>
      <c r="R11" s="48" t="n">
        <f aca="false">P11/3600</f>
        <v>20.2614694444444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1844.25</v>
      </c>
      <c r="I12" s="54" t="n">
        <v>109.233</v>
      </c>
      <c r="J12" s="52" t="n">
        <f aca="false">H12/3600</f>
        <v>17.1789583333333</v>
      </c>
      <c r="L12" s="53" t="n">
        <v>94578.9376</v>
      </c>
      <c r="M12" s="54" t="n">
        <v>33.7469</v>
      </c>
      <c r="N12" s="54" t="n">
        <v>38.4165</v>
      </c>
      <c r="O12" s="54" t="n">
        <v>36.749</v>
      </c>
      <c r="P12" s="51" t="n">
        <v>61724.78</v>
      </c>
      <c r="Q12" s="54" t="n">
        <v>111.181</v>
      </c>
      <c r="R12" s="55" t="n">
        <f aca="false">P12/3600</f>
        <v>17.1457722222222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2323.68</v>
      </c>
      <c r="I13" s="54" t="n">
        <v>84.01</v>
      </c>
      <c r="J13" s="52" t="n">
        <f aca="false">H13/3600</f>
        <v>14.5343555555556</v>
      </c>
      <c r="L13" s="53" t="n">
        <v>28547.1136</v>
      </c>
      <c r="M13" s="54" t="n">
        <v>29.7</v>
      </c>
      <c r="N13" s="54" t="n">
        <v>37.4676</v>
      </c>
      <c r="O13" s="54" t="n">
        <v>35.7355</v>
      </c>
      <c r="P13" s="54" t="n">
        <v>45291.35</v>
      </c>
      <c r="Q13" s="54" t="n">
        <v>85.503</v>
      </c>
      <c r="R13" s="55" t="n">
        <f aca="false">P13/3600</f>
        <v>12.5809305555556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2218.18</v>
      </c>
      <c r="I14" s="59" t="n">
        <v>64.663</v>
      </c>
      <c r="J14" s="60" t="n">
        <f aca="false">H14/3600</f>
        <v>11.7272722222222</v>
      </c>
      <c r="L14" s="61" t="n">
        <v>7120.4528</v>
      </c>
      <c r="M14" s="62" t="n">
        <v>28.0816</v>
      </c>
      <c r="N14" s="62" t="n">
        <v>36.6827</v>
      </c>
      <c r="O14" s="62" t="n">
        <v>34.889</v>
      </c>
      <c r="P14" s="62" t="n">
        <v>37203.6</v>
      </c>
      <c r="Q14" s="62" t="n">
        <v>64.974</v>
      </c>
      <c r="R14" s="63" t="n">
        <f aca="false">P14/3600</f>
        <v>10.3343333333333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7916.88</v>
      </c>
      <c r="I15" s="44" t="n">
        <v>74.303</v>
      </c>
      <c r="J15" s="45" t="n">
        <f aca="false">H15/3600</f>
        <v>13.3102444444444</v>
      </c>
      <c r="L15" s="46" t="n">
        <v>23415.9344</v>
      </c>
      <c r="M15" s="47" t="n">
        <v>41.6641</v>
      </c>
      <c r="N15" s="47" t="n">
        <v>46.9106</v>
      </c>
      <c r="O15" s="47" t="n">
        <v>46.5258</v>
      </c>
      <c r="P15" s="47" t="n">
        <v>52882.89</v>
      </c>
      <c r="Q15" s="47" t="n">
        <v>74.833</v>
      </c>
      <c r="R15" s="48" t="n">
        <f aca="false">P15/3600</f>
        <v>14.6896916666667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5313.1</v>
      </c>
      <c r="I16" s="51" t="n">
        <v>62.026</v>
      </c>
      <c r="J16" s="52" t="n">
        <f aca="false">H16/3600</f>
        <v>12.5869722222222</v>
      </c>
      <c r="L16" s="53" t="n">
        <v>5981.9104</v>
      </c>
      <c r="M16" s="54" t="n">
        <v>40.2387</v>
      </c>
      <c r="N16" s="54" t="n">
        <v>46.1088</v>
      </c>
      <c r="O16" s="54" t="n">
        <v>45.9122</v>
      </c>
      <c r="P16" s="54" t="n">
        <v>39381.74</v>
      </c>
      <c r="Q16" s="54" t="n">
        <v>62.478</v>
      </c>
      <c r="R16" s="55" t="n">
        <f aca="false">P16/3600</f>
        <v>10.9393722222222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6357.75</v>
      </c>
      <c r="I17" s="51" t="n">
        <v>55.38</v>
      </c>
      <c r="J17" s="52" t="n">
        <f aca="false">H17/3600</f>
        <v>10.099375</v>
      </c>
      <c r="L17" s="53" t="n">
        <v>2505.6688</v>
      </c>
      <c r="M17" s="54" t="n">
        <v>38.9406</v>
      </c>
      <c r="N17" s="54" t="n">
        <v>45.4635</v>
      </c>
      <c r="O17" s="54" t="n">
        <v>45.4091</v>
      </c>
      <c r="P17" s="54" t="n">
        <v>36033.28</v>
      </c>
      <c r="Q17" s="54" t="n">
        <v>55.473</v>
      </c>
      <c r="R17" s="55" t="n">
        <f aca="false">P17/3600</f>
        <v>10.0092444444444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5054.09</v>
      </c>
      <c r="I18" s="59" t="n">
        <v>48.859</v>
      </c>
      <c r="J18" s="60" t="n">
        <f aca="false">H18/3600</f>
        <v>9.73724722222222</v>
      </c>
      <c r="L18" s="61" t="n">
        <v>1198.768</v>
      </c>
      <c r="M18" s="62" t="n">
        <v>37.2111</v>
      </c>
      <c r="N18" s="62" t="n">
        <v>44.987</v>
      </c>
      <c r="O18" s="62" t="n">
        <v>45.0852</v>
      </c>
      <c r="P18" s="62" t="n">
        <v>38424.79</v>
      </c>
      <c r="Q18" s="62" t="n">
        <v>49.795</v>
      </c>
      <c r="R18" s="63" t="n">
        <f aca="false">P18/3600</f>
        <v>10.673552777777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9608.56</v>
      </c>
      <c r="I19" s="44" t="n">
        <v>31.793</v>
      </c>
      <c r="J19" s="45" t="n">
        <f aca="false">H19/3600</f>
        <v>5.44682222222222</v>
      </c>
      <c r="L19" s="43" t="n">
        <v>4786.7952</v>
      </c>
      <c r="M19" s="44" t="n">
        <v>41.8664</v>
      </c>
      <c r="N19" s="44" t="n">
        <v>43.7748</v>
      </c>
      <c r="O19" s="44" t="n">
        <v>45.5733</v>
      </c>
      <c r="P19" s="44" t="n">
        <v>17379.1</v>
      </c>
      <c r="Q19" s="44" t="n">
        <v>31.779</v>
      </c>
      <c r="R19" s="45" t="n">
        <f aca="false">P19/3600</f>
        <v>4.82752777777778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5984.92</v>
      </c>
      <c r="I20" s="51" t="n">
        <v>27.924</v>
      </c>
      <c r="J20" s="52" t="n">
        <f aca="false">H20/3600</f>
        <v>4.44025555555556</v>
      </c>
      <c r="L20" s="50" t="n">
        <v>2202.76</v>
      </c>
      <c r="M20" s="51" t="n">
        <v>39.9776</v>
      </c>
      <c r="N20" s="51" t="n">
        <v>42.4322</v>
      </c>
      <c r="O20" s="51" t="n">
        <v>43.6305</v>
      </c>
      <c r="P20" s="51" t="n">
        <v>15543.14</v>
      </c>
      <c r="Q20" s="51" t="n">
        <v>27.908</v>
      </c>
      <c r="R20" s="52" t="n">
        <f aca="false">P20/3600</f>
        <v>4.3175388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6276.75</v>
      </c>
      <c r="I21" s="51" t="n">
        <v>25.069</v>
      </c>
      <c r="J21" s="52" t="n">
        <f aca="false">H21/3600</f>
        <v>4.52131944444444</v>
      </c>
      <c r="L21" s="50" t="n">
        <v>1080.2016</v>
      </c>
      <c r="M21" s="51" t="n">
        <v>37.6255</v>
      </c>
      <c r="N21" s="51" t="n">
        <v>41.2801</v>
      </c>
      <c r="O21" s="51" t="n">
        <v>42.2471</v>
      </c>
      <c r="P21" s="51" t="n">
        <v>16156.03</v>
      </c>
      <c r="Q21" s="51" t="n">
        <v>25.069</v>
      </c>
      <c r="R21" s="52" t="n">
        <f aca="false">P21/3600</f>
        <v>4.487786111111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3456.58</v>
      </c>
      <c r="I22" s="59" t="n">
        <v>21.325</v>
      </c>
      <c r="J22" s="60" t="n">
        <f aca="false">H22/3600</f>
        <v>3.73793888888889</v>
      </c>
      <c r="L22" s="58" t="n">
        <v>545.3808</v>
      </c>
      <c r="M22" s="59" t="n">
        <v>35.1935</v>
      </c>
      <c r="N22" s="59" t="n">
        <v>40.4419</v>
      </c>
      <c r="O22" s="59" t="n">
        <v>41.3777</v>
      </c>
      <c r="P22" s="59" t="n">
        <v>13838.08</v>
      </c>
      <c r="Q22" s="59" t="n">
        <v>21.73</v>
      </c>
      <c r="R22" s="60" t="n">
        <f aca="false">P22/3600</f>
        <v>3.843911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7075.42</v>
      </c>
      <c r="I23" s="44" t="n">
        <v>32.277</v>
      </c>
      <c r="J23" s="45" t="n">
        <f aca="false">H23/3600</f>
        <v>4.74317222222222</v>
      </c>
      <c r="L23" s="43" t="n">
        <v>7672.0016</v>
      </c>
      <c r="M23" s="44" t="n">
        <v>40.2425</v>
      </c>
      <c r="N23" s="44" t="n">
        <v>42.6681</v>
      </c>
      <c r="O23" s="44" t="n">
        <v>44.0328</v>
      </c>
      <c r="P23" s="44" t="n">
        <v>16343.06</v>
      </c>
      <c r="Q23" s="44" t="n">
        <v>32.682</v>
      </c>
      <c r="R23" s="45" t="n">
        <f aca="false">P23/3600</f>
        <v>4.53973888888889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397.72</v>
      </c>
      <c r="I24" s="51" t="n">
        <v>29.079</v>
      </c>
      <c r="J24" s="52" t="n">
        <f aca="false">H24/3600</f>
        <v>4.55492222222222</v>
      </c>
      <c r="L24" s="50" t="n">
        <v>3353.2112</v>
      </c>
      <c r="M24" s="51" t="n">
        <v>37.7077</v>
      </c>
      <c r="N24" s="51" t="n">
        <v>40.8735</v>
      </c>
      <c r="O24" s="51" t="n">
        <v>41.6282</v>
      </c>
      <c r="P24" s="51" t="n">
        <v>14452.4</v>
      </c>
      <c r="Q24" s="51" t="n">
        <v>28.922</v>
      </c>
      <c r="R24" s="52" t="n">
        <f aca="false">P24/3600</f>
        <v>4.014555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3360.29</v>
      </c>
      <c r="I25" s="51" t="n">
        <v>24.741</v>
      </c>
      <c r="J25" s="52" t="n">
        <f aca="false">H25/3600</f>
        <v>3.71119166666667</v>
      </c>
      <c r="L25" s="50" t="n">
        <v>1547.9968</v>
      </c>
      <c r="M25" s="51" t="n">
        <v>35.0719</v>
      </c>
      <c r="N25" s="51" t="n">
        <v>39.372</v>
      </c>
      <c r="O25" s="51" t="n">
        <v>40.0208</v>
      </c>
      <c r="P25" s="51" t="n">
        <v>13294.35</v>
      </c>
      <c r="Q25" s="51" t="n">
        <v>24.601</v>
      </c>
      <c r="R25" s="52" t="n">
        <f aca="false">P25/3600</f>
        <v>3.69287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300.07</v>
      </c>
      <c r="I26" s="59" t="n">
        <v>21.434</v>
      </c>
      <c r="J26" s="60" t="n">
        <f aca="false">H26/3600</f>
        <v>3.97224166666667</v>
      </c>
      <c r="L26" s="58" t="n">
        <v>721.4224</v>
      </c>
      <c r="M26" s="59" t="n">
        <v>32.5349</v>
      </c>
      <c r="N26" s="59" t="n">
        <v>38.2286</v>
      </c>
      <c r="O26" s="59" t="n">
        <v>39.1239</v>
      </c>
      <c r="P26" s="59" t="n">
        <v>12538.33</v>
      </c>
      <c r="Q26" s="59" t="n">
        <v>21.668</v>
      </c>
      <c r="R26" s="60" t="n">
        <f aca="false">P26/3600</f>
        <v>3.48286944444444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802.71</v>
      </c>
      <c r="I27" s="44" t="n">
        <v>63.944</v>
      </c>
      <c r="J27" s="45" t="n">
        <f aca="false">H27/3600</f>
        <v>10.222975</v>
      </c>
      <c r="L27" s="43" t="n">
        <v>18148.4056</v>
      </c>
      <c r="M27" s="44" t="n">
        <v>38.6241</v>
      </c>
      <c r="N27" s="44" t="n">
        <v>40.1975</v>
      </c>
      <c r="O27" s="44" t="n">
        <v>43.7616</v>
      </c>
      <c r="P27" s="44" t="n">
        <v>37368.15</v>
      </c>
      <c r="Q27" s="44" t="n">
        <v>64.88</v>
      </c>
      <c r="R27" s="45" t="n">
        <f aca="false">P27/3600</f>
        <v>10.3800416666667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1436.41</v>
      </c>
      <c r="I28" s="51" t="n">
        <v>50.778</v>
      </c>
      <c r="J28" s="52" t="n">
        <f aca="false">H28/3600</f>
        <v>8.73233611111111</v>
      </c>
      <c r="L28" s="50" t="n">
        <v>5793.9472</v>
      </c>
      <c r="M28" s="51" t="n">
        <v>36.9987</v>
      </c>
      <c r="N28" s="51" t="n">
        <v>39.2302</v>
      </c>
      <c r="O28" s="51" t="n">
        <v>42.0734</v>
      </c>
      <c r="P28" s="51" t="n">
        <v>30134.56</v>
      </c>
      <c r="Q28" s="51" t="n">
        <v>51.402</v>
      </c>
      <c r="R28" s="52" t="n">
        <f aca="false">P28/3600</f>
        <v>8.3707111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8372.3</v>
      </c>
      <c r="I29" s="51" t="n">
        <v>44.102</v>
      </c>
      <c r="J29" s="52" t="n">
        <f aca="false">H29/3600</f>
        <v>7.88119444444445</v>
      </c>
      <c r="L29" s="50" t="n">
        <v>2723.2768</v>
      </c>
      <c r="M29" s="51" t="n">
        <v>35.0824</v>
      </c>
      <c r="N29" s="51" t="n">
        <v>38.4117</v>
      </c>
      <c r="O29" s="51" t="n">
        <v>40.5558</v>
      </c>
      <c r="P29" s="51" t="n">
        <v>28089.57</v>
      </c>
      <c r="Q29" s="51" t="n">
        <v>44.896</v>
      </c>
      <c r="R29" s="52" t="n">
        <f aca="false">P29/3600</f>
        <v>7.80265833333333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967.37</v>
      </c>
      <c r="I30" s="59" t="n">
        <v>38.86</v>
      </c>
      <c r="J30" s="60" t="n">
        <f aca="false">H30/3600</f>
        <v>7.21315833333333</v>
      </c>
      <c r="L30" s="58" t="n">
        <v>1395.0728</v>
      </c>
      <c r="M30" s="59" t="n">
        <v>32.8995</v>
      </c>
      <c r="N30" s="59" t="n">
        <v>37.7101</v>
      </c>
      <c r="O30" s="59" t="n">
        <v>39.408</v>
      </c>
      <c r="P30" s="59" t="n">
        <v>26072.41</v>
      </c>
      <c r="Q30" s="59" t="n">
        <v>40.138</v>
      </c>
      <c r="R30" s="60" t="n">
        <f aca="false">P30/3600</f>
        <v>7.24233611111111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3136.98</v>
      </c>
      <c r="I31" s="44" t="n">
        <v>72.588</v>
      </c>
      <c r="J31" s="45" t="n">
        <f aca="false">H31/3600</f>
        <v>11.9824944444444</v>
      </c>
      <c r="L31" s="43" t="n">
        <v>17387.5872</v>
      </c>
      <c r="M31" s="44" t="n">
        <v>39.3239</v>
      </c>
      <c r="N31" s="44" t="n">
        <v>44.0549</v>
      </c>
      <c r="O31" s="44" t="n">
        <v>45.4254</v>
      </c>
      <c r="P31" s="44" t="n">
        <v>43593.9</v>
      </c>
      <c r="Q31" s="44" t="n">
        <v>73.148</v>
      </c>
      <c r="R31" s="45" t="n">
        <f aca="false">P31/3600</f>
        <v>12.1094166666667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1531.24</v>
      </c>
      <c r="I32" s="51" t="n">
        <v>59.967</v>
      </c>
      <c r="J32" s="52" t="n">
        <f aca="false">H32/3600</f>
        <v>11.5364555555556</v>
      </c>
      <c r="L32" s="50" t="n">
        <v>6082.2128</v>
      </c>
      <c r="M32" s="51" t="n">
        <v>37.6434</v>
      </c>
      <c r="N32" s="51" t="n">
        <v>42.8013</v>
      </c>
      <c r="O32" s="51" t="n">
        <v>43.4571</v>
      </c>
      <c r="P32" s="51" t="n">
        <v>37067.81</v>
      </c>
      <c r="Q32" s="51" t="n">
        <v>60.512</v>
      </c>
      <c r="R32" s="52" t="n">
        <f aca="false">P32/3600</f>
        <v>10.296613888888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4427.84</v>
      </c>
      <c r="I33" s="51" t="n">
        <v>54.522</v>
      </c>
      <c r="J33" s="52" t="n">
        <f aca="false">H33/3600</f>
        <v>9.56328888888889</v>
      </c>
      <c r="L33" s="50" t="n">
        <v>2849.2728</v>
      </c>
      <c r="M33" s="51" t="n">
        <v>35.8025</v>
      </c>
      <c r="N33" s="51" t="n">
        <v>41.5655</v>
      </c>
      <c r="O33" s="51" t="n">
        <v>41.6222</v>
      </c>
      <c r="P33" s="51" t="n">
        <v>33096.83</v>
      </c>
      <c r="Q33" s="51" t="n">
        <v>55.364</v>
      </c>
      <c r="R33" s="52" t="n">
        <f aca="false">P33/3600</f>
        <v>9.19356388888889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1384.12</v>
      </c>
      <c r="I34" s="59" t="n">
        <v>51.573</v>
      </c>
      <c r="J34" s="60" t="n">
        <f aca="false">H34/3600</f>
        <v>8.71781111111111</v>
      </c>
      <c r="L34" s="58" t="n">
        <v>1491.8408</v>
      </c>
      <c r="M34" s="59" t="n">
        <v>33.8283</v>
      </c>
      <c r="N34" s="59" t="n">
        <v>40.5847</v>
      </c>
      <c r="O34" s="59" t="n">
        <v>40.2553</v>
      </c>
      <c r="P34" s="59" t="n">
        <v>32018.43</v>
      </c>
      <c r="Q34" s="59" t="n">
        <v>52.197</v>
      </c>
      <c r="R34" s="60" t="n">
        <f aca="false">P34/3600</f>
        <v>8.894008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1397.63</v>
      </c>
      <c r="I35" s="44" t="n">
        <v>100.37</v>
      </c>
      <c r="J35" s="45" t="n">
        <f aca="false">H35/3600</f>
        <v>14.2771194444444</v>
      </c>
      <c r="L35" s="43" t="n">
        <v>39799.7024</v>
      </c>
      <c r="M35" s="44" t="n">
        <v>37.5878</v>
      </c>
      <c r="N35" s="44" t="n">
        <v>42.3717</v>
      </c>
      <c r="O35" s="44" t="n">
        <v>44.4537</v>
      </c>
      <c r="P35" s="44" t="n">
        <v>49540.07</v>
      </c>
      <c r="Q35" s="44" t="n">
        <v>101.403</v>
      </c>
      <c r="R35" s="45" t="n">
        <f aca="false">P35/3600</f>
        <v>13.7611305555556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8957.15</v>
      </c>
      <c r="I36" s="51" t="n">
        <v>65.379</v>
      </c>
      <c r="J36" s="52" t="n">
        <f aca="false">H36/3600</f>
        <v>10.8214305555556</v>
      </c>
      <c r="L36" s="50" t="n">
        <v>7299.0832</v>
      </c>
      <c r="M36" s="51" t="n">
        <v>35.4208</v>
      </c>
      <c r="N36" s="51" t="n">
        <v>41.087</v>
      </c>
      <c r="O36" s="51" t="n">
        <v>43.2645</v>
      </c>
      <c r="P36" s="51" t="n">
        <v>42585.35</v>
      </c>
      <c r="Q36" s="51" t="n">
        <v>66.346</v>
      </c>
      <c r="R36" s="52" t="n">
        <f aca="false">P36/3600</f>
        <v>11.8292638888889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5165.64</v>
      </c>
      <c r="I37" s="51" t="n">
        <v>56.004</v>
      </c>
      <c r="J37" s="52" t="n">
        <f aca="false">H37/3600</f>
        <v>9.76823333333333</v>
      </c>
      <c r="L37" s="50" t="n">
        <v>2273.4672</v>
      </c>
      <c r="M37" s="51" t="n">
        <v>33.9872</v>
      </c>
      <c r="N37" s="51" t="n">
        <v>39.8298</v>
      </c>
      <c r="O37" s="51" t="n">
        <v>42.2393</v>
      </c>
      <c r="P37" s="51" t="n">
        <v>33697.42</v>
      </c>
      <c r="Q37" s="51" t="n">
        <v>57.252</v>
      </c>
      <c r="R37" s="52" t="n">
        <f aca="false">P37/3600</f>
        <v>9.36039444444444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3005.63</v>
      </c>
      <c r="I38" s="59" t="n">
        <v>52.073</v>
      </c>
      <c r="J38" s="60" t="n">
        <f aca="false">H38/3600</f>
        <v>9.16823055555556</v>
      </c>
      <c r="L38" s="58" t="n">
        <v>979.8936</v>
      </c>
      <c r="M38" s="59" t="n">
        <v>32.1893</v>
      </c>
      <c r="N38" s="59" t="n">
        <v>38.8342</v>
      </c>
      <c r="O38" s="59" t="n">
        <v>41.4196</v>
      </c>
      <c r="P38" s="59" t="n">
        <v>31962</v>
      </c>
      <c r="Q38" s="59" t="n">
        <v>53.632</v>
      </c>
      <c r="R38" s="60" t="n">
        <f aca="false">P38/3600</f>
        <v>8.878333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553.28</v>
      </c>
      <c r="I39" s="44" t="n">
        <v>12.963</v>
      </c>
      <c r="J39" s="45" t="n">
        <f aca="false">H39/3600</f>
        <v>2.09813333333333</v>
      </c>
      <c r="L39" s="43" t="n">
        <v>3473.9176</v>
      </c>
      <c r="M39" s="44" t="n">
        <v>40.6382</v>
      </c>
      <c r="N39" s="44" t="n">
        <v>43.3544</v>
      </c>
      <c r="O39" s="44" t="n">
        <v>44.0004</v>
      </c>
      <c r="P39" s="44" t="n">
        <v>7397.72</v>
      </c>
      <c r="Q39" s="44" t="n">
        <v>13.135</v>
      </c>
      <c r="R39" s="45" t="n">
        <f aca="false">P39/3600</f>
        <v>2.05492222222222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949.63</v>
      </c>
      <c r="I40" s="51" t="n">
        <v>10.592</v>
      </c>
      <c r="J40" s="52" t="n">
        <f aca="false">H40/3600</f>
        <v>1.93045277777778</v>
      </c>
      <c r="L40" s="50" t="n">
        <v>1675.4272</v>
      </c>
      <c r="M40" s="51" t="n">
        <v>37.478</v>
      </c>
      <c r="N40" s="51" t="n">
        <v>40.9759</v>
      </c>
      <c r="O40" s="51" t="n">
        <v>41.2865</v>
      </c>
      <c r="P40" s="51" t="n">
        <v>6695.29</v>
      </c>
      <c r="Q40" s="51" t="n">
        <v>10.748</v>
      </c>
      <c r="R40" s="52" t="n">
        <f aca="false">P40/3600</f>
        <v>1.85980277777778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815.71</v>
      </c>
      <c r="I41" s="51" t="n">
        <v>8.829</v>
      </c>
      <c r="J41" s="52" t="n">
        <f aca="false">H41/3600</f>
        <v>1.89325277777778</v>
      </c>
      <c r="L41" s="50" t="n">
        <v>824.3448</v>
      </c>
      <c r="M41" s="51" t="n">
        <v>34.5525</v>
      </c>
      <c r="N41" s="51" t="n">
        <v>39.048</v>
      </c>
      <c r="O41" s="51" t="n">
        <v>39.1323</v>
      </c>
      <c r="P41" s="51" t="n">
        <v>5869.66</v>
      </c>
      <c r="Q41" s="51" t="n">
        <v>9.001</v>
      </c>
      <c r="R41" s="52" t="n">
        <f aca="false">P41/3600</f>
        <v>1.63046111111111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726.57</v>
      </c>
      <c r="I42" s="59" t="n">
        <v>7.503</v>
      </c>
      <c r="J42" s="60" t="n">
        <f aca="false">H42/3600</f>
        <v>1.59071388888889</v>
      </c>
      <c r="L42" s="58" t="n">
        <v>435.304</v>
      </c>
      <c r="M42" s="59" t="n">
        <v>32.0576</v>
      </c>
      <c r="N42" s="59" t="n">
        <v>37.6285</v>
      </c>
      <c r="O42" s="59" t="n">
        <v>37.5175</v>
      </c>
      <c r="P42" s="59" t="n">
        <v>5411.43</v>
      </c>
      <c r="Q42" s="59" t="n">
        <v>7.69</v>
      </c>
      <c r="R42" s="60" t="n">
        <f aca="false">P42/3600</f>
        <v>1.503175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9746.64</v>
      </c>
      <c r="I43" s="44" t="n">
        <v>14.46</v>
      </c>
      <c r="J43" s="45" t="n">
        <f aca="false">H43/3600</f>
        <v>2.7074</v>
      </c>
      <c r="L43" s="43" t="n">
        <v>3651.6904</v>
      </c>
      <c r="M43" s="44" t="n">
        <v>40.4266</v>
      </c>
      <c r="N43" s="44" t="n">
        <v>43.827</v>
      </c>
      <c r="O43" s="44" t="n">
        <v>45.3986</v>
      </c>
      <c r="P43" s="44" t="n">
        <v>8871.57</v>
      </c>
      <c r="Q43" s="44" t="n">
        <v>14.788</v>
      </c>
      <c r="R43" s="45" t="n">
        <f aca="false">P43/3600</f>
        <v>2.464325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727.21</v>
      </c>
      <c r="I44" s="51" t="n">
        <v>12.23</v>
      </c>
      <c r="J44" s="52" t="n">
        <f aca="false">H44/3600</f>
        <v>2.14644722222222</v>
      </c>
      <c r="L44" s="50" t="n">
        <v>1718.7272</v>
      </c>
      <c r="M44" s="51" t="n">
        <v>37.8888</v>
      </c>
      <c r="N44" s="51" t="n">
        <v>41.8654</v>
      </c>
      <c r="O44" s="51" t="n">
        <v>43.0518</v>
      </c>
      <c r="P44" s="51" t="n">
        <v>7580.78</v>
      </c>
      <c r="Q44" s="51" t="n">
        <v>12.48</v>
      </c>
      <c r="R44" s="52" t="n">
        <f aca="false">P44/3600</f>
        <v>2.105772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7301.94</v>
      </c>
      <c r="I45" s="51" t="n">
        <v>10.405</v>
      </c>
      <c r="J45" s="52" t="n">
        <f aca="false">H45/3600</f>
        <v>2.02831666666667</v>
      </c>
      <c r="L45" s="50" t="n">
        <v>865.6176</v>
      </c>
      <c r="M45" s="51" t="n">
        <v>35.1065</v>
      </c>
      <c r="N45" s="51" t="n">
        <v>40.1769</v>
      </c>
      <c r="O45" s="51" t="n">
        <v>41.139</v>
      </c>
      <c r="P45" s="51" t="n">
        <v>7107.16</v>
      </c>
      <c r="Q45" s="51" t="n">
        <v>10.717</v>
      </c>
      <c r="R45" s="52" t="n">
        <f aca="false">P45/3600</f>
        <v>1.974211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697.31</v>
      </c>
      <c r="I46" s="59" t="n">
        <v>9.141</v>
      </c>
      <c r="J46" s="60" t="n">
        <f aca="false">H46/3600</f>
        <v>1.86036388888889</v>
      </c>
      <c r="L46" s="58" t="n">
        <v>457.064</v>
      </c>
      <c r="M46" s="59" t="n">
        <v>32.3255</v>
      </c>
      <c r="N46" s="59" t="n">
        <v>38.8469</v>
      </c>
      <c r="O46" s="59" t="n">
        <v>39.7199</v>
      </c>
      <c r="P46" s="59" t="n">
        <v>6480.07</v>
      </c>
      <c r="Q46" s="59" t="n">
        <v>9.422</v>
      </c>
      <c r="R46" s="60" t="n">
        <f aca="false">P46/3600</f>
        <v>1.80001944444444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504.58</v>
      </c>
      <c r="I47" s="44" t="n">
        <v>15.319</v>
      </c>
      <c r="J47" s="45" t="n">
        <f aca="false">H47/3600</f>
        <v>2.36238333333333</v>
      </c>
      <c r="L47" s="43" t="n">
        <v>6873.4232</v>
      </c>
      <c r="M47" s="44" t="n">
        <v>38.5203</v>
      </c>
      <c r="N47" s="44" t="n">
        <v>41.6784</v>
      </c>
      <c r="O47" s="44" t="n">
        <v>42.7345</v>
      </c>
      <c r="P47" s="44" t="n">
        <v>8445.36</v>
      </c>
      <c r="Q47" s="44" t="n">
        <v>15.693</v>
      </c>
      <c r="R47" s="45" t="n">
        <f aca="false">P47/3600</f>
        <v>2.34593333333333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7286.69</v>
      </c>
      <c r="I48" s="51" t="n">
        <v>12.48</v>
      </c>
      <c r="J48" s="52" t="n">
        <f aca="false">H48/3600</f>
        <v>2.02408055555556</v>
      </c>
      <c r="L48" s="50" t="n">
        <v>3128.9032</v>
      </c>
      <c r="M48" s="51" t="n">
        <v>34.9741</v>
      </c>
      <c r="N48" s="51" t="n">
        <v>39.0644</v>
      </c>
      <c r="O48" s="51" t="n">
        <v>39.9914</v>
      </c>
      <c r="P48" s="51" t="n">
        <v>6986.68</v>
      </c>
      <c r="Q48" s="51" t="n">
        <v>12.807</v>
      </c>
      <c r="R48" s="52" t="n">
        <f aca="false">P48/3600</f>
        <v>1.94074444444444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498.19</v>
      </c>
      <c r="I49" s="51" t="n">
        <v>10.717</v>
      </c>
      <c r="J49" s="52" t="n">
        <f aca="false">H49/3600</f>
        <v>1.80505277777778</v>
      </c>
      <c r="L49" s="50" t="n">
        <v>1478.9584</v>
      </c>
      <c r="M49" s="51" t="n">
        <v>31.7595</v>
      </c>
      <c r="N49" s="51" t="n">
        <v>37.1853</v>
      </c>
      <c r="O49" s="51" t="n">
        <v>38.013</v>
      </c>
      <c r="P49" s="51" t="n">
        <v>6199.31</v>
      </c>
      <c r="Q49" s="51" t="n">
        <v>11.185</v>
      </c>
      <c r="R49" s="52" t="n">
        <f aca="false">P49/3600</f>
        <v>1.72203055555556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744.56</v>
      </c>
      <c r="I50" s="59" t="n">
        <v>9.032</v>
      </c>
      <c r="J50" s="60" t="n">
        <f aca="false">H50/3600</f>
        <v>1.59571111111111</v>
      </c>
      <c r="L50" s="58" t="n">
        <v>698.9648</v>
      </c>
      <c r="M50" s="59" t="n">
        <v>28.7768</v>
      </c>
      <c r="N50" s="59" t="n">
        <v>35.8923</v>
      </c>
      <c r="O50" s="59" t="n">
        <v>36.6243</v>
      </c>
      <c r="P50" s="59" t="n">
        <v>6495.81</v>
      </c>
      <c r="Q50" s="59" t="n">
        <v>9.237</v>
      </c>
      <c r="R50" s="60" t="n">
        <f aca="false">P50/3600</f>
        <v>1.804391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968.93</v>
      </c>
      <c r="I51" s="44" t="n">
        <v>10.686</v>
      </c>
      <c r="J51" s="45" t="n">
        <f aca="false">H51/3600</f>
        <v>1.65803611111111</v>
      </c>
      <c r="L51" s="43" t="n">
        <v>4847.4464</v>
      </c>
      <c r="M51" s="44" t="n">
        <v>39.2284</v>
      </c>
      <c r="N51" s="44" t="n">
        <v>41.6572</v>
      </c>
      <c r="O51" s="44" t="n">
        <v>43.1237</v>
      </c>
      <c r="P51" s="44" t="n">
        <v>6687.52</v>
      </c>
      <c r="Q51" s="44" t="n">
        <v>10.966</v>
      </c>
      <c r="R51" s="45" t="n">
        <f aca="false">P51/3600</f>
        <v>1.85764444444444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074.98</v>
      </c>
      <c r="I52" s="51" t="n">
        <v>8.502</v>
      </c>
      <c r="J52" s="52" t="n">
        <f aca="false">H52/3600</f>
        <v>1.40971666666667</v>
      </c>
      <c r="L52" s="50" t="n">
        <v>2051.0152</v>
      </c>
      <c r="M52" s="51" t="n">
        <v>35.9778</v>
      </c>
      <c r="N52" s="51" t="n">
        <v>39.3668</v>
      </c>
      <c r="O52" s="51" t="n">
        <v>40.9489</v>
      </c>
      <c r="P52" s="51" t="n">
        <v>4969.17</v>
      </c>
      <c r="Q52" s="51" t="n">
        <v>8.704</v>
      </c>
      <c r="R52" s="52" t="n">
        <f aca="false">P52/3600</f>
        <v>1.380325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582.45</v>
      </c>
      <c r="I53" s="51" t="n">
        <v>6.926</v>
      </c>
      <c r="J53" s="52" t="n">
        <f aca="false">H53/3600</f>
        <v>1.27290277777778</v>
      </c>
      <c r="L53" s="50" t="n">
        <v>961.1456</v>
      </c>
      <c r="M53" s="51" t="n">
        <v>33.1016</v>
      </c>
      <c r="N53" s="51" t="n">
        <v>37.5124</v>
      </c>
      <c r="O53" s="51" t="n">
        <v>39.2188</v>
      </c>
      <c r="P53" s="51" t="n">
        <v>4473.11</v>
      </c>
      <c r="Q53" s="51" t="n">
        <v>7.082</v>
      </c>
      <c r="R53" s="52" t="n">
        <f aca="false">P53/3600</f>
        <v>1.24253055555556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017.3</v>
      </c>
      <c r="I54" s="59" t="n">
        <v>5.912</v>
      </c>
      <c r="J54" s="60" t="n">
        <f aca="false">H54/3600</f>
        <v>1.11591666666667</v>
      </c>
      <c r="L54" s="58" t="n">
        <v>469.8376</v>
      </c>
      <c r="M54" s="59" t="n">
        <v>30.4364</v>
      </c>
      <c r="N54" s="59" t="n">
        <v>36.1951</v>
      </c>
      <c r="O54" s="59" t="n">
        <v>37.938</v>
      </c>
      <c r="P54" s="59" t="n">
        <v>3915.86</v>
      </c>
      <c r="Q54" s="59" t="n">
        <v>6.068</v>
      </c>
      <c r="R54" s="60" t="n">
        <f aca="false">P54/3600</f>
        <v>1.08773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284.3</v>
      </c>
      <c r="I55" s="44" t="n">
        <v>3.712</v>
      </c>
      <c r="J55" s="45" t="n">
        <f aca="false">H55/3600</f>
        <v>0.634527777777778</v>
      </c>
      <c r="L55" s="43" t="n">
        <v>1520.976</v>
      </c>
      <c r="M55" s="44" t="n">
        <v>40.9078</v>
      </c>
      <c r="N55" s="44" t="n">
        <v>44.2953</v>
      </c>
      <c r="O55" s="44" t="n">
        <v>43.4415</v>
      </c>
      <c r="P55" s="44" t="n">
        <v>2048.86</v>
      </c>
      <c r="Q55" s="44" t="n">
        <v>3.806</v>
      </c>
      <c r="R55" s="45" t="n">
        <f aca="false">P55/3600</f>
        <v>0.569127777777778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784.56</v>
      </c>
      <c r="I56" s="51" t="n">
        <v>3.057</v>
      </c>
      <c r="J56" s="52" t="n">
        <f aca="false">H56/3600</f>
        <v>0.495711111111111</v>
      </c>
      <c r="L56" s="50" t="n">
        <v>762.3864</v>
      </c>
      <c r="M56" s="51" t="n">
        <v>37.0736</v>
      </c>
      <c r="N56" s="51" t="n">
        <v>41.6045</v>
      </c>
      <c r="O56" s="51" t="n">
        <v>40.3834</v>
      </c>
      <c r="P56" s="51" t="n">
        <v>1838.12</v>
      </c>
      <c r="Q56" s="51" t="n">
        <v>3.135</v>
      </c>
      <c r="R56" s="52" t="n">
        <f aca="false">P56/3600</f>
        <v>0.510588888888889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22.01</v>
      </c>
      <c r="I57" s="51" t="n">
        <v>2.464</v>
      </c>
      <c r="J57" s="52" t="n">
        <f aca="false">H57/3600</f>
        <v>0.506113888888889</v>
      </c>
      <c r="L57" s="50" t="n">
        <v>377.2576</v>
      </c>
      <c r="M57" s="51" t="n">
        <v>33.6673</v>
      </c>
      <c r="N57" s="51" t="n">
        <v>39.516</v>
      </c>
      <c r="O57" s="51" t="n">
        <v>38.0401</v>
      </c>
      <c r="P57" s="51" t="n">
        <v>1599.15</v>
      </c>
      <c r="Q57" s="51" t="n">
        <v>2.542</v>
      </c>
      <c r="R57" s="52" t="n">
        <f aca="false">P57/3600</f>
        <v>0.444208333333333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477.74</v>
      </c>
      <c r="I58" s="59" t="n">
        <v>2.137</v>
      </c>
      <c r="J58" s="60" t="n">
        <f aca="false">H58/3600</f>
        <v>0.410483333333333</v>
      </c>
      <c r="L58" s="58" t="n">
        <v>196.3656</v>
      </c>
      <c r="M58" s="59" t="n">
        <v>30.8457</v>
      </c>
      <c r="N58" s="59" t="n">
        <v>38.0608</v>
      </c>
      <c r="O58" s="59" t="n">
        <v>36.4026</v>
      </c>
      <c r="P58" s="59" t="n">
        <v>1488.69</v>
      </c>
      <c r="Q58" s="59" t="n">
        <v>2.215</v>
      </c>
      <c r="R58" s="60" t="n">
        <f aca="false">P58/3600</f>
        <v>0.41352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39.57</v>
      </c>
      <c r="I59" s="44" t="n">
        <v>4.352</v>
      </c>
      <c r="J59" s="45" t="n">
        <f aca="false">H59/3600</f>
        <v>0.622102777777778</v>
      </c>
      <c r="L59" s="43" t="n">
        <v>1617.96</v>
      </c>
      <c r="M59" s="44" t="n">
        <v>38.3042</v>
      </c>
      <c r="N59" s="44" t="n">
        <v>43.3794</v>
      </c>
      <c r="O59" s="44" t="n">
        <v>44.523</v>
      </c>
      <c r="P59" s="44" t="n">
        <v>2274.83</v>
      </c>
      <c r="Q59" s="44" t="n">
        <v>4.508</v>
      </c>
      <c r="R59" s="45" t="n">
        <f aca="false">P59/3600</f>
        <v>0.631897222222222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923</v>
      </c>
      <c r="I60" s="51" t="n">
        <v>3.4</v>
      </c>
      <c r="J60" s="52" t="n">
        <f aca="false">H60/3600</f>
        <v>0.534166666666667</v>
      </c>
      <c r="L60" s="50" t="n">
        <v>634.112</v>
      </c>
      <c r="M60" s="51" t="n">
        <v>35.0098</v>
      </c>
      <c r="N60" s="51" t="n">
        <v>41.1099</v>
      </c>
      <c r="O60" s="51" t="n">
        <v>42.138</v>
      </c>
      <c r="P60" s="51" t="n">
        <v>1867.51</v>
      </c>
      <c r="Q60" s="51" t="n">
        <v>3.572</v>
      </c>
      <c r="R60" s="52" t="n">
        <f aca="false">P60/3600</f>
        <v>0.518752777777778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732.41</v>
      </c>
      <c r="I61" s="51" t="n">
        <v>2.979</v>
      </c>
      <c r="J61" s="52" t="n">
        <f aca="false">H61/3600</f>
        <v>0.481225</v>
      </c>
      <c r="L61" s="50" t="n">
        <v>286.3256</v>
      </c>
      <c r="M61" s="51" t="n">
        <v>32.1403</v>
      </c>
      <c r="N61" s="51" t="n">
        <v>39.5391</v>
      </c>
      <c r="O61" s="51" t="n">
        <v>40.4833</v>
      </c>
      <c r="P61" s="51" t="n">
        <v>1732.69</v>
      </c>
      <c r="Q61" s="51" t="n">
        <v>3.182</v>
      </c>
      <c r="R61" s="52" t="n">
        <f aca="false">P61/3600</f>
        <v>0.4813027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71.11</v>
      </c>
      <c r="I62" s="59" t="n">
        <v>2.558</v>
      </c>
      <c r="J62" s="60" t="n">
        <f aca="false">H62/3600</f>
        <v>0.491975</v>
      </c>
      <c r="L62" s="58" t="n">
        <v>142.336</v>
      </c>
      <c r="M62" s="59" t="n">
        <v>29.3874</v>
      </c>
      <c r="N62" s="59" t="n">
        <v>38.4614</v>
      </c>
      <c r="O62" s="59" t="n">
        <v>39.3109</v>
      </c>
      <c r="P62" s="59" t="n">
        <v>1572.13</v>
      </c>
      <c r="Q62" s="59" t="n">
        <v>2.667</v>
      </c>
      <c r="R62" s="60" t="n">
        <f aca="false">P62/3600</f>
        <v>0.436702777777778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50.47</v>
      </c>
      <c r="I63" s="44" t="n">
        <v>3.65</v>
      </c>
      <c r="J63" s="45" t="n">
        <f aca="false">H63/3600</f>
        <v>0.514019444444445</v>
      </c>
      <c r="L63" s="43" t="n">
        <v>1659.0368</v>
      </c>
      <c r="M63" s="44" t="n">
        <v>38.4363</v>
      </c>
      <c r="N63" s="44" t="n">
        <v>41.4973</v>
      </c>
      <c r="O63" s="44" t="n">
        <v>42.4744</v>
      </c>
      <c r="P63" s="44" t="n">
        <v>1886.16</v>
      </c>
      <c r="Q63" s="44" t="n">
        <v>3.759</v>
      </c>
      <c r="R63" s="45" t="n">
        <f aca="false">P63/3600</f>
        <v>0.523933333333333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02.65</v>
      </c>
      <c r="I64" s="51" t="n">
        <v>2.917</v>
      </c>
      <c r="J64" s="52" t="n">
        <f aca="false">H64/3600</f>
        <v>0.500736111111111</v>
      </c>
      <c r="L64" s="50" t="n">
        <v>761.1016</v>
      </c>
      <c r="M64" s="51" t="n">
        <v>35.0218</v>
      </c>
      <c r="N64" s="51" t="n">
        <v>38.8679</v>
      </c>
      <c r="O64" s="51" t="n">
        <v>39.5931</v>
      </c>
      <c r="P64" s="51" t="n">
        <v>1807.55</v>
      </c>
      <c r="Q64" s="51" t="n">
        <v>2.995</v>
      </c>
      <c r="R64" s="52" t="n">
        <f aca="false">P64/3600</f>
        <v>0.502097222222222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438.27</v>
      </c>
      <c r="I65" s="51" t="n">
        <v>2.262</v>
      </c>
      <c r="J65" s="52" t="n">
        <f aca="false">H65/3600</f>
        <v>0.399519444444444</v>
      </c>
      <c r="L65" s="50" t="n">
        <v>355.9656</v>
      </c>
      <c r="M65" s="51" t="n">
        <v>31.7556</v>
      </c>
      <c r="N65" s="51" t="n">
        <v>36.869</v>
      </c>
      <c r="O65" s="51" t="n">
        <v>37.5088</v>
      </c>
      <c r="P65" s="51" t="n">
        <v>1421.57</v>
      </c>
      <c r="Q65" s="51" t="n">
        <v>2.371</v>
      </c>
      <c r="R65" s="52" t="n">
        <f aca="false">P65/3600</f>
        <v>0.3948805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306.89</v>
      </c>
      <c r="I66" s="59" t="n">
        <v>1.887</v>
      </c>
      <c r="J66" s="60" t="n">
        <f aca="false">H66/3600</f>
        <v>0.363025</v>
      </c>
      <c r="L66" s="58" t="n">
        <v>165.7208</v>
      </c>
      <c r="M66" s="59" t="n">
        <v>28.7882</v>
      </c>
      <c r="N66" s="59" t="n">
        <v>35.4752</v>
      </c>
      <c r="O66" s="59" t="n">
        <v>36.0511</v>
      </c>
      <c r="P66" s="59" t="n">
        <v>1332.35</v>
      </c>
      <c r="Q66" s="59" t="n">
        <v>1.95</v>
      </c>
      <c r="R66" s="60" t="n">
        <f aca="false">P66/3600</f>
        <v>0.370097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73.21</v>
      </c>
      <c r="I67" s="44" t="n">
        <v>2.652</v>
      </c>
      <c r="J67" s="45" t="n">
        <f aca="false">H67/3600</f>
        <v>0.381447222222222</v>
      </c>
      <c r="L67" s="43" t="n">
        <v>1214.6728</v>
      </c>
      <c r="M67" s="44" t="n">
        <v>39.679</v>
      </c>
      <c r="N67" s="44" t="n">
        <v>41.7987</v>
      </c>
      <c r="O67" s="44" t="n">
        <v>42.8668</v>
      </c>
      <c r="P67" s="44" t="n">
        <v>1410.68</v>
      </c>
      <c r="Q67" s="44" t="n">
        <v>2.776</v>
      </c>
      <c r="R67" s="45" t="n">
        <f aca="false">P67/3600</f>
        <v>0.391855555555556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201.98</v>
      </c>
      <c r="I68" s="51" t="n">
        <v>2.121</v>
      </c>
      <c r="J68" s="52" t="n">
        <f aca="false">H68/3600</f>
        <v>0.333883333333333</v>
      </c>
      <c r="L68" s="50" t="n">
        <v>597.2448</v>
      </c>
      <c r="M68" s="51" t="n">
        <v>35.8748</v>
      </c>
      <c r="N68" s="51" t="n">
        <v>39.0885</v>
      </c>
      <c r="O68" s="51" t="n">
        <v>40.2822</v>
      </c>
      <c r="P68" s="51" t="n">
        <v>1212.54</v>
      </c>
      <c r="Q68" s="51" t="n">
        <v>2.199</v>
      </c>
      <c r="R68" s="52" t="n">
        <f aca="false">P68/3600</f>
        <v>0.336816666666667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204.66</v>
      </c>
      <c r="I69" s="51" t="n">
        <v>1.716</v>
      </c>
      <c r="J69" s="52" t="n">
        <f aca="false">H69/3600</f>
        <v>0.334627777777778</v>
      </c>
      <c r="L69" s="50" t="n">
        <v>290.5856</v>
      </c>
      <c r="M69" s="51" t="n">
        <v>32.4284</v>
      </c>
      <c r="N69" s="51" t="n">
        <v>37.0819</v>
      </c>
      <c r="O69" s="51" t="n">
        <v>38.2875</v>
      </c>
      <c r="P69" s="51" t="n">
        <v>1100.85</v>
      </c>
      <c r="Q69" s="51" t="n">
        <v>1.762</v>
      </c>
      <c r="R69" s="52" t="n">
        <f aca="false">P69/3600</f>
        <v>0.305791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949.64</v>
      </c>
      <c r="I70" s="59" t="n">
        <v>1.45</v>
      </c>
      <c r="J70" s="60" t="n">
        <f aca="false">H70/3600</f>
        <v>0.263788888888889</v>
      </c>
      <c r="L70" s="58" t="n">
        <v>143.0616</v>
      </c>
      <c r="M70" s="59" t="n">
        <v>29.6106</v>
      </c>
      <c r="N70" s="59" t="n">
        <v>35.6709</v>
      </c>
      <c r="O70" s="59" t="n">
        <v>36.7668</v>
      </c>
      <c r="P70" s="59" t="n">
        <v>941.61</v>
      </c>
      <c r="Q70" s="59" t="n">
        <v>1.497</v>
      </c>
      <c r="R70" s="60" t="n">
        <f aca="false">P70/3600</f>
        <v>0.261558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6.3343683758476</v>
      </c>
      <c r="J89" s="71" t="n">
        <f aca="false">GEOMEAN(J3:J82)</f>
        <v>2.80370230333945</v>
      </c>
      <c r="Q89" s="71" t="n">
        <f aca="false">GEOMEAN(Q3:Q82)</f>
        <v>16.6424666089134</v>
      </c>
      <c r="R89" s="71" t="n">
        <f aca="false">GEOMEAN(R3:R82)</f>
        <v>2.73177894519145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88619618449</v>
      </c>
      <c r="R90" s="72" t="n">
        <f aca="false">R89/J89</f>
        <v>0.97434700607752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67305833333333</v>
      </c>
      <c r="J91" s="71" t="n">
        <f aca="false">SUM(J3:J82)</f>
        <v>347.50075</v>
      </c>
      <c r="Q91" s="71" t="n">
        <f aca="false">SUM(Q3:Q82)/3600</f>
        <v>0.574100555555556</v>
      </c>
      <c r="R91" s="71" t="n">
        <f aca="false">SUM(R3:R82)</f>
        <v>338.6858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21805.82</v>
      </c>
      <c r="I3" s="44" t="n">
        <v>51.15</v>
      </c>
      <c r="J3" s="45" t="n">
        <f aca="false">H3/3600</f>
        <v>6.05717222222222</v>
      </c>
      <c r="L3" s="46" t="n">
        <v>13690.8528</v>
      </c>
      <c r="M3" s="47" t="n">
        <v>41.6212</v>
      </c>
      <c r="N3" s="47" t="n">
        <v>41.5927</v>
      </c>
      <c r="O3" s="47" t="n">
        <v>44.2741</v>
      </c>
      <c r="P3" s="47" t="n">
        <v>21583.13</v>
      </c>
      <c r="Q3" s="47" t="n">
        <v>50.04</v>
      </c>
      <c r="R3" s="45" t="n">
        <f aca="false">P3/3600</f>
        <v>5.99531388888889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9447.27</v>
      </c>
      <c r="I4" s="51" t="n">
        <v>42.79</v>
      </c>
      <c r="J4" s="52" t="n">
        <f aca="false">H4/3600</f>
        <v>5.40201944444445</v>
      </c>
      <c r="L4" s="53" t="n">
        <v>5589.1248</v>
      </c>
      <c r="M4" s="54" t="n">
        <v>39.1486</v>
      </c>
      <c r="N4" s="54" t="n">
        <v>39.9623</v>
      </c>
      <c r="O4" s="54" t="n">
        <v>42.4224</v>
      </c>
      <c r="P4" s="54" t="n">
        <v>18869.45</v>
      </c>
      <c r="Q4" s="54" t="n">
        <v>42.01</v>
      </c>
      <c r="R4" s="52" t="n">
        <f aca="false">P4/3600</f>
        <v>5.24151388888889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7476.92</v>
      </c>
      <c r="I5" s="51" t="n">
        <v>38.95</v>
      </c>
      <c r="J5" s="52" t="n">
        <f aca="false">H5/3600</f>
        <v>4.8547</v>
      </c>
      <c r="L5" s="53" t="n">
        <v>2707.8048</v>
      </c>
      <c r="M5" s="54" t="n">
        <v>36.6095</v>
      </c>
      <c r="N5" s="54" t="n">
        <v>38.7496</v>
      </c>
      <c r="O5" s="54" t="n">
        <v>41.0042</v>
      </c>
      <c r="P5" s="54" t="n">
        <v>17497.9</v>
      </c>
      <c r="Q5" s="54" t="n">
        <v>38.72</v>
      </c>
      <c r="R5" s="52" t="n">
        <f aca="false">P5/3600</f>
        <v>4.86052777777778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7242.33</v>
      </c>
      <c r="I6" s="59" t="n">
        <v>38.03</v>
      </c>
      <c r="J6" s="60" t="n">
        <f aca="false">H6/3600</f>
        <v>4.78953611111111</v>
      </c>
      <c r="L6" s="61" t="n">
        <v>1422.3216</v>
      </c>
      <c r="M6" s="62" t="n">
        <v>33.9473</v>
      </c>
      <c r="N6" s="62" t="n">
        <v>37.8319</v>
      </c>
      <c r="O6" s="62" t="n">
        <v>39.9835</v>
      </c>
      <c r="P6" s="62" t="n">
        <v>16467.53</v>
      </c>
      <c r="Q6" s="62" t="n">
        <v>35.4</v>
      </c>
      <c r="R6" s="60" t="n">
        <f aca="false">P6/3600</f>
        <v>4.57431388888889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9512.63</v>
      </c>
      <c r="I7" s="44" t="n">
        <v>68.68</v>
      </c>
      <c r="J7" s="45" t="n">
        <f aca="false">H7/3600</f>
        <v>8.19795277777778</v>
      </c>
      <c r="L7" s="46" t="n">
        <v>34396.1648</v>
      </c>
      <c r="M7" s="47" t="n">
        <v>40.1464</v>
      </c>
      <c r="N7" s="47" t="n">
        <v>45.198</v>
      </c>
      <c r="O7" s="47" t="n">
        <v>44.7972</v>
      </c>
      <c r="P7" s="47" t="n">
        <v>29416.5</v>
      </c>
      <c r="Q7" s="47" t="n">
        <v>66.76</v>
      </c>
      <c r="R7" s="45" t="n">
        <f aca="false">P7/3600</f>
        <v>8.17125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6630.34</v>
      </c>
      <c r="I8" s="51" t="n">
        <v>59.95</v>
      </c>
      <c r="J8" s="52" t="n">
        <f aca="false">H8/3600</f>
        <v>7.39731666666667</v>
      </c>
      <c r="L8" s="53" t="n">
        <v>16720.9008</v>
      </c>
      <c r="M8" s="54" t="n">
        <v>37.1944</v>
      </c>
      <c r="N8" s="54" t="n">
        <v>43.4381</v>
      </c>
      <c r="O8" s="54" t="n">
        <v>43.5415</v>
      </c>
      <c r="P8" s="54" t="n">
        <v>26327.93</v>
      </c>
      <c r="Q8" s="54" t="n">
        <v>59.28</v>
      </c>
      <c r="R8" s="52" t="n">
        <f aca="false">P8/3600</f>
        <v>7.31331388888889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4786.84</v>
      </c>
      <c r="I9" s="51" t="n">
        <v>60.18</v>
      </c>
      <c r="J9" s="52" t="n">
        <f aca="false">H9/3600</f>
        <v>6.88523333333333</v>
      </c>
      <c r="L9" s="53" t="n">
        <v>8826.6832</v>
      </c>
      <c r="M9" s="54" t="n">
        <v>34.2388</v>
      </c>
      <c r="N9" s="54" t="n">
        <v>41.9884</v>
      </c>
      <c r="O9" s="54" t="n">
        <v>42.3919</v>
      </c>
      <c r="P9" s="54" t="n">
        <v>23622.81</v>
      </c>
      <c r="Q9" s="54" t="n">
        <v>54.01</v>
      </c>
      <c r="R9" s="52" t="n">
        <f aca="false">P9/3600</f>
        <v>6.56189166666667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22047.27</v>
      </c>
      <c r="I10" s="59" t="n">
        <v>49.84</v>
      </c>
      <c r="J10" s="60" t="n">
        <f aca="false">H10/3600</f>
        <v>6.12424166666667</v>
      </c>
      <c r="L10" s="61" t="n">
        <v>4980.9104</v>
      </c>
      <c r="M10" s="62" t="n">
        <v>31.4977</v>
      </c>
      <c r="N10" s="62" t="n">
        <v>40.858</v>
      </c>
      <c r="O10" s="62" t="n">
        <v>41.5026</v>
      </c>
      <c r="P10" s="62" t="n">
        <v>21847.87</v>
      </c>
      <c r="Q10" s="62" t="n">
        <v>48.76</v>
      </c>
      <c r="R10" s="60" t="n">
        <f aca="false">P10/3600</f>
        <v>6.06885277777778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9586.68</v>
      </c>
      <c r="I11" s="47" t="n">
        <v>147.89</v>
      </c>
      <c r="J11" s="45" t="n">
        <f aca="false">H11/3600</f>
        <v>22.1074111111111</v>
      </c>
      <c r="L11" s="46" t="n">
        <v>235467.5744</v>
      </c>
      <c r="M11" s="47" t="n">
        <v>38.9123</v>
      </c>
      <c r="N11" s="47" t="n">
        <v>39.6634</v>
      </c>
      <c r="O11" s="47" t="n">
        <v>37.9618</v>
      </c>
      <c r="P11" s="47" t="n">
        <v>80033.93</v>
      </c>
      <c r="Q11" s="47" t="n">
        <v>183.86</v>
      </c>
      <c r="R11" s="45" t="n">
        <f aca="false">P11/3600</f>
        <v>22.2316472222222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69069.91</v>
      </c>
      <c r="I12" s="54" t="n">
        <v>145.93</v>
      </c>
      <c r="J12" s="52" t="n">
        <f aca="false">H12/3600</f>
        <v>19.1860861111111</v>
      </c>
      <c r="L12" s="53" t="n">
        <v>110111.9216</v>
      </c>
      <c r="M12" s="54" t="n">
        <v>33.2611</v>
      </c>
      <c r="N12" s="54" t="n">
        <v>38.2641</v>
      </c>
      <c r="O12" s="54" t="n">
        <v>36.5928</v>
      </c>
      <c r="P12" s="54" t="n">
        <v>69434.18</v>
      </c>
      <c r="Q12" s="54" t="n">
        <v>142.75</v>
      </c>
      <c r="R12" s="52" t="n">
        <f aca="false">P12/3600</f>
        <v>19.2872722222222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9989.47</v>
      </c>
      <c r="I13" s="51" t="n">
        <v>108.64</v>
      </c>
      <c r="J13" s="52" t="n">
        <f aca="false">H13/3600</f>
        <v>13.8859638888889</v>
      </c>
      <c r="L13" s="53" t="n">
        <v>28227.6928</v>
      </c>
      <c r="M13" s="54" t="n">
        <v>29.3304</v>
      </c>
      <c r="N13" s="54" t="n">
        <v>37.2294</v>
      </c>
      <c r="O13" s="54" t="n">
        <v>35.5543</v>
      </c>
      <c r="P13" s="54" t="n">
        <v>50658.05</v>
      </c>
      <c r="Q13" s="54" t="n">
        <v>110.05</v>
      </c>
      <c r="R13" s="52" t="n">
        <f aca="false">P13/3600</f>
        <v>14.0716805555556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41492.48</v>
      </c>
      <c r="I14" s="59" t="n">
        <v>87.85</v>
      </c>
      <c r="J14" s="60" t="n">
        <f aca="false">H14/3600</f>
        <v>11.5256888888889</v>
      </c>
      <c r="L14" s="61" t="n">
        <v>7244.552</v>
      </c>
      <c r="M14" s="62" t="n">
        <v>27.9375</v>
      </c>
      <c r="N14" s="62" t="n">
        <v>36.5034</v>
      </c>
      <c r="O14" s="62" t="n">
        <v>34.7923</v>
      </c>
      <c r="P14" s="62" t="n">
        <v>41370.74</v>
      </c>
      <c r="Q14" s="62" t="n">
        <v>86.44</v>
      </c>
      <c r="R14" s="60" t="n">
        <f aca="false">P14/3600</f>
        <v>11.49187222222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2323.07</v>
      </c>
      <c r="I15" s="44" t="n">
        <v>109.74</v>
      </c>
      <c r="J15" s="45" t="n">
        <f aca="false">H15/3600</f>
        <v>14.5341861111111</v>
      </c>
      <c r="L15" s="46" t="n">
        <v>23734.088</v>
      </c>
      <c r="M15" s="47" t="n">
        <v>41.2852</v>
      </c>
      <c r="N15" s="47" t="n">
        <v>46.3978</v>
      </c>
      <c r="O15" s="47" t="n">
        <v>45.99</v>
      </c>
      <c r="P15" s="47" t="n">
        <v>51637.53</v>
      </c>
      <c r="Q15" s="47" t="n">
        <v>104.18</v>
      </c>
      <c r="R15" s="45" t="n">
        <f aca="false">P15/3600</f>
        <v>14.3437583333333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42966.8</v>
      </c>
      <c r="I16" s="51" t="n">
        <v>88.45</v>
      </c>
      <c r="J16" s="52" t="n">
        <f aca="false">H16/3600</f>
        <v>11.9352222222222</v>
      </c>
      <c r="L16" s="53" t="n">
        <v>6358.0512</v>
      </c>
      <c r="M16" s="54" t="n">
        <v>39.9893</v>
      </c>
      <c r="N16" s="54" t="n">
        <v>45.7945</v>
      </c>
      <c r="O16" s="54" t="n">
        <v>45.5166</v>
      </c>
      <c r="P16" s="54" t="n">
        <v>43066.76</v>
      </c>
      <c r="Q16" s="54" t="n">
        <v>89.86</v>
      </c>
      <c r="R16" s="52" t="n">
        <f aca="false">P16/3600</f>
        <v>11.9629888888889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9785.41</v>
      </c>
      <c r="I17" s="51" t="n">
        <v>82.68</v>
      </c>
      <c r="J17" s="52" t="n">
        <f aca="false">H17/3600</f>
        <v>11.0515027777778</v>
      </c>
      <c r="L17" s="53" t="n">
        <v>2706.5744</v>
      </c>
      <c r="M17" s="54" t="n">
        <v>38.7121</v>
      </c>
      <c r="N17" s="54" t="n">
        <v>45.2701</v>
      </c>
      <c r="O17" s="54" t="n">
        <v>45.1173</v>
      </c>
      <c r="P17" s="54" t="n">
        <v>39861.56</v>
      </c>
      <c r="Q17" s="54" t="n">
        <v>84.44</v>
      </c>
      <c r="R17" s="52" t="n">
        <f aca="false">P17/3600</f>
        <v>11.0726555555556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7977.08</v>
      </c>
      <c r="I18" s="59" t="n">
        <v>77.36</v>
      </c>
      <c r="J18" s="60" t="n">
        <f aca="false">H18/3600</f>
        <v>10.5491888888889</v>
      </c>
      <c r="L18" s="61" t="n">
        <v>1345.0384</v>
      </c>
      <c r="M18" s="62" t="n">
        <v>37.035</v>
      </c>
      <c r="N18" s="62" t="n">
        <v>44.8795</v>
      </c>
      <c r="O18" s="62" t="n">
        <v>44.8203</v>
      </c>
      <c r="P18" s="62" t="n">
        <v>37392.99</v>
      </c>
      <c r="Q18" s="62" t="n">
        <v>78.67</v>
      </c>
      <c r="R18" s="60" t="n">
        <f aca="false">P18/3600</f>
        <v>10.3869416666667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9073.4</v>
      </c>
      <c r="I19" s="44" t="n">
        <v>44.41</v>
      </c>
      <c r="J19" s="45" t="n">
        <f aca="false">H19/3600</f>
        <v>5.29816666666667</v>
      </c>
      <c r="L19" s="43" t="n">
        <v>5069.1168</v>
      </c>
      <c r="M19" s="44" t="n">
        <v>41.5698</v>
      </c>
      <c r="N19" s="44" t="n">
        <v>43.5741</v>
      </c>
      <c r="O19" s="44" t="n">
        <v>45.3084</v>
      </c>
      <c r="P19" s="44" t="n">
        <v>19129.38</v>
      </c>
      <c r="Q19" s="44" t="n">
        <v>44.16</v>
      </c>
      <c r="R19" s="45" t="n">
        <f aca="false">P19/3600</f>
        <v>5.31371666666667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6984.47</v>
      </c>
      <c r="I20" s="51" t="n">
        <v>38.94</v>
      </c>
      <c r="J20" s="52" t="n">
        <f aca="false">H20/3600</f>
        <v>4.71790833333333</v>
      </c>
      <c r="L20" s="50" t="n">
        <v>2338.516</v>
      </c>
      <c r="M20" s="51" t="n">
        <v>39.7032</v>
      </c>
      <c r="N20" s="51" t="n">
        <v>42.3383</v>
      </c>
      <c r="O20" s="51" t="n">
        <v>43.5375</v>
      </c>
      <c r="P20" s="51" t="n">
        <v>17254.07</v>
      </c>
      <c r="Q20" s="51" t="n">
        <v>40.33</v>
      </c>
      <c r="R20" s="52" t="n">
        <f aca="false">P20/3600</f>
        <v>4.7927972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5568.69</v>
      </c>
      <c r="I21" s="51" t="n">
        <v>36.31</v>
      </c>
      <c r="J21" s="52" t="n">
        <f aca="false">H21/3600</f>
        <v>4.32463611111111</v>
      </c>
      <c r="L21" s="50" t="n">
        <v>1158.2256</v>
      </c>
      <c r="M21" s="51" t="n">
        <v>37.4081</v>
      </c>
      <c r="N21" s="51" t="n">
        <v>41.281</v>
      </c>
      <c r="O21" s="51" t="n">
        <v>42.2595</v>
      </c>
      <c r="P21" s="51" t="n">
        <v>15598.97</v>
      </c>
      <c r="Q21" s="51" t="n">
        <v>36.17</v>
      </c>
      <c r="R21" s="52" t="n">
        <f aca="false">P21/3600</f>
        <v>4.3330472222222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4633.79</v>
      </c>
      <c r="I22" s="59" t="n">
        <v>34.19</v>
      </c>
      <c r="J22" s="60" t="n">
        <f aca="false">H22/3600</f>
        <v>4.06494166666667</v>
      </c>
      <c r="L22" s="58" t="n">
        <v>597.6504</v>
      </c>
      <c r="M22" s="59" t="n">
        <v>35.0517</v>
      </c>
      <c r="N22" s="59" t="n">
        <v>40.495</v>
      </c>
      <c r="O22" s="59" t="n">
        <v>41.4764</v>
      </c>
      <c r="P22" s="59" t="n">
        <v>14561.28</v>
      </c>
      <c r="Q22" s="59" t="n">
        <v>33.55</v>
      </c>
      <c r="R22" s="60" t="n">
        <f aca="false">P22/3600</f>
        <v>4.044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8718.16</v>
      </c>
      <c r="I23" s="44" t="n">
        <v>45.86</v>
      </c>
      <c r="J23" s="45" t="n">
        <f aca="false">H23/3600</f>
        <v>5.19948888888889</v>
      </c>
      <c r="L23" s="43" t="n">
        <v>8054.6592</v>
      </c>
      <c r="M23" s="44" t="n">
        <v>40.065</v>
      </c>
      <c r="N23" s="44" t="n">
        <v>42.5489</v>
      </c>
      <c r="O23" s="44" t="n">
        <v>43.8924</v>
      </c>
      <c r="P23" s="44" t="n">
        <v>18487.03</v>
      </c>
      <c r="Q23" s="44" t="n">
        <v>45.73</v>
      </c>
      <c r="R23" s="45" t="n">
        <f aca="false">P23/3600</f>
        <v>5.13528611111111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6083.2</v>
      </c>
      <c r="I24" s="51" t="n">
        <v>39.31</v>
      </c>
      <c r="J24" s="52" t="n">
        <f aca="false">H24/3600</f>
        <v>4.46755555555556</v>
      </c>
      <c r="L24" s="50" t="n">
        <v>3529.3888</v>
      </c>
      <c r="M24" s="51" t="n">
        <v>37.5714</v>
      </c>
      <c r="N24" s="51" t="n">
        <v>40.8273</v>
      </c>
      <c r="O24" s="51" t="n">
        <v>41.6671</v>
      </c>
      <c r="P24" s="51" t="n">
        <v>16101.63</v>
      </c>
      <c r="Q24" s="51" t="n">
        <v>39.94</v>
      </c>
      <c r="R24" s="52" t="n">
        <f aca="false">P24/3600</f>
        <v>4.472675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4755.05</v>
      </c>
      <c r="I25" s="51" t="n">
        <v>35.62</v>
      </c>
      <c r="J25" s="52" t="n">
        <f aca="false">H25/3600</f>
        <v>4.098625</v>
      </c>
      <c r="L25" s="50" t="n">
        <v>1649.1944</v>
      </c>
      <c r="M25" s="51" t="n">
        <v>34.976</v>
      </c>
      <c r="N25" s="51" t="n">
        <v>39.3796</v>
      </c>
      <c r="O25" s="51" t="n">
        <v>40.1563</v>
      </c>
      <c r="P25" s="51" t="n">
        <v>14750.36</v>
      </c>
      <c r="Q25" s="51" t="n">
        <v>36.57</v>
      </c>
      <c r="R25" s="52" t="n">
        <f aca="false">P25/3600</f>
        <v>4.0973222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866.87</v>
      </c>
      <c r="I26" s="59" t="n">
        <v>36.9</v>
      </c>
      <c r="J26" s="60" t="n">
        <f aca="false">H26/3600</f>
        <v>3.85190833333333</v>
      </c>
      <c r="L26" s="58" t="n">
        <v>782.9304</v>
      </c>
      <c r="M26" s="59" t="n">
        <v>32.4461</v>
      </c>
      <c r="N26" s="59" t="n">
        <v>38.2933</v>
      </c>
      <c r="O26" s="59" t="n">
        <v>39.3112</v>
      </c>
      <c r="P26" s="59" t="n">
        <v>13995.29</v>
      </c>
      <c r="Q26" s="59" t="n">
        <v>35.27</v>
      </c>
      <c r="R26" s="60" t="n">
        <f aca="false">P26/3600</f>
        <v>3.887580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40147.27</v>
      </c>
      <c r="I27" s="44" t="n">
        <v>87.88</v>
      </c>
      <c r="J27" s="45" t="n">
        <f aca="false">H27/3600</f>
        <v>11.1520194444444</v>
      </c>
      <c r="L27" s="43" t="n">
        <v>18456.8768</v>
      </c>
      <c r="M27" s="44" t="n">
        <v>38.4449</v>
      </c>
      <c r="N27" s="44" t="n">
        <v>40.1486</v>
      </c>
      <c r="O27" s="44" t="n">
        <v>43.6889</v>
      </c>
      <c r="P27" s="44" t="n">
        <v>39946.44</v>
      </c>
      <c r="Q27" s="44" t="n">
        <v>88.37</v>
      </c>
      <c r="R27" s="45" t="n">
        <f aca="false">P27/3600</f>
        <v>11.0962333333333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33499.39</v>
      </c>
      <c r="I28" s="51" t="n">
        <v>74.44</v>
      </c>
      <c r="J28" s="52" t="n">
        <f aca="false">H28/3600</f>
        <v>9.30538611111111</v>
      </c>
      <c r="L28" s="50" t="n">
        <v>6163.0216</v>
      </c>
      <c r="M28" s="51" t="n">
        <v>36.8542</v>
      </c>
      <c r="N28" s="51" t="n">
        <v>39.2339</v>
      </c>
      <c r="O28" s="51" t="n">
        <v>42.0878</v>
      </c>
      <c r="P28" s="51" t="n">
        <v>33243.31</v>
      </c>
      <c r="Q28" s="51" t="n">
        <v>72.11</v>
      </c>
      <c r="R28" s="52" t="n">
        <f aca="false">P28/3600</f>
        <v>9.23425277777778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30413.79</v>
      </c>
      <c r="I29" s="51" t="n">
        <v>64.18</v>
      </c>
      <c r="J29" s="52" t="n">
        <f aca="false">H29/3600</f>
        <v>8.448275</v>
      </c>
      <c r="L29" s="50" t="n">
        <v>2935.6976</v>
      </c>
      <c r="M29" s="51" t="n">
        <v>34.9567</v>
      </c>
      <c r="N29" s="51" t="n">
        <v>38.4816</v>
      </c>
      <c r="O29" s="51" t="n">
        <v>40.66</v>
      </c>
      <c r="P29" s="51" t="n">
        <v>30517.05</v>
      </c>
      <c r="Q29" s="51" t="n">
        <v>66.27</v>
      </c>
      <c r="R29" s="52" t="n">
        <f aca="false">P29/3600</f>
        <v>8.47695833333333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8769.23</v>
      </c>
      <c r="I30" s="59" t="n">
        <v>61.22</v>
      </c>
      <c r="J30" s="60" t="n">
        <f aca="false">H30/3600</f>
        <v>7.99145277777778</v>
      </c>
      <c r="L30" s="58" t="n">
        <v>1531.0576</v>
      </c>
      <c r="M30" s="59" t="n">
        <v>32.792</v>
      </c>
      <c r="N30" s="59" t="n">
        <v>37.8283</v>
      </c>
      <c r="O30" s="59" t="n">
        <v>39.5551</v>
      </c>
      <c r="P30" s="59" t="n">
        <v>28953.48</v>
      </c>
      <c r="Q30" s="59" t="n">
        <v>61.06</v>
      </c>
      <c r="R30" s="60" t="n">
        <f aca="false">P30/3600</f>
        <v>8.042633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6605.58</v>
      </c>
      <c r="I31" s="44" t="n">
        <v>99.53</v>
      </c>
      <c r="J31" s="45" t="n">
        <f aca="false">H31/3600</f>
        <v>12.9459944444444</v>
      </c>
      <c r="L31" s="43" t="n">
        <v>18021.2504</v>
      </c>
      <c r="M31" s="44" t="n">
        <v>39.1348</v>
      </c>
      <c r="N31" s="44" t="n">
        <v>43.9189</v>
      </c>
      <c r="O31" s="44" t="n">
        <v>45.2366</v>
      </c>
      <c r="P31" s="44" t="n">
        <v>45774.07</v>
      </c>
      <c r="Q31" s="44" t="n">
        <v>97.16</v>
      </c>
      <c r="R31" s="45" t="n">
        <f aca="false">P31/3600</f>
        <v>12.7150194444444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501.65</v>
      </c>
      <c r="I32" s="51" t="n">
        <v>84.25</v>
      </c>
      <c r="J32" s="52" t="n">
        <f aca="false">H32/3600</f>
        <v>10.9726805555556</v>
      </c>
      <c r="L32" s="50" t="n">
        <v>6511.4256</v>
      </c>
      <c r="M32" s="51" t="n">
        <v>37.4808</v>
      </c>
      <c r="N32" s="51" t="n">
        <v>42.7467</v>
      </c>
      <c r="O32" s="51" t="n">
        <v>43.3921</v>
      </c>
      <c r="P32" s="51" t="n">
        <v>39855.69</v>
      </c>
      <c r="Q32" s="51" t="n">
        <v>85.28</v>
      </c>
      <c r="R32" s="52" t="n">
        <f aca="false">P32/3600</f>
        <v>11.071025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65252.72</v>
      </c>
      <c r="I33" s="51" t="n">
        <v>123.93</v>
      </c>
      <c r="J33" s="52" t="n">
        <f aca="false">H33/3600</f>
        <v>18.1257555555556</v>
      </c>
      <c r="L33" s="50" t="n">
        <v>3071.2712</v>
      </c>
      <c r="M33" s="51" t="n">
        <v>35.6336</v>
      </c>
      <c r="N33" s="51" t="n">
        <v>41.625</v>
      </c>
      <c r="O33" s="51" t="n">
        <v>41.6812</v>
      </c>
      <c r="P33" s="51" t="n">
        <v>36438.52</v>
      </c>
      <c r="Q33" s="51" t="n">
        <v>78.63</v>
      </c>
      <c r="R33" s="52" t="n">
        <f aca="false">P33/3600</f>
        <v>10.1218111111111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33882.3</v>
      </c>
      <c r="I34" s="59" t="n">
        <v>74.77</v>
      </c>
      <c r="J34" s="60" t="n">
        <f aca="false">H34/3600</f>
        <v>9.41175</v>
      </c>
      <c r="L34" s="58" t="n">
        <v>1634.2848</v>
      </c>
      <c r="M34" s="59" t="n">
        <v>33.6689</v>
      </c>
      <c r="N34" s="59" t="n">
        <v>40.7391</v>
      </c>
      <c r="O34" s="59" t="n">
        <v>40.4004</v>
      </c>
      <c r="P34" s="59" t="n">
        <v>34223</v>
      </c>
      <c r="Q34" s="59" t="n">
        <v>80.48</v>
      </c>
      <c r="R34" s="60" t="n">
        <f aca="false">P34/3600</f>
        <v>9.5063888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55171.25</v>
      </c>
      <c r="I35" s="44" t="n">
        <v>131.75</v>
      </c>
      <c r="J35" s="45" t="n">
        <f aca="false">H35/3600</f>
        <v>15.3253472222222</v>
      </c>
      <c r="L35" s="43" t="n">
        <v>39882.8712</v>
      </c>
      <c r="M35" s="44" t="n">
        <v>37.2909</v>
      </c>
      <c r="N35" s="44" t="n">
        <v>42.2404</v>
      </c>
      <c r="O35" s="44" t="n">
        <v>44.3675</v>
      </c>
      <c r="P35" s="44" t="n">
        <v>54894.06</v>
      </c>
      <c r="Q35" s="44" t="n">
        <v>131.9</v>
      </c>
      <c r="R35" s="45" t="n">
        <f aca="false">P35/3600</f>
        <v>15.24835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40989.06</v>
      </c>
      <c r="I36" s="51" t="n">
        <v>90.23</v>
      </c>
      <c r="J36" s="52" t="n">
        <f aca="false">H36/3600</f>
        <v>11.38585</v>
      </c>
      <c r="L36" s="50" t="n">
        <v>7519.0072</v>
      </c>
      <c r="M36" s="51" t="n">
        <v>35.2772</v>
      </c>
      <c r="N36" s="51" t="n">
        <v>40.998</v>
      </c>
      <c r="O36" s="51" t="n">
        <v>43.2643</v>
      </c>
      <c r="P36" s="51" t="n">
        <v>41352.5</v>
      </c>
      <c r="Q36" s="51" t="n">
        <v>96.67</v>
      </c>
      <c r="R36" s="52" t="n">
        <f aca="false">P36/3600</f>
        <v>11.4868055555556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7232.09</v>
      </c>
      <c r="I37" s="51" t="n">
        <v>81.49</v>
      </c>
      <c r="J37" s="52" t="n">
        <f aca="false">H37/3600</f>
        <v>10.3422472222222</v>
      </c>
      <c r="L37" s="50" t="n">
        <v>2448.9968</v>
      </c>
      <c r="M37" s="51" t="n">
        <v>33.8515</v>
      </c>
      <c r="N37" s="51" t="n">
        <v>39.8801</v>
      </c>
      <c r="O37" s="51" t="n">
        <v>42.3181</v>
      </c>
      <c r="P37" s="51" t="n">
        <v>37138.85</v>
      </c>
      <c r="Q37" s="51" t="n">
        <v>82.53</v>
      </c>
      <c r="R37" s="52" t="n">
        <f aca="false">P37/3600</f>
        <v>10.316347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5571.21</v>
      </c>
      <c r="I38" s="59" t="n">
        <v>77.83</v>
      </c>
      <c r="J38" s="60" t="n">
        <f aca="false">H38/3600</f>
        <v>9.88089166666667</v>
      </c>
      <c r="L38" s="58" t="n">
        <v>1117.7088</v>
      </c>
      <c r="M38" s="59" t="n">
        <v>32.0256</v>
      </c>
      <c r="N38" s="59" t="n">
        <v>39.012</v>
      </c>
      <c r="O38" s="59" t="n">
        <v>41.5938</v>
      </c>
      <c r="P38" s="59" t="n">
        <v>35717.14</v>
      </c>
      <c r="Q38" s="59" t="n">
        <v>78.82</v>
      </c>
      <c r="R38" s="60" t="n">
        <f aca="false">P38/3600</f>
        <v>9.9214277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8326.4</v>
      </c>
      <c r="I39" s="44" t="n">
        <v>18.4</v>
      </c>
      <c r="J39" s="45" t="n">
        <f aca="false">H39/3600</f>
        <v>2.31288888888889</v>
      </c>
      <c r="L39" s="43" t="n">
        <v>3641.2424</v>
      </c>
      <c r="M39" s="44" t="n">
        <v>40.3244</v>
      </c>
      <c r="N39" s="44" t="n">
        <v>43.26</v>
      </c>
      <c r="O39" s="44" t="n">
        <v>43.8763</v>
      </c>
      <c r="P39" s="44" t="n">
        <v>8391.37</v>
      </c>
      <c r="Q39" s="44" t="n">
        <v>20.18</v>
      </c>
      <c r="R39" s="45" t="n">
        <f aca="false">P39/3600</f>
        <v>2.33093611111111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315.78</v>
      </c>
      <c r="I40" s="51" t="n">
        <v>16.32</v>
      </c>
      <c r="J40" s="52" t="n">
        <f aca="false">H40/3600</f>
        <v>2.03216111111111</v>
      </c>
      <c r="L40" s="50" t="n">
        <v>1757.4224</v>
      </c>
      <c r="M40" s="51" t="n">
        <v>37.226</v>
      </c>
      <c r="N40" s="51" t="n">
        <v>41.0652</v>
      </c>
      <c r="O40" s="51" t="n">
        <v>41.3523</v>
      </c>
      <c r="P40" s="51" t="n">
        <v>7337.98</v>
      </c>
      <c r="Q40" s="51" t="n">
        <v>16.05</v>
      </c>
      <c r="R40" s="52" t="n">
        <f aca="false">P40/3600</f>
        <v>2.03832777777778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6627.21</v>
      </c>
      <c r="I41" s="51" t="n">
        <v>14.38</v>
      </c>
      <c r="J41" s="52" t="n">
        <f aca="false">H41/3600</f>
        <v>1.84089166666667</v>
      </c>
      <c r="L41" s="50" t="n">
        <v>867.6368</v>
      </c>
      <c r="M41" s="51" t="n">
        <v>34.3582</v>
      </c>
      <c r="N41" s="51" t="n">
        <v>39.2167</v>
      </c>
      <c r="O41" s="51" t="n">
        <v>39.2681</v>
      </c>
      <c r="P41" s="51" t="n">
        <v>6828.68</v>
      </c>
      <c r="Q41" s="51" t="n">
        <v>15.02</v>
      </c>
      <c r="R41" s="52" t="n">
        <f aca="false">P41/3600</f>
        <v>1.89685555555556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6129.34</v>
      </c>
      <c r="I42" s="59" t="n">
        <v>12.48</v>
      </c>
      <c r="J42" s="60" t="n">
        <f aca="false">H42/3600</f>
        <v>1.70259444444444</v>
      </c>
      <c r="L42" s="58" t="n">
        <v>460.2376</v>
      </c>
      <c r="M42" s="59" t="n">
        <v>31.9167</v>
      </c>
      <c r="N42" s="59" t="n">
        <v>37.8033</v>
      </c>
      <c r="O42" s="59" t="n">
        <v>37.6727</v>
      </c>
      <c r="P42" s="59" t="n">
        <v>6099.29</v>
      </c>
      <c r="Q42" s="59" t="n">
        <v>12.61</v>
      </c>
      <c r="R42" s="60" t="n">
        <f aca="false">P42/3600</f>
        <v>1.694247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500.47</v>
      </c>
      <c r="I43" s="44" t="n">
        <v>21.2</v>
      </c>
      <c r="J43" s="45" t="n">
        <f aca="false">H43/3600</f>
        <v>2.63901944444444</v>
      </c>
      <c r="L43" s="43" t="n">
        <v>3828.136</v>
      </c>
      <c r="M43" s="44" t="n">
        <v>40.2071</v>
      </c>
      <c r="N43" s="44" t="n">
        <v>43.7156</v>
      </c>
      <c r="O43" s="44" t="n">
        <v>45.2568</v>
      </c>
      <c r="P43" s="44" t="n">
        <v>9502.91</v>
      </c>
      <c r="Q43" s="44" t="n">
        <v>21.1</v>
      </c>
      <c r="R43" s="45" t="n">
        <f aca="false">P43/3600</f>
        <v>2.63969722222222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8708.39</v>
      </c>
      <c r="I44" s="51" t="n">
        <v>18.67</v>
      </c>
      <c r="J44" s="52" t="n">
        <f aca="false">H44/3600</f>
        <v>2.41899722222222</v>
      </c>
      <c r="L44" s="50" t="n">
        <v>1802.2504</v>
      </c>
      <c r="M44" s="51" t="n">
        <v>37.7161</v>
      </c>
      <c r="N44" s="51" t="n">
        <v>41.8989</v>
      </c>
      <c r="O44" s="51" t="n">
        <v>43.1012</v>
      </c>
      <c r="P44" s="51" t="n">
        <v>8569.01</v>
      </c>
      <c r="Q44" s="51" t="n">
        <v>18.26</v>
      </c>
      <c r="R44" s="52" t="n">
        <f aca="false">P44/3600</f>
        <v>2.38028055555556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8036.72</v>
      </c>
      <c r="I45" s="51" t="n">
        <v>17.94</v>
      </c>
      <c r="J45" s="52" t="n">
        <f aca="false">H45/3600</f>
        <v>2.23242222222222</v>
      </c>
      <c r="L45" s="50" t="n">
        <v>910.3048</v>
      </c>
      <c r="M45" s="51" t="n">
        <v>34.9809</v>
      </c>
      <c r="N45" s="51" t="n">
        <v>40.3271</v>
      </c>
      <c r="O45" s="51" t="n">
        <v>41.3101</v>
      </c>
      <c r="P45" s="51" t="n">
        <v>7948.58</v>
      </c>
      <c r="Q45" s="51" t="n">
        <v>16.79</v>
      </c>
      <c r="R45" s="52" t="n">
        <f aca="false">P45/3600</f>
        <v>2.20793888888889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7335.62</v>
      </c>
      <c r="I46" s="59" t="n">
        <v>15.76</v>
      </c>
      <c r="J46" s="60" t="n">
        <f aca="false">H46/3600</f>
        <v>2.03767222222222</v>
      </c>
      <c r="L46" s="58" t="n">
        <v>486.1448</v>
      </c>
      <c r="M46" s="59" t="n">
        <v>32.2362</v>
      </c>
      <c r="N46" s="59" t="n">
        <v>39.1348</v>
      </c>
      <c r="O46" s="59" t="n">
        <v>39.9762</v>
      </c>
      <c r="P46" s="59" t="n">
        <v>7300.14</v>
      </c>
      <c r="Q46" s="59" t="n">
        <v>14.69</v>
      </c>
      <c r="R46" s="60" t="n">
        <f aca="false">P46/3600</f>
        <v>2.02781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9118.41</v>
      </c>
      <c r="I47" s="44" t="n">
        <v>20.96</v>
      </c>
      <c r="J47" s="45" t="n">
        <f aca="false">H47/3600</f>
        <v>2.53289166666667</v>
      </c>
      <c r="L47" s="43" t="n">
        <v>7187.584</v>
      </c>
      <c r="M47" s="44" t="n">
        <v>38.2173</v>
      </c>
      <c r="N47" s="44" t="n">
        <v>41.5553</v>
      </c>
      <c r="O47" s="44" t="n">
        <v>42.5868</v>
      </c>
      <c r="P47" s="44" t="n">
        <v>9096.09</v>
      </c>
      <c r="Q47" s="44" t="n">
        <v>21.05</v>
      </c>
      <c r="R47" s="45" t="n">
        <f aca="false">P47/3600</f>
        <v>2.52669166666667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13736.46</v>
      </c>
      <c r="I48" s="51" t="n">
        <v>27.38</v>
      </c>
      <c r="J48" s="52" t="n">
        <f aca="false">H48/3600</f>
        <v>3.81568333333333</v>
      </c>
      <c r="L48" s="50" t="n">
        <v>3273.5808</v>
      </c>
      <c r="M48" s="51" t="n">
        <v>34.7324</v>
      </c>
      <c r="N48" s="51" t="n">
        <v>39.1074</v>
      </c>
      <c r="O48" s="51" t="n">
        <v>40.0548</v>
      </c>
      <c r="P48" s="51" t="n">
        <v>13714.47</v>
      </c>
      <c r="Q48" s="51" t="n">
        <v>27.37</v>
      </c>
      <c r="R48" s="52" t="n">
        <f aca="false">P48/3600</f>
        <v>3.809575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7183.31</v>
      </c>
      <c r="I49" s="51" t="n">
        <v>17.12</v>
      </c>
      <c r="J49" s="52" t="n">
        <f aca="false">H49/3600</f>
        <v>1.99536388888889</v>
      </c>
      <c r="L49" s="50" t="n">
        <v>1538.9928</v>
      </c>
      <c r="M49" s="51" t="n">
        <v>31.5907</v>
      </c>
      <c r="N49" s="51" t="n">
        <v>37.3058</v>
      </c>
      <c r="O49" s="51" t="n">
        <v>38.1625</v>
      </c>
      <c r="P49" s="51" t="n">
        <v>7014.95</v>
      </c>
      <c r="Q49" s="51" t="n">
        <v>17.23</v>
      </c>
      <c r="R49" s="52" t="n">
        <f aca="false">P49/3600</f>
        <v>1.948597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6358.66</v>
      </c>
      <c r="I50" s="59" t="n">
        <v>13.78</v>
      </c>
      <c r="J50" s="60" t="n">
        <f aca="false">H50/3600</f>
        <v>1.76629444444444</v>
      </c>
      <c r="L50" s="58" t="n">
        <v>728.3008</v>
      </c>
      <c r="M50" s="59" t="n">
        <v>28.6567</v>
      </c>
      <c r="N50" s="59" t="n">
        <v>36.049</v>
      </c>
      <c r="O50" s="59" t="n">
        <v>36.8238</v>
      </c>
      <c r="P50" s="59" t="n">
        <v>6328.78</v>
      </c>
      <c r="Q50" s="59" t="n">
        <v>13.57</v>
      </c>
      <c r="R50" s="60" t="n">
        <f aca="false">P50/3600</f>
        <v>1.75799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6484.1</v>
      </c>
      <c r="I51" s="44" t="n">
        <v>14.26</v>
      </c>
      <c r="J51" s="45" t="n">
        <f aca="false">H51/3600</f>
        <v>1.80113888888889</v>
      </c>
      <c r="L51" s="43" t="n">
        <v>5016.7</v>
      </c>
      <c r="M51" s="44" t="n">
        <v>38.9687</v>
      </c>
      <c r="N51" s="44" t="n">
        <v>41.5242</v>
      </c>
      <c r="O51" s="44" t="n">
        <v>42.9502</v>
      </c>
      <c r="P51" s="44" t="n">
        <v>6514.33</v>
      </c>
      <c r="Q51" s="44" t="n">
        <v>13.8</v>
      </c>
      <c r="R51" s="45" t="n">
        <f aca="false">P51/3600</f>
        <v>1.80953611111111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608.19</v>
      </c>
      <c r="I52" s="51" t="n">
        <v>12.28</v>
      </c>
      <c r="J52" s="52" t="n">
        <f aca="false">H52/3600</f>
        <v>1.55783055555556</v>
      </c>
      <c r="L52" s="50" t="n">
        <v>2140.968</v>
      </c>
      <c r="M52" s="51" t="n">
        <v>35.8414</v>
      </c>
      <c r="N52" s="51" t="n">
        <v>39.289</v>
      </c>
      <c r="O52" s="51" t="n">
        <v>40.8751</v>
      </c>
      <c r="P52" s="51" t="n">
        <v>5594.45</v>
      </c>
      <c r="Q52" s="51" t="n">
        <v>11.86</v>
      </c>
      <c r="R52" s="52" t="n">
        <f aca="false">P52/3600</f>
        <v>1.55401388888889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953.81</v>
      </c>
      <c r="I53" s="51" t="n">
        <v>10.65</v>
      </c>
      <c r="J53" s="52" t="n">
        <f aca="false">H53/3600</f>
        <v>1.37605833333333</v>
      </c>
      <c r="L53" s="50" t="n">
        <v>1007.2136</v>
      </c>
      <c r="M53" s="51" t="n">
        <v>32.9958</v>
      </c>
      <c r="N53" s="51" t="n">
        <v>37.5138</v>
      </c>
      <c r="O53" s="51" t="n">
        <v>39.2665</v>
      </c>
      <c r="P53" s="51" t="n">
        <v>4969.84</v>
      </c>
      <c r="Q53" s="51" t="n">
        <v>10.72</v>
      </c>
      <c r="R53" s="52" t="n">
        <f aca="false">P53/3600</f>
        <v>1.380511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466.51</v>
      </c>
      <c r="I54" s="59" t="n">
        <v>9.58</v>
      </c>
      <c r="J54" s="60" t="n">
        <f aca="false">H54/3600</f>
        <v>1.24069722222222</v>
      </c>
      <c r="L54" s="58" t="n">
        <v>492.3976</v>
      </c>
      <c r="M54" s="59" t="n">
        <v>30.3506</v>
      </c>
      <c r="N54" s="59" t="n">
        <v>36.2441</v>
      </c>
      <c r="O54" s="59" t="n">
        <v>38.0179</v>
      </c>
      <c r="P54" s="59" t="n">
        <v>4452.2</v>
      </c>
      <c r="Q54" s="59" t="n">
        <v>9.18</v>
      </c>
      <c r="R54" s="60" t="n">
        <f aca="false">P54/3600</f>
        <v>1.236722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230.32</v>
      </c>
      <c r="I55" s="44" t="n">
        <v>5.24</v>
      </c>
      <c r="J55" s="45" t="n">
        <f aca="false">H55/3600</f>
        <v>0.619533333333333</v>
      </c>
      <c r="L55" s="43" t="n">
        <v>1578.1616</v>
      </c>
      <c r="M55" s="44" t="n">
        <v>40.672</v>
      </c>
      <c r="N55" s="44" t="n">
        <v>44.1613</v>
      </c>
      <c r="O55" s="44" t="n">
        <v>43.3227</v>
      </c>
      <c r="P55" s="44" t="n">
        <v>2260.31</v>
      </c>
      <c r="Q55" s="44" t="n">
        <v>5.18</v>
      </c>
      <c r="R55" s="45" t="n">
        <f aca="false">P55/3600</f>
        <v>0.627863888888889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967.91</v>
      </c>
      <c r="I56" s="51" t="n">
        <v>4.33</v>
      </c>
      <c r="J56" s="52" t="n">
        <f aca="false">H56/3600</f>
        <v>0.546641666666667</v>
      </c>
      <c r="L56" s="50" t="n">
        <v>792.1096</v>
      </c>
      <c r="M56" s="51" t="n">
        <v>36.9408</v>
      </c>
      <c r="N56" s="51" t="n">
        <v>41.6895</v>
      </c>
      <c r="O56" s="51" t="n">
        <v>40.4509</v>
      </c>
      <c r="P56" s="51" t="n">
        <v>1983.06</v>
      </c>
      <c r="Q56" s="51" t="n">
        <v>4.33</v>
      </c>
      <c r="R56" s="52" t="n">
        <f aca="false">P56/3600</f>
        <v>0.55085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778.36</v>
      </c>
      <c r="I57" s="51" t="n">
        <v>4</v>
      </c>
      <c r="J57" s="52" t="n">
        <f aca="false">H57/3600</f>
        <v>0.493988888888889</v>
      </c>
      <c r="L57" s="50" t="n">
        <v>393.7504</v>
      </c>
      <c r="M57" s="51" t="n">
        <v>33.5842</v>
      </c>
      <c r="N57" s="51" t="n">
        <v>39.7125</v>
      </c>
      <c r="O57" s="51" t="n">
        <v>38.1928</v>
      </c>
      <c r="P57" s="51" t="n">
        <v>1777.3</v>
      </c>
      <c r="Q57" s="51" t="n">
        <v>3.71</v>
      </c>
      <c r="R57" s="52" t="n">
        <f aca="false">P57/3600</f>
        <v>0.493694444444444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654.07</v>
      </c>
      <c r="I58" s="59" t="n">
        <v>3.68</v>
      </c>
      <c r="J58" s="60" t="n">
        <f aca="false">H58/3600</f>
        <v>0.459463888888889</v>
      </c>
      <c r="L58" s="58" t="n">
        <v>206.8344</v>
      </c>
      <c r="M58" s="59" t="n">
        <v>30.8005</v>
      </c>
      <c r="N58" s="59" t="n">
        <v>38.2969</v>
      </c>
      <c r="O58" s="59" t="n">
        <v>36.5948</v>
      </c>
      <c r="P58" s="59" t="n">
        <v>1630.07</v>
      </c>
      <c r="Q58" s="59" t="n">
        <v>3.31</v>
      </c>
      <c r="R58" s="60" t="n">
        <f aca="false">P58/3600</f>
        <v>0.452797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423.97</v>
      </c>
      <c r="I59" s="44" t="n">
        <v>5.76</v>
      </c>
      <c r="J59" s="45" t="n">
        <f aca="false">H59/3600</f>
        <v>0.673325</v>
      </c>
      <c r="L59" s="43" t="n">
        <v>1699.1888</v>
      </c>
      <c r="M59" s="44" t="n">
        <v>37.9519</v>
      </c>
      <c r="N59" s="44" t="n">
        <v>43.2385</v>
      </c>
      <c r="O59" s="44" t="n">
        <v>44.2594</v>
      </c>
      <c r="P59" s="44" t="n">
        <v>2448.14</v>
      </c>
      <c r="Q59" s="44" t="n">
        <v>6.14</v>
      </c>
      <c r="R59" s="45" t="n">
        <f aca="false">P59/3600</f>
        <v>0.680038888888889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2045.88</v>
      </c>
      <c r="I60" s="51" t="n">
        <v>4.98</v>
      </c>
      <c r="J60" s="52" t="n">
        <f aca="false">H60/3600</f>
        <v>0.5683</v>
      </c>
      <c r="L60" s="50" t="n">
        <v>657.3008</v>
      </c>
      <c r="M60" s="51" t="n">
        <v>34.6482</v>
      </c>
      <c r="N60" s="51" t="n">
        <v>41.2289</v>
      </c>
      <c r="O60" s="51" t="n">
        <v>42.2103</v>
      </c>
      <c r="P60" s="51" t="n">
        <v>2053.26</v>
      </c>
      <c r="Q60" s="51" t="n">
        <v>5.13</v>
      </c>
      <c r="R60" s="52" t="n">
        <f aca="false">P60/3600</f>
        <v>0.57035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823.79</v>
      </c>
      <c r="I61" s="51" t="n">
        <v>4.73</v>
      </c>
      <c r="J61" s="52" t="n">
        <f aca="false">H61/3600</f>
        <v>0.506608333333333</v>
      </c>
      <c r="L61" s="50" t="n">
        <v>296.448</v>
      </c>
      <c r="M61" s="51" t="n">
        <v>31.8699</v>
      </c>
      <c r="N61" s="51" t="n">
        <v>39.7216</v>
      </c>
      <c r="O61" s="51" t="n">
        <v>40.6979</v>
      </c>
      <c r="P61" s="51" t="n">
        <v>1801.1</v>
      </c>
      <c r="Q61" s="51" t="n">
        <v>4.29</v>
      </c>
      <c r="R61" s="52" t="n">
        <f aca="false">P61/3600</f>
        <v>0.5003055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679.65</v>
      </c>
      <c r="I62" s="59" t="n">
        <v>4.1</v>
      </c>
      <c r="J62" s="60" t="n">
        <f aca="false">H62/3600</f>
        <v>0.466569444444445</v>
      </c>
      <c r="L62" s="58" t="n">
        <v>148.732</v>
      </c>
      <c r="M62" s="59" t="n">
        <v>29.2021</v>
      </c>
      <c r="N62" s="59" t="n">
        <v>38.7641</v>
      </c>
      <c r="O62" s="59" t="n">
        <v>39.7088</v>
      </c>
      <c r="P62" s="59" t="n">
        <v>3121.16</v>
      </c>
      <c r="Q62" s="59" t="n">
        <v>6.91</v>
      </c>
      <c r="R62" s="60" t="n">
        <f aca="false">P62/3600</f>
        <v>0.8669888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2029.39</v>
      </c>
      <c r="I63" s="44" t="n">
        <v>5.05</v>
      </c>
      <c r="J63" s="45" t="n">
        <f aca="false">H63/3600</f>
        <v>0.563719444444444</v>
      </c>
      <c r="L63" s="43" t="n">
        <v>1710.4512</v>
      </c>
      <c r="M63" s="44" t="n">
        <v>38.1789</v>
      </c>
      <c r="N63" s="44" t="n">
        <v>41.4088</v>
      </c>
      <c r="O63" s="44" t="n">
        <v>42.3577</v>
      </c>
      <c r="P63" s="44" t="n">
        <v>2041.17</v>
      </c>
      <c r="Q63" s="44" t="n">
        <v>4.96</v>
      </c>
      <c r="R63" s="45" t="n">
        <f aca="false">P63/3600</f>
        <v>0.566991666666667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726.6</v>
      </c>
      <c r="I64" s="51" t="n">
        <v>4.07</v>
      </c>
      <c r="J64" s="52" t="n">
        <f aca="false">H64/3600</f>
        <v>0.479611111111111</v>
      </c>
      <c r="L64" s="50" t="n">
        <v>786.152</v>
      </c>
      <c r="M64" s="51" t="n">
        <v>34.8418</v>
      </c>
      <c r="N64" s="51" t="n">
        <v>38.9222</v>
      </c>
      <c r="O64" s="51" t="n">
        <v>39.6944</v>
      </c>
      <c r="P64" s="51" t="n">
        <v>1742.62</v>
      </c>
      <c r="Q64" s="51" t="n">
        <v>4.03</v>
      </c>
      <c r="R64" s="52" t="n">
        <f aca="false">P64/3600</f>
        <v>0.48406111111111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574.45</v>
      </c>
      <c r="I65" s="51" t="n">
        <v>3.76</v>
      </c>
      <c r="J65" s="52" t="n">
        <f aca="false">H65/3600</f>
        <v>0.437347222222222</v>
      </c>
      <c r="L65" s="50" t="n">
        <v>368.5592</v>
      </c>
      <c r="M65" s="51" t="n">
        <v>31.6586</v>
      </c>
      <c r="N65" s="51" t="n">
        <v>37.0106</v>
      </c>
      <c r="O65" s="51" t="n">
        <v>37.6801</v>
      </c>
      <c r="P65" s="51" t="n">
        <v>1547.56</v>
      </c>
      <c r="Q65" s="51" t="n">
        <v>3.73</v>
      </c>
      <c r="R65" s="52" t="n">
        <f aca="false">P65/3600</f>
        <v>0.429877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394.04</v>
      </c>
      <c r="I66" s="59" t="n">
        <v>3.14</v>
      </c>
      <c r="J66" s="60" t="n">
        <f aca="false">H66/3600</f>
        <v>0.387233333333333</v>
      </c>
      <c r="L66" s="58" t="n">
        <v>172.8488</v>
      </c>
      <c r="M66" s="59" t="n">
        <v>28.7319</v>
      </c>
      <c r="N66" s="59" t="n">
        <v>35.6412</v>
      </c>
      <c r="O66" s="59" t="n">
        <v>36.2692</v>
      </c>
      <c r="P66" s="59" t="n">
        <v>1409.4</v>
      </c>
      <c r="Q66" s="59" t="n">
        <v>3.1</v>
      </c>
      <c r="R66" s="60" t="n">
        <f aca="false">P66/3600</f>
        <v>0.391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551.56</v>
      </c>
      <c r="I67" s="44" t="n">
        <v>3.81</v>
      </c>
      <c r="J67" s="45" t="n">
        <f aca="false">H67/3600</f>
        <v>0.430988888888889</v>
      </c>
      <c r="L67" s="43" t="n">
        <v>1261.4208</v>
      </c>
      <c r="M67" s="44" t="n">
        <v>39.4897</v>
      </c>
      <c r="N67" s="44" t="n">
        <v>41.6898</v>
      </c>
      <c r="O67" s="44" t="n">
        <v>42.7613</v>
      </c>
      <c r="P67" s="44" t="n">
        <v>1527.98</v>
      </c>
      <c r="Q67" s="44" t="n">
        <v>3.55</v>
      </c>
      <c r="R67" s="45" t="n">
        <f aca="false">P67/3600</f>
        <v>0.424438888888889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349.99</v>
      </c>
      <c r="I68" s="51" t="n">
        <v>3.28</v>
      </c>
      <c r="J68" s="52" t="n">
        <f aca="false">H68/3600</f>
        <v>0.374997222222222</v>
      </c>
      <c r="L68" s="50" t="n">
        <v>621.4432</v>
      </c>
      <c r="M68" s="51" t="n">
        <v>35.7763</v>
      </c>
      <c r="N68" s="51" t="n">
        <v>39.0779</v>
      </c>
      <c r="O68" s="51" t="n">
        <v>40.3039</v>
      </c>
      <c r="P68" s="51" t="n">
        <v>1385.8</v>
      </c>
      <c r="Q68" s="51" t="n">
        <v>3.58</v>
      </c>
      <c r="R68" s="52" t="n">
        <f aca="false">P68/3600</f>
        <v>0.384944444444444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2096.69</v>
      </c>
      <c r="I69" s="51" t="n">
        <v>4.27</v>
      </c>
      <c r="J69" s="52" t="n">
        <f aca="false">H69/3600</f>
        <v>0.582413888888889</v>
      </c>
      <c r="L69" s="50" t="n">
        <v>302.7568</v>
      </c>
      <c r="M69" s="51" t="n">
        <v>32.3604</v>
      </c>
      <c r="N69" s="51" t="n">
        <v>37.1792</v>
      </c>
      <c r="O69" s="51" t="n">
        <v>38.4008</v>
      </c>
      <c r="P69" s="51" t="n">
        <v>2096.15</v>
      </c>
      <c r="Q69" s="51" t="n">
        <v>4.22</v>
      </c>
      <c r="R69" s="52" t="n">
        <f aca="false">P69/3600</f>
        <v>0.582263888888889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877.13</v>
      </c>
      <c r="I70" s="59" t="n">
        <v>3.76</v>
      </c>
      <c r="J70" s="60" t="n">
        <f aca="false">H70/3600</f>
        <v>0.521425</v>
      </c>
      <c r="L70" s="58" t="n">
        <v>149.9024</v>
      </c>
      <c r="M70" s="59" t="n">
        <v>29.5639</v>
      </c>
      <c r="N70" s="59" t="n">
        <v>35.7631</v>
      </c>
      <c r="O70" s="59" t="n">
        <v>36.9139</v>
      </c>
      <c r="P70" s="59" t="n">
        <v>1056.69</v>
      </c>
      <c r="Q70" s="59" t="n">
        <v>2.4</v>
      </c>
      <c r="R70" s="60" t="n">
        <f aca="false">P70/3600</f>
        <v>0.29352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4.7088048155102</v>
      </c>
      <c r="J89" s="71" t="n">
        <f aca="false">GEOMEAN(J3:J82)</f>
        <v>3.07283303897803</v>
      </c>
      <c r="Q89" s="71" t="n">
        <f aca="false">GEOMEAN(Q3:Q82)</f>
        <v>24.4566702667313</v>
      </c>
      <c r="R89" s="71" t="n">
        <f aca="false">GEOMEAN(R3:R82)</f>
        <v>3.04220089529047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89795761038969</v>
      </c>
      <c r="R90" s="72" t="n">
        <f aca="false">R89/J89</f>
        <v>0.990031302287175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819519444444445</v>
      </c>
      <c r="J91" s="71" t="n">
        <f aca="false">SUM(J3:J82)</f>
        <v>377.209075</v>
      </c>
      <c r="Q91" s="71" t="n">
        <f aca="false">SUM(Q3:Q82)/3600</f>
        <v>0.815077777777778</v>
      </c>
      <c r="R91" s="71" t="n">
        <f aca="false">SUM(R3:R82)</f>
        <v>368.49050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R90" activeCellId="0" sqref="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6367.28</v>
      </c>
      <c r="I19" s="44" t="n">
        <v>33.087</v>
      </c>
      <c r="J19" s="45" t="n">
        <f aca="false">H19/3600</f>
        <v>7.32424444444444</v>
      </c>
      <c r="L19" s="43" t="n">
        <v>5206.9504</v>
      </c>
      <c r="M19" s="44" t="n">
        <v>41.9281</v>
      </c>
      <c r="N19" s="44" t="n">
        <v>43.5547</v>
      </c>
      <c r="O19" s="44" t="n">
        <v>45.001</v>
      </c>
      <c r="P19" s="44" t="n">
        <v>25471.48</v>
      </c>
      <c r="Q19" s="44" t="n">
        <v>33.185</v>
      </c>
      <c r="R19" s="45" t="n">
        <f aca="false">P19/3600</f>
        <v>7.07541111111111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2984.11</v>
      </c>
      <c r="I20" s="51" t="n">
        <v>28.766</v>
      </c>
      <c r="J20" s="52" t="n">
        <f aca="false">H20/3600</f>
        <v>6.384475</v>
      </c>
      <c r="L20" s="50" t="n">
        <v>2428.4832</v>
      </c>
      <c r="M20" s="51" t="n">
        <v>39.8949</v>
      </c>
      <c r="N20" s="51" t="n">
        <v>41.8944</v>
      </c>
      <c r="O20" s="51" t="n">
        <v>42.9572</v>
      </c>
      <c r="P20" s="51" t="n">
        <v>22640.27</v>
      </c>
      <c r="Q20" s="51" t="n">
        <v>29.156</v>
      </c>
      <c r="R20" s="52" t="n">
        <f aca="false">P20/3600</f>
        <v>6.2889638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0710.41</v>
      </c>
      <c r="I21" s="51" t="n">
        <v>25.709</v>
      </c>
      <c r="J21" s="52" t="n">
        <f aca="false">H21/3600</f>
        <v>5.75289166666667</v>
      </c>
      <c r="L21" s="50" t="n">
        <v>1166.24</v>
      </c>
      <c r="M21" s="51" t="n">
        <v>37.3092</v>
      </c>
      <c r="N21" s="51" t="n">
        <v>40.6348</v>
      </c>
      <c r="O21" s="51" t="n">
        <v>41.6382</v>
      </c>
      <c r="P21" s="51" t="n">
        <v>21217.83</v>
      </c>
      <c r="Q21" s="51" t="n">
        <v>26.098</v>
      </c>
      <c r="R21" s="52" t="n">
        <f aca="false">P21/3600</f>
        <v>5.89384166666667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9557.89</v>
      </c>
      <c r="I22" s="59" t="n">
        <v>23.213</v>
      </c>
      <c r="J22" s="60" t="n">
        <f aca="false">H22/3600</f>
        <v>5.43274722222222</v>
      </c>
      <c r="L22" s="58" t="n">
        <v>567.312</v>
      </c>
      <c r="M22" s="59" t="n">
        <v>34.6792</v>
      </c>
      <c r="N22" s="59" t="n">
        <v>39.729</v>
      </c>
      <c r="O22" s="59" t="n">
        <v>40.833</v>
      </c>
      <c r="P22" s="59" t="n">
        <v>19053.98</v>
      </c>
      <c r="Q22" s="59" t="n">
        <v>23.899</v>
      </c>
      <c r="R22" s="60" t="n">
        <f aca="false">P22/3600</f>
        <v>5.2927722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627.96</v>
      </c>
      <c r="I23" s="44" t="n">
        <v>34.944</v>
      </c>
      <c r="J23" s="45" t="n">
        <f aca="false">H23/3600</f>
        <v>7.11887777777778</v>
      </c>
      <c r="L23" s="43" t="n">
        <v>7908.6752</v>
      </c>
      <c r="M23" s="44" t="n">
        <v>40.0356</v>
      </c>
      <c r="N23" s="44" t="n">
        <v>42.1181</v>
      </c>
      <c r="O23" s="44" t="n">
        <v>43.2361</v>
      </c>
      <c r="P23" s="44" t="n">
        <v>25578.65</v>
      </c>
      <c r="Q23" s="44" t="n">
        <v>35.084</v>
      </c>
      <c r="R23" s="45" t="n">
        <f aca="false">P23/3600</f>
        <v>7.10518055555556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674.16</v>
      </c>
      <c r="I24" s="51" t="n">
        <v>28.61</v>
      </c>
      <c r="J24" s="52" t="n">
        <f aca="false">H24/3600</f>
        <v>6.0206</v>
      </c>
      <c r="L24" s="50" t="n">
        <v>3175.0592</v>
      </c>
      <c r="M24" s="51" t="n">
        <v>37.0932</v>
      </c>
      <c r="N24" s="51" t="n">
        <v>39.9706</v>
      </c>
      <c r="O24" s="51" t="n">
        <v>40.8953</v>
      </c>
      <c r="P24" s="51" t="n">
        <v>24285.94</v>
      </c>
      <c r="Q24" s="51" t="n">
        <v>29.016</v>
      </c>
      <c r="R24" s="52" t="n">
        <f aca="false">P24/3600</f>
        <v>6.74609444444444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9369.23</v>
      </c>
      <c r="I25" s="51" t="n">
        <v>25.116</v>
      </c>
      <c r="J25" s="52" t="n">
        <f aca="false">H25/3600</f>
        <v>5.38034166666667</v>
      </c>
      <c r="L25" s="50" t="n">
        <v>1344.7448</v>
      </c>
      <c r="M25" s="51" t="n">
        <v>34.2723</v>
      </c>
      <c r="N25" s="51" t="n">
        <v>38.3516</v>
      </c>
      <c r="O25" s="51" t="n">
        <v>39.4874</v>
      </c>
      <c r="P25" s="51" t="n">
        <v>19846.3</v>
      </c>
      <c r="Q25" s="51" t="n">
        <v>25.677</v>
      </c>
      <c r="R25" s="52" t="n">
        <f aca="false">P25/3600</f>
        <v>5.51286111111111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0163.01</v>
      </c>
      <c r="I26" s="59" t="n">
        <v>21.59</v>
      </c>
      <c r="J26" s="60" t="n">
        <f aca="false">H26/3600</f>
        <v>5.60083611111111</v>
      </c>
      <c r="L26" s="58" t="n">
        <v>580.5552</v>
      </c>
      <c r="M26" s="59" t="n">
        <v>31.6815</v>
      </c>
      <c r="N26" s="59" t="n">
        <v>37.2481</v>
      </c>
      <c r="O26" s="59" t="n">
        <v>38.708</v>
      </c>
      <c r="P26" s="59" t="n">
        <v>17888.78</v>
      </c>
      <c r="Q26" s="59" t="n">
        <v>22.308</v>
      </c>
      <c r="R26" s="60" t="n">
        <f aca="false">P26/3600</f>
        <v>4.969105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0301.93</v>
      </c>
      <c r="I27" s="44" t="n">
        <v>69.468</v>
      </c>
      <c r="J27" s="45" t="n">
        <f aca="false">H27/3600</f>
        <v>13.9727583333333</v>
      </c>
      <c r="L27" s="43" t="n">
        <v>19567.7568</v>
      </c>
      <c r="M27" s="44" t="n">
        <v>38.7853</v>
      </c>
      <c r="N27" s="44" t="n">
        <v>40.1885</v>
      </c>
      <c r="O27" s="44" t="n">
        <v>43.4378</v>
      </c>
      <c r="P27" s="44" t="n">
        <v>48467.83</v>
      </c>
      <c r="Q27" s="44" t="n">
        <v>69.735</v>
      </c>
      <c r="R27" s="45" t="n">
        <f aca="false">P27/3600</f>
        <v>13.4632861111111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1499.17</v>
      </c>
      <c r="I28" s="51" t="n">
        <v>50.888</v>
      </c>
      <c r="J28" s="52" t="n">
        <f aca="false">H28/3600</f>
        <v>11.5275472222222</v>
      </c>
      <c r="L28" s="50" t="n">
        <v>5761.5736</v>
      </c>
      <c r="M28" s="51" t="n">
        <v>36.8279</v>
      </c>
      <c r="N28" s="51" t="n">
        <v>38.9665</v>
      </c>
      <c r="O28" s="51" t="n">
        <v>41.4713</v>
      </c>
      <c r="P28" s="51" t="n">
        <v>41463.66</v>
      </c>
      <c r="Q28" s="51" t="n">
        <v>52.275</v>
      </c>
      <c r="R28" s="52" t="n">
        <f aca="false">P28/3600</f>
        <v>11.5176833333333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9196.97</v>
      </c>
      <c r="I29" s="51" t="n">
        <v>45.053</v>
      </c>
      <c r="J29" s="52" t="n">
        <f aca="false">H29/3600</f>
        <v>10.8880472222222</v>
      </c>
      <c r="L29" s="50" t="n">
        <v>2613.0608</v>
      </c>
      <c r="M29" s="51" t="n">
        <v>34.674</v>
      </c>
      <c r="N29" s="51" t="n">
        <v>38.0156</v>
      </c>
      <c r="O29" s="51" t="n">
        <v>39.867</v>
      </c>
      <c r="P29" s="51" t="n">
        <v>36750.56</v>
      </c>
      <c r="Q29" s="51" t="n">
        <v>45.864</v>
      </c>
      <c r="R29" s="52" t="n">
        <f aca="false">P29/3600</f>
        <v>10.2084888888889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6149.71</v>
      </c>
      <c r="I30" s="59" t="n">
        <v>39.842</v>
      </c>
      <c r="J30" s="60" t="n">
        <f aca="false">H30/3600</f>
        <v>10.0415861111111</v>
      </c>
      <c r="L30" s="58" t="n">
        <v>1293.4256</v>
      </c>
      <c r="M30" s="59" t="n">
        <v>32.376</v>
      </c>
      <c r="N30" s="59" t="n">
        <v>37.2905</v>
      </c>
      <c r="O30" s="59" t="n">
        <v>38.6532</v>
      </c>
      <c r="P30" s="59" t="n">
        <v>34439.32</v>
      </c>
      <c r="Q30" s="59" t="n">
        <v>40.918</v>
      </c>
      <c r="R30" s="60" t="n">
        <f aca="false">P30/3600</f>
        <v>9.56647777777778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60075.74</v>
      </c>
      <c r="I31" s="44" t="n">
        <v>77.907</v>
      </c>
      <c r="J31" s="45" t="n">
        <f aca="false">H31/3600</f>
        <v>16.6877055555556</v>
      </c>
      <c r="L31" s="43" t="n">
        <v>19742.0728</v>
      </c>
      <c r="M31" s="44" t="n">
        <v>39.5449</v>
      </c>
      <c r="N31" s="44" t="n">
        <v>43.9131</v>
      </c>
      <c r="O31" s="44" t="n">
        <v>45.2735</v>
      </c>
      <c r="P31" s="44" t="n">
        <v>58821.95</v>
      </c>
      <c r="Q31" s="44" t="n">
        <v>78.795</v>
      </c>
      <c r="R31" s="45" t="n">
        <f aca="false">P31/3600</f>
        <v>16.3394305555556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7490.44</v>
      </c>
      <c r="I32" s="51" t="n">
        <v>63.695</v>
      </c>
      <c r="J32" s="52" t="n">
        <f aca="false">H32/3600</f>
        <v>15.9695666666667</v>
      </c>
      <c r="L32" s="50" t="n">
        <v>6767.864</v>
      </c>
      <c r="M32" s="51" t="n">
        <v>37.6494</v>
      </c>
      <c r="N32" s="51" t="n">
        <v>42.5194</v>
      </c>
      <c r="O32" s="51" t="n">
        <v>43.1257</v>
      </c>
      <c r="P32" s="51" t="n">
        <v>51133.37</v>
      </c>
      <c r="Q32" s="51" t="n">
        <v>64.21</v>
      </c>
      <c r="R32" s="52" t="n">
        <f aca="false">P32/3600</f>
        <v>14.203713888888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5263.9</v>
      </c>
      <c r="I33" s="51" t="n">
        <v>57.735</v>
      </c>
      <c r="J33" s="52" t="n">
        <f aca="false">H33/3600</f>
        <v>12.5733055555556</v>
      </c>
      <c r="L33" s="50" t="n">
        <v>3138.7184</v>
      </c>
      <c r="M33" s="51" t="n">
        <v>35.6921</v>
      </c>
      <c r="N33" s="51" t="n">
        <v>41.2372</v>
      </c>
      <c r="O33" s="51" t="n">
        <v>41.2451</v>
      </c>
      <c r="P33" s="51" t="n">
        <v>43719.77</v>
      </c>
      <c r="Q33" s="51" t="n">
        <v>57.829</v>
      </c>
      <c r="R33" s="52" t="n">
        <f aca="false">P33/3600</f>
        <v>12.1443805555556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096.04</v>
      </c>
      <c r="I34" s="59" t="n">
        <v>54.366</v>
      </c>
      <c r="J34" s="60" t="n">
        <f aca="false">H34/3600</f>
        <v>13.0822333333333</v>
      </c>
      <c r="L34" s="58" t="n">
        <v>1599.3192</v>
      </c>
      <c r="M34" s="59" t="n">
        <v>33.5929</v>
      </c>
      <c r="N34" s="59" t="n">
        <v>40.1729</v>
      </c>
      <c r="O34" s="59" t="n">
        <v>39.799</v>
      </c>
      <c r="P34" s="59" t="n">
        <v>41820.77</v>
      </c>
      <c r="Q34" s="59" t="n">
        <v>54.615</v>
      </c>
      <c r="R34" s="60" t="n">
        <f aca="false">P34/3600</f>
        <v>11.616880555555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0470.27</v>
      </c>
      <c r="I35" s="44" t="n">
        <v>110.292</v>
      </c>
      <c r="J35" s="45" t="n">
        <f aca="false">H35/3600</f>
        <v>19.575075</v>
      </c>
      <c r="L35" s="43" t="n">
        <v>52417.6848</v>
      </c>
      <c r="M35" s="44" t="n">
        <v>38.3248</v>
      </c>
      <c r="N35" s="44" t="n">
        <v>42.1551</v>
      </c>
      <c r="O35" s="44" t="n">
        <v>44.2444</v>
      </c>
      <c r="P35" s="44" t="n">
        <v>70318.11</v>
      </c>
      <c r="Q35" s="44" t="n">
        <v>111.992</v>
      </c>
      <c r="R35" s="45" t="n">
        <f aca="false">P35/3600</f>
        <v>19.5328083333333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52240.68</v>
      </c>
      <c r="I36" s="51" t="n">
        <v>68.141</v>
      </c>
      <c r="J36" s="52" t="n">
        <f aca="false">H36/3600</f>
        <v>14.5113</v>
      </c>
      <c r="L36" s="50" t="n">
        <v>7415.5832</v>
      </c>
      <c r="M36" s="51" t="n">
        <v>35.481</v>
      </c>
      <c r="N36" s="51" t="n">
        <v>40.7194</v>
      </c>
      <c r="O36" s="51" t="n">
        <v>43.0508</v>
      </c>
      <c r="P36" s="51" t="n">
        <v>51943.6</v>
      </c>
      <c r="Q36" s="51" t="n">
        <v>69.123</v>
      </c>
      <c r="R36" s="52" t="n">
        <f aca="false">P36/3600</f>
        <v>14.428777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1286.58</v>
      </c>
      <c r="I37" s="51" t="n">
        <v>56.036</v>
      </c>
      <c r="J37" s="52" t="n">
        <f aca="false">H37/3600</f>
        <v>14.2462722222222</v>
      </c>
      <c r="L37" s="50" t="n">
        <v>1936.8024</v>
      </c>
      <c r="M37" s="51" t="n">
        <v>33.6962</v>
      </c>
      <c r="N37" s="51" t="n">
        <v>39.4678</v>
      </c>
      <c r="O37" s="51" t="n">
        <v>42.014</v>
      </c>
      <c r="P37" s="51" t="n">
        <v>51003.93</v>
      </c>
      <c r="Q37" s="51" t="n">
        <v>57.018</v>
      </c>
      <c r="R37" s="52" t="n">
        <f aca="false">P37/3600</f>
        <v>14.167758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4299.37</v>
      </c>
      <c r="I38" s="59" t="n">
        <v>52.619</v>
      </c>
      <c r="J38" s="60" t="n">
        <f aca="false">H38/3600</f>
        <v>12.3053805555556</v>
      </c>
      <c r="L38" s="58" t="n">
        <v>763.4224</v>
      </c>
      <c r="M38" s="59" t="n">
        <v>31.5862</v>
      </c>
      <c r="N38" s="59" t="n">
        <v>38.5191</v>
      </c>
      <c r="O38" s="59" t="n">
        <v>41.2164</v>
      </c>
      <c r="P38" s="59" t="n">
        <v>41906.79</v>
      </c>
      <c r="Q38" s="59" t="n">
        <v>52.307</v>
      </c>
      <c r="R38" s="60" t="n">
        <f aca="false">P38/3600</f>
        <v>11.64077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1512.11</v>
      </c>
      <c r="I39" s="44" t="n">
        <v>13.837</v>
      </c>
      <c r="J39" s="45" t="n">
        <f aca="false">H39/3600</f>
        <v>3.19780833333333</v>
      </c>
      <c r="L39" s="43" t="n">
        <v>3665.884</v>
      </c>
      <c r="M39" s="44" t="n">
        <v>40.3671</v>
      </c>
      <c r="N39" s="44" t="n">
        <v>42.9908</v>
      </c>
      <c r="O39" s="44" t="n">
        <v>43.6306</v>
      </c>
      <c r="P39" s="44" t="n">
        <v>10194.14</v>
      </c>
      <c r="Q39" s="44" t="n">
        <v>14.04</v>
      </c>
      <c r="R39" s="45" t="n">
        <f aca="false">P39/3600</f>
        <v>2.83170555555556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9021.84</v>
      </c>
      <c r="I40" s="51" t="n">
        <v>11.856</v>
      </c>
      <c r="J40" s="52" t="n">
        <f aca="false">H40/3600</f>
        <v>2.50606666666667</v>
      </c>
      <c r="L40" s="50" t="n">
        <v>1735.4432</v>
      </c>
      <c r="M40" s="51" t="n">
        <v>37.1363</v>
      </c>
      <c r="N40" s="51" t="n">
        <v>40.4041</v>
      </c>
      <c r="O40" s="51" t="n">
        <v>40.7818</v>
      </c>
      <c r="P40" s="51" t="n">
        <v>9371.64</v>
      </c>
      <c r="Q40" s="51" t="n">
        <v>11.918</v>
      </c>
      <c r="R40" s="52" t="n">
        <f aca="false">P40/3600</f>
        <v>2.60323333333333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8299.78</v>
      </c>
      <c r="I41" s="51" t="n">
        <v>9.703</v>
      </c>
      <c r="J41" s="52" t="n">
        <f aca="false">H41/3600</f>
        <v>2.30549444444444</v>
      </c>
      <c r="L41" s="50" t="n">
        <v>833.2928</v>
      </c>
      <c r="M41" s="51" t="n">
        <v>34.3021</v>
      </c>
      <c r="N41" s="51" t="n">
        <v>38.3471</v>
      </c>
      <c r="O41" s="51" t="n">
        <v>38.5143</v>
      </c>
      <c r="P41" s="51" t="n">
        <v>8298.71</v>
      </c>
      <c r="Q41" s="51" t="n">
        <v>9.781</v>
      </c>
      <c r="R41" s="52" t="n">
        <f aca="false">P41/3600</f>
        <v>2.305197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7584.45</v>
      </c>
      <c r="I42" s="59" t="n">
        <v>8.299</v>
      </c>
      <c r="J42" s="60" t="n">
        <f aca="false">H42/3600</f>
        <v>2.10679166666667</v>
      </c>
      <c r="L42" s="58" t="n">
        <v>429.2448</v>
      </c>
      <c r="M42" s="59" t="n">
        <v>31.864</v>
      </c>
      <c r="N42" s="59" t="n">
        <v>36.739</v>
      </c>
      <c r="O42" s="59" t="n">
        <v>36.8246</v>
      </c>
      <c r="P42" s="59" t="n">
        <v>8397.74</v>
      </c>
      <c r="Q42" s="59" t="n">
        <v>8.533</v>
      </c>
      <c r="R42" s="60" t="n">
        <f aca="false">P42/3600</f>
        <v>2.332705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4284.44</v>
      </c>
      <c r="I43" s="44" t="n">
        <v>16.146</v>
      </c>
      <c r="J43" s="45" t="n">
        <f aca="false">H43/3600</f>
        <v>3.9679</v>
      </c>
      <c r="L43" s="43" t="n">
        <v>4158.192</v>
      </c>
      <c r="M43" s="44" t="n">
        <v>40.2969</v>
      </c>
      <c r="N43" s="44" t="n">
        <v>43.3197</v>
      </c>
      <c r="O43" s="44" t="n">
        <v>44.7373</v>
      </c>
      <c r="P43" s="44" t="n">
        <v>13085.73</v>
      </c>
      <c r="Q43" s="44" t="n">
        <v>16.255</v>
      </c>
      <c r="R43" s="45" t="n">
        <f aca="false">P43/3600</f>
        <v>3.634925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1131.5</v>
      </c>
      <c r="I44" s="51" t="n">
        <v>13.384</v>
      </c>
      <c r="J44" s="52" t="n">
        <f aca="false">H44/3600</f>
        <v>3.09208333333333</v>
      </c>
      <c r="L44" s="50" t="n">
        <v>1865.9352</v>
      </c>
      <c r="M44" s="51" t="n">
        <v>37.4208</v>
      </c>
      <c r="N44" s="51" t="n">
        <v>41.1825</v>
      </c>
      <c r="O44" s="51" t="n">
        <v>42.302</v>
      </c>
      <c r="P44" s="51" t="n">
        <v>11405.21</v>
      </c>
      <c r="Q44" s="51" t="n">
        <v>13.525</v>
      </c>
      <c r="R44" s="52" t="n">
        <f aca="false">P44/3600</f>
        <v>3.16811388888889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0395.94</v>
      </c>
      <c r="I45" s="51" t="n">
        <v>11.357</v>
      </c>
      <c r="J45" s="52" t="n">
        <f aca="false">H45/3600</f>
        <v>2.88776111111111</v>
      </c>
      <c r="L45" s="50" t="n">
        <v>906.8032</v>
      </c>
      <c r="M45" s="51" t="n">
        <v>34.4578</v>
      </c>
      <c r="N45" s="51" t="n">
        <v>39.3953</v>
      </c>
      <c r="O45" s="51" t="n">
        <v>40.3496</v>
      </c>
      <c r="P45" s="51" t="n">
        <v>10119.36</v>
      </c>
      <c r="Q45" s="51" t="n">
        <v>11.715</v>
      </c>
      <c r="R45" s="52" t="n">
        <f aca="false">P45/3600</f>
        <v>2.81093333333333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1374.78</v>
      </c>
      <c r="I46" s="59" t="n">
        <v>9.812</v>
      </c>
      <c r="J46" s="60" t="n">
        <f aca="false">H46/3600</f>
        <v>3.15966111111111</v>
      </c>
      <c r="L46" s="58" t="n">
        <v>462.256</v>
      </c>
      <c r="M46" s="59" t="n">
        <v>31.5625</v>
      </c>
      <c r="N46" s="59" t="n">
        <v>38.0568</v>
      </c>
      <c r="O46" s="59" t="n">
        <v>38.9056</v>
      </c>
      <c r="P46" s="59" t="n">
        <v>10582.56</v>
      </c>
      <c r="Q46" s="59" t="n">
        <v>9.968</v>
      </c>
      <c r="R46" s="60" t="n">
        <f aca="false">P46/3600</f>
        <v>2.939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952.51</v>
      </c>
      <c r="I47" s="44" t="n">
        <v>17.987</v>
      </c>
      <c r="J47" s="45" t="n">
        <f aca="false">H47/3600</f>
        <v>3.32014166666667</v>
      </c>
      <c r="L47" s="43" t="n">
        <v>7973.1888</v>
      </c>
      <c r="M47" s="44" t="n">
        <v>38.4917</v>
      </c>
      <c r="N47" s="44" t="n">
        <v>41.1802</v>
      </c>
      <c r="O47" s="44" t="n">
        <v>42.1089</v>
      </c>
      <c r="P47" s="44" t="n">
        <v>12156.25</v>
      </c>
      <c r="Q47" s="44" t="n">
        <v>18.314</v>
      </c>
      <c r="R47" s="45" t="n">
        <f aca="false">P47/3600</f>
        <v>3.37673611111111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0126.04</v>
      </c>
      <c r="I48" s="51" t="n">
        <v>13.931</v>
      </c>
      <c r="J48" s="52" t="n">
        <f aca="false">H48/3600</f>
        <v>2.81278888888889</v>
      </c>
      <c r="L48" s="50" t="n">
        <v>3411.796</v>
      </c>
      <c r="M48" s="51" t="n">
        <v>34.6261</v>
      </c>
      <c r="N48" s="51" t="n">
        <v>38.4135</v>
      </c>
      <c r="O48" s="51" t="n">
        <v>39.2494</v>
      </c>
      <c r="P48" s="51" t="n">
        <v>9978.53</v>
      </c>
      <c r="Q48" s="51" t="n">
        <v>14.149</v>
      </c>
      <c r="R48" s="52" t="n">
        <f aca="false">P48/3600</f>
        <v>2.771813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9729.19</v>
      </c>
      <c r="I49" s="51" t="n">
        <v>11.871</v>
      </c>
      <c r="J49" s="52" t="n">
        <f aca="false">H49/3600</f>
        <v>2.70255277777778</v>
      </c>
      <c r="L49" s="50" t="n">
        <v>1490.7856</v>
      </c>
      <c r="M49" s="51" t="n">
        <v>31.1181</v>
      </c>
      <c r="N49" s="51" t="n">
        <v>36.4253</v>
      </c>
      <c r="O49" s="51" t="n">
        <v>37.2023</v>
      </c>
      <c r="P49" s="51" t="n">
        <v>8702.57</v>
      </c>
      <c r="Q49" s="51" t="n">
        <v>11.715</v>
      </c>
      <c r="R49" s="52" t="n">
        <f aca="false">P49/3600</f>
        <v>2.41738055555556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7662.61</v>
      </c>
      <c r="I50" s="59" t="n">
        <v>9.328</v>
      </c>
      <c r="J50" s="60" t="n">
        <f aca="false">H50/3600</f>
        <v>2.12850277777778</v>
      </c>
      <c r="L50" s="58" t="n">
        <v>645.324</v>
      </c>
      <c r="M50" s="59" t="n">
        <v>27.9009</v>
      </c>
      <c r="N50" s="59" t="n">
        <v>35.0896</v>
      </c>
      <c r="O50" s="59" t="n">
        <v>35.8446</v>
      </c>
      <c r="P50" s="59" t="n">
        <v>7697.48</v>
      </c>
      <c r="Q50" s="59" t="n">
        <v>9.562</v>
      </c>
      <c r="R50" s="60" t="n">
        <f aca="false">P50/3600</f>
        <v>2.138188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551.62</v>
      </c>
      <c r="I51" s="44" t="n">
        <v>11.856</v>
      </c>
      <c r="J51" s="45" t="n">
        <f aca="false">H51/3600</f>
        <v>2.37545</v>
      </c>
      <c r="L51" s="43" t="n">
        <v>5804.508</v>
      </c>
      <c r="M51" s="44" t="n">
        <v>40.0817</v>
      </c>
      <c r="N51" s="44" t="n">
        <v>41.6402</v>
      </c>
      <c r="O51" s="44" t="n">
        <v>42.952</v>
      </c>
      <c r="P51" s="44" t="n">
        <v>9507.16</v>
      </c>
      <c r="Q51" s="44" t="n">
        <v>11.887</v>
      </c>
      <c r="R51" s="45" t="n">
        <f aca="false">P51/3600</f>
        <v>2.64087777777778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7355.66</v>
      </c>
      <c r="I52" s="51" t="n">
        <v>9.235</v>
      </c>
      <c r="J52" s="52" t="n">
        <f aca="false">H52/3600</f>
        <v>2.04323888888889</v>
      </c>
      <c r="L52" s="50" t="n">
        <v>2291.3864</v>
      </c>
      <c r="M52" s="51" t="n">
        <v>36.332</v>
      </c>
      <c r="N52" s="51" t="n">
        <v>38.9691</v>
      </c>
      <c r="O52" s="51" t="n">
        <v>40.542</v>
      </c>
      <c r="P52" s="51" t="n">
        <v>7223.13</v>
      </c>
      <c r="Q52" s="51" t="n">
        <v>9.469</v>
      </c>
      <c r="R52" s="52" t="n">
        <f aca="false">P52/3600</f>
        <v>2.006425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362.21</v>
      </c>
      <c r="I53" s="51" t="n">
        <v>7.8</v>
      </c>
      <c r="J53" s="52" t="n">
        <f aca="false">H53/3600</f>
        <v>1.76728055555556</v>
      </c>
      <c r="L53" s="50" t="n">
        <v>1008.5712</v>
      </c>
      <c r="M53" s="51" t="n">
        <v>33.1313</v>
      </c>
      <c r="N53" s="51" t="n">
        <v>37.0494</v>
      </c>
      <c r="O53" s="51" t="n">
        <v>38.7511</v>
      </c>
      <c r="P53" s="51" t="n">
        <v>6422.34</v>
      </c>
      <c r="Q53" s="51" t="n">
        <v>8.002</v>
      </c>
      <c r="R53" s="52" t="n">
        <f aca="false">P53/3600</f>
        <v>1.7839833333333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649.72</v>
      </c>
      <c r="I54" s="59" t="n">
        <v>6.458</v>
      </c>
      <c r="J54" s="60" t="n">
        <f aca="false">H54/3600</f>
        <v>1.56936666666667</v>
      </c>
      <c r="L54" s="58" t="n">
        <v>462.2576</v>
      </c>
      <c r="M54" s="59" t="n">
        <v>30.2515</v>
      </c>
      <c r="N54" s="59" t="n">
        <v>35.7427</v>
      </c>
      <c r="O54" s="59" t="n">
        <v>37.477</v>
      </c>
      <c r="P54" s="59" t="n">
        <v>5572.94</v>
      </c>
      <c r="Q54" s="59" t="n">
        <v>6.598</v>
      </c>
      <c r="R54" s="60" t="n">
        <f aca="false">P54/3600</f>
        <v>1.54803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698.42</v>
      </c>
      <c r="I55" s="44" t="n">
        <v>4.04</v>
      </c>
      <c r="J55" s="45" t="n">
        <f aca="false">H55/3600</f>
        <v>0.749561111111111</v>
      </c>
      <c r="L55" s="43" t="n">
        <v>1754.0992</v>
      </c>
      <c r="M55" s="44" t="n">
        <v>41.108</v>
      </c>
      <c r="N55" s="44" t="n">
        <v>43.8085</v>
      </c>
      <c r="O55" s="44" t="n">
        <v>43.2191</v>
      </c>
      <c r="P55" s="44" t="n">
        <v>2833.78</v>
      </c>
      <c r="Q55" s="44" t="n">
        <v>4.102</v>
      </c>
      <c r="R55" s="45" t="n">
        <f aca="false">P55/3600</f>
        <v>0.787161111111111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449.98</v>
      </c>
      <c r="I56" s="51" t="n">
        <v>3.354</v>
      </c>
      <c r="J56" s="52" t="n">
        <f aca="false">H56/3600</f>
        <v>0.68055</v>
      </c>
      <c r="L56" s="50" t="n">
        <v>871.156</v>
      </c>
      <c r="M56" s="51" t="n">
        <v>37.1236</v>
      </c>
      <c r="N56" s="51" t="n">
        <v>40.9316</v>
      </c>
      <c r="O56" s="51" t="n">
        <v>39.9467</v>
      </c>
      <c r="P56" s="51" t="n">
        <v>2426.51</v>
      </c>
      <c r="Q56" s="51" t="n">
        <v>3.463</v>
      </c>
      <c r="R56" s="52" t="n">
        <f aca="false">P56/3600</f>
        <v>0.674030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262.94</v>
      </c>
      <c r="I57" s="51" t="n">
        <v>2.823</v>
      </c>
      <c r="J57" s="52" t="n">
        <f aca="false">H57/3600</f>
        <v>0.628594444444445</v>
      </c>
      <c r="L57" s="50" t="n">
        <v>424.8872</v>
      </c>
      <c r="M57" s="51" t="n">
        <v>33.6049</v>
      </c>
      <c r="N57" s="51" t="n">
        <v>38.8258</v>
      </c>
      <c r="O57" s="51" t="n">
        <v>37.5743</v>
      </c>
      <c r="P57" s="51" t="n">
        <v>2300.15</v>
      </c>
      <c r="Q57" s="51" t="n">
        <v>2.87</v>
      </c>
      <c r="R57" s="52" t="n">
        <f aca="false">P57/3600</f>
        <v>0.638930555555556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001.72</v>
      </c>
      <c r="I58" s="59" t="n">
        <v>2.355</v>
      </c>
      <c r="J58" s="60" t="n">
        <f aca="false">H58/3600</f>
        <v>0.556033333333333</v>
      </c>
      <c r="L58" s="58" t="n">
        <v>214.748</v>
      </c>
      <c r="M58" s="59" t="n">
        <v>30.6475</v>
      </c>
      <c r="N58" s="59" t="n">
        <v>37.4362</v>
      </c>
      <c r="O58" s="59" t="n">
        <v>35.8868</v>
      </c>
      <c r="P58" s="59" t="n">
        <v>2035.99</v>
      </c>
      <c r="Q58" s="59" t="n">
        <v>2.433</v>
      </c>
      <c r="R58" s="60" t="n">
        <f aca="false">P58/3600</f>
        <v>0.565552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40.32</v>
      </c>
      <c r="I59" s="44" t="n">
        <v>5.194</v>
      </c>
      <c r="J59" s="45" t="n">
        <f aca="false">H59/3600</f>
        <v>0.872311111111111</v>
      </c>
      <c r="L59" s="43" t="n">
        <v>2176.0424</v>
      </c>
      <c r="M59" s="44" t="n">
        <v>38.4176</v>
      </c>
      <c r="N59" s="44" t="n">
        <v>42.8416</v>
      </c>
      <c r="O59" s="44" t="n">
        <v>43.934</v>
      </c>
      <c r="P59" s="44" t="n">
        <v>3206.59</v>
      </c>
      <c r="Q59" s="44" t="n">
        <v>5.366</v>
      </c>
      <c r="R59" s="45" t="n">
        <f aca="false">P59/3600</f>
        <v>0.890719444444445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627.72</v>
      </c>
      <c r="I60" s="51" t="n">
        <v>3.853</v>
      </c>
      <c r="J60" s="52" t="n">
        <f aca="false">H60/3600</f>
        <v>0.729922222222222</v>
      </c>
      <c r="L60" s="50" t="n">
        <v>754.9216</v>
      </c>
      <c r="M60" s="51" t="n">
        <v>34.6067</v>
      </c>
      <c r="N60" s="51" t="n">
        <v>40.803</v>
      </c>
      <c r="O60" s="51" t="n">
        <v>41.7052</v>
      </c>
      <c r="P60" s="51" t="n">
        <v>2776.17</v>
      </c>
      <c r="Q60" s="51" t="n">
        <v>4.009</v>
      </c>
      <c r="R60" s="52" t="n">
        <f aca="false">P60/3600</f>
        <v>0.771158333333333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356.06</v>
      </c>
      <c r="I61" s="51" t="n">
        <v>3.225</v>
      </c>
      <c r="J61" s="52" t="n">
        <f aca="false">H61/3600</f>
        <v>0.654461111111111</v>
      </c>
      <c r="L61" s="50" t="n">
        <v>297.8344</v>
      </c>
      <c r="M61" s="51" t="n">
        <v>31.4071</v>
      </c>
      <c r="N61" s="51" t="n">
        <v>39.3281</v>
      </c>
      <c r="O61" s="51" t="n">
        <v>40.1426</v>
      </c>
      <c r="P61" s="51" t="n">
        <v>2425.69</v>
      </c>
      <c r="Q61" s="51" t="n">
        <v>3.4</v>
      </c>
      <c r="R61" s="52" t="n">
        <f aca="false">P61/3600</f>
        <v>0.6738027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69.32</v>
      </c>
      <c r="I62" s="59" t="n">
        <v>2.589</v>
      </c>
      <c r="J62" s="60" t="n">
        <f aca="false">H62/3600</f>
        <v>0.574811111111111</v>
      </c>
      <c r="L62" s="58" t="n">
        <v>127.5584</v>
      </c>
      <c r="M62" s="59" t="n">
        <v>28.3998</v>
      </c>
      <c r="N62" s="59" t="n">
        <v>38.3298</v>
      </c>
      <c r="O62" s="59" t="n">
        <v>39.0659</v>
      </c>
      <c r="P62" s="59" t="n">
        <v>2132.72</v>
      </c>
      <c r="Q62" s="59" t="n">
        <v>2.714</v>
      </c>
      <c r="R62" s="60" t="n">
        <f aca="false">P62/3600</f>
        <v>0.592422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571.38</v>
      </c>
      <c r="I63" s="44" t="n">
        <v>4.321</v>
      </c>
      <c r="J63" s="45" t="n">
        <f aca="false">H63/3600</f>
        <v>0.714272222222222</v>
      </c>
      <c r="L63" s="43" t="n">
        <v>1911.8336</v>
      </c>
      <c r="M63" s="44" t="n">
        <v>38.1623</v>
      </c>
      <c r="N63" s="44" t="n">
        <v>40.8386</v>
      </c>
      <c r="O63" s="44" t="n">
        <v>41.5601</v>
      </c>
      <c r="P63" s="44" t="n">
        <v>2689.47</v>
      </c>
      <c r="Q63" s="44" t="n">
        <v>4.414</v>
      </c>
      <c r="R63" s="45" t="n">
        <f aca="false">P63/3600</f>
        <v>0.747075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200.48</v>
      </c>
      <c r="I64" s="51" t="n">
        <v>3.26</v>
      </c>
      <c r="J64" s="52" t="n">
        <f aca="false">H64/3600</f>
        <v>0.611244444444445</v>
      </c>
      <c r="L64" s="50" t="n">
        <v>815.8592</v>
      </c>
      <c r="M64" s="51" t="n">
        <v>34.3938</v>
      </c>
      <c r="N64" s="51" t="n">
        <v>38.0724</v>
      </c>
      <c r="O64" s="51" t="n">
        <v>38.6598</v>
      </c>
      <c r="P64" s="51" t="n">
        <v>2320.39</v>
      </c>
      <c r="Q64" s="51" t="n">
        <v>3.354</v>
      </c>
      <c r="R64" s="52" t="n">
        <f aca="false">P64/3600</f>
        <v>0.644552777777778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167.65</v>
      </c>
      <c r="I65" s="51" t="n">
        <v>2.527</v>
      </c>
      <c r="J65" s="52" t="n">
        <f aca="false">H65/3600</f>
        <v>0.602125</v>
      </c>
      <c r="L65" s="50" t="n">
        <v>349.6216</v>
      </c>
      <c r="M65" s="51" t="n">
        <v>30.9058</v>
      </c>
      <c r="N65" s="51" t="n">
        <v>36.0669</v>
      </c>
      <c r="O65" s="51" t="n">
        <v>36.5619</v>
      </c>
      <c r="P65" s="51" t="n">
        <v>2025.56</v>
      </c>
      <c r="Q65" s="51" t="n">
        <v>2.574</v>
      </c>
      <c r="R65" s="52" t="n">
        <f aca="false">P65/3600</f>
        <v>0.5626555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45.64</v>
      </c>
      <c r="I66" s="59" t="n">
        <v>2.028</v>
      </c>
      <c r="J66" s="60" t="n">
        <f aca="false">H66/3600</f>
        <v>0.540455555555556</v>
      </c>
      <c r="L66" s="58" t="n">
        <v>150.2312</v>
      </c>
      <c r="M66" s="59" t="n">
        <v>27.8634</v>
      </c>
      <c r="N66" s="59" t="n">
        <v>34.6307</v>
      </c>
      <c r="O66" s="59" t="n">
        <v>35.1621</v>
      </c>
      <c r="P66" s="59" t="n">
        <v>1826.42</v>
      </c>
      <c r="Q66" s="59" t="n">
        <v>2.106</v>
      </c>
      <c r="R66" s="60" t="n">
        <f aca="false">P66/3600</f>
        <v>0.507338888888889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200.41</v>
      </c>
      <c r="I67" s="44" t="n">
        <v>2.964</v>
      </c>
      <c r="J67" s="45" t="n">
        <f aca="false">H67/3600</f>
        <v>0.611225</v>
      </c>
      <c r="L67" s="43" t="n">
        <v>1358.5808</v>
      </c>
      <c r="M67" s="44" t="n">
        <v>40.0721</v>
      </c>
      <c r="N67" s="44" t="n">
        <v>41.4251</v>
      </c>
      <c r="O67" s="44" t="n">
        <v>42.4455</v>
      </c>
      <c r="P67" s="44" t="n">
        <v>2039.28</v>
      </c>
      <c r="Q67" s="44" t="n">
        <v>3.042</v>
      </c>
      <c r="R67" s="45" t="n">
        <f aca="false">P67/3600</f>
        <v>0.566466666666667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783.05</v>
      </c>
      <c r="I68" s="51" t="n">
        <v>2.402</v>
      </c>
      <c r="J68" s="52" t="n">
        <f aca="false">H68/3600</f>
        <v>0.495291666666667</v>
      </c>
      <c r="L68" s="50" t="n">
        <v>646.0824</v>
      </c>
      <c r="M68" s="51" t="n">
        <v>35.9252</v>
      </c>
      <c r="N68" s="51" t="n">
        <v>38.5034</v>
      </c>
      <c r="O68" s="51" t="n">
        <v>39.6541</v>
      </c>
      <c r="P68" s="51" t="n">
        <v>1802.17</v>
      </c>
      <c r="Q68" s="51" t="n">
        <v>2.496</v>
      </c>
      <c r="R68" s="52" t="n">
        <f aca="false">P68/3600</f>
        <v>0.500602777777778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695.69</v>
      </c>
      <c r="I69" s="51" t="n">
        <v>1.903</v>
      </c>
      <c r="J69" s="52" t="n">
        <f aca="false">H69/3600</f>
        <v>0.471025</v>
      </c>
      <c r="L69" s="50" t="n">
        <v>303.1</v>
      </c>
      <c r="M69" s="51" t="n">
        <v>32.2729</v>
      </c>
      <c r="N69" s="51" t="n">
        <v>36.4666</v>
      </c>
      <c r="O69" s="51" t="n">
        <v>37.5628</v>
      </c>
      <c r="P69" s="51" t="n">
        <v>1541.26</v>
      </c>
      <c r="Q69" s="51" t="n">
        <v>1.997</v>
      </c>
      <c r="R69" s="52" t="n">
        <f aca="false">P69/3600</f>
        <v>0.4281277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306.17</v>
      </c>
      <c r="I70" s="59" t="n">
        <v>1.56</v>
      </c>
      <c r="J70" s="60" t="n">
        <f aca="false">H70/3600</f>
        <v>0.362825</v>
      </c>
      <c r="L70" s="58" t="n">
        <v>145.9696</v>
      </c>
      <c r="M70" s="59" t="n">
        <v>29.4004</v>
      </c>
      <c r="N70" s="59" t="n">
        <v>35.0232</v>
      </c>
      <c r="O70" s="59" t="n">
        <v>36.0573</v>
      </c>
      <c r="P70" s="59" t="n">
        <v>1380.54</v>
      </c>
      <c r="Q70" s="59" t="n">
        <v>1.622</v>
      </c>
      <c r="R70" s="60" t="n">
        <f aca="false">P70/3600</f>
        <v>0.383483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9111.02</v>
      </c>
      <c r="I71" s="44" t="n">
        <v>23.743</v>
      </c>
      <c r="J71" s="45" t="n">
        <f aca="false">H71/3600</f>
        <v>5.30861666666667</v>
      </c>
      <c r="L71" s="43" t="n">
        <v>2033.3712</v>
      </c>
      <c r="M71" s="44" t="n">
        <v>43.6834</v>
      </c>
      <c r="N71" s="44" t="n">
        <v>47.0836</v>
      </c>
      <c r="O71" s="44" t="n">
        <v>48.0526</v>
      </c>
      <c r="P71" s="44" t="n">
        <v>21559.44</v>
      </c>
      <c r="Q71" s="44" t="n">
        <v>24.414</v>
      </c>
      <c r="R71" s="45" t="n">
        <f aca="false">P71/3600</f>
        <v>5.98873333333333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7444.47</v>
      </c>
      <c r="I72" s="51" t="n">
        <v>19.313</v>
      </c>
      <c r="J72" s="52" t="n">
        <f aca="false">H72/3600</f>
        <v>4.84568611111111</v>
      </c>
      <c r="L72" s="50" t="n">
        <v>736.1408</v>
      </c>
      <c r="M72" s="51" t="n">
        <v>41.3889</v>
      </c>
      <c r="N72" s="51" t="n">
        <v>45.6947</v>
      </c>
      <c r="O72" s="51" t="n">
        <v>46.3406</v>
      </c>
      <c r="P72" s="51" t="n">
        <v>18145.41</v>
      </c>
      <c r="Q72" s="51" t="n">
        <v>19.999</v>
      </c>
      <c r="R72" s="52" t="n">
        <f aca="false">P72/3600</f>
        <v>5.04039166666667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6606.86</v>
      </c>
      <c r="I73" s="51" t="n">
        <v>17.128</v>
      </c>
      <c r="J73" s="52" t="n">
        <f aca="false">H73/3600</f>
        <v>4.61301666666667</v>
      </c>
      <c r="L73" s="50" t="n">
        <v>355.1768</v>
      </c>
      <c r="M73" s="51" t="n">
        <v>38.8719</v>
      </c>
      <c r="N73" s="51" t="n">
        <v>44.3636</v>
      </c>
      <c r="O73" s="51" t="n">
        <v>44.7362</v>
      </c>
      <c r="P73" s="51" t="n">
        <v>16646.49</v>
      </c>
      <c r="Q73" s="51" t="n">
        <v>17.487</v>
      </c>
      <c r="R73" s="52" t="n">
        <f aca="false">P73/3600</f>
        <v>4.62402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6069.48</v>
      </c>
      <c r="I74" s="59" t="n">
        <v>15.319</v>
      </c>
      <c r="J74" s="60" t="n">
        <f aca="false">H74/3600</f>
        <v>4.46374444444444</v>
      </c>
      <c r="L74" s="58" t="n">
        <v>188.4568</v>
      </c>
      <c r="M74" s="59" t="n">
        <v>36.1068</v>
      </c>
      <c r="N74" s="59" t="n">
        <v>43.1956</v>
      </c>
      <c r="O74" s="59" t="n">
        <v>43.5295</v>
      </c>
      <c r="P74" s="59" t="n">
        <v>16646.11</v>
      </c>
      <c r="Q74" s="59" t="n">
        <v>15.756</v>
      </c>
      <c r="R74" s="60" t="n">
        <f aca="false">P74/3600</f>
        <v>4.62391944444445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9775.2</v>
      </c>
      <c r="I75" s="44" t="n">
        <v>24.148</v>
      </c>
      <c r="J75" s="45" t="n">
        <f aca="false">H75/3600</f>
        <v>5.49311111111111</v>
      </c>
      <c r="L75" s="43" t="n">
        <v>2718.2936</v>
      </c>
      <c r="M75" s="44" t="n">
        <v>43.5434</v>
      </c>
      <c r="N75" s="44" t="n">
        <v>48.6532</v>
      </c>
      <c r="O75" s="44" t="n">
        <v>48.3436</v>
      </c>
      <c r="P75" s="44" t="n">
        <v>19199.86</v>
      </c>
      <c r="Q75" s="44" t="n">
        <v>24.804</v>
      </c>
      <c r="R75" s="45" t="n">
        <f aca="false">P75/3600</f>
        <v>5.33329444444444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7611.05</v>
      </c>
      <c r="I76" s="51" t="n">
        <v>20.217</v>
      </c>
      <c r="J76" s="52" t="n">
        <f aca="false">H76/3600</f>
        <v>4.89195833333333</v>
      </c>
      <c r="L76" s="50" t="n">
        <v>887.1848</v>
      </c>
      <c r="M76" s="51" t="n">
        <v>41.2192</v>
      </c>
      <c r="N76" s="51" t="n">
        <v>47.1587</v>
      </c>
      <c r="O76" s="51" t="n">
        <v>46.3911</v>
      </c>
      <c r="P76" s="51" t="n">
        <v>17642.38</v>
      </c>
      <c r="Q76" s="51" t="n">
        <v>20.592</v>
      </c>
      <c r="R76" s="52" t="n">
        <f aca="false">P76/3600</f>
        <v>4.90066111111111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8949.6</v>
      </c>
      <c r="I77" s="51" t="n">
        <v>17.94</v>
      </c>
      <c r="J77" s="52" t="n">
        <f aca="false">H77/3600</f>
        <v>5.26377777777778</v>
      </c>
      <c r="L77" s="50" t="n">
        <v>417.9832</v>
      </c>
      <c r="M77" s="51" t="n">
        <v>38.6183</v>
      </c>
      <c r="N77" s="51" t="n">
        <v>45.9373</v>
      </c>
      <c r="O77" s="51" t="n">
        <v>44.342</v>
      </c>
      <c r="P77" s="51" t="n">
        <v>17262.71</v>
      </c>
      <c r="Q77" s="51" t="n">
        <v>18.205</v>
      </c>
      <c r="R77" s="52" t="n">
        <f aca="false">P77/3600</f>
        <v>4.79519722222222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6663.46</v>
      </c>
      <c r="I78" s="59" t="n">
        <v>16.302</v>
      </c>
      <c r="J78" s="60" t="n">
        <f aca="false">H78/3600</f>
        <v>4.62873888888889</v>
      </c>
      <c r="L78" s="58" t="n">
        <v>223.1456</v>
      </c>
      <c r="M78" s="59" t="n">
        <v>35.6595</v>
      </c>
      <c r="N78" s="59" t="n">
        <v>45.0945</v>
      </c>
      <c r="O78" s="59" t="n">
        <v>43.0406</v>
      </c>
      <c r="P78" s="59" t="n">
        <v>16832.46</v>
      </c>
      <c r="Q78" s="59" t="n">
        <v>16.411</v>
      </c>
      <c r="R78" s="60" t="n">
        <f aca="false">P78/3600</f>
        <v>4.67568333333333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301.45</v>
      </c>
      <c r="I79" s="44" t="n">
        <v>23.65</v>
      </c>
      <c r="J79" s="45" t="n">
        <f aca="false">H79/3600</f>
        <v>5.36151388888889</v>
      </c>
      <c r="L79" s="43" t="n">
        <v>2330.4192</v>
      </c>
      <c r="M79" s="44" t="n">
        <v>43.4342</v>
      </c>
      <c r="N79" s="44" t="n">
        <v>48.457</v>
      </c>
      <c r="O79" s="44" t="n">
        <v>48.6943</v>
      </c>
      <c r="P79" s="44" t="n">
        <v>21946.45</v>
      </c>
      <c r="Q79" s="44" t="n">
        <v>23.836</v>
      </c>
      <c r="R79" s="45" t="n">
        <f aca="false">P79/3600</f>
        <v>6.09623611111111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8064.26</v>
      </c>
      <c r="I80" s="51" t="n">
        <v>20.108</v>
      </c>
      <c r="J80" s="52" t="n">
        <f aca="false">H80/3600</f>
        <v>5.01785</v>
      </c>
      <c r="L80" s="50" t="n">
        <v>735.264</v>
      </c>
      <c r="M80" s="51" t="n">
        <v>41.0193</v>
      </c>
      <c r="N80" s="51" t="n">
        <v>46.5474</v>
      </c>
      <c r="O80" s="51" t="n">
        <v>46.6676</v>
      </c>
      <c r="P80" s="51" t="n">
        <v>18079.56</v>
      </c>
      <c r="Q80" s="51" t="n">
        <v>20.436</v>
      </c>
      <c r="R80" s="52" t="n">
        <f aca="false">P80/3600</f>
        <v>5.0221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6659.89</v>
      </c>
      <c r="I81" s="51" t="n">
        <v>17.628</v>
      </c>
      <c r="J81" s="52" t="n">
        <f aca="false">H81/3600</f>
        <v>4.62774722222222</v>
      </c>
      <c r="L81" s="50" t="n">
        <v>323.5584</v>
      </c>
      <c r="M81" s="51" t="n">
        <v>38.442</v>
      </c>
      <c r="N81" s="51" t="n">
        <v>44.8962</v>
      </c>
      <c r="O81" s="51" t="n">
        <v>44.8658</v>
      </c>
      <c r="P81" s="51" t="n">
        <v>16863.97</v>
      </c>
      <c r="Q81" s="51" t="n">
        <v>18.111</v>
      </c>
      <c r="R81" s="52" t="n">
        <f aca="false">P81/3600</f>
        <v>4.68443611111111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8205.18</v>
      </c>
      <c r="I82" s="59" t="n">
        <v>15.397</v>
      </c>
      <c r="J82" s="60" t="n">
        <f aca="false">H82/3600</f>
        <v>5.05699444444444</v>
      </c>
      <c r="L82" s="58" t="n">
        <v>167.58</v>
      </c>
      <c r="M82" s="59" t="n">
        <v>35.7496</v>
      </c>
      <c r="N82" s="59" t="n">
        <v>43.6043</v>
      </c>
      <c r="O82" s="59" t="n">
        <v>43.5533</v>
      </c>
      <c r="P82" s="59" t="n">
        <v>16661.47</v>
      </c>
      <c r="Q82" s="59" t="n">
        <v>15.771</v>
      </c>
      <c r="R82" s="60" t="n">
        <f aca="false">P82/3600</f>
        <v>4.628186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3.4427367859781</v>
      </c>
      <c r="J89" s="71" t="n">
        <f aca="false">GEOMEAN(J3:J82)</f>
        <v>3.07202253649157</v>
      </c>
      <c r="Q89" s="71" t="n">
        <f aca="false">GEOMEAN(Q3:Q82)</f>
        <v>13.7172666207179</v>
      </c>
      <c r="R89" s="71" t="n">
        <f aca="false">GEOMEAN(R3:R82)</f>
        <v>3.04794792724826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2042216842527</v>
      </c>
      <c r="R90" s="72" t="n">
        <f aca="false">R89/J89</f>
        <v>0.992163270627953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97007777777778</v>
      </c>
      <c r="J91" s="71" t="n">
        <f aca="false">SUM(J3:J82)</f>
        <v>325.766144444444</v>
      </c>
      <c r="Q91" s="71" t="n">
        <f aca="false">SUM(Q3:Q82)/3600</f>
        <v>0.402866388888889</v>
      </c>
      <c r="R91" s="71" t="n">
        <f aca="false">SUM(R3:R82)</f>
        <v>319.3714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76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8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8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92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76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8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8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92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76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8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8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92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76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8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8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92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8695.21</v>
      </c>
      <c r="I19" s="44" t="n">
        <v>50.74</v>
      </c>
      <c r="J19" s="45" t="n">
        <f aca="false">H19/3600</f>
        <v>7.97089166666667</v>
      </c>
      <c r="L19" s="43" t="n">
        <v>5595.692</v>
      </c>
      <c r="M19" s="44" t="n">
        <v>41.6325</v>
      </c>
      <c r="N19" s="44" t="n">
        <v>43.3508</v>
      </c>
      <c r="O19" s="44" t="n">
        <v>44.8333</v>
      </c>
      <c r="P19" s="44" t="n">
        <v>28681.6</v>
      </c>
      <c r="Q19" s="44" t="n">
        <v>49.56</v>
      </c>
      <c r="R19" s="45" t="n">
        <f aca="false">P19/3600</f>
        <v>7.96711111111111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5793.49</v>
      </c>
      <c r="I20" s="51" t="n">
        <v>43.63</v>
      </c>
      <c r="J20" s="52" t="n">
        <f aca="false">H20/3600</f>
        <v>7.16485833333333</v>
      </c>
      <c r="L20" s="50" t="n">
        <v>2588.808</v>
      </c>
      <c r="M20" s="51" t="n">
        <v>39.6017</v>
      </c>
      <c r="N20" s="51" t="n">
        <v>41.8425</v>
      </c>
      <c r="O20" s="51" t="n">
        <v>42.9932</v>
      </c>
      <c r="P20" s="51" t="n">
        <v>25694.43</v>
      </c>
      <c r="Q20" s="51" t="n">
        <v>43.81</v>
      </c>
      <c r="R20" s="52" t="n">
        <f aca="false">P20/3600</f>
        <v>7.1373416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3199.43</v>
      </c>
      <c r="I21" s="51" t="n">
        <v>39.05</v>
      </c>
      <c r="J21" s="52" t="n">
        <f aca="false">H21/3600</f>
        <v>6.44428611111111</v>
      </c>
      <c r="L21" s="50" t="n">
        <v>1251.3656</v>
      </c>
      <c r="M21" s="51" t="n">
        <v>37.103</v>
      </c>
      <c r="N21" s="51" t="n">
        <v>40.6716</v>
      </c>
      <c r="O21" s="51" t="n">
        <v>41.7604</v>
      </c>
      <c r="P21" s="51" t="n">
        <v>23115.15</v>
      </c>
      <c r="Q21" s="51" t="n">
        <v>39.01</v>
      </c>
      <c r="R21" s="52" t="n">
        <f aca="false">P21/3600</f>
        <v>6.42087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21497.79</v>
      </c>
      <c r="I22" s="59" t="n">
        <v>36.13</v>
      </c>
      <c r="J22" s="60" t="n">
        <f aca="false">H22/3600</f>
        <v>5.97160833333333</v>
      </c>
      <c r="L22" s="58" t="n">
        <v>616.4536</v>
      </c>
      <c r="M22" s="59" t="n">
        <v>34.5455</v>
      </c>
      <c r="N22" s="59" t="n">
        <v>39.841</v>
      </c>
      <c r="O22" s="59" t="n">
        <v>41.0189</v>
      </c>
      <c r="P22" s="59" t="n">
        <v>21291.83</v>
      </c>
      <c r="Q22" s="59" t="n">
        <v>35.46</v>
      </c>
      <c r="R22" s="60" t="n">
        <f aca="false">P22/3600</f>
        <v>5.9143972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8284.04</v>
      </c>
      <c r="I23" s="44" t="n">
        <v>51.13</v>
      </c>
      <c r="J23" s="45" t="n">
        <f aca="false">H23/3600</f>
        <v>7.85667777777778</v>
      </c>
      <c r="L23" s="43" t="n">
        <v>8321.4944</v>
      </c>
      <c r="M23" s="44" t="n">
        <v>39.8623</v>
      </c>
      <c r="N23" s="44" t="n">
        <v>42.0301</v>
      </c>
      <c r="O23" s="44" t="n">
        <v>43.1608</v>
      </c>
      <c r="P23" s="44" t="n">
        <v>28100.53</v>
      </c>
      <c r="Q23" s="44" t="n">
        <v>50.38</v>
      </c>
      <c r="R23" s="45" t="n">
        <f aca="false">P23/3600</f>
        <v>7.80570277777778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4511.85</v>
      </c>
      <c r="I24" s="51" t="n">
        <v>41.78</v>
      </c>
      <c r="J24" s="52" t="n">
        <f aca="false">H24/3600</f>
        <v>6.80884722222222</v>
      </c>
      <c r="L24" s="50" t="n">
        <v>3348.1</v>
      </c>
      <c r="M24" s="51" t="n">
        <v>36.9919</v>
      </c>
      <c r="N24" s="51" t="n">
        <v>39.9907</v>
      </c>
      <c r="O24" s="51" t="n">
        <v>40.9842</v>
      </c>
      <c r="P24" s="51" t="n">
        <v>24729.09</v>
      </c>
      <c r="Q24" s="51" t="n">
        <v>45.46</v>
      </c>
      <c r="R24" s="52" t="n">
        <f aca="false">P24/3600</f>
        <v>6.869191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2002</v>
      </c>
      <c r="I25" s="51" t="n">
        <v>37.58</v>
      </c>
      <c r="J25" s="52" t="n">
        <f aca="false">H25/3600</f>
        <v>6.11166666666667</v>
      </c>
      <c r="L25" s="50" t="n">
        <v>1432.2</v>
      </c>
      <c r="M25" s="51" t="n">
        <v>34.2154</v>
      </c>
      <c r="N25" s="51" t="n">
        <v>38.3933</v>
      </c>
      <c r="O25" s="51" t="n">
        <v>39.6106</v>
      </c>
      <c r="P25" s="51" t="n">
        <v>22294.7</v>
      </c>
      <c r="Q25" s="51" t="n">
        <v>37.83</v>
      </c>
      <c r="R25" s="52" t="n">
        <f aca="false">P25/3600</f>
        <v>6.1929722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20898.39</v>
      </c>
      <c r="I26" s="59" t="n">
        <v>42.89</v>
      </c>
      <c r="J26" s="60" t="n">
        <f aca="false">H26/3600</f>
        <v>5.80510833333333</v>
      </c>
      <c r="L26" s="58" t="n">
        <v>625.3544</v>
      </c>
      <c r="M26" s="59" t="n">
        <v>31.6244</v>
      </c>
      <c r="N26" s="59" t="n">
        <v>37.2934</v>
      </c>
      <c r="O26" s="59" t="n">
        <v>38.8467</v>
      </c>
      <c r="P26" s="59" t="n">
        <v>35952.76</v>
      </c>
      <c r="Q26" s="59" t="n">
        <v>52.92</v>
      </c>
      <c r="R26" s="60" t="n">
        <f aca="false">P26/3600</f>
        <v>9.986877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4876.87</v>
      </c>
      <c r="I27" s="44" t="n">
        <v>100.96</v>
      </c>
      <c r="J27" s="45" t="n">
        <f aca="false">H27/3600</f>
        <v>15.243575</v>
      </c>
      <c r="L27" s="43" t="n">
        <v>20150.2176</v>
      </c>
      <c r="M27" s="44" t="n">
        <v>38.6223</v>
      </c>
      <c r="N27" s="44" t="n">
        <v>40.1767</v>
      </c>
      <c r="O27" s="44" t="n">
        <v>43.4167</v>
      </c>
      <c r="P27" s="44" t="n">
        <v>55293.52</v>
      </c>
      <c r="Q27" s="44" t="n">
        <v>98.64</v>
      </c>
      <c r="R27" s="45" t="n">
        <f aca="false">P27/3600</f>
        <v>15.3593111111111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6299.04</v>
      </c>
      <c r="I28" s="51" t="n">
        <v>77.37</v>
      </c>
      <c r="J28" s="52" t="n">
        <f aca="false">H28/3600</f>
        <v>12.8608444444444</v>
      </c>
      <c r="L28" s="50" t="n">
        <v>6177.0616</v>
      </c>
      <c r="M28" s="51" t="n">
        <v>36.7153</v>
      </c>
      <c r="N28" s="51" t="n">
        <v>39.0197</v>
      </c>
      <c r="O28" s="51" t="n">
        <v>41.5947</v>
      </c>
      <c r="P28" s="51" t="n">
        <v>46346.6</v>
      </c>
      <c r="Q28" s="51" t="n">
        <v>77.36</v>
      </c>
      <c r="R28" s="52" t="n">
        <f aca="false">P28/3600</f>
        <v>12.874055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42615.42</v>
      </c>
      <c r="I29" s="51" t="n">
        <v>70.2</v>
      </c>
      <c r="J29" s="52" t="n">
        <f aca="false">H29/3600</f>
        <v>11.8376166666667</v>
      </c>
      <c r="L29" s="50" t="n">
        <v>2842.944</v>
      </c>
      <c r="M29" s="51" t="n">
        <v>34.5919</v>
      </c>
      <c r="N29" s="51" t="n">
        <v>38.144</v>
      </c>
      <c r="O29" s="51" t="n">
        <v>40.0754</v>
      </c>
      <c r="P29" s="51" t="n">
        <v>43091.54</v>
      </c>
      <c r="Q29" s="51" t="n">
        <v>74.9</v>
      </c>
      <c r="R29" s="52" t="n">
        <f aca="false">P29/3600</f>
        <v>11.9698722222222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9583.17</v>
      </c>
      <c r="I30" s="59" t="n">
        <v>68.57</v>
      </c>
      <c r="J30" s="60" t="n">
        <f aca="false">H30/3600</f>
        <v>10.995325</v>
      </c>
      <c r="L30" s="58" t="n">
        <v>1420.5144</v>
      </c>
      <c r="M30" s="59" t="n">
        <v>32.3003</v>
      </c>
      <c r="N30" s="59" t="n">
        <v>37.4433</v>
      </c>
      <c r="O30" s="59" t="n">
        <v>38.9256</v>
      </c>
      <c r="P30" s="59" t="n">
        <v>40331.6</v>
      </c>
      <c r="Q30" s="59" t="n">
        <v>65.42</v>
      </c>
      <c r="R30" s="60" t="n">
        <f aca="false">P30/3600</f>
        <v>11.2032222222222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63691.66</v>
      </c>
      <c r="I31" s="44" t="n">
        <v>98.76</v>
      </c>
      <c r="J31" s="45" t="n">
        <f aca="false">H31/3600</f>
        <v>17.6921277777778</v>
      </c>
      <c r="L31" s="43" t="n">
        <v>20461.1896</v>
      </c>
      <c r="M31" s="44" t="n">
        <v>39.3466</v>
      </c>
      <c r="N31" s="44" t="n">
        <v>43.7911</v>
      </c>
      <c r="O31" s="44" t="n">
        <v>45.096</v>
      </c>
      <c r="P31" s="44" t="n">
        <v>66057.06</v>
      </c>
      <c r="Q31" s="44" t="n">
        <v>115.38</v>
      </c>
      <c r="R31" s="45" t="n">
        <f aca="false">P31/3600</f>
        <v>18.3491833333333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55787.62</v>
      </c>
      <c r="I32" s="51" t="n">
        <v>90.26</v>
      </c>
      <c r="J32" s="52" t="n">
        <f aca="false">H32/3600</f>
        <v>15.4965611111111</v>
      </c>
      <c r="L32" s="50" t="n">
        <v>7335.8024</v>
      </c>
      <c r="M32" s="51" t="n">
        <v>37.4904</v>
      </c>
      <c r="N32" s="51" t="n">
        <v>42.4968</v>
      </c>
      <c r="O32" s="51" t="n">
        <v>43.1203</v>
      </c>
      <c r="P32" s="51" t="n">
        <v>56117.06</v>
      </c>
      <c r="Q32" s="51" t="n">
        <v>92.71</v>
      </c>
      <c r="R32" s="52" t="n">
        <f aca="false">P32/3600</f>
        <v>15.5880722222222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50133.99</v>
      </c>
      <c r="I33" s="51" t="n">
        <v>82</v>
      </c>
      <c r="J33" s="52" t="n">
        <f aca="false">H33/3600</f>
        <v>13.9261083333333</v>
      </c>
      <c r="L33" s="50" t="n">
        <v>3435.3696</v>
      </c>
      <c r="M33" s="51" t="n">
        <v>35.5375</v>
      </c>
      <c r="N33" s="51" t="n">
        <v>41.2621</v>
      </c>
      <c r="O33" s="51" t="n">
        <v>41.3227</v>
      </c>
      <c r="P33" s="51" t="n">
        <v>50595.98</v>
      </c>
      <c r="Q33" s="51" t="n">
        <v>84.96</v>
      </c>
      <c r="R33" s="52" t="n">
        <f aca="false">P33/3600</f>
        <v>14.0544388888889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6238.16</v>
      </c>
      <c r="I34" s="59" t="n">
        <v>76.25</v>
      </c>
      <c r="J34" s="60" t="n">
        <f aca="false">H34/3600</f>
        <v>12.8439333333333</v>
      </c>
      <c r="L34" s="58" t="n">
        <v>1753.3208</v>
      </c>
      <c r="M34" s="59" t="n">
        <v>33.4414</v>
      </c>
      <c r="N34" s="59" t="n">
        <v>40.3206</v>
      </c>
      <c r="O34" s="59" t="n">
        <v>39.9733</v>
      </c>
      <c r="P34" s="59" t="n">
        <v>46168.24</v>
      </c>
      <c r="Q34" s="59" t="n">
        <v>76.24</v>
      </c>
      <c r="R34" s="60" t="n">
        <f aca="false">P34/3600</f>
        <v>12.8245111111111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7703.54</v>
      </c>
      <c r="I35" s="44" t="n">
        <v>150.01</v>
      </c>
      <c r="J35" s="45" t="n">
        <f aca="false">H35/3600</f>
        <v>21.5843166666667</v>
      </c>
      <c r="L35" s="43" t="n">
        <v>49459.0424</v>
      </c>
      <c r="M35" s="44" t="n">
        <v>37.8527</v>
      </c>
      <c r="N35" s="44" t="n">
        <v>42.1194</v>
      </c>
      <c r="O35" s="44" t="n">
        <v>44.2369</v>
      </c>
      <c r="P35" s="44" t="n">
        <v>77096.17</v>
      </c>
      <c r="Q35" s="44" t="n">
        <v>168.11</v>
      </c>
      <c r="R35" s="45" t="n">
        <f aca="false">P35/3600</f>
        <v>21.4156027777778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8460.8</v>
      </c>
      <c r="I36" s="51" t="n">
        <v>155.48</v>
      </c>
      <c r="J36" s="52" t="n">
        <f aca="false">H36/3600</f>
        <v>16.2391111111111</v>
      </c>
      <c r="L36" s="50" t="n">
        <v>7662.2528</v>
      </c>
      <c r="M36" s="51" t="n">
        <v>35.3488</v>
      </c>
      <c r="N36" s="51" t="n">
        <v>40.6643</v>
      </c>
      <c r="O36" s="51" t="n">
        <v>43.0076</v>
      </c>
      <c r="P36" s="51" t="n">
        <v>57305.29</v>
      </c>
      <c r="Q36" s="51" t="n">
        <v>97.9</v>
      </c>
      <c r="R36" s="52" t="n">
        <f aca="false">P36/3600</f>
        <v>15.918136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51059.71</v>
      </c>
      <c r="I37" s="51" t="n">
        <v>83.43</v>
      </c>
      <c r="J37" s="52" t="n">
        <f aca="false">H37/3600</f>
        <v>14.1832527777778</v>
      </c>
      <c r="L37" s="50" t="n">
        <v>2109.0248</v>
      </c>
      <c r="M37" s="51" t="n">
        <v>33.5741</v>
      </c>
      <c r="N37" s="51" t="n">
        <v>39.4449</v>
      </c>
      <c r="O37" s="51" t="n">
        <v>42.04</v>
      </c>
      <c r="P37" s="51" t="n">
        <v>51684.03</v>
      </c>
      <c r="Q37" s="51" t="n">
        <v>90.85</v>
      </c>
      <c r="R37" s="52" t="n">
        <f aca="false">P37/3600</f>
        <v>14.356675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8275.81</v>
      </c>
      <c r="I38" s="59" t="n">
        <v>85.19</v>
      </c>
      <c r="J38" s="60" t="n">
        <f aca="false">H38/3600</f>
        <v>13.4099472222222</v>
      </c>
      <c r="L38" s="58" t="n">
        <v>866.6432</v>
      </c>
      <c r="M38" s="59" t="n">
        <v>31.4371</v>
      </c>
      <c r="N38" s="59" t="n">
        <v>38.5879</v>
      </c>
      <c r="O38" s="59" t="n">
        <v>41.3042</v>
      </c>
      <c r="P38" s="59" t="n">
        <v>48324.19</v>
      </c>
      <c r="Q38" s="59" t="n">
        <v>79.15</v>
      </c>
      <c r="R38" s="60" t="n">
        <f aca="false">P38/3600</f>
        <v>13.4233861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1280.88</v>
      </c>
      <c r="I39" s="44" t="n">
        <v>21.15</v>
      </c>
      <c r="J39" s="45" t="n">
        <f aca="false">H39/3600</f>
        <v>3.13357777777778</v>
      </c>
      <c r="L39" s="43" t="n">
        <v>3888.672</v>
      </c>
      <c r="M39" s="44" t="n">
        <v>40.1191</v>
      </c>
      <c r="N39" s="44" t="n">
        <v>42.8924</v>
      </c>
      <c r="O39" s="44" t="n">
        <v>43.5117</v>
      </c>
      <c r="P39" s="44" t="n">
        <v>11332.23</v>
      </c>
      <c r="Q39" s="44" t="n">
        <v>20.1</v>
      </c>
      <c r="R39" s="45" t="n">
        <f aca="false">P39/3600</f>
        <v>3.14784166666667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10242.9</v>
      </c>
      <c r="I40" s="51" t="n">
        <v>18.56</v>
      </c>
      <c r="J40" s="52" t="n">
        <f aca="false">H40/3600</f>
        <v>2.84525</v>
      </c>
      <c r="L40" s="50" t="n">
        <v>1839.1976</v>
      </c>
      <c r="M40" s="51" t="n">
        <v>36.8716</v>
      </c>
      <c r="N40" s="51" t="n">
        <v>40.5199</v>
      </c>
      <c r="O40" s="51" t="n">
        <v>40.9176</v>
      </c>
      <c r="P40" s="51" t="n">
        <v>10043.16</v>
      </c>
      <c r="Q40" s="51" t="n">
        <v>17.72</v>
      </c>
      <c r="R40" s="52" t="n">
        <f aca="false">P40/3600</f>
        <v>2.789766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9121.24</v>
      </c>
      <c r="I41" s="51" t="n">
        <v>16.18</v>
      </c>
      <c r="J41" s="52" t="n">
        <f aca="false">H41/3600</f>
        <v>2.53367777777778</v>
      </c>
      <c r="L41" s="50" t="n">
        <v>883.3744</v>
      </c>
      <c r="M41" s="51" t="n">
        <v>34.0553</v>
      </c>
      <c r="N41" s="51" t="n">
        <v>38.5944</v>
      </c>
      <c r="O41" s="51" t="n">
        <v>38.7939</v>
      </c>
      <c r="P41" s="51" t="n">
        <v>9056.89</v>
      </c>
      <c r="Q41" s="51" t="n">
        <v>15.4</v>
      </c>
      <c r="R41" s="52" t="n">
        <f aca="false">P41/3600</f>
        <v>2.515802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412.41</v>
      </c>
      <c r="I42" s="59" t="n">
        <v>13.99</v>
      </c>
      <c r="J42" s="60" t="n">
        <f aca="false">H42/3600</f>
        <v>2.33678055555556</v>
      </c>
      <c r="L42" s="58" t="n">
        <v>450.8632</v>
      </c>
      <c r="M42" s="59" t="n">
        <v>31.6433</v>
      </c>
      <c r="N42" s="59" t="n">
        <v>37.134</v>
      </c>
      <c r="O42" s="59" t="n">
        <v>37.2225</v>
      </c>
      <c r="P42" s="59" t="n">
        <v>8363.81</v>
      </c>
      <c r="Q42" s="59" t="n">
        <v>13.72</v>
      </c>
      <c r="R42" s="60" t="n">
        <f aca="false">P42/3600</f>
        <v>2.323280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3903.38</v>
      </c>
      <c r="I43" s="44" t="n">
        <v>22.8</v>
      </c>
      <c r="J43" s="45" t="n">
        <f aca="false">H43/3600</f>
        <v>3.86205</v>
      </c>
      <c r="L43" s="43" t="n">
        <v>4378.6608</v>
      </c>
      <c r="M43" s="44" t="n">
        <v>40.0739</v>
      </c>
      <c r="N43" s="44" t="n">
        <v>43.2185</v>
      </c>
      <c r="O43" s="44" t="n">
        <v>44.6004</v>
      </c>
      <c r="P43" s="44" t="n">
        <v>13943.89</v>
      </c>
      <c r="Q43" s="44" t="n">
        <v>22.86</v>
      </c>
      <c r="R43" s="45" t="n">
        <f aca="false">P43/3600</f>
        <v>3.87330277777778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2310.8</v>
      </c>
      <c r="I44" s="51" t="n">
        <v>19.66</v>
      </c>
      <c r="J44" s="52" t="n">
        <f aca="false">H44/3600</f>
        <v>3.41966666666667</v>
      </c>
      <c r="L44" s="50" t="n">
        <v>1966.4096</v>
      </c>
      <c r="M44" s="51" t="n">
        <v>37.2494</v>
      </c>
      <c r="N44" s="51" t="n">
        <v>41.2014</v>
      </c>
      <c r="O44" s="51" t="n">
        <v>42.3236</v>
      </c>
      <c r="P44" s="51" t="n">
        <v>12916.13</v>
      </c>
      <c r="Q44" s="51" t="n">
        <v>20.51</v>
      </c>
      <c r="R44" s="52" t="n">
        <f aca="false">P44/3600</f>
        <v>3.58781388888889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11210.21</v>
      </c>
      <c r="I45" s="51" t="n">
        <v>19.5</v>
      </c>
      <c r="J45" s="52" t="n">
        <f aca="false">H45/3600</f>
        <v>3.11394722222222</v>
      </c>
      <c r="L45" s="50" t="n">
        <v>956.6088</v>
      </c>
      <c r="M45" s="51" t="n">
        <v>34.3372</v>
      </c>
      <c r="N45" s="51" t="n">
        <v>39.5432</v>
      </c>
      <c r="O45" s="51" t="n">
        <v>40.4636</v>
      </c>
      <c r="P45" s="51" t="n">
        <v>11216.76</v>
      </c>
      <c r="Q45" s="51" t="n">
        <v>17.51</v>
      </c>
      <c r="R45" s="52" t="n">
        <f aca="false">P45/3600</f>
        <v>3.115766666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10451.63</v>
      </c>
      <c r="I46" s="59" t="n">
        <v>18.93</v>
      </c>
      <c r="J46" s="60" t="n">
        <f aca="false">H46/3600</f>
        <v>2.90323055555556</v>
      </c>
      <c r="L46" s="58" t="n">
        <v>488.4584</v>
      </c>
      <c r="M46" s="59" t="n">
        <v>31.4805</v>
      </c>
      <c r="N46" s="59" t="n">
        <v>38.2718</v>
      </c>
      <c r="O46" s="59" t="n">
        <v>39.098</v>
      </c>
      <c r="P46" s="59" t="n">
        <v>10498.85</v>
      </c>
      <c r="Q46" s="59" t="n">
        <v>16.1</v>
      </c>
      <c r="R46" s="60" t="n">
        <f aca="false">P46/3600</f>
        <v>2.916347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3487.84</v>
      </c>
      <c r="I47" s="44" t="n">
        <v>27.63</v>
      </c>
      <c r="J47" s="45" t="n">
        <f aca="false">H47/3600</f>
        <v>3.74662222222222</v>
      </c>
      <c r="L47" s="43" t="n">
        <v>8399.4592</v>
      </c>
      <c r="M47" s="44" t="n">
        <v>38.274</v>
      </c>
      <c r="N47" s="44" t="n">
        <v>41.1225</v>
      </c>
      <c r="O47" s="44" t="n">
        <v>42.0337</v>
      </c>
      <c r="P47" s="44" t="n">
        <v>13178.29</v>
      </c>
      <c r="Q47" s="44" t="n">
        <v>23.95</v>
      </c>
      <c r="R47" s="45" t="n">
        <f aca="false">P47/3600</f>
        <v>3.66063611111111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1402.32</v>
      </c>
      <c r="I48" s="51" t="n">
        <v>21.41</v>
      </c>
      <c r="J48" s="52" t="n">
        <f aca="false">H48/3600</f>
        <v>3.16731111111111</v>
      </c>
      <c r="L48" s="50" t="n">
        <v>3589.5416</v>
      </c>
      <c r="M48" s="51" t="n">
        <v>34.4617</v>
      </c>
      <c r="N48" s="51" t="n">
        <v>38.5212</v>
      </c>
      <c r="O48" s="51" t="n">
        <v>39.3815</v>
      </c>
      <c r="P48" s="51" t="n">
        <v>11244.86</v>
      </c>
      <c r="Q48" s="51" t="n">
        <v>19.73</v>
      </c>
      <c r="R48" s="52" t="n">
        <f aca="false">P48/3600</f>
        <v>3.123572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928.64</v>
      </c>
      <c r="I49" s="51" t="n">
        <v>18.87</v>
      </c>
      <c r="J49" s="52" t="n">
        <f aca="false">H49/3600</f>
        <v>2.75795555555556</v>
      </c>
      <c r="L49" s="50" t="n">
        <v>1571.9272</v>
      </c>
      <c r="M49" s="51" t="n">
        <v>31.0434</v>
      </c>
      <c r="N49" s="51" t="n">
        <v>36.6189</v>
      </c>
      <c r="O49" s="51" t="n">
        <v>37.4082</v>
      </c>
      <c r="P49" s="51" t="n">
        <v>9786.4</v>
      </c>
      <c r="Q49" s="51" t="n">
        <v>16.97</v>
      </c>
      <c r="R49" s="52" t="n">
        <f aca="false">P49/3600</f>
        <v>2.71844444444444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9370.22</v>
      </c>
      <c r="I50" s="59" t="n">
        <v>15.31</v>
      </c>
      <c r="J50" s="60" t="n">
        <f aca="false">H50/3600</f>
        <v>2.60283888888889</v>
      </c>
      <c r="L50" s="58" t="n">
        <v>679.2248</v>
      </c>
      <c r="M50" s="59" t="n">
        <v>27.8775</v>
      </c>
      <c r="N50" s="59" t="n">
        <v>35.2029</v>
      </c>
      <c r="O50" s="59" t="n">
        <v>36.0009</v>
      </c>
      <c r="P50" s="59" t="n">
        <v>8761.39</v>
      </c>
      <c r="Q50" s="59" t="n">
        <v>14.95</v>
      </c>
      <c r="R50" s="60" t="n">
        <f aca="false">P50/3600</f>
        <v>2.433719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9632.18</v>
      </c>
      <c r="I51" s="44" t="n">
        <v>17.5</v>
      </c>
      <c r="J51" s="45" t="n">
        <f aca="false">H51/3600</f>
        <v>2.67560555555556</v>
      </c>
      <c r="L51" s="43" t="n">
        <v>5905.656</v>
      </c>
      <c r="M51" s="44" t="n">
        <v>39.6741</v>
      </c>
      <c r="N51" s="44" t="n">
        <v>41.53</v>
      </c>
      <c r="O51" s="44" t="n">
        <v>42.8547</v>
      </c>
      <c r="P51" s="44" t="n">
        <v>9155.68</v>
      </c>
      <c r="Q51" s="44" t="n">
        <v>15.86</v>
      </c>
      <c r="R51" s="45" t="n">
        <f aca="false">P51/3600</f>
        <v>2.54324444444444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904.53</v>
      </c>
      <c r="I52" s="51" t="n">
        <v>13.03</v>
      </c>
      <c r="J52" s="52" t="n">
        <f aca="false">H52/3600</f>
        <v>2.19570277777778</v>
      </c>
      <c r="L52" s="50" t="n">
        <v>2367.0712</v>
      </c>
      <c r="M52" s="51" t="n">
        <v>36.1199</v>
      </c>
      <c r="N52" s="51" t="n">
        <v>38.9643</v>
      </c>
      <c r="O52" s="51" t="n">
        <v>40.5724</v>
      </c>
      <c r="P52" s="51" t="n">
        <v>7959.45</v>
      </c>
      <c r="Q52" s="51" t="n">
        <v>12.82</v>
      </c>
      <c r="R52" s="52" t="n">
        <f aca="false">P52/3600</f>
        <v>2.210958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7077.11</v>
      </c>
      <c r="I53" s="51" t="n">
        <v>11.85</v>
      </c>
      <c r="J53" s="52" t="n">
        <f aca="false">H53/3600</f>
        <v>1.96586388888889</v>
      </c>
      <c r="L53" s="50" t="n">
        <v>1056.9384</v>
      </c>
      <c r="M53" s="51" t="n">
        <v>33.0158</v>
      </c>
      <c r="N53" s="51" t="n">
        <v>37.1068</v>
      </c>
      <c r="O53" s="51" t="n">
        <v>38.8627</v>
      </c>
      <c r="P53" s="51" t="n">
        <v>7028.6</v>
      </c>
      <c r="Q53" s="51" t="n">
        <v>11.53</v>
      </c>
      <c r="R53" s="52" t="n">
        <f aca="false">P53/3600</f>
        <v>1.952388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6267.39</v>
      </c>
      <c r="I54" s="59" t="n">
        <v>10.13</v>
      </c>
      <c r="J54" s="60" t="n">
        <f aca="false">H54/3600</f>
        <v>1.74094166666667</v>
      </c>
      <c r="L54" s="58" t="n">
        <v>483.9952</v>
      </c>
      <c r="M54" s="59" t="n">
        <v>30.1708</v>
      </c>
      <c r="N54" s="59" t="n">
        <v>35.8115</v>
      </c>
      <c r="O54" s="59" t="n">
        <v>37.5822</v>
      </c>
      <c r="P54" s="59" t="n">
        <v>6317.23</v>
      </c>
      <c r="Q54" s="59" t="n">
        <v>9.75</v>
      </c>
      <c r="R54" s="60" t="n">
        <f aca="false">P54/3600</f>
        <v>1.7547861111111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176.02</v>
      </c>
      <c r="I55" s="44" t="n">
        <v>6.34</v>
      </c>
      <c r="J55" s="45" t="n">
        <f aca="false">H55/3600</f>
        <v>0.882227777777778</v>
      </c>
      <c r="L55" s="43" t="n">
        <v>1818.3464</v>
      </c>
      <c r="M55" s="44" t="n">
        <v>40.7964</v>
      </c>
      <c r="N55" s="44" t="n">
        <v>43.7374</v>
      </c>
      <c r="O55" s="44" t="n">
        <v>43.146</v>
      </c>
      <c r="P55" s="44" t="n">
        <v>3067.63</v>
      </c>
      <c r="Q55" s="44" t="n">
        <v>5.86</v>
      </c>
      <c r="R55" s="45" t="n">
        <f aca="false">P55/3600</f>
        <v>0.852119444444444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723.27</v>
      </c>
      <c r="I56" s="51" t="n">
        <v>4.92</v>
      </c>
      <c r="J56" s="52" t="n">
        <f aca="false">H56/3600</f>
        <v>0.756463888888889</v>
      </c>
      <c r="L56" s="50" t="n">
        <v>904.912</v>
      </c>
      <c r="M56" s="51" t="n">
        <v>36.938</v>
      </c>
      <c r="N56" s="51" t="n">
        <v>41.1158</v>
      </c>
      <c r="O56" s="51" t="n">
        <v>40.08</v>
      </c>
      <c r="P56" s="51" t="n">
        <v>2770.18</v>
      </c>
      <c r="Q56" s="51" t="n">
        <v>4.78</v>
      </c>
      <c r="R56" s="52" t="n">
        <f aca="false">P56/3600</f>
        <v>0.769494444444444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72.22</v>
      </c>
      <c r="I57" s="51" t="n">
        <v>4.4</v>
      </c>
      <c r="J57" s="52" t="n">
        <f aca="false">H57/3600</f>
        <v>0.686727777777778</v>
      </c>
      <c r="L57" s="50" t="n">
        <v>444.16</v>
      </c>
      <c r="M57" s="51" t="n">
        <v>33.5115</v>
      </c>
      <c r="N57" s="51" t="n">
        <v>39.1072</v>
      </c>
      <c r="O57" s="51" t="n">
        <v>37.783</v>
      </c>
      <c r="P57" s="51" t="n">
        <v>4433.15</v>
      </c>
      <c r="Q57" s="51" t="n">
        <v>6.83</v>
      </c>
      <c r="R57" s="52" t="n">
        <f aca="false">P57/3600</f>
        <v>1.23143055555556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260.56</v>
      </c>
      <c r="I58" s="59" t="n">
        <v>4.01</v>
      </c>
      <c r="J58" s="60" t="n">
        <f aca="false">H58/3600</f>
        <v>0.627933333333333</v>
      </c>
      <c r="L58" s="58" t="n">
        <v>225.4096</v>
      </c>
      <c r="M58" s="59" t="n">
        <v>30.6128</v>
      </c>
      <c r="N58" s="59" t="n">
        <v>37.6723</v>
      </c>
      <c r="O58" s="59" t="n">
        <v>36.1031</v>
      </c>
      <c r="P58" s="59" t="n">
        <v>2260.53</v>
      </c>
      <c r="Q58" s="59" t="n">
        <v>3.95</v>
      </c>
      <c r="R58" s="60" t="n">
        <f aca="false">P58/3600</f>
        <v>0.62792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576.02</v>
      </c>
      <c r="I59" s="44" t="n">
        <v>7.14</v>
      </c>
      <c r="J59" s="45" t="n">
        <f aca="false">H59/3600</f>
        <v>0.993338888888889</v>
      </c>
      <c r="L59" s="43" t="n">
        <v>2265.584</v>
      </c>
      <c r="M59" s="44" t="n">
        <v>38.1678</v>
      </c>
      <c r="N59" s="44" t="n">
        <v>42.8368</v>
      </c>
      <c r="O59" s="44" t="n">
        <v>43.7905</v>
      </c>
      <c r="P59" s="44" t="n">
        <v>6333.35</v>
      </c>
      <c r="Q59" s="44" t="n">
        <v>11.43</v>
      </c>
      <c r="R59" s="45" t="n">
        <f aca="false">P59/3600</f>
        <v>1.75926388888889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3006.19</v>
      </c>
      <c r="I60" s="51" t="n">
        <v>5.72</v>
      </c>
      <c r="J60" s="52" t="n">
        <f aca="false">H60/3600</f>
        <v>0.835052777777778</v>
      </c>
      <c r="L60" s="50" t="n">
        <v>788.8376</v>
      </c>
      <c r="M60" s="51" t="n">
        <v>34.4044</v>
      </c>
      <c r="N60" s="51" t="n">
        <v>40.8805</v>
      </c>
      <c r="O60" s="51" t="n">
        <v>41.7557</v>
      </c>
      <c r="P60" s="51" t="n">
        <v>3020.92</v>
      </c>
      <c r="Q60" s="51" t="n">
        <v>5.69</v>
      </c>
      <c r="R60" s="52" t="n">
        <f aca="false">P60/3600</f>
        <v>0.839144444444445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662.49</v>
      </c>
      <c r="I61" s="51" t="n">
        <v>5.01</v>
      </c>
      <c r="J61" s="52" t="n">
        <f aca="false">H61/3600</f>
        <v>0.739580555555556</v>
      </c>
      <c r="L61" s="50" t="n">
        <v>313.872</v>
      </c>
      <c r="M61" s="51" t="n">
        <v>31.2658</v>
      </c>
      <c r="N61" s="51" t="n">
        <v>39.4707</v>
      </c>
      <c r="O61" s="51" t="n">
        <v>40.3517</v>
      </c>
      <c r="P61" s="51" t="n">
        <v>2658.87</v>
      </c>
      <c r="Q61" s="51" t="n">
        <v>4.87</v>
      </c>
      <c r="R61" s="52" t="n">
        <f aca="false">P61/3600</f>
        <v>0.73857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2406.54</v>
      </c>
      <c r="I62" s="59" t="n">
        <v>5.14</v>
      </c>
      <c r="J62" s="60" t="n">
        <f aca="false">H62/3600</f>
        <v>0.668483333333333</v>
      </c>
      <c r="L62" s="58" t="n">
        <v>133.6104</v>
      </c>
      <c r="M62" s="59" t="n">
        <v>28.3098</v>
      </c>
      <c r="N62" s="59" t="n">
        <v>38.5941</v>
      </c>
      <c r="O62" s="59" t="n">
        <v>39.424</v>
      </c>
      <c r="P62" s="59" t="n">
        <v>2363.33</v>
      </c>
      <c r="Q62" s="59" t="n">
        <v>4.37</v>
      </c>
      <c r="R62" s="60" t="n">
        <f aca="false">P62/3600</f>
        <v>0.656480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965.49</v>
      </c>
      <c r="I63" s="44" t="n">
        <v>6.4</v>
      </c>
      <c r="J63" s="45" t="n">
        <f aca="false">H63/3600</f>
        <v>0.823747222222222</v>
      </c>
      <c r="L63" s="43" t="n">
        <v>1983.3056</v>
      </c>
      <c r="M63" s="44" t="n">
        <v>37.9626</v>
      </c>
      <c r="N63" s="44" t="n">
        <v>40.7842</v>
      </c>
      <c r="O63" s="44" t="n">
        <v>41.4845</v>
      </c>
      <c r="P63" s="44" t="n">
        <v>2955.23</v>
      </c>
      <c r="Q63" s="44" t="n">
        <v>5.88</v>
      </c>
      <c r="R63" s="45" t="n">
        <f aca="false">P63/3600</f>
        <v>0.820897222222222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506.73</v>
      </c>
      <c r="I64" s="51" t="n">
        <v>4.92</v>
      </c>
      <c r="J64" s="52" t="n">
        <f aca="false">H64/3600</f>
        <v>0.696313888888889</v>
      </c>
      <c r="L64" s="50" t="n">
        <v>848.208</v>
      </c>
      <c r="M64" s="51" t="n">
        <v>34.264</v>
      </c>
      <c r="N64" s="51" t="n">
        <v>38.1955</v>
      </c>
      <c r="O64" s="51" t="n">
        <v>38.7936</v>
      </c>
      <c r="P64" s="51" t="n">
        <v>2510.86</v>
      </c>
      <c r="Q64" s="51" t="n">
        <v>4.94</v>
      </c>
      <c r="R64" s="52" t="n">
        <f aca="false">P64/3600</f>
        <v>0.69746111111111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179.54</v>
      </c>
      <c r="I65" s="51" t="n">
        <v>3.95</v>
      </c>
      <c r="J65" s="52" t="n">
        <f aca="false">H65/3600</f>
        <v>0.605427777777778</v>
      </c>
      <c r="L65" s="50" t="n">
        <v>365.8232</v>
      </c>
      <c r="M65" s="51" t="n">
        <v>30.86</v>
      </c>
      <c r="N65" s="51" t="n">
        <v>36.2151</v>
      </c>
      <c r="O65" s="51" t="n">
        <v>36.7512</v>
      </c>
      <c r="P65" s="51" t="n">
        <v>2182.68</v>
      </c>
      <c r="Q65" s="51" t="n">
        <v>4.06</v>
      </c>
      <c r="R65" s="52" t="n">
        <f aca="false">P65/3600</f>
        <v>0.606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957.56</v>
      </c>
      <c r="I66" s="59" t="n">
        <v>3.61</v>
      </c>
      <c r="J66" s="60" t="n">
        <f aca="false">H66/3600</f>
        <v>0.543766666666667</v>
      </c>
      <c r="L66" s="58" t="n">
        <v>157.2472</v>
      </c>
      <c r="M66" s="59" t="n">
        <v>27.8502</v>
      </c>
      <c r="N66" s="59" t="n">
        <v>34.7845</v>
      </c>
      <c r="O66" s="59" t="n">
        <v>35.2732</v>
      </c>
      <c r="P66" s="59" t="n">
        <v>1957.89</v>
      </c>
      <c r="Q66" s="59" t="n">
        <v>3.38</v>
      </c>
      <c r="R66" s="60" t="n">
        <f aca="false">P66/3600</f>
        <v>0.5438583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229.17</v>
      </c>
      <c r="I67" s="44" t="n">
        <v>4.44</v>
      </c>
      <c r="J67" s="45" t="n">
        <f aca="false">H67/3600</f>
        <v>0.619213888888889</v>
      </c>
      <c r="L67" s="43" t="n">
        <v>1398.6936</v>
      </c>
      <c r="M67" s="44" t="n">
        <v>39.7734</v>
      </c>
      <c r="N67" s="44" t="n">
        <v>41.3652</v>
      </c>
      <c r="O67" s="44" t="n">
        <v>42.4064</v>
      </c>
      <c r="P67" s="44" t="n">
        <v>2166.65</v>
      </c>
      <c r="Q67" s="44" t="n">
        <v>3.87</v>
      </c>
      <c r="R67" s="45" t="n">
        <f aca="false">P67/3600</f>
        <v>0.601847222222222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915.72</v>
      </c>
      <c r="I68" s="51" t="n">
        <v>3.45</v>
      </c>
      <c r="J68" s="52" t="n">
        <f aca="false">H68/3600</f>
        <v>0.532144444444444</v>
      </c>
      <c r="L68" s="50" t="n">
        <v>668.5352</v>
      </c>
      <c r="M68" s="51" t="n">
        <v>35.7669</v>
      </c>
      <c r="N68" s="51" t="n">
        <v>38.5495</v>
      </c>
      <c r="O68" s="51" t="n">
        <v>39.768</v>
      </c>
      <c r="P68" s="51" t="n">
        <v>1926.7</v>
      </c>
      <c r="Q68" s="51" t="n">
        <v>3.4</v>
      </c>
      <c r="R68" s="52" t="n">
        <f aca="false">P68/3600</f>
        <v>0.535194444444444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776.29</v>
      </c>
      <c r="I69" s="51" t="n">
        <v>3.33</v>
      </c>
      <c r="J69" s="52" t="n">
        <f aca="false">H69/3600</f>
        <v>0.493413888888889</v>
      </c>
      <c r="L69" s="50" t="n">
        <v>316.188</v>
      </c>
      <c r="M69" s="51" t="n">
        <v>32.2157</v>
      </c>
      <c r="N69" s="51" t="n">
        <v>36.5829</v>
      </c>
      <c r="O69" s="51" t="n">
        <v>37.7828</v>
      </c>
      <c r="P69" s="51" t="n">
        <v>1708.82</v>
      </c>
      <c r="Q69" s="51" t="n">
        <v>2.98</v>
      </c>
      <c r="R69" s="52" t="n">
        <f aca="false">P69/3600</f>
        <v>0.47467222222222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2717.1</v>
      </c>
      <c r="I70" s="59" t="n">
        <v>4.03</v>
      </c>
      <c r="J70" s="60" t="n">
        <f aca="false">H70/3600</f>
        <v>0.75475</v>
      </c>
      <c r="L70" s="58" t="n">
        <v>152.3528</v>
      </c>
      <c r="M70" s="59" t="n">
        <v>29.3629</v>
      </c>
      <c r="N70" s="59" t="n">
        <v>35.1562</v>
      </c>
      <c r="O70" s="59" t="n">
        <v>36.2427</v>
      </c>
      <c r="P70" s="59" t="n">
        <v>1509.62</v>
      </c>
      <c r="Q70" s="59" t="n">
        <v>2.52</v>
      </c>
      <c r="R70" s="60" t="n">
        <f aca="false">P70/3600</f>
        <v>0.419338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2488.82</v>
      </c>
      <c r="I71" s="44" t="n">
        <v>40.64</v>
      </c>
      <c r="J71" s="45" t="n">
        <f aca="false">H71/3600</f>
        <v>6.24689444444444</v>
      </c>
      <c r="L71" s="43" t="n">
        <v>2140.5072</v>
      </c>
      <c r="M71" s="44" t="n">
        <v>43.3483</v>
      </c>
      <c r="N71" s="44" t="n">
        <v>46.7745</v>
      </c>
      <c r="O71" s="44" t="n">
        <v>47.7583</v>
      </c>
      <c r="P71" s="44" t="n">
        <v>21566.3</v>
      </c>
      <c r="Q71" s="44" t="n">
        <v>35.84</v>
      </c>
      <c r="R71" s="45" t="n">
        <f aca="false">P71/3600</f>
        <v>5.99063888888889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20179.17</v>
      </c>
      <c r="I72" s="51" t="n">
        <v>35.28</v>
      </c>
      <c r="J72" s="52" t="n">
        <f aca="false">H72/3600</f>
        <v>5.605325</v>
      </c>
      <c r="L72" s="50" t="n">
        <v>787.9</v>
      </c>
      <c r="M72" s="51" t="n">
        <v>41.1129</v>
      </c>
      <c r="N72" s="51" t="n">
        <v>45.5323</v>
      </c>
      <c r="O72" s="51" t="n">
        <v>46.2517</v>
      </c>
      <c r="P72" s="51" t="n">
        <v>19878.25</v>
      </c>
      <c r="Q72" s="51" t="n">
        <v>32.23</v>
      </c>
      <c r="R72" s="52" t="n">
        <f aca="false">P72/3600</f>
        <v>5.52173611111111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8969.19</v>
      </c>
      <c r="I73" s="51" t="n">
        <v>31.27</v>
      </c>
      <c r="J73" s="52" t="n">
        <f aca="false">H73/3600</f>
        <v>5.26921944444444</v>
      </c>
      <c r="L73" s="50" t="n">
        <v>383.8072</v>
      </c>
      <c r="M73" s="51" t="n">
        <v>38.6124</v>
      </c>
      <c r="N73" s="51" t="n">
        <v>44.2712</v>
      </c>
      <c r="O73" s="51" t="n">
        <v>44.8014</v>
      </c>
      <c r="P73" s="51" t="n">
        <v>19098.97</v>
      </c>
      <c r="Q73" s="51" t="n">
        <v>30.56</v>
      </c>
      <c r="R73" s="52" t="n">
        <f aca="false">P73/3600</f>
        <v>5.3052694444444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8573.19</v>
      </c>
      <c r="I74" s="59" t="n">
        <v>28.63</v>
      </c>
      <c r="J74" s="60" t="n">
        <f aca="false">H74/3600</f>
        <v>5.15921944444444</v>
      </c>
      <c r="L74" s="58" t="n">
        <v>211.4648</v>
      </c>
      <c r="M74" s="59" t="n">
        <v>35.8985</v>
      </c>
      <c r="N74" s="59" t="n">
        <v>43.3135</v>
      </c>
      <c r="O74" s="59" t="n">
        <v>43.5831</v>
      </c>
      <c r="P74" s="59" t="n">
        <v>18572.09</v>
      </c>
      <c r="Q74" s="59" t="n">
        <v>28.03</v>
      </c>
      <c r="R74" s="60" t="n">
        <f aca="false">P74/3600</f>
        <v>5.1589138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21943.7</v>
      </c>
      <c r="I75" s="44" t="n">
        <v>37.05</v>
      </c>
      <c r="J75" s="45" t="n">
        <f aca="false">H75/3600</f>
        <v>6.09547222222222</v>
      </c>
      <c r="L75" s="43" t="n">
        <v>2847.0144</v>
      </c>
      <c r="M75" s="44" t="n">
        <v>43.1225</v>
      </c>
      <c r="N75" s="44" t="n">
        <v>48.3169</v>
      </c>
      <c r="O75" s="44" t="n">
        <v>47.9878</v>
      </c>
      <c r="P75" s="44" t="n">
        <v>21867.47</v>
      </c>
      <c r="Q75" s="44" t="n">
        <v>37.68</v>
      </c>
      <c r="R75" s="45" t="n">
        <f aca="false">P75/3600</f>
        <v>6.07429722222222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20199.49</v>
      </c>
      <c r="I76" s="51" t="n">
        <v>31.87</v>
      </c>
      <c r="J76" s="52" t="n">
        <f aca="false">H76/3600</f>
        <v>5.61096944444445</v>
      </c>
      <c r="L76" s="50" t="n">
        <v>952.5952</v>
      </c>
      <c r="M76" s="51" t="n">
        <v>40.8289</v>
      </c>
      <c r="N76" s="51" t="n">
        <v>47.0269</v>
      </c>
      <c r="O76" s="51" t="n">
        <v>46.2543</v>
      </c>
      <c r="P76" s="51" t="n">
        <v>20222.87</v>
      </c>
      <c r="Q76" s="51" t="n">
        <v>32.22</v>
      </c>
      <c r="R76" s="52" t="n">
        <f aca="false">P76/3600</f>
        <v>5.61746388888889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9027.83</v>
      </c>
      <c r="I77" s="51" t="n">
        <v>28.66</v>
      </c>
      <c r="J77" s="52" t="n">
        <f aca="false">H77/3600</f>
        <v>5.28550833333333</v>
      </c>
      <c r="L77" s="50" t="n">
        <v>453.5648</v>
      </c>
      <c r="M77" s="51" t="n">
        <v>38.3121</v>
      </c>
      <c r="N77" s="51" t="n">
        <v>45.8775</v>
      </c>
      <c r="O77" s="51" t="n">
        <v>44.662</v>
      </c>
      <c r="P77" s="51" t="n">
        <v>19044.52</v>
      </c>
      <c r="Q77" s="51" t="n">
        <v>29.69</v>
      </c>
      <c r="R77" s="52" t="n">
        <f aca="false">P77/3600</f>
        <v>5.29014444444444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8434.48</v>
      </c>
      <c r="I78" s="59" t="n">
        <v>27.87</v>
      </c>
      <c r="J78" s="60" t="n">
        <f aca="false">H78/3600</f>
        <v>5.12068888888889</v>
      </c>
      <c r="L78" s="58" t="n">
        <v>248.4088</v>
      </c>
      <c r="M78" s="59" t="n">
        <v>35.4559</v>
      </c>
      <c r="N78" s="59" t="n">
        <v>45.0322</v>
      </c>
      <c r="O78" s="59" t="n">
        <v>43.5242</v>
      </c>
      <c r="P78" s="59" t="n">
        <v>18580.27</v>
      </c>
      <c r="Q78" s="59" t="n">
        <v>27.63</v>
      </c>
      <c r="R78" s="60" t="n">
        <f aca="false">P78/3600</f>
        <v>5.161186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2024.82</v>
      </c>
      <c r="I79" s="44" t="n">
        <v>36.69</v>
      </c>
      <c r="J79" s="45" t="n">
        <f aca="false">H79/3600</f>
        <v>6.11800555555556</v>
      </c>
      <c r="L79" s="43" t="n">
        <v>2420.6952</v>
      </c>
      <c r="M79" s="44" t="n">
        <v>43.1091</v>
      </c>
      <c r="N79" s="44" t="n">
        <v>48.1668</v>
      </c>
      <c r="O79" s="44" t="n">
        <v>48.4096</v>
      </c>
      <c r="P79" s="44" t="n">
        <v>38746.94</v>
      </c>
      <c r="Q79" s="44" t="n">
        <v>54.8</v>
      </c>
      <c r="R79" s="45" t="n">
        <f aca="false">P79/3600</f>
        <v>10.7630388888889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983.16</v>
      </c>
      <c r="I80" s="51" t="n">
        <v>32.22</v>
      </c>
      <c r="J80" s="52" t="n">
        <f aca="false">H80/3600</f>
        <v>5.55087777777778</v>
      </c>
      <c r="L80" s="50" t="n">
        <v>785.3744</v>
      </c>
      <c r="M80" s="51" t="n">
        <v>40.7621</v>
      </c>
      <c r="N80" s="51" t="n">
        <v>46.4964</v>
      </c>
      <c r="O80" s="51" t="n">
        <v>46.7638</v>
      </c>
      <c r="P80" s="51" t="n">
        <v>20321.66</v>
      </c>
      <c r="Q80" s="51" t="n">
        <v>33.65</v>
      </c>
      <c r="R80" s="52" t="n">
        <f aca="false">P80/3600</f>
        <v>5.64490555555556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9050.91</v>
      </c>
      <c r="I81" s="51" t="n">
        <v>28.89</v>
      </c>
      <c r="J81" s="52" t="n">
        <f aca="false">H81/3600</f>
        <v>5.29191944444445</v>
      </c>
      <c r="L81" s="50" t="n">
        <v>351.5216</v>
      </c>
      <c r="M81" s="51" t="n">
        <v>38.2611</v>
      </c>
      <c r="N81" s="51" t="n">
        <v>45.0271</v>
      </c>
      <c r="O81" s="51" t="n">
        <v>45.0737</v>
      </c>
      <c r="P81" s="51" t="n">
        <v>18975.08</v>
      </c>
      <c r="Q81" s="51" t="n">
        <v>29.68</v>
      </c>
      <c r="R81" s="52" t="n">
        <f aca="false">P81/3600</f>
        <v>5.27085555555556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8354.25</v>
      </c>
      <c r="I82" s="59" t="n">
        <v>27.59</v>
      </c>
      <c r="J82" s="60" t="n">
        <f aca="false">H82/3600</f>
        <v>5.09840277777778</v>
      </c>
      <c r="L82" s="58" t="n">
        <v>190.1248</v>
      </c>
      <c r="M82" s="59" t="n">
        <v>35.6464</v>
      </c>
      <c r="N82" s="59" t="n">
        <v>43.8728</v>
      </c>
      <c r="O82" s="59" t="n">
        <v>43.8094</v>
      </c>
      <c r="P82" s="59" t="n">
        <v>18197.92</v>
      </c>
      <c r="Q82" s="59" t="n">
        <v>27.84</v>
      </c>
      <c r="R82" s="60" t="n">
        <f aca="false">P82/3600</f>
        <v>5.05497777777778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1.4372250832718</v>
      </c>
      <c r="J89" s="71" t="n">
        <f aca="false">GEOMEAN(J3:J82)</f>
        <v>3.38828910413509</v>
      </c>
      <c r="Q89" s="71" t="n">
        <f aca="false">GEOMEAN(Q3:Q82)</f>
        <v>21.1747705959025</v>
      </c>
      <c r="R89" s="71" t="n">
        <f aca="false">GEOMEAN(R3:R82)</f>
        <v>3.46756181261107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8775706807435</v>
      </c>
      <c r="R90" s="72" t="n">
        <f aca="false">R89/J89</f>
        <v>1.02339608753551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619827777777778</v>
      </c>
      <c r="J91" s="71" t="n">
        <f aca="false">SUM(J3:J82)</f>
        <v>353.158775</v>
      </c>
      <c r="Q91" s="71" t="n">
        <f aca="false">SUM(Q3:Q82)/3600</f>
        <v>0.617830555555556</v>
      </c>
      <c r="R91" s="71" t="n">
        <f aca="false">SUM(R3:R82)</f>
        <v>363.3260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L2" activeCellId="0" sqref="L1:O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738.98</v>
      </c>
      <c r="I19" s="44" t="n">
        <v>29.907</v>
      </c>
      <c r="J19" s="45" t="n">
        <f aca="false">H19/3600</f>
        <v>5.20527222222222</v>
      </c>
      <c r="L19" s="43" t="n">
        <v>5319.5992</v>
      </c>
      <c r="M19" s="44" t="n">
        <v>41.9054</v>
      </c>
      <c r="N19" s="44" t="n">
        <v>43.5457</v>
      </c>
      <c r="O19" s="44" t="n">
        <v>44.9949</v>
      </c>
      <c r="P19" s="44" t="n">
        <v>21128.27</v>
      </c>
      <c r="Q19" s="44" t="n">
        <v>30.513</v>
      </c>
      <c r="R19" s="45" t="n">
        <f aca="false">P19/3600</f>
        <v>5.86896388888889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6416.51</v>
      </c>
      <c r="I20" s="51" t="n">
        <v>25.974</v>
      </c>
      <c r="J20" s="52" t="n">
        <f aca="false">H20/3600</f>
        <v>4.56014166666667</v>
      </c>
      <c r="L20" s="50" t="n">
        <v>2452.452</v>
      </c>
      <c r="M20" s="51" t="n">
        <v>39.8825</v>
      </c>
      <c r="N20" s="51" t="n">
        <v>41.8881</v>
      </c>
      <c r="O20" s="51" t="n">
        <v>42.9522</v>
      </c>
      <c r="P20" s="51" t="n">
        <v>16027.44</v>
      </c>
      <c r="Q20" s="51" t="n">
        <v>26.52</v>
      </c>
      <c r="R20" s="52" t="n">
        <f aca="false">P20/3600</f>
        <v>4.4520666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4187.53</v>
      </c>
      <c r="I21" s="51" t="n">
        <v>23.057</v>
      </c>
      <c r="J21" s="52" t="n">
        <f aca="false">H21/3600</f>
        <v>3.94098055555556</v>
      </c>
      <c r="L21" s="50" t="n">
        <v>1176.3632</v>
      </c>
      <c r="M21" s="51" t="n">
        <v>37.3155</v>
      </c>
      <c r="N21" s="51" t="n">
        <v>40.6424</v>
      </c>
      <c r="O21" s="51" t="n">
        <v>41.6412</v>
      </c>
      <c r="P21" s="51" t="n">
        <v>15915.06</v>
      </c>
      <c r="Q21" s="51" t="n">
        <v>23.634</v>
      </c>
      <c r="R21" s="52" t="n">
        <f aca="false">P21/3600</f>
        <v>4.4208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2595.99</v>
      </c>
      <c r="I22" s="59" t="n">
        <v>20.717</v>
      </c>
      <c r="J22" s="60" t="n">
        <f aca="false">H22/3600</f>
        <v>3.49888611111111</v>
      </c>
      <c r="L22" s="58" t="n">
        <v>572.4352</v>
      </c>
      <c r="M22" s="59" t="n">
        <v>34.6956</v>
      </c>
      <c r="N22" s="59" t="n">
        <v>39.7648</v>
      </c>
      <c r="O22" s="59" t="n">
        <v>40.8523</v>
      </c>
      <c r="P22" s="59" t="n">
        <v>14112.96</v>
      </c>
      <c r="Q22" s="59" t="n">
        <v>21.356</v>
      </c>
      <c r="R22" s="60" t="n">
        <f aca="false">P22/3600</f>
        <v>3.920266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20109.66</v>
      </c>
      <c r="I23" s="44" t="n">
        <v>31.621</v>
      </c>
      <c r="J23" s="45" t="n">
        <f aca="false">H23/3600</f>
        <v>5.58601666666667</v>
      </c>
      <c r="L23" s="43" t="n">
        <v>8295.2448</v>
      </c>
      <c r="M23" s="44" t="n">
        <v>39.9815</v>
      </c>
      <c r="N23" s="44" t="n">
        <v>42.0828</v>
      </c>
      <c r="O23" s="44" t="n">
        <v>43.2</v>
      </c>
      <c r="P23" s="44" t="n">
        <v>17999.63</v>
      </c>
      <c r="Q23" s="44" t="n">
        <v>32.186</v>
      </c>
      <c r="R23" s="45" t="n">
        <f aca="false">P23/3600</f>
        <v>4.99989722222222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6531.31</v>
      </c>
      <c r="I24" s="51" t="n">
        <v>25.303</v>
      </c>
      <c r="J24" s="52" t="n">
        <f aca="false">H24/3600</f>
        <v>4.59203055555556</v>
      </c>
      <c r="L24" s="50" t="n">
        <v>3236.4928</v>
      </c>
      <c r="M24" s="51" t="n">
        <v>37.0769</v>
      </c>
      <c r="N24" s="51" t="n">
        <v>39.9602</v>
      </c>
      <c r="O24" s="51" t="n">
        <v>40.886</v>
      </c>
      <c r="P24" s="51" t="n">
        <v>14897.94</v>
      </c>
      <c r="Q24" s="51" t="n">
        <v>25.911</v>
      </c>
      <c r="R24" s="52" t="n">
        <f aca="false">P24/3600</f>
        <v>4.138316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2663.89</v>
      </c>
      <c r="I25" s="51" t="n">
        <v>21.902</v>
      </c>
      <c r="J25" s="52" t="n">
        <f aca="false">H25/3600</f>
        <v>3.51774722222222</v>
      </c>
      <c r="L25" s="50" t="n">
        <v>1357.1824</v>
      </c>
      <c r="M25" s="51" t="n">
        <v>34.2796</v>
      </c>
      <c r="N25" s="51" t="n">
        <v>38.3568</v>
      </c>
      <c r="O25" s="51" t="n">
        <v>39.464</v>
      </c>
      <c r="P25" s="51" t="n">
        <v>12545.45</v>
      </c>
      <c r="Q25" s="51" t="n">
        <v>22.323</v>
      </c>
      <c r="R25" s="52" t="n">
        <f aca="false">P25/3600</f>
        <v>3.4848472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11622.11</v>
      </c>
      <c r="I26" s="59" t="n">
        <v>20.233</v>
      </c>
      <c r="J26" s="60" t="n">
        <f aca="false">H26/3600</f>
        <v>3.22836388888889</v>
      </c>
      <c r="L26" s="58" t="n">
        <v>583.716</v>
      </c>
      <c r="M26" s="59" t="n">
        <v>31.6888</v>
      </c>
      <c r="N26" s="59" t="n">
        <v>37.2523</v>
      </c>
      <c r="O26" s="59" t="n">
        <v>38.7135</v>
      </c>
      <c r="P26" s="59" t="n">
        <v>12753.73</v>
      </c>
      <c r="Q26" s="59" t="n">
        <v>20.607</v>
      </c>
      <c r="R26" s="60" t="n">
        <f aca="false">P26/3600</f>
        <v>3.542702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6146.72</v>
      </c>
      <c r="I27" s="44" t="n">
        <v>65.77</v>
      </c>
      <c r="J27" s="45" t="n">
        <f aca="false">H27/3600</f>
        <v>10.0407555555556</v>
      </c>
      <c r="L27" s="43" t="n">
        <v>21945.6824</v>
      </c>
      <c r="M27" s="44" t="n">
        <v>38.7188</v>
      </c>
      <c r="N27" s="44" t="n">
        <v>40.1441</v>
      </c>
      <c r="O27" s="44" t="n">
        <v>43.3445</v>
      </c>
      <c r="P27" s="44" t="n">
        <v>35779.64</v>
      </c>
      <c r="Q27" s="44" t="n">
        <v>66.05</v>
      </c>
      <c r="R27" s="45" t="n">
        <f aca="false">P27/3600</f>
        <v>9.93878888888889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8221.16</v>
      </c>
      <c r="I28" s="51" t="n">
        <v>47.377</v>
      </c>
      <c r="J28" s="52" t="n">
        <f aca="false">H28/3600</f>
        <v>7.83921111111111</v>
      </c>
      <c r="L28" s="50" t="n">
        <v>6020.4392</v>
      </c>
      <c r="M28" s="51" t="n">
        <v>36.7705</v>
      </c>
      <c r="N28" s="51" t="n">
        <v>38.9488</v>
      </c>
      <c r="O28" s="51" t="n">
        <v>41.4664</v>
      </c>
      <c r="P28" s="51" t="n">
        <v>28334.66</v>
      </c>
      <c r="Q28" s="51" t="n">
        <v>46.69</v>
      </c>
      <c r="R28" s="52" t="n">
        <f aca="false">P28/3600</f>
        <v>7.87073888888889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4749.58</v>
      </c>
      <c r="I29" s="51" t="n">
        <v>40.435</v>
      </c>
      <c r="J29" s="52" t="n">
        <f aca="false">H29/3600</f>
        <v>6.87488333333333</v>
      </c>
      <c r="L29" s="50" t="n">
        <v>2665.3264</v>
      </c>
      <c r="M29" s="51" t="n">
        <v>34.6374</v>
      </c>
      <c r="N29" s="51" t="n">
        <v>38.0023</v>
      </c>
      <c r="O29" s="51" t="n">
        <v>39.8571</v>
      </c>
      <c r="P29" s="51" t="n">
        <v>24629.63</v>
      </c>
      <c r="Q29" s="51" t="n">
        <v>41.698</v>
      </c>
      <c r="R29" s="52" t="n">
        <f aca="false">P29/3600</f>
        <v>6.84156388888889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3048.75</v>
      </c>
      <c r="I30" s="59" t="n">
        <v>36.441</v>
      </c>
      <c r="J30" s="60" t="n">
        <f aca="false">H30/3600</f>
        <v>6.40243055555556</v>
      </c>
      <c r="L30" s="58" t="n">
        <v>1309.552</v>
      </c>
      <c r="M30" s="59" t="n">
        <v>32.3566</v>
      </c>
      <c r="N30" s="59" t="n">
        <v>37.2661</v>
      </c>
      <c r="O30" s="59" t="n">
        <v>38.6344</v>
      </c>
      <c r="P30" s="59" t="n">
        <v>25474.5</v>
      </c>
      <c r="Q30" s="59" t="n">
        <v>37.221</v>
      </c>
      <c r="R30" s="60" t="n">
        <f aca="false">P30/3600</f>
        <v>7.0762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6086.5</v>
      </c>
      <c r="I31" s="44" t="n">
        <v>71.479</v>
      </c>
      <c r="J31" s="45" t="n">
        <f aca="false">H31/3600</f>
        <v>12.8018055555556</v>
      </c>
      <c r="L31" s="43" t="n">
        <v>20904.58</v>
      </c>
      <c r="M31" s="44" t="n">
        <v>39.5205</v>
      </c>
      <c r="N31" s="44" t="n">
        <v>43.8597</v>
      </c>
      <c r="O31" s="44" t="n">
        <v>45.2002</v>
      </c>
      <c r="P31" s="44" t="n">
        <v>44867.19</v>
      </c>
      <c r="Q31" s="44" t="n">
        <v>71.9</v>
      </c>
      <c r="R31" s="45" t="n">
        <f aca="false">P31/3600</f>
        <v>12.4631083333333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7356.89</v>
      </c>
      <c r="I32" s="51" t="n">
        <v>58.281</v>
      </c>
      <c r="J32" s="52" t="n">
        <f aca="false">H32/3600</f>
        <v>10.3769138888889</v>
      </c>
      <c r="L32" s="50" t="n">
        <v>7021.056</v>
      </c>
      <c r="M32" s="51" t="n">
        <v>37.6094</v>
      </c>
      <c r="N32" s="51" t="n">
        <v>42.4736</v>
      </c>
      <c r="O32" s="51" t="n">
        <v>43.0668</v>
      </c>
      <c r="P32" s="51" t="n">
        <v>35899.23</v>
      </c>
      <c r="Q32" s="51" t="n">
        <v>57.969</v>
      </c>
      <c r="R32" s="52" t="n">
        <f aca="false">P32/3600</f>
        <v>9.9720083333333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31387.95</v>
      </c>
      <c r="I33" s="51" t="n">
        <v>51.354</v>
      </c>
      <c r="J33" s="52" t="n">
        <f aca="false">H33/3600</f>
        <v>8.718875</v>
      </c>
      <c r="L33" s="50" t="n">
        <v>3215.2136</v>
      </c>
      <c r="M33" s="51" t="n">
        <v>35.6504</v>
      </c>
      <c r="N33" s="51" t="n">
        <v>41.1909</v>
      </c>
      <c r="O33" s="51" t="n">
        <v>41.197</v>
      </c>
      <c r="P33" s="51" t="n">
        <v>30986.3</v>
      </c>
      <c r="Q33" s="51" t="n">
        <v>51.246</v>
      </c>
      <c r="R33" s="52" t="n">
        <f aca="false">P33/3600</f>
        <v>8.60730555555556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7699.97</v>
      </c>
      <c r="I34" s="59" t="n">
        <v>48.064</v>
      </c>
      <c r="J34" s="60" t="n">
        <f aca="false">H34/3600</f>
        <v>7.69443611111111</v>
      </c>
      <c r="L34" s="58" t="n">
        <v>1627.1464</v>
      </c>
      <c r="M34" s="59" t="n">
        <v>33.5644</v>
      </c>
      <c r="N34" s="59" t="n">
        <v>40.1475</v>
      </c>
      <c r="O34" s="59" t="n">
        <v>39.7438</v>
      </c>
      <c r="P34" s="59" t="n">
        <v>27563.19</v>
      </c>
      <c r="Q34" s="59" t="n">
        <v>48.485</v>
      </c>
      <c r="R34" s="60" t="n">
        <f aca="false">P34/3600</f>
        <v>7.6564416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52927.31</v>
      </c>
      <c r="I35" s="44" t="n">
        <v>107.346</v>
      </c>
      <c r="J35" s="45" t="n">
        <f aca="false">H35/3600</f>
        <v>14.7020305555556</v>
      </c>
      <c r="L35" s="43" t="n">
        <v>63176.1912</v>
      </c>
      <c r="M35" s="44" t="n">
        <v>38.4116</v>
      </c>
      <c r="N35" s="44" t="n">
        <v>41.9795</v>
      </c>
      <c r="O35" s="44" t="n">
        <v>44.0984</v>
      </c>
      <c r="P35" s="44" t="n">
        <v>52944.29</v>
      </c>
      <c r="Q35" s="44" t="n">
        <v>107.515</v>
      </c>
      <c r="R35" s="45" t="n">
        <f aca="false">P35/3600</f>
        <v>14.7067472222222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6045.42</v>
      </c>
      <c r="I36" s="51" t="n">
        <v>63.883</v>
      </c>
      <c r="J36" s="52" t="n">
        <f aca="false">H36/3600</f>
        <v>10.0126166666667</v>
      </c>
      <c r="L36" s="50" t="n">
        <v>9256.488</v>
      </c>
      <c r="M36" s="51" t="n">
        <v>35.2733</v>
      </c>
      <c r="N36" s="51" t="n">
        <v>40.6315</v>
      </c>
      <c r="O36" s="51" t="n">
        <v>42.9955</v>
      </c>
      <c r="P36" s="51" t="n">
        <v>35521.24</v>
      </c>
      <c r="Q36" s="51" t="n">
        <v>63.772</v>
      </c>
      <c r="R36" s="52" t="n">
        <f aca="false">P36/3600</f>
        <v>9.8670111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33241.91</v>
      </c>
      <c r="I37" s="51" t="n">
        <v>49.264</v>
      </c>
      <c r="J37" s="52" t="n">
        <f aca="false">H37/3600</f>
        <v>9.23386388888889</v>
      </c>
      <c r="L37" s="50" t="n">
        <v>2250.7272</v>
      </c>
      <c r="M37" s="51" t="n">
        <v>33.5933</v>
      </c>
      <c r="N37" s="51" t="n">
        <v>39.4575</v>
      </c>
      <c r="O37" s="51" t="n">
        <v>41.9932</v>
      </c>
      <c r="P37" s="51" t="n">
        <v>29606.45</v>
      </c>
      <c r="Q37" s="51" t="n">
        <v>49.486</v>
      </c>
      <c r="R37" s="52" t="n">
        <f aca="false">P37/3600</f>
        <v>8.22401388888889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7037.94</v>
      </c>
      <c r="I38" s="59" t="n">
        <v>42.759</v>
      </c>
      <c r="J38" s="60" t="n">
        <f aca="false">H38/3600</f>
        <v>7.51053888888889</v>
      </c>
      <c r="L38" s="58" t="n">
        <v>830.1872</v>
      </c>
      <c r="M38" s="59" t="n">
        <v>31.5589</v>
      </c>
      <c r="N38" s="59" t="n">
        <v>38.5307</v>
      </c>
      <c r="O38" s="59" t="n">
        <v>41.2031</v>
      </c>
      <c r="P38" s="59" t="n">
        <v>30557.75</v>
      </c>
      <c r="Q38" s="59" t="n">
        <v>43.914</v>
      </c>
      <c r="R38" s="60" t="n">
        <f aca="false">P38/3600</f>
        <v>8.488263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7461.59</v>
      </c>
      <c r="I39" s="44" t="n">
        <v>12.729</v>
      </c>
      <c r="J39" s="45" t="n">
        <f aca="false">H39/3600</f>
        <v>2.07266388888889</v>
      </c>
      <c r="L39" s="43" t="n">
        <v>3918.3616</v>
      </c>
      <c r="M39" s="44" t="n">
        <v>40.2784</v>
      </c>
      <c r="N39" s="44" t="n">
        <v>42.9356</v>
      </c>
      <c r="O39" s="44" t="n">
        <v>43.5324</v>
      </c>
      <c r="P39" s="44" t="n">
        <v>7282.52</v>
      </c>
      <c r="Q39" s="44" t="n">
        <v>12.902</v>
      </c>
      <c r="R39" s="45" t="n">
        <f aca="false">P39/3600</f>
        <v>2.02292222222222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6465.96</v>
      </c>
      <c r="I40" s="51" t="n">
        <v>10.639</v>
      </c>
      <c r="J40" s="52" t="n">
        <f aca="false">H40/3600</f>
        <v>1.7961</v>
      </c>
      <c r="L40" s="50" t="n">
        <v>1812.1552</v>
      </c>
      <c r="M40" s="51" t="n">
        <v>37.0571</v>
      </c>
      <c r="N40" s="51" t="n">
        <v>40.3493</v>
      </c>
      <c r="O40" s="51" t="n">
        <v>40.6517</v>
      </c>
      <c r="P40" s="51" t="n">
        <v>6909.72</v>
      </c>
      <c r="Q40" s="51" t="n">
        <v>10.717</v>
      </c>
      <c r="R40" s="52" t="n">
        <f aca="false">P40/3600</f>
        <v>1.919366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6113.08</v>
      </c>
      <c r="I41" s="51" t="n">
        <v>8.845</v>
      </c>
      <c r="J41" s="52" t="n">
        <f aca="false">H41/3600</f>
        <v>1.69807777777778</v>
      </c>
      <c r="L41" s="50" t="n">
        <v>860.2816</v>
      </c>
      <c r="M41" s="51" t="n">
        <v>34.2415</v>
      </c>
      <c r="N41" s="51" t="n">
        <v>38.3098</v>
      </c>
      <c r="O41" s="51" t="n">
        <v>38.4231</v>
      </c>
      <c r="P41" s="51" t="n">
        <v>5363.11</v>
      </c>
      <c r="Q41" s="51" t="n">
        <v>9.048</v>
      </c>
      <c r="R41" s="52" t="n">
        <f aca="false">P41/3600</f>
        <v>1.489752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5392.32</v>
      </c>
      <c r="I42" s="59" t="n">
        <v>7.597</v>
      </c>
      <c r="J42" s="60" t="n">
        <f aca="false">H42/3600</f>
        <v>1.49786666666667</v>
      </c>
      <c r="L42" s="58" t="n">
        <v>439.732</v>
      </c>
      <c r="M42" s="59" t="n">
        <v>31.8021</v>
      </c>
      <c r="N42" s="59" t="n">
        <v>36.6918</v>
      </c>
      <c r="O42" s="59" t="n">
        <v>36.6813</v>
      </c>
      <c r="P42" s="59" t="n">
        <v>4702.72</v>
      </c>
      <c r="Q42" s="59" t="n">
        <v>7.659</v>
      </c>
      <c r="R42" s="60" t="n">
        <f aca="false">P42/3600</f>
        <v>1.30631111111111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10587.85</v>
      </c>
      <c r="I43" s="44" t="n">
        <v>14.882</v>
      </c>
      <c r="J43" s="45" t="n">
        <f aca="false">H43/3600</f>
        <v>2.94106944444444</v>
      </c>
      <c r="L43" s="43" t="n">
        <v>4533.4456</v>
      </c>
      <c r="M43" s="44" t="n">
        <v>40.2174</v>
      </c>
      <c r="N43" s="44" t="n">
        <v>43.2851</v>
      </c>
      <c r="O43" s="44" t="n">
        <v>44.7074</v>
      </c>
      <c r="P43" s="44" t="n">
        <v>9146.98</v>
      </c>
      <c r="Q43" s="44" t="n">
        <v>14.882</v>
      </c>
      <c r="R43" s="45" t="n">
        <f aca="false">P43/3600</f>
        <v>2.54082777777778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8953.09</v>
      </c>
      <c r="I44" s="51" t="n">
        <v>11.996</v>
      </c>
      <c r="J44" s="52" t="n">
        <f aca="false">H44/3600</f>
        <v>2.48696944444444</v>
      </c>
      <c r="L44" s="50" t="n">
        <v>1963.0136</v>
      </c>
      <c r="M44" s="51" t="n">
        <v>37.336</v>
      </c>
      <c r="N44" s="51" t="n">
        <v>41.1867</v>
      </c>
      <c r="O44" s="51" t="n">
        <v>42.2912</v>
      </c>
      <c r="P44" s="51" t="n">
        <v>7727.42</v>
      </c>
      <c r="Q44" s="51" t="n">
        <v>12.074</v>
      </c>
      <c r="R44" s="52" t="n">
        <f aca="false">P44/3600</f>
        <v>2.14650555555556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7149.75</v>
      </c>
      <c r="I45" s="51" t="n">
        <v>10.093</v>
      </c>
      <c r="J45" s="52" t="n">
        <f aca="false">H45/3600</f>
        <v>1.98604166666667</v>
      </c>
      <c r="L45" s="50" t="n">
        <v>933.16</v>
      </c>
      <c r="M45" s="51" t="n">
        <v>34.4207</v>
      </c>
      <c r="N45" s="51" t="n">
        <v>39.4021</v>
      </c>
      <c r="O45" s="51" t="n">
        <v>40.3607</v>
      </c>
      <c r="P45" s="51" t="n">
        <v>6739.13</v>
      </c>
      <c r="Q45" s="51" t="n">
        <v>10.218</v>
      </c>
      <c r="R45" s="52" t="n">
        <f aca="false">P45/3600</f>
        <v>1.87198055555556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6242.45</v>
      </c>
      <c r="I46" s="59" t="n">
        <v>8.704</v>
      </c>
      <c r="J46" s="60" t="n">
        <f aca="false">H46/3600</f>
        <v>1.73401388888889</v>
      </c>
      <c r="L46" s="58" t="n">
        <v>468.6344</v>
      </c>
      <c r="M46" s="59" t="n">
        <v>31.5533</v>
      </c>
      <c r="N46" s="59" t="n">
        <v>38.0864</v>
      </c>
      <c r="O46" s="59" t="n">
        <v>38.9116</v>
      </c>
      <c r="P46" s="59" t="n">
        <v>6045.98</v>
      </c>
      <c r="Q46" s="59" t="n">
        <v>8.845</v>
      </c>
      <c r="R46" s="60" t="n">
        <f aca="false">P46/3600</f>
        <v>1.67943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804.78</v>
      </c>
      <c r="I47" s="44" t="n">
        <v>16.723</v>
      </c>
      <c r="J47" s="45" t="n">
        <f aca="false">H47/3600</f>
        <v>2.44577222222222</v>
      </c>
      <c r="L47" s="43" t="n">
        <v>9296.6064</v>
      </c>
      <c r="M47" s="44" t="n">
        <v>38.2967</v>
      </c>
      <c r="N47" s="44" t="n">
        <v>41.0992</v>
      </c>
      <c r="O47" s="44" t="n">
        <v>42.0344</v>
      </c>
      <c r="P47" s="44" t="n">
        <v>9760.81</v>
      </c>
      <c r="Q47" s="44" t="n">
        <v>17.097</v>
      </c>
      <c r="R47" s="45" t="n">
        <f aca="false">P47/3600</f>
        <v>2.71133611111111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7149.36</v>
      </c>
      <c r="I48" s="51" t="n">
        <v>12.667</v>
      </c>
      <c r="J48" s="52" t="n">
        <f aca="false">H48/3600</f>
        <v>1.98593333333333</v>
      </c>
      <c r="L48" s="50" t="n">
        <v>3693.4352</v>
      </c>
      <c r="M48" s="51" t="n">
        <v>34.4093</v>
      </c>
      <c r="N48" s="51" t="n">
        <v>38.3909</v>
      </c>
      <c r="O48" s="51" t="n">
        <v>39.2348</v>
      </c>
      <c r="P48" s="51" t="n">
        <v>6825.56</v>
      </c>
      <c r="Q48" s="51" t="n">
        <v>13.088</v>
      </c>
      <c r="R48" s="52" t="n">
        <f aca="false">P48/3600</f>
        <v>1.895988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647.78</v>
      </c>
      <c r="I49" s="51" t="n">
        <v>9.874</v>
      </c>
      <c r="J49" s="52" t="n">
        <f aca="false">H49/3600</f>
        <v>1.56882777777778</v>
      </c>
      <c r="L49" s="50" t="n">
        <v>1555.8912</v>
      </c>
      <c r="M49" s="51" t="n">
        <v>31.0469</v>
      </c>
      <c r="N49" s="51" t="n">
        <v>36.444</v>
      </c>
      <c r="O49" s="51" t="n">
        <v>37.2226</v>
      </c>
      <c r="P49" s="51" t="n">
        <v>5576.03</v>
      </c>
      <c r="Q49" s="51" t="n">
        <v>10.187</v>
      </c>
      <c r="R49" s="52" t="n">
        <f aca="false">P49/3600</f>
        <v>1.548897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914.69</v>
      </c>
      <c r="I50" s="59" t="n">
        <v>7.846</v>
      </c>
      <c r="J50" s="60" t="n">
        <f aca="false">H50/3600</f>
        <v>1.36519166666667</v>
      </c>
      <c r="L50" s="58" t="n">
        <v>656.4216</v>
      </c>
      <c r="M50" s="59" t="n">
        <v>27.8843</v>
      </c>
      <c r="N50" s="59" t="n">
        <v>35.0821</v>
      </c>
      <c r="O50" s="59" t="n">
        <v>35.8301</v>
      </c>
      <c r="P50" s="59" t="n">
        <v>5933.94</v>
      </c>
      <c r="Q50" s="59" t="n">
        <v>8.127</v>
      </c>
      <c r="R50" s="60" t="n">
        <f aca="false">P50/3600</f>
        <v>1.648316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7424.51</v>
      </c>
      <c r="I51" s="44" t="n">
        <v>10.92</v>
      </c>
      <c r="J51" s="45" t="n">
        <f aca="false">H51/3600</f>
        <v>2.06236388888889</v>
      </c>
      <c r="L51" s="43" t="n">
        <v>6114.8568</v>
      </c>
      <c r="M51" s="44" t="n">
        <v>40.0933</v>
      </c>
      <c r="N51" s="44" t="n">
        <v>41.5604</v>
      </c>
      <c r="O51" s="44" t="n">
        <v>42.8926</v>
      </c>
      <c r="P51" s="44" t="n">
        <v>6650.58</v>
      </c>
      <c r="Q51" s="44" t="n">
        <v>11.216</v>
      </c>
      <c r="R51" s="45" t="n">
        <f aca="false">P51/3600</f>
        <v>1.84738333333333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6116.13</v>
      </c>
      <c r="I52" s="51" t="n">
        <v>8.689</v>
      </c>
      <c r="J52" s="52" t="n">
        <f aca="false">H52/3600</f>
        <v>1.698925</v>
      </c>
      <c r="L52" s="50" t="n">
        <v>2375.2648</v>
      </c>
      <c r="M52" s="51" t="n">
        <v>36.2504</v>
      </c>
      <c r="N52" s="51" t="n">
        <v>38.9136</v>
      </c>
      <c r="O52" s="51" t="n">
        <v>40.5015</v>
      </c>
      <c r="P52" s="51" t="n">
        <v>5262.24</v>
      </c>
      <c r="Q52" s="51" t="n">
        <v>8.954</v>
      </c>
      <c r="R52" s="52" t="n">
        <f aca="false">P52/3600</f>
        <v>1.461733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698.13</v>
      </c>
      <c r="I53" s="51" t="n">
        <v>7.222</v>
      </c>
      <c r="J53" s="52" t="n">
        <f aca="false">H53/3600</f>
        <v>1.30503611111111</v>
      </c>
      <c r="L53" s="50" t="n">
        <v>1021.0064</v>
      </c>
      <c r="M53" s="51" t="n">
        <v>33.0758</v>
      </c>
      <c r="N53" s="51" t="n">
        <v>37.0224</v>
      </c>
      <c r="O53" s="51" t="n">
        <v>38.7234</v>
      </c>
      <c r="P53" s="51" t="n">
        <v>4460.08</v>
      </c>
      <c r="Q53" s="51" t="n">
        <v>7.456</v>
      </c>
      <c r="R53" s="52" t="n">
        <f aca="false">P53/3600</f>
        <v>1.238911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3985.3</v>
      </c>
      <c r="I54" s="59" t="n">
        <v>6.13</v>
      </c>
      <c r="J54" s="60" t="n">
        <f aca="false">H54/3600</f>
        <v>1.10702777777778</v>
      </c>
      <c r="L54" s="58" t="n">
        <v>462.0816</v>
      </c>
      <c r="M54" s="59" t="n">
        <v>30.2335</v>
      </c>
      <c r="N54" s="59" t="n">
        <v>35.7365</v>
      </c>
      <c r="O54" s="59" t="n">
        <v>37.4347</v>
      </c>
      <c r="P54" s="59" t="n">
        <v>3818.79</v>
      </c>
      <c r="Q54" s="59" t="n">
        <v>6.318</v>
      </c>
      <c r="R54" s="60" t="n">
        <f aca="false">P54/3600</f>
        <v>1.060775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093.13</v>
      </c>
      <c r="I55" s="44" t="n">
        <v>3.744</v>
      </c>
      <c r="J55" s="45" t="n">
        <f aca="false">H55/3600</f>
        <v>0.581425</v>
      </c>
      <c r="L55" s="43" t="n">
        <v>1788.3672</v>
      </c>
      <c r="M55" s="44" t="n">
        <v>41.0628</v>
      </c>
      <c r="N55" s="44" t="n">
        <v>43.795</v>
      </c>
      <c r="O55" s="44" t="n">
        <v>43.2026</v>
      </c>
      <c r="P55" s="44" t="n">
        <v>2125.37</v>
      </c>
      <c r="Q55" s="44" t="n">
        <v>3.884</v>
      </c>
      <c r="R55" s="45" t="n">
        <f aca="false">P55/3600</f>
        <v>0.590380555555556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96.82</v>
      </c>
      <c r="I56" s="51" t="n">
        <v>3.073</v>
      </c>
      <c r="J56" s="52" t="n">
        <f aca="false">H56/3600</f>
        <v>0.499116666666667</v>
      </c>
      <c r="L56" s="50" t="n">
        <v>881.2592</v>
      </c>
      <c r="M56" s="51" t="n">
        <v>37.1066</v>
      </c>
      <c r="N56" s="51" t="n">
        <v>40.9346</v>
      </c>
      <c r="O56" s="51" t="n">
        <v>39.9504</v>
      </c>
      <c r="P56" s="51" t="n">
        <v>1730.73</v>
      </c>
      <c r="Q56" s="51" t="n">
        <v>3.166</v>
      </c>
      <c r="R56" s="52" t="n">
        <f aca="false">P56/3600</f>
        <v>0.4807583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543.28</v>
      </c>
      <c r="I57" s="51" t="n">
        <v>2.558</v>
      </c>
      <c r="J57" s="52" t="n">
        <f aca="false">H57/3600</f>
        <v>0.428688888888889</v>
      </c>
      <c r="L57" s="50" t="n">
        <v>429.0688</v>
      </c>
      <c r="M57" s="51" t="n">
        <v>33.6096</v>
      </c>
      <c r="N57" s="51" t="n">
        <v>38.8377</v>
      </c>
      <c r="O57" s="51" t="n">
        <v>37.5571</v>
      </c>
      <c r="P57" s="51" t="n">
        <v>1506.39</v>
      </c>
      <c r="Q57" s="51" t="n">
        <v>2.605</v>
      </c>
      <c r="R57" s="52" t="n">
        <f aca="false">P57/3600</f>
        <v>0.418441666666667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365.57</v>
      </c>
      <c r="I58" s="59" t="n">
        <v>2.152</v>
      </c>
      <c r="J58" s="60" t="n">
        <f aca="false">H58/3600</f>
        <v>0.379325</v>
      </c>
      <c r="L58" s="58" t="n">
        <v>216.2552</v>
      </c>
      <c r="M58" s="59" t="n">
        <v>30.6762</v>
      </c>
      <c r="N58" s="59" t="n">
        <v>37.3753</v>
      </c>
      <c r="O58" s="59" t="n">
        <v>35.8917</v>
      </c>
      <c r="P58" s="59" t="n">
        <v>1352.98</v>
      </c>
      <c r="Q58" s="59" t="n">
        <v>2.23</v>
      </c>
      <c r="R58" s="60" t="n">
        <f aca="false">P58/3600</f>
        <v>0.375827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317.94</v>
      </c>
      <c r="I59" s="44" t="n">
        <v>4.57</v>
      </c>
      <c r="J59" s="45" t="n">
        <f aca="false">H59/3600</f>
        <v>0.643872222222222</v>
      </c>
      <c r="L59" s="43" t="n">
        <v>2742.7096</v>
      </c>
      <c r="M59" s="44" t="n">
        <v>38.2984</v>
      </c>
      <c r="N59" s="44" t="n">
        <v>42.7449</v>
      </c>
      <c r="O59" s="44" t="n">
        <v>43.8286</v>
      </c>
      <c r="P59" s="44" t="n">
        <v>2320.57</v>
      </c>
      <c r="Q59" s="44" t="n">
        <v>4.758</v>
      </c>
      <c r="R59" s="45" t="n">
        <f aca="false">P59/3600</f>
        <v>0.644602777777778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2034.31</v>
      </c>
      <c r="I60" s="51" t="n">
        <v>3.338</v>
      </c>
      <c r="J60" s="52" t="n">
        <f aca="false">H60/3600</f>
        <v>0.565086111111111</v>
      </c>
      <c r="L60" s="50" t="n">
        <v>904.4816</v>
      </c>
      <c r="M60" s="51" t="n">
        <v>34.2647</v>
      </c>
      <c r="N60" s="51" t="n">
        <v>40.7345</v>
      </c>
      <c r="O60" s="51" t="n">
        <v>41.6817</v>
      </c>
      <c r="P60" s="51" t="n">
        <v>1768.85</v>
      </c>
      <c r="Q60" s="51" t="n">
        <v>3.525</v>
      </c>
      <c r="R60" s="52" t="n">
        <f aca="false">P60/3600</f>
        <v>0.491347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533.48</v>
      </c>
      <c r="I61" s="51" t="n">
        <v>2.496</v>
      </c>
      <c r="J61" s="52" t="n">
        <f aca="false">H61/3600</f>
        <v>0.425966666666667</v>
      </c>
      <c r="L61" s="50" t="n">
        <v>328.38</v>
      </c>
      <c r="M61" s="51" t="n">
        <v>31.2046</v>
      </c>
      <c r="N61" s="51" t="n">
        <v>39.3177</v>
      </c>
      <c r="O61" s="51" t="n">
        <v>40.1889</v>
      </c>
      <c r="P61" s="51" t="n">
        <v>1500.58</v>
      </c>
      <c r="Q61" s="51" t="n">
        <v>2.667</v>
      </c>
      <c r="R61" s="52" t="n">
        <f aca="false">P61/3600</f>
        <v>0.4168277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461.98</v>
      </c>
      <c r="I62" s="59" t="n">
        <v>2.074</v>
      </c>
      <c r="J62" s="60" t="n">
        <f aca="false">H62/3600</f>
        <v>0.406105555555556</v>
      </c>
      <c r="L62" s="58" t="n">
        <v>130.568</v>
      </c>
      <c r="M62" s="59" t="n">
        <v>28.3692</v>
      </c>
      <c r="N62" s="59" t="n">
        <v>38.3163</v>
      </c>
      <c r="O62" s="59" t="n">
        <v>39.1315</v>
      </c>
      <c r="P62" s="59" t="n">
        <v>1335.76</v>
      </c>
      <c r="Q62" s="59" t="n">
        <v>2.168</v>
      </c>
      <c r="R62" s="60" t="n">
        <f aca="false">P62/3600</f>
        <v>0.371044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97.62</v>
      </c>
      <c r="I63" s="44" t="n">
        <v>3.806</v>
      </c>
      <c r="J63" s="45" t="n">
        <f aca="false">H63/3600</f>
        <v>0.527116666666667</v>
      </c>
      <c r="L63" s="43" t="n">
        <v>2136.9072</v>
      </c>
      <c r="M63" s="44" t="n">
        <v>38.0176</v>
      </c>
      <c r="N63" s="44" t="n">
        <v>40.7835</v>
      </c>
      <c r="O63" s="44" t="n">
        <v>41.5168</v>
      </c>
      <c r="P63" s="44" t="n">
        <v>1922.81</v>
      </c>
      <c r="Q63" s="44" t="n">
        <v>3.868</v>
      </c>
      <c r="R63" s="45" t="n">
        <f aca="false">P63/3600</f>
        <v>0.534113888888889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481.47</v>
      </c>
      <c r="I64" s="51" t="n">
        <v>2.776</v>
      </c>
      <c r="J64" s="52" t="n">
        <f aca="false">H64/3600</f>
        <v>0.411519444444444</v>
      </c>
      <c r="L64" s="50" t="n">
        <v>857.136</v>
      </c>
      <c r="M64" s="51" t="n">
        <v>34.2645</v>
      </c>
      <c r="N64" s="51" t="n">
        <v>38.0571</v>
      </c>
      <c r="O64" s="51" t="n">
        <v>38.6074</v>
      </c>
      <c r="P64" s="51" t="n">
        <v>1687.07</v>
      </c>
      <c r="Q64" s="51" t="n">
        <v>2.839</v>
      </c>
      <c r="R64" s="52" t="n">
        <f aca="false">P64/3600</f>
        <v>0.468630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237.86</v>
      </c>
      <c r="I65" s="51" t="n">
        <v>2.168</v>
      </c>
      <c r="J65" s="52" t="n">
        <f aca="false">H65/3600</f>
        <v>0.34385</v>
      </c>
      <c r="L65" s="50" t="n">
        <v>358.968</v>
      </c>
      <c r="M65" s="51" t="n">
        <v>30.8758</v>
      </c>
      <c r="N65" s="51" t="n">
        <v>36.0583</v>
      </c>
      <c r="O65" s="51" t="n">
        <v>36.5514</v>
      </c>
      <c r="P65" s="51" t="n">
        <v>1240.96</v>
      </c>
      <c r="Q65" s="51" t="n">
        <v>2.215</v>
      </c>
      <c r="R65" s="52" t="n">
        <f aca="false">P65/3600</f>
        <v>0.3447111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1215.82</v>
      </c>
      <c r="I66" s="59" t="n">
        <v>1.731</v>
      </c>
      <c r="J66" s="60" t="n">
        <f aca="false">H66/3600</f>
        <v>0.337727777777778</v>
      </c>
      <c r="L66" s="58" t="n">
        <v>151.3208</v>
      </c>
      <c r="M66" s="59" t="n">
        <v>27.8855</v>
      </c>
      <c r="N66" s="59" t="n">
        <v>34.6645</v>
      </c>
      <c r="O66" s="59" t="n">
        <v>35.144</v>
      </c>
      <c r="P66" s="59" t="n">
        <v>1107.06</v>
      </c>
      <c r="Q66" s="59" t="n">
        <v>1.794</v>
      </c>
      <c r="R66" s="60" t="n">
        <f aca="false">P66/3600</f>
        <v>0.307516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729.58</v>
      </c>
      <c r="I67" s="44" t="n">
        <v>2.745</v>
      </c>
      <c r="J67" s="45" t="n">
        <f aca="false">H67/3600</f>
        <v>0.480438888888889</v>
      </c>
      <c r="L67" s="43" t="n">
        <v>1389.828</v>
      </c>
      <c r="M67" s="44" t="n">
        <v>39.9799</v>
      </c>
      <c r="N67" s="44" t="n">
        <v>41.3851</v>
      </c>
      <c r="O67" s="44" t="n">
        <v>42.4163</v>
      </c>
      <c r="P67" s="44" t="n">
        <v>1534.73</v>
      </c>
      <c r="Q67" s="44" t="n">
        <v>2.839</v>
      </c>
      <c r="R67" s="45" t="n">
        <f aca="false">P67/3600</f>
        <v>0.426313888888889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298.51</v>
      </c>
      <c r="I68" s="51" t="n">
        <v>2.246</v>
      </c>
      <c r="J68" s="52" t="n">
        <f aca="false">H68/3600</f>
        <v>0.360697222222222</v>
      </c>
      <c r="L68" s="50" t="n">
        <v>651.0072</v>
      </c>
      <c r="M68" s="51" t="n">
        <v>35.8722</v>
      </c>
      <c r="N68" s="51" t="n">
        <v>38.4988</v>
      </c>
      <c r="O68" s="51" t="n">
        <v>39.6648</v>
      </c>
      <c r="P68" s="51" t="n">
        <v>1285.08</v>
      </c>
      <c r="Q68" s="51" t="n">
        <v>2.34</v>
      </c>
      <c r="R68" s="52" t="n">
        <f aca="false">P68/3600</f>
        <v>0.356966666666667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106.62</v>
      </c>
      <c r="I69" s="51" t="n">
        <v>1.778</v>
      </c>
      <c r="J69" s="52" t="n">
        <f aca="false">H69/3600</f>
        <v>0.307394444444444</v>
      </c>
      <c r="L69" s="50" t="n">
        <v>303.288</v>
      </c>
      <c r="M69" s="51" t="n">
        <v>32.27</v>
      </c>
      <c r="N69" s="51" t="n">
        <v>36.4693</v>
      </c>
      <c r="O69" s="51" t="n">
        <v>37.5863</v>
      </c>
      <c r="P69" s="51" t="n">
        <v>1229.09</v>
      </c>
      <c r="Q69" s="51" t="n">
        <v>1.856</v>
      </c>
      <c r="R69" s="52" t="n">
        <f aca="false">P69/3600</f>
        <v>0.341413888888889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942.15</v>
      </c>
      <c r="I70" s="59" t="n">
        <v>1.419</v>
      </c>
      <c r="J70" s="60" t="n">
        <f aca="false">H70/3600</f>
        <v>0.261708333333333</v>
      </c>
      <c r="L70" s="58" t="n">
        <v>145.6296</v>
      </c>
      <c r="M70" s="59" t="n">
        <v>29.4191</v>
      </c>
      <c r="N70" s="59" t="n">
        <v>35.0289</v>
      </c>
      <c r="O70" s="59" t="n">
        <v>36.0436</v>
      </c>
      <c r="P70" s="59" t="n">
        <v>942.1</v>
      </c>
      <c r="Q70" s="59" t="n">
        <v>1.482</v>
      </c>
      <c r="R70" s="60" t="n">
        <f aca="false">P70/3600</f>
        <v>0.2616944444444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2078.11</v>
      </c>
      <c r="I71" s="44" t="n">
        <v>21.418</v>
      </c>
      <c r="J71" s="45" t="n">
        <f aca="false">H71/3600</f>
        <v>3.35503055555556</v>
      </c>
      <c r="L71" s="43" t="n">
        <v>2251.8624</v>
      </c>
      <c r="M71" s="44" t="n">
        <v>43.6241</v>
      </c>
      <c r="N71" s="44" t="n">
        <v>47.0478</v>
      </c>
      <c r="O71" s="44" t="n">
        <v>48.0316</v>
      </c>
      <c r="P71" s="44" t="n">
        <v>12199.71</v>
      </c>
      <c r="Q71" s="44" t="n">
        <v>21.87</v>
      </c>
      <c r="R71" s="45" t="n">
        <f aca="false">P71/3600</f>
        <v>3.38880833333333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2082.79</v>
      </c>
      <c r="I72" s="51" t="n">
        <v>17.097</v>
      </c>
      <c r="J72" s="52" t="n">
        <f aca="false">H72/3600</f>
        <v>3.35633055555556</v>
      </c>
      <c r="L72" s="50" t="n">
        <v>777.512</v>
      </c>
      <c r="M72" s="51" t="n">
        <v>41.325</v>
      </c>
      <c r="N72" s="51" t="n">
        <v>45.6928</v>
      </c>
      <c r="O72" s="51" t="n">
        <v>46.3521</v>
      </c>
      <c r="P72" s="51" t="n">
        <v>10858.44</v>
      </c>
      <c r="Q72" s="51" t="n">
        <v>17.986</v>
      </c>
      <c r="R72" s="52" t="n">
        <f aca="false">P72/3600</f>
        <v>3.0162333333333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10234.52</v>
      </c>
      <c r="I73" s="51" t="n">
        <v>14.367</v>
      </c>
      <c r="J73" s="52" t="n">
        <f aca="false">H73/3600</f>
        <v>2.84292222222222</v>
      </c>
      <c r="L73" s="50" t="n">
        <v>360.8824</v>
      </c>
      <c r="M73" s="51" t="n">
        <v>38.8154</v>
      </c>
      <c r="N73" s="51" t="n">
        <v>44.3541</v>
      </c>
      <c r="O73" s="51" t="n">
        <v>44.6945</v>
      </c>
      <c r="P73" s="51" t="n">
        <v>9864.4</v>
      </c>
      <c r="Q73" s="51" t="n">
        <v>14.726</v>
      </c>
      <c r="R73" s="52" t="n">
        <f aca="false">P73/3600</f>
        <v>2.74011111111111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10800.53</v>
      </c>
      <c r="I74" s="59" t="n">
        <v>12.885</v>
      </c>
      <c r="J74" s="60" t="n">
        <f aca="false">H74/3600</f>
        <v>3.00014722222222</v>
      </c>
      <c r="L74" s="58" t="n">
        <v>189.8456</v>
      </c>
      <c r="M74" s="59" t="n">
        <v>36.0907</v>
      </c>
      <c r="N74" s="59" t="n">
        <v>43.1691</v>
      </c>
      <c r="O74" s="59" t="n">
        <v>43.4595</v>
      </c>
      <c r="P74" s="59" t="n">
        <v>9415.1</v>
      </c>
      <c r="Q74" s="59" t="n">
        <v>13.167</v>
      </c>
      <c r="R74" s="60" t="n">
        <f aca="false">P74/3600</f>
        <v>2.61530555555556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2348.5</v>
      </c>
      <c r="I75" s="44" t="n">
        <v>21.622</v>
      </c>
      <c r="J75" s="45" t="n">
        <f aca="false">H75/3600</f>
        <v>3.43013888888889</v>
      </c>
      <c r="L75" s="43" t="n">
        <v>3175.0824</v>
      </c>
      <c r="M75" s="44" t="n">
        <v>43.4763</v>
      </c>
      <c r="N75" s="44" t="n">
        <v>48.6329</v>
      </c>
      <c r="O75" s="44" t="n">
        <v>48.3291</v>
      </c>
      <c r="P75" s="44" t="n">
        <v>12205.76</v>
      </c>
      <c r="Q75" s="44" t="n">
        <v>22.089</v>
      </c>
      <c r="R75" s="45" t="n">
        <f aca="false">P75/3600</f>
        <v>3.39048888888889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0879.39</v>
      </c>
      <c r="I76" s="51" t="n">
        <v>17.456</v>
      </c>
      <c r="J76" s="52" t="n">
        <f aca="false">H76/3600</f>
        <v>3.02205277777778</v>
      </c>
      <c r="L76" s="50" t="n">
        <v>976.3088</v>
      </c>
      <c r="M76" s="51" t="n">
        <v>41.1294</v>
      </c>
      <c r="N76" s="51" t="n">
        <v>47.1543</v>
      </c>
      <c r="O76" s="51" t="n">
        <v>46.4657</v>
      </c>
      <c r="P76" s="51" t="n">
        <v>10937.53</v>
      </c>
      <c r="Q76" s="51" t="n">
        <v>17.69</v>
      </c>
      <c r="R76" s="52" t="n">
        <f aca="false">P76/3600</f>
        <v>3.03820277777778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10049.33</v>
      </c>
      <c r="I77" s="51" t="n">
        <v>15.241</v>
      </c>
      <c r="J77" s="52" t="n">
        <f aca="false">H77/3600</f>
        <v>2.79148055555556</v>
      </c>
      <c r="L77" s="50" t="n">
        <v>432.0344</v>
      </c>
      <c r="M77" s="51" t="n">
        <v>38.6154</v>
      </c>
      <c r="N77" s="51" t="n">
        <v>45.9082</v>
      </c>
      <c r="O77" s="51" t="n">
        <v>44.4234</v>
      </c>
      <c r="P77" s="51" t="n">
        <v>9984.61</v>
      </c>
      <c r="Q77" s="51" t="n">
        <v>15.49</v>
      </c>
      <c r="R77" s="52" t="n">
        <f aca="false">P77/3600</f>
        <v>2.77350277777778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9884.24</v>
      </c>
      <c r="I78" s="59" t="n">
        <v>13.837</v>
      </c>
      <c r="J78" s="60" t="n">
        <f aca="false">H78/3600</f>
        <v>2.74562222222222</v>
      </c>
      <c r="L78" s="58" t="n">
        <v>223.7832</v>
      </c>
      <c r="M78" s="59" t="n">
        <v>35.6804</v>
      </c>
      <c r="N78" s="59" t="n">
        <v>45.0536</v>
      </c>
      <c r="O78" s="59" t="n">
        <v>42.9964</v>
      </c>
      <c r="P78" s="59" t="n">
        <v>9503.78</v>
      </c>
      <c r="Q78" s="59" t="n">
        <v>14.009</v>
      </c>
      <c r="R78" s="60" t="n">
        <f aca="false">P78/3600</f>
        <v>2.6399388888888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4143.67</v>
      </c>
      <c r="I79" s="44" t="n">
        <v>21.231</v>
      </c>
      <c r="J79" s="45" t="n">
        <f aca="false">H79/3600</f>
        <v>3.92879722222222</v>
      </c>
      <c r="L79" s="43" t="n">
        <v>2638.8032</v>
      </c>
      <c r="M79" s="44" t="n">
        <v>43.3688</v>
      </c>
      <c r="N79" s="44" t="n">
        <v>48.4351</v>
      </c>
      <c r="O79" s="44" t="n">
        <v>48.6706</v>
      </c>
      <c r="P79" s="44" t="n">
        <v>12330.32</v>
      </c>
      <c r="Q79" s="44" t="n">
        <v>21.262</v>
      </c>
      <c r="R79" s="45" t="n">
        <f aca="false">P79/3600</f>
        <v>3.42508888888889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10919.63</v>
      </c>
      <c r="I80" s="51" t="n">
        <v>17.378</v>
      </c>
      <c r="J80" s="52" t="n">
        <f aca="false">H80/3600</f>
        <v>3.03323055555556</v>
      </c>
      <c r="L80" s="50" t="n">
        <v>781.2664</v>
      </c>
      <c r="M80" s="51" t="n">
        <v>40.9483</v>
      </c>
      <c r="N80" s="51" t="n">
        <v>46.5078</v>
      </c>
      <c r="O80" s="51" t="n">
        <v>46.7137</v>
      </c>
      <c r="P80" s="51" t="n">
        <v>10844.11</v>
      </c>
      <c r="Q80" s="51" t="n">
        <v>17.55</v>
      </c>
      <c r="R80" s="52" t="n">
        <f aca="false">P80/3600</f>
        <v>3.01225277777778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10071.46</v>
      </c>
      <c r="I81" s="51" t="n">
        <v>14.929</v>
      </c>
      <c r="J81" s="52" t="n">
        <f aca="false">H81/3600</f>
        <v>2.79762777777778</v>
      </c>
      <c r="L81" s="50" t="n">
        <v>329.944</v>
      </c>
      <c r="M81" s="51" t="n">
        <v>38.4037</v>
      </c>
      <c r="N81" s="51" t="n">
        <v>44.8686</v>
      </c>
      <c r="O81" s="51" t="n">
        <v>44.8516</v>
      </c>
      <c r="P81" s="51" t="n">
        <v>10103.49</v>
      </c>
      <c r="Q81" s="51" t="n">
        <v>15.303</v>
      </c>
      <c r="R81" s="52" t="n">
        <f aca="false">P81/3600</f>
        <v>2.806525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9684.33</v>
      </c>
      <c r="I82" s="59" t="n">
        <v>12.901</v>
      </c>
      <c r="J82" s="60" t="n">
        <f aca="false">H82/3600</f>
        <v>2.69009166666667</v>
      </c>
      <c r="L82" s="58" t="n">
        <v>168.3496</v>
      </c>
      <c r="M82" s="59" t="n">
        <v>35.7347</v>
      </c>
      <c r="N82" s="59" t="n">
        <v>43.4875</v>
      </c>
      <c r="O82" s="59" t="n">
        <v>43.4295</v>
      </c>
      <c r="P82" s="59" t="n">
        <v>10875.56</v>
      </c>
      <c r="Q82" s="59" t="n">
        <v>13.104</v>
      </c>
      <c r="R82" s="60" t="n">
        <f aca="false">P82/3600</f>
        <v>3.020988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1.9789040562068</v>
      </c>
      <c r="J89" s="71" t="n">
        <f aca="false">GEOMEAN(J3:J82)</f>
        <v>2.0855769321225</v>
      </c>
      <c r="Q89" s="71" t="n">
        <f aca="false">GEOMEAN(Q3:Q82)</f>
        <v>12.2431466237712</v>
      </c>
      <c r="R89" s="71" t="n">
        <f aca="false">GEOMEAN(R3:R82)</f>
        <v>2.04778933753237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2205899357107</v>
      </c>
      <c r="R90" s="72" t="n">
        <f aca="false">R89/J89</f>
        <v>0.981881466941775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58266388888889</v>
      </c>
      <c r="J91" s="71" t="n">
        <f aca="false">SUM(J3:J82)</f>
        <v>220.043191666667</v>
      </c>
      <c r="Q91" s="71" t="n">
        <f aca="false">SUM(Q3:Q82)/3600</f>
        <v>0.362851666666667</v>
      </c>
      <c r="R91" s="71" t="n">
        <f aca="false">SUM(R3:R82)</f>
        <v>217.628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09-27T19:45:36Z</dcterms:modified>
  <cp:revision>0</cp:revision>
  <dc:subject/>
  <dc:title/>
</cp:coreProperties>
</file>