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-SS-new filter sha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20690"/>
        <c:axId val="44635750"/>
      </c:scatterChart>
      <c:valAx>
        <c:axId val="5402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750"/>
        <c:crossesAt val="0"/>
        <c:crossBetween val="midCat"/>
      </c:valAx>
      <c:valAx>
        <c:axId val="4463575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390312"/>
        <c:axId val="22672481"/>
      </c:scatterChart>
      <c:valAx>
        <c:axId val="5339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81"/>
        <c:crossesAt val="0"/>
        <c:crossBetween val="midCat"/>
      </c:valAx>
      <c:valAx>
        <c:axId val="22672481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173003"/>
        <c:axId val="55354318"/>
      </c:scatterChart>
      <c:valAx>
        <c:axId val="491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18"/>
        <c:crossesAt val="0"/>
        <c:crossBetween val="midCat"/>
      </c:valAx>
      <c:valAx>
        <c:axId val="55354318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S-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7801"/>
        <c:axId val="69481446"/>
      </c:scatterChart>
      <c:valAx>
        <c:axId val="51478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446"/>
        <c:crossesAt val="0"/>
        <c:crossBetween val="midCat"/>
      </c:valAx>
      <c:valAx>
        <c:axId val="6948144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5050972437091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014819382874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0947306679703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23164260219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1.02782276590003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1636211205717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1.05070020378505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1446842563605</v>
      </c>
      <c r="D48" s="21"/>
      <c r="E48" s="21"/>
      <c r="F48" s="21" t="e">
        <f aca="false">'LP-LC'!Q90</f>
        <v>#NUM!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3"/>
      <c r="K3" s="84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3"/>
      <c r="K4" s="84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3"/>
      <c r="K5" s="84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7"/>
      <c r="C6" s="97" t="n">
        <v>37</v>
      </c>
      <c r="D6" s="98"/>
      <c r="E6" s="99"/>
      <c r="F6" s="99"/>
      <c r="G6" s="99"/>
      <c r="H6" s="99"/>
      <c r="I6" s="99"/>
      <c r="J6" s="101"/>
      <c r="K6" s="84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9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3"/>
      <c r="K7" s="84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3"/>
      <c r="K8" s="84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3"/>
      <c r="K9" s="84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7"/>
      <c r="C10" s="97" t="n">
        <v>37</v>
      </c>
      <c r="D10" s="98"/>
      <c r="E10" s="99"/>
      <c r="F10" s="99"/>
      <c r="G10" s="99"/>
      <c r="H10" s="99"/>
      <c r="I10" s="99"/>
      <c r="J10" s="101"/>
      <c r="K10" s="84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9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3"/>
      <c r="K11" s="84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3"/>
      <c r="K12" s="84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3"/>
      <c r="K13" s="84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7"/>
      <c r="C14" s="97" t="n">
        <v>37</v>
      </c>
      <c r="D14" s="98"/>
      <c r="E14" s="99"/>
      <c r="F14" s="99"/>
      <c r="G14" s="99"/>
      <c r="H14" s="99"/>
      <c r="I14" s="99"/>
      <c r="J14" s="101"/>
      <c r="K14" s="84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9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3"/>
      <c r="K15" s="84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3"/>
      <c r="K16" s="84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3"/>
      <c r="K17" s="84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1"/>
      <c r="K18" s="84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/>
      <c r="E20" s="52"/>
      <c r="F20" s="52"/>
      <c r="G20" s="52"/>
      <c r="H20" s="52"/>
      <c r="I20" s="52"/>
      <c r="J20" s="54"/>
      <c r="L20" s="51"/>
      <c r="M20" s="52"/>
      <c r="N20" s="52"/>
      <c r="O20" s="52"/>
      <c r="P20" s="52"/>
      <c r="Q20" s="52"/>
      <c r="R20" s="54"/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/>
      <c r="E21" s="52"/>
      <c r="F21" s="52"/>
      <c r="G21" s="52"/>
      <c r="H21" s="52"/>
      <c r="I21" s="52"/>
      <c r="J21" s="54"/>
      <c r="L21" s="51"/>
      <c r="M21" s="52"/>
      <c r="N21" s="52"/>
      <c r="O21" s="52"/>
      <c r="P21" s="52"/>
      <c r="Q21" s="52"/>
      <c r="R21" s="54"/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3"/>
      <c r="L22" s="60"/>
      <c r="M22" s="61"/>
      <c r="N22" s="61"/>
      <c r="O22" s="61"/>
      <c r="P22" s="61"/>
      <c r="Q22" s="61"/>
      <c r="R22" s="63"/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/>
      <c r="E24" s="52"/>
      <c r="F24" s="52"/>
      <c r="G24" s="52"/>
      <c r="H24" s="52"/>
      <c r="I24" s="52"/>
      <c r="J24" s="54"/>
      <c r="L24" s="51"/>
      <c r="M24" s="52"/>
      <c r="N24" s="52"/>
      <c r="O24" s="52"/>
      <c r="P24" s="52"/>
      <c r="Q24" s="52"/>
      <c r="R24" s="54"/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/>
      <c r="E25" s="52"/>
      <c r="F25" s="52"/>
      <c r="G25" s="52"/>
      <c r="H25" s="52"/>
      <c r="I25" s="52"/>
      <c r="J25" s="54"/>
      <c r="L25" s="51"/>
      <c r="M25" s="52"/>
      <c r="N25" s="52"/>
      <c r="O25" s="52"/>
      <c r="P25" s="52"/>
      <c r="Q25" s="52"/>
      <c r="R25" s="54"/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3"/>
      <c r="L26" s="60"/>
      <c r="M26" s="61"/>
      <c r="N26" s="61"/>
      <c r="O26" s="61"/>
      <c r="P26" s="61"/>
      <c r="Q26" s="61"/>
      <c r="R26" s="63"/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/>
      <c r="E28" s="52"/>
      <c r="F28" s="52"/>
      <c r="G28" s="52"/>
      <c r="H28" s="52"/>
      <c r="I28" s="52"/>
      <c r="J28" s="54"/>
      <c r="L28" s="51"/>
      <c r="M28" s="52"/>
      <c r="N28" s="52"/>
      <c r="O28" s="52"/>
      <c r="P28" s="52"/>
      <c r="Q28" s="52"/>
      <c r="R28" s="54"/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/>
      <c r="E29" s="52"/>
      <c r="F29" s="52"/>
      <c r="G29" s="52"/>
      <c r="H29" s="52"/>
      <c r="I29" s="52"/>
      <c r="J29" s="54"/>
      <c r="L29" s="51"/>
      <c r="M29" s="52"/>
      <c r="N29" s="52"/>
      <c r="O29" s="52"/>
      <c r="P29" s="52"/>
      <c r="Q29" s="52"/>
      <c r="R29" s="54"/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3"/>
      <c r="L30" s="60"/>
      <c r="M30" s="61"/>
      <c r="N30" s="61"/>
      <c r="O30" s="61"/>
      <c r="P30" s="61"/>
      <c r="Q30" s="61"/>
      <c r="R30" s="63"/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/>
      <c r="E32" s="52"/>
      <c r="F32" s="52"/>
      <c r="G32" s="52"/>
      <c r="H32" s="52"/>
      <c r="I32" s="52"/>
      <c r="J32" s="54"/>
      <c r="L32" s="51"/>
      <c r="M32" s="52"/>
      <c r="N32" s="52"/>
      <c r="O32" s="52"/>
      <c r="P32" s="52"/>
      <c r="Q32" s="52"/>
      <c r="R32" s="54"/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/>
      <c r="E33" s="52"/>
      <c r="F33" s="52"/>
      <c r="G33" s="52"/>
      <c r="H33" s="52"/>
      <c r="I33" s="52"/>
      <c r="J33" s="54"/>
      <c r="L33" s="51"/>
      <c r="M33" s="52"/>
      <c r="N33" s="52"/>
      <c r="O33" s="52"/>
      <c r="P33" s="52"/>
      <c r="Q33" s="52"/>
      <c r="R33" s="54"/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3"/>
      <c r="L34" s="60"/>
      <c r="M34" s="61"/>
      <c r="N34" s="61"/>
      <c r="O34" s="61"/>
      <c r="P34" s="61"/>
      <c r="Q34" s="61"/>
      <c r="R34" s="63"/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/>
      <c r="E36" s="52"/>
      <c r="F36" s="52"/>
      <c r="G36" s="52"/>
      <c r="H36" s="52"/>
      <c r="I36" s="52"/>
      <c r="J36" s="54"/>
      <c r="L36" s="51"/>
      <c r="M36" s="52"/>
      <c r="N36" s="52"/>
      <c r="O36" s="52"/>
      <c r="P36" s="52"/>
      <c r="Q36" s="52"/>
      <c r="R36" s="54"/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/>
      <c r="E37" s="52"/>
      <c r="F37" s="52"/>
      <c r="G37" s="52"/>
      <c r="H37" s="52"/>
      <c r="I37" s="52"/>
      <c r="J37" s="54"/>
      <c r="L37" s="51"/>
      <c r="M37" s="52"/>
      <c r="N37" s="52"/>
      <c r="O37" s="52"/>
      <c r="P37" s="52"/>
      <c r="Q37" s="52"/>
      <c r="R37" s="54"/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3"/>
      <c r="L38" s="60"/>
      <c r="M38" s="61"/>
      <c r="N38" s="61"/>
      <c r="O38" s="61"/>
      <c r="P38" s="61"/>
      <c r="Q38" s="61"/>
      <c r="R38" s="63"/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/>
      <c r="E40" s="52"/>
      <c r="F40" s="52"/>
      <c r="G40" s="52"/>
      <c r="H40" s="52"/>
      <c r="I40" s="52"/>
      <c r="J40" s="54"/>
      <c r="L40" s="51"/>
      <c r="M40" s="52"/>
      <c r="N40" s="52"/>
      <c r="O40" s="52"/>
      <c r="P40" s="52"/>
      <c r="Q40" s="52"/>
      <c r="R40" s="54"/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/>
      <c r="E41" s="52"/>
      <c r="F41" s="52"/>
      <c r="G41" s="52"/>
      <c r="H41" s="52"/>
      <c r="I41" s="52"/>
      <c r="J41" s="54"/>
      <c r="L41" s="51"/>
      <c r="M41" s="52"/>
      <c r="N41" s="52"/>
      <c r="O41" s="52"/>
      <c r="P41" s="52"/>
      <c r="Q41" s="52"/>
      <c r="R41" s="54"/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3"/>
      <c r="L42" s="60"/>
      <c r="M42" s="61"/>
      <c r="N42" s="61"/>
      <c r="O42" s="61"/>
      <c r="P42" s="61"/>
      <c r="Q42" s="61"/>
      <c r="R42" s="63"/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/>
      <c r="E44" s="52"/>
      <c r="F44" s="52"/>
      <c r="G44" s="52"/>
      <c r="H44" s="52"/>
      <c r="I44" s="52"/>
      <c r="J44" s="54"/>
      <c r="L44" s="51"/>
      <c r="M44" s="52"/>
      <c r="N44" s="52"/>
      <c r="O44" s="52"/>
      <c r="P44" s="52"/>
      <c r="Q44" s="52"/>
      <c r="R44" s="54"/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/>
      <c r="E45" s="52"/>
      <c r="F45" s="52"/>
      <c r="G45" s="52"/>
      <c r="H45" s="52"/>
      <c r="I45" s="52"/>
      <c r="J45" s="54"/>
      <c r="L45" s="51"/>
      <c r="M45" s="52"/>
      <c r="N45" s="52"/>
      <c r="O45" s="52"/>
      <c r="P45" s="52"/>
      <c r="Q45" s="52"/>
      <c r="R45" s="54"/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3"/>
      <c r="L46" s="60"/>
      <c r="M46" s="61"/>
      <c r="N46" s="61"/>
      <c r="O46" s="61"/>
      <c r="P46" s="61"/>
      <c r="Q46" s="61"/>
      <c r="R46" s="63"/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/>
      <c r="E48" s="52"/>
      <c r="F48" s="52"/>
      <c r="G48" s="52"/>
      <c r="H48" s="52"/>
      <c r="I48" s="52"/>
      <c r="J48" s="54"/>
      <c r="L48" s="51"/>
      <c r="M48" s="52"/>
      <c r="N48" s="52"/>
      <c r="O48" s="52"/>
      <c r="P48" s="52"/>
      <c r="Q48" s="52"/>
      <c r="R48" s="54"/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/>
      <c r="E49" s="52"/>
      <c r="F49" s="52"/>
      <c r="G49" s="52"/>
      <c r="H49" s="52"/>
      <c r="I49" s="52"/>
      <c r="J49" s="54"/>
      <c r="L49" s="51"/>
      <c r="M49" s="52"/>
      <c r="N49" s="52"/>
      <c r="O49" s="52"/>
      <c r="P49" s="52"/>
      <c r="Q49" s="52"/>
      <c r="R49" s="54"/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3"/>
      <c r="L50" s="60"/>
      <c r="M50" s="61"/>
      <c r="N50" s="61"/>
      <c r="O50" s="61"/>
      <c r="P50" s="61"/>
      <c r="Q50" s="61"/>
      <c r="R50" s="63"/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/>
      <c r="E52" s="52"/>
      <c r="F52" s="52"/>
      <c r="G52" s="52"/>
      <c r="H52" s="52"/>
      <c r="I52" s="52"/>
      <c r="J52" s="54"/>
      <c r="L52" s="51"/>
      <c r="M52" s="52"/>
      <c r="N52" s="52"/>
      <c r="O52" s="52"/>
      <c r="P52" s="52"/>
      <c r="Q52" s="52"/>
      <c r="R52" s="54"/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/>
      <c r="E53" s="52"/>
      <c r="F53" s="52"/>
      <c r="G53" s="52"/>
      <c r="H53" s="52"/>
      <c r="I53" s="52"/>
      <c r="J53" s="54"/>
      <c r="L53" s="51"/>
      <c r="M53" s="52"/>
      <c r="N53" s="52"/>
      <c r="O53" s="52"/>
      <c r="P53" s="52"/>
      <c r="Q53" s="52"/>
      <c r="R53" s="54"/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3"/>
      <c r="L54" s="60"/>
      <c r="M54" s="61"/>
      <c r="N54" s="61"/>
      <c r="O54" s="61"/>
      <c r="P54" s="61"/>
      <c r="Q54" s="61"/>
      <c r="R54" s="63"/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/>
      <c r="E56" s="52"/>
      <c r="F56" s="52"/>
      <c r="G56" s="52"/>
      <c r="H56" s="52"/>
      <c r="I56" s="52"/>
      <c r="J56" s="54"/>
      <c r="L56" s="51"/>
      <c r="M56" s="52"/>
      <c r="N56" s="52"/>
      <c r="O56" s="52"/>
      <c r="P56" s="52"/>
      <c r="Q56" s="52"/>
      <c r="R56" s="54"/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/>
      <c r="E57" s="52"/>
      <c r="F57" s="52"/>
      <c r="G57" s="52"/>
      <c r="H57" s="52"/>
      <c r="I57" s="52"/>
      <c r="J57" s="54"/>
      <c r="L57" s="51"/>
      <c r="M57" s="52"/>
      <c r="N57" s="52"/>
      <c r="O57" s="52"/>
      <c r="P57" s="52"/>
      <c r="Q57" s="52"/>
      <c r="R57" s="54"/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3"/>
      <c r="L58" s="60"/>
      <c r="M58" s="61"/>
      <c r="N58" s="61"/>
      <c r="O58" s="61"/>
      <c r="P58" s="61"/>
      <c r="Q58" s="61"/>
      <c r="R58" s="63"/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/>
      <c r="E60" s="52"/>
      <c r="F60" s="52"/>
      <c r="G60" s="52"/>
      <c r="H60" s="52"/>
      <c r="I60" s="52"/>
      <c r="J60" s="54"/>
      <c r="L60" s="51"/>
      <c r="M60" s="52"/>
      <c r="N60" s="52"/>
      <c r="O60" s="52"/>
      <c r="P60" s="52"/>
      <c r="Q60" s="52"/>
      <c r="R60" s="54"/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/>
      <c r="E61" s="52"/>
      <c r="F61" s="52"/>
      <c r="G61" s="52"/>
      <c r="H61" s="52"/>
      <c r="I61" s="52"/>
      <c r="J61" s="54"/>
      <c r="L61" s="51"/>
      <c r="M61" s="52"/>
      <c r="N61" s="52"/>
      <c r="O61" s="52"/>
      <c r="P61" s="52"/>
      <c r="Q61" s="52"/>
      <c r="R61" s="54"/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3"/>
      <c r="L62" s="60"/>
      <c r="M62" s="61"/>
      <c r="N62" s="61"/>
      <c r="O62" s="61"/>
      <c r="P62" s="61"/>
      <c r="Q62" s="61"/>
      <c r="R62" s="63"/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/>
      <c r="E64" s="52"/>
      <c r="F64" s="52"/>
      <c r="G64" s="52"/>
      <c r="H64" s="52"/>
      <c r="I64" s="52"/>
      <c r="J64" s="54"/>
      <c r="L64" s="51"/>
      <c r="M64" s="52"/>
      <c r="N64" s="52"/>
      <c r="O64" s="52"/>
      <c r="P64" s="52"/>
      <c r="Q64" s="52"/>
      <c r="R64" s="54"/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/>
      <c r="E65" s="52"/>
      <c r="F65" s="52"/>
      <c r="G65" s="52"/>
      <c r="H65" s="52"/>
      <c r="I65" s="52"/>
      <c r="J65" s="54"/>
      <c r="L65" s="51"/>
      <c r="M65" s="52"/>
      <c r="N65" s="52"/>
      <c r="O65" s="52"/>
      <c r="P65" s="52"/>
      <c r="Q65" s="52"/>
      <c r="R65" s="54"/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3"/>
      <c r="L66" s="60"/>
      <c r="M66" s="61"/>
      <c r="N66" s="61"/>
      <c r="O66" s="61"/>
      <c r="P66" s="61"/>
      <c r="Q66" s="61"/>
      <c r="R66" s="63"/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/>
      <c r="E68" s="52"/>
      <c r="F68" s="52"/>
      <c r="G68" s="52"/>
      <c r="H68" s="52"/>
      <c r="I68" s="52"/>
      <c r="J68" s="54"/>
      <c r="L68" s="51"/>
      <c r="M68" s="52"/>
      <c r="N68" s="52"/>
      <c r="O68" s="52"/>
      <c r="P68" s="52"/>
      <c r="Q68" s="52"/>
      <c r="R68" s="54"/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/>
      <c r="E69" s="52"/>
      <c r="F69" s="52"/>
      <c r="G69" s="52"/>
      <c r="H69" s="52"/>
      <c r="I69" s="52"/>
      <c r="J69" s="54"/>
      <c r="L69" s="51"/>
      <c r="M69" s="52"/>
      <c r="N69" s="52"/>
      <c r="O69" s="52"/>
      <c r="P69" s="52"/>
      <c r="Q69" s="52"/>
      <c r="R69" s="54"/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3"/>
      <c r="L70" s="60"/>
      <c r="M70" s="61"/>
      <c r="N70" s="61"/>
      <c r="O70" s="61"/>
      <c r="P70" s="61"/>
      <c r="Q70" s="61"/>
      <c r="R70" s="63"/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/>
      <c r="E72" s="52"/>
      <c r="F72" s="52"/>
      <c r="G72" s="52"/>
      <c r="H72" s="52"/>
      <c r="I72" s="52"/>
      <c r="J72" s="54"/>
      <c r="L72" s="51"/>
      <c r="M72" s="52"/>
      <c r="N72" s="52"/>
      <c r="O72" s="52"/>
      <c r="P72" s="52"/>
      <c r="Q72" s="52"/>
      <c r="R72" s="54"/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/>
      <c r="E73" s="52"/>
      <c r="F73" s="52"/>
      <c r="G73" s="52"/>
      <c r="H73" s="52"/>
      <c r="I73" s="52"/>
      <c r="J73" s="54"/>
      <c r="L73" s="51"/>
      <c r="M73" s="52"/>
      <c r="N73" s="52"/>
      <c r="O73" s="52"/>
      <c r="P73" s="52"/>
      <c r="Q73" s="52"/>
      <c r="R73" s="54"/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/>
      <c r="E74" s="61"/>
      <c r="F74" s="61"/>
      <c r="G74" s="61"/>
      <c r="H74" s="61"/>
      <c r="I74" s="61"/>
      <c r="J74" s="63"/>
      <c r="L74" s="60"/>
      <c r="M74" s="61"/>
      <c r="N74" s="61"/>
      <c r="O74" s="61"/>
      <c r="P74" s="61"/>
      <c r="Q74" s="61"/>
      <c r="R74" s="63"/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/>
      <c r="E76" s="52"/>
      <c r="F76" s="52"/>
      <c r="G76" s="52"/>
      <c r="H76" s="52"/>
      <c r="I76" s="52"/>
      <c r="J76" s="54"/>
      <c r="L76" s="51"/>
      <c r="M76" s="52"/>
      <c r="N76" s="52"/>
      <c r="O76" s="52"/>
      <c r="P76" s="52"/>
      <c r="Q76" s="52"/>
      <c r="R76" s="54"/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/>
      <c r="E77" s="52"/>
      <c r="F77" s="52"/>
      <c r="G77" s="52"/>
      <c r="H77" s="52"/>
      <c r="I77" s="52"/>
      <c r="J77" s="54"/>
      <c r="L77" s="51"/>
      <c r="M77" s="52"/>
      <c r="N77" s="52"/>
      <c r="O77" s="52"/>
      <c r="P77" s="52"/>
      <c r="Q77" s="52"/>
      <c r="R77" s="54"/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/>
      <c r="E78" s="61"/>
      <c r="F78" s="61"/>
      <c r="G78" s="61"/>
      <c r="H78" s="61"/>
      <c r="I78" s="61"/>
      <c r="J78" s="63"/>
      <c r="L78" s="60"/>
      <c r="M78" s="61"/>
      <c r="N78" s="61"/>
      <c r="O78" s="61"/>
      <c r="P78" s="61"/>
      <c r="Q78" s="61"/>
      <c r="R78" s="63"/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/>
      <c r="E80" s="52"/>
      <c r="F80" s="52"/>
      <c r="G80" s="52"/>
      <c r="H80" s="52"/>
      <c r="I80" s="52"/>
      <c r="J80" s="54"/>
      <c r="L80" s="51"/>
      <c r="M80" s="52"/>
      <c r="N80" s="52"/>
      <c r="O80" s="52"/>
      <c r="P80" s="52"/>
      <c r="Q80" s="52"/>
      <c r="R80" s="54"/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/>
      <c r="E81" s="52"/>
      <c r="F81" s="52"/>
      <c r="G81" s="52"/>
      <c r="H81" s="52"/>
      <c r="I81" s="52"/>
      <c r="J81" s="54"/>
      <c r="L81" s="51"/>
      <c r="M81" s="52"/>
      <c r="N81" s="52"/>
      <c r="O81" s="52"/>
      <c r="P81" s="52"/>
      <c r="Q81" s="52"/>
      <c r="R81" s="54"/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/>
      <c r="E82" s="61"/>
      <c r="F82" s="61"/>
      <c r="G82" s="61"/>
      <c r="H82" s="61"/>
      <c r="I82" s="61"/>
      <c r="J82" s="63"/>
      <c r="L82" s="60"/>
      <c r="M82" s="61"/>
      <c r="N82" s="61"/>
      <c r="O82" s="61"/>
      <c r="P82" s="61"/>
      <c r="Q82" s="61"/>
      <c r="R82" s="63"/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9" t="s">
        <v>82</v>
      </c>
      <c r="B1" s="129"/>
      <c r="C1" s="129"/>
      <c r="AC1" s="129" t="s">
        <v>83</v>
      </c>
      <c r="AD1" s="129"/>
      <c r="AE1" s="129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5" t="n">
        <v>115.11</v>
      </c>
      <c r="J3" s="46" t="n">
        <f aca="false">H3/3600</f>
        <v>2.06121388888889</v>
      </c>
      <c r="L3" s="47" t="n">
        <v>103774.7792</v>
      </c>
      <c r="M3" s="48" t="n">
        <v>43.6969</v>
      </c>
      <c r="N3" s="48" t="n">
        <v>43.1012</v>
      </c>
      <c r="O3" s="48" t="n">
        <v>44.9995</v>
      </c>
      <c r="P3" s="48" t="n">
        <v>8202.86</v>
      </c>
      <c r="Q3" s="45" t="n">
        <v>113.73</v>
      </c>
      <c r="R3" s="49" t="n">
        <f aca="false">P3/3600</f>
        <v>2.27857222222222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475.1</v>
      </c>
      <c r="I4" s="53" t="n">
        <v>107.21</v>
      </c>
      <c r="J4" s="54" t="n">
        <f aca="false">H4/3600</f>
        <v>2.07641666666667</v>
      </c>
      <c r="L4" s="55" t="n">
        <v>58151.8864</v>
      </c>
      <c r="M4" s="56" t="n">
        <v>40.4886</v>
      </c>
      <c r="N4" s="56" t="n">
        <v>40.4513</v>
      </c>
      <c r="O4" s="56" t="n">
        <v>42.3806</v>
      </c>
      <c r="P4" s="56" t="n">
        <v>7504.06</v>
      </c>
      <c r="Q4" s="53" t="n">
        <v>111.41</v>
      </c>
      <c r="R4" s="57" t="n">
        <f aca="false">P4/3600</f>
        <v>2.08446111111111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6478.04</v>
      </c>
      <c r="I5" s="53" t="n">
        <v>98.1</v>
      </c>
      <c r="J5" s="54" t="n">
        <f aca="false">H5/3600</f>
        <v>1.79945555555556</v>
      </c>
      <c r="L5" s="55" t="n">
        <v>32936.1024</v>
      </c>
      <c r="M5" s="56" t="n">
        <v>37.3978</v>
      </c>
      <c r="N5" s="56" t="n">
        <v>38.6892</v>
      </c>
      <c r="O5" s="56" t="n">
        <v>40.5308</v>
      </c>
      <c r="P5" s="56" t="n">
        <v>7948.63</v>
      </c>
      <c r="Q5" s="53" t="n">
        <v>97.4</v>
      </c>
      <c r="R5" s="57" t="n">
        <f aca="false">P5/3600</f>
        <v>2.20795277777778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77.09</v>
      </c>
      <c r="I6" s="62" t="n">
        <v>86.11</v>
      </c>
      <c r="J6" s="63" t="n">
        <f aca="false">H6/3600</f>
        <v>1.632525</v>
      </c>
      <c r="L6" s="64" t="n">
        <v>18550.92</v>
      </c>
      <c r="M6" s="65" t="n">
        <v>34.3266</v>
      </c>
      <c r="N6" s="65" t="n">
        <v>37.4815</v>
      </c>
      <c r="O6" s="65" t="n">
        <v>39.3399</v>
      </c>
      <c r="P6" s="65" t="n">
        <v>6209.43</v>
      </c>
      <c r="Q6" s="62" t="n">
        <v>96.29</v>
      </c>
      <c r="R6" s="66" t="n">
        <f aca="false">P6/3600</f>
        <v>1.72484166666667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5" t="n">
        <v>114.53</v>
      </c>
      <c r="J7" s="46" t="n">
        <f aca="false">H7/3600</f>
        <v>1.92451111111111</v>
      </c>
      <c r="L7" s="47" t="n">
        <v>106983.2</v>
      </c>
      <c r="M7" s="48" t="n">
        <v>43.6225</v>
      </c>
      <c r="N7" s="48" t="n">
        <v>46.0005</v>
      </c>
      <c r="O7" s="48" t="n">
        <v>45.4643</v>
      </c>
      <c r="P7" s="48" t="n">
        <v>8220.91</v>
      </c>
      <c r="Q7" s="45" t="n">
        <v>119.17</v>
      </c>
      <c r="R7" s="49" t="n">
        <f aca="false">P7/3600</f>
        <v>2.28358611111111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630.88</v>
      </c>
      <c r="I8" s="53" t="n">
        <v>112.99</v>
      </c>
      <c r="J8" s="54" t="n">
        <f aca="false">H8/3600</f>
        <v>1.84191111111111</v>
      </c>
      <c r="L8" s="55" t="n">
        <v>62389.68</v>
      </c>
      <c r="M8" s="56" t="n">
        <v>40.1709</v>
      </c>
      <c r="N8" s="56" t="n">
        <v>43.6041</v>
      </c>
      <c r="O8" s="56" t="n">
        <v>43.6226</v>
      </c>
      <c r="P8" s="56" t="n">
        <v>7672.27</v>
      </c>
      <c r="Q8" s="53" t="n">
        <v>108.65</v>
      </c>
      <c r="R8" s="57" t="n">
        <f aca="false">P8/3600</f>
        <v>2.13118611111111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272.74</v>
      </c>
      <c r="I9" s="53" t="n">
        <v>104.78</v>
      </c>
      <c r="J9" s="54" t="n">
        <f aca="false">H9/3600</f>
        <v>1.74242777777778</v>
      </c>
      <c r="L9" s="55" t="n">
        <v>35516.68</v>
      </c>
      <c r="M9" s="56" t="n">
        <v>37.0433</v>
      </c>
      <c r="N9" s="56" t="n">
        <v>41.5706</v>
      </c>
      <c r="O9" s="56" t="n">
        <v>41.925</v>
      </c>
      <c r="P9" s="56" t="n">
        <v>7179.4</v>
      </c>
      <c r="Q9" s="53" t="n">
        <v>102.95</v>
      </c>
      <c r="R9" s="57" t="n">
        <f aca="false">P9/3600</f>
        <v>1.99427777777778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928.07</v>
      </c>
      <c r="I10" s="62" t="n">
        <v>97.68</v>
      </c>
      <c r="J10" s="63" t="n">
        <f aca="false">H10/3600</f>
        <v>1.64668611111111</v>
      </c>
      <c r="L10" s="64" t="n">
        <v>20730.584</v>
      </c>
      <c r="M10" s="65" t="n">
        <v>34.1873</v>
      </c>
      <c r="N10" s="65" t="n">
        <v>40.0682</v>
      </c>
      <c r="O10" s="65" t="n">
        <v>40.6274</v>
      </c>
      <c r="P10" s="65" t="n">
        <v>6789.53</v>
      </c>
      <c r="Q10" s="62" t="n">
        <v>101.14</v>
      </c>
      <c r="R10" s="66" t="n">
        <f aca="false">P10/3600</f>
        <v>1.88598055555556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5" t="n">
        <v>215.32</v>
      </c>
      <c r="J11" s="46" t="n">
        <f aca="false">H11/3600</f>
        <v>4.58341944444445</v>
      </c>
      <c r="L11" s="47" t="n">
        <v>383734.5456</v>
      </c>
      <c r="M11" s="48" t="n">
        <v>42.8943</v>
      </c>
      <c r="N11" s="48" t="n">
        <v>43.1415</v>
      </c>
      <c r="O11" s="48" t="n">
        <v>41.6176</v>
      </c>
      <c r="P11" s="48" t="n">
        <v>18823.73</v>
      </c>
      <c r="Q11" s="45" t="n">
        <v>223.97</v>
      </c>
      <c r="R11" s="49" t="n">
        <f aca="false">P11/3600</f>
        <v>5.22881388888889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506.53</v>
      </c>
      <c r="I12" s="53" t="n">
        <v>197.57</v>
      </c>
      <c r="J12" s="54" t="n">
        <f aca="false">H12/3600</f>
        <v>4.02959166666667</v>
      </c>
      <c r="L12" s="51" t="n">
        <v>246699.696</v>
      </c>
      <c r="M12" s="52" t="n">
        <v>39.2119</v>
      </c>
      <c r="N12" s="52" t="n">
        <v>40.2933</v>
      </c>
      <c r="O12" s="52" t="n">
        <v>38.025</v>
      </c>
      <c r="P12" s="52" t="n">
        <v>17393.51</v>
      </c>
      <c r="Q12" s="53" t="n">
        <v>224.9</v>
      </c>
      <c r="R12" s="57" t="n">
        <f aca="false">P12/3600</f>
        <v>4.83153055555556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843.24</v>
      </c>
      <c r="I13" s="53" t="n">
        <v>185.74</v>
      </c>
      <c r="J13" s="54" t="n">
        <f aca="false">H13/3600</f>
        <v>3.84534444444444</v>
      </c>
      <c r="L13" s="55" t="n">
        <v>153719.472</v>
      </c>
      <c r="M13" s="56" t="n">
        <v>35.1476</v>
      </c>
      <c r="N13" s="56" t="n">
        <v>38.5611</v>
      </c>
      <c r="O13" s="56" t="n">
        <v>36.36</v>
      </c>
      <c r="P13" s="56" t="n">
        <v>16102.88</v>
      </c>
      <c r="Q13" s="53" t="n">
        <v>187.55</v>
      </c>
      <c r="R13" s="57" t="n">
        <f aca="false">P13/3600</f>
        <v>4.47302222222222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932.17</v>
      </c>
      <c r="I14" s="62" t="n">
        <v>179.42</v>
      </c>
      <c r="J14" s="63" t="n">
        <f aca="false">H14/3600</f>
        <v>3.87004722222222</v>
      </c>
      <c r="L14" s="64" t="n">
        <v>82354.544</v>
      </c>
      <c r="M14" s="65" t="n">
        <v>30.9401</v>
      </c>
      <c r="N14" s="65" t="n">
        <v>37.1821</v>
      </c>
      <c r="O14" s="65" t="n">
        <v>35.0506</v>
      </c>
      <c r="P14" s="65" t="n">
        <v>14987.08</v>
      </c>
      <c r="Q14" s="62" t="n">
        <v>181.93</v>
      </c>
      <c r="R14" s="66" t="n">
        <f aca="false">P14/3600</f>
        <v>4.16307777777778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5" t="n">
        <v>167.08</v>
      </c>
      <c r="J15" s="46" t="n">
        <f aca="false">H15/3600</f>
        <v>3.36860833333333</v>
      </c>
      <c r="L15" s="47" t="n">
        <v>99761.9664</v>
      </c>
      <c r="M15" s="48" t="n">
        <v>44.0082</v>
      </c>
      <c r="N15" s="48" t="n">
        <v>47.2164</v>
      </c>
      <c r="O15" s="48" t="n">
        <v>46.7519</v>
      </c>
      <c r="P15" s="48" t="n">
        <v>12661.93</v>
      </c>
      <c r="Q15" s="45" t="n">
        <v>169.26</v>
      </c>
      <c r="R15" s="49" t="n">
        <f aca="false">P15/3600</f>
        <v>3.51720277777778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700.83</v>
      </c>
      <c r="I16" s="53" t="n">
        <v>167.55</v>
      </c>
      <c r="J16" s="54" t="n">
        <f aca="false">H16/3600</f>
        <v>2.97245277777778</v>
      </c>
      <c r="L16" s="55" t="n">
        <v>47484.1712</v>
      </c>
      <c r="M16" s="56" t="n">
        <v>41.5889</v>
      </c>
      <c r="N16" s="56" t="n">
        <v>46.207</v>
      </c>
      <c r="O16" s="56" t="n">
        <v>45.9164</v>
      </c>
      <c r="P16" s="56" t="n">
        <v>11283.28</v>
      </c>
      <c r="Q16" s="53" t="n">
        <v>160.65</v>
      </c>
      <c r="R16" s="57" t="n">
        <f aca="false">P16/3600</f>
        <v>3.13424444444444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1043.29</v>
      </c>
      <c r="I17" s="53" t="n">
        <v>158.51</v>
      </c>
      <c r="J17" s="54" t="n">
        <f aca="false">H17/3600</f>
        <v>3.06758055555556</v>
      </c>
      <c r="L17" s="55" t="n">
        <v>26764.952</v>
      </c>
      <c r="M17" s="56" t="n">
        <v>40.007</v>
      </c>
      <c r="N17" s="56" t="n">
        <v>45.488</v>
      </c>
      <c r="O17" s="56" t="n">
        <v>45.3893</v>
      </c>
      <c r="P17" s="56" t="n">
        <v>11131.2</v>
      </c>
      <c r="Q17" s="53" t="n">
        <v>154.14</v>
      </c>
      <c r="R17" s="57" t="n">
        <f aca="false">P17/3600</f>
        <v>3.092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647.22</v>
      </c>
      <c r="I18" s="62" t="n">
        <v>144.66</v>
      </c>
      <c r="J18" s="63" t="n">
        <f aca="false">H18/3600</f>
        <v>2.95756111111111</v>
      </c>
      <c r="L18" s="64" t="n">
        <v>14858.464</v>
      </c>
      <c r="M18" s="65" t="n">
        <v>38.2798</v>
      </c>
      <c r="N18" s="65" t="n">
        <v>45.0063</v>
      </c>
      <c r="O18" s="65" t="n">
        <v>45.0436</v>
      </c>
      <c r="P18" s="65" t="n">
        <v>11229.79</v>
      </c>
      <c r="Q18" s="62" t="n">
        <v>173.83</v>
      </c>
      <c r="R18" s="66" t="n">
        <f aca="false">P18/3600</f>
        <v>3.11938611111111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71" t="n">
        <v>73.75</v>
      </c>
      <c r="J19" s="46" t="n">
        <f aca="false">H19/3600</f>
        <v>1.58861944444444</v>
      </c>
      <c r="L19" s="43" t="n">
        <v>22386.348</v>
      </c>
      <c r="M19" s="44" t="n">
        <v>42.9068</v>
      </c>
      <c r="N19" s="44" t="n">
        <v>44.7552</v>
      </c>
      <c r="O19" s="44" t="n">
        <v>46.2668</v>
      </c>
      <c r="P19" s="44" t="n">
        <v>5266.68</v>
      </c>
      <c r="Q19" s="71" t="n">
        <v>73.87</v>
      </c>
      <c r="R19" s="46" t="n">
        <f aca="false">P19/3600</f>
        <v>1.46296666666667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5306</v>
      </c>
      <c r="I20" s="72" t="n">
        <v>89.38</v>
      </c>
      <c r="J20" s="54" t="n">
        <f aca="false">H20/3600</f>
        <v>1.47388888888889</v>
      </c>
      <c r="L20" s="51" t="n">
        <v>12235.6112</v>
      </c>
      <c r="M20" s="52" t="n">
        <v>41.2325</v>
      </c>
      <c r="N20" s="52" t="n">
        <v>42.9554</v>
      </c>
      <c r="O20" s="52" t="n">
        <v>43.8378</v>
      </c>
      <c r="P20" s="52" t="n">
        <v>4936.56</v>
      </c>
      <c r="Q20" s="72" t="n">
        <v>84.34</v>
      </c>
      <c r="R20" s="54" t="n">
        <f aca="false">P20/3600</f>
        <v>1.37126666666667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5079.24</v>
      </c>
      <c r="I21" s="72" t="n">
        <v>100.97</v>
      </c>
      <c r="J21" s="54" t="n">
        <f aca="false">H21/3600</f>
        <v>1.4109</v>
      </c>
      <c r="L21" s="51" t="n">
        <v>6877.9368</v>
      </c>
      <c r="M21" s="52" t="n">
        <v>39.1613</v>
      </c>
      <c r="N21" s="52" t="n">
        <v>41.562</v>
      </c>
      <c r="O21" s="52" t="n">
        <v>42.2138</v>
      </c>
      <c r="P21" s="52" t="n">
        <v>4922.95</v>
      </c>
      <c r="Q21" s="72" t="n">
        <v>103.13</v>
      </c>
      <c r="R21" s="54" t="n">
        <f aca="false">P21/3600</f>
        <v>1.36748611111111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309.02</v>
      </c>
      <c r="I22" s="73" t="n">
        <v>63.03</v>
      </c>
      <c r="J22" s="63" t="n">
        <f aca="false">H22/3600</f>
        <v>1.19695</v>
      </c>
      <c r="L22" s="60" t="n">
        <v>3826.9192</v>
      </c>
      <c r="M22" s="61" t="n">
        <v>36.6979</v>
      </c>
      <c r="N22" s="61" t="n">
        <v>40.5479</v>
      </c>
      <c r="O22" s="61" t="n">
        <v>41.2523</v>
      </c>
      <c r="P22" s="61" t="n">
        <v>4765</v>
      </c>
      <c r="Q22" s="73" t="n">
        <v>63.7</v>
      </c>
      <c r="R22" s="63" t="n">
        <f aca="false">P22/3600</f>
        <v>1.32361111111111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71" t="n">
        <v>97.93</v>
      </c>
      <c r="J23" s="46" t="n">
        <f aca="false">H23/3600</f>
        <v>1.62855833333333</v>
      </c>
      <c r="L23" s="43" t="n">
        <v>53359.8512</v>
      </c>
      <c r="M23" s="44" t="n">
        <v>41.937</v>
      </c>
      <c r="N23" s="44" t="n">
        <v>43.6517</v>
      </c>
      <c r="O23" s="44" t="n">
        <v>44.3095</v>
      </c>
      <c r="P23" s="44" t="n">
        <v>5903.04</v>
      </c>
      <c r="Q23" s="71" t="n">
        <v>97.95</v>
      </c>
      <c r="R23" s="46" t="n">
        <f aca="false">P23/3600</f>
        <v>1.63973333333333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235.28</v>
      </c>
      <c r="I24" s="72" t="n">
        <v>89.6</v>
      </c>
      <c r="J24" s="54" t="n">
        <f aca="false">H24/3600</f>
        <v>1.45424444444444</v>
      </c>
      <c r="L24" s="51" t="n">
        <v>28845.6904</v>
      </c>
      <c r="M24" s="52" t="n">
        <v>38.8309</v>
      </c>
      <c r="N24" s="52" t="n">
        <v>41.1511</v>
      </c>
      <c r="O24" s="52" t="n">
        <v>41.3786</v>
      </c>
      <c r="P24" s="52" t="n">
        <v>6033.67</v>
      </c>
      <c r="Q24" s="72" t="n">
        <v>90.2</v>
      </c>
      <c r="R24" s="54" t="n">
        <f aca="false">P24/3600</f>
        <v>1.67601944444444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99.78</v>
      </c>
      <c r="I25" s="72" t="n">
        <v>80.56</v>
      </c>
      <c r="J25" s="54" t="n">
        <f aca="false">H25/3600</f>
        <v>1.30549444444444</v>
      </c>
      <c r="L25" s="51" t="n">
        <v>14913.0184</v>
      </c>
      <c r="M25" s="52" t="n">
        <v>35.7726</v>
      </c>
      <c r="N25" s="52" t="n">
        <v>39.337</v>
      </c>
      <c r="O25" s="52" t="n">
        <v>39.7004</v>
      </c>
      <c r="P25" s="52" t="n">
        <v>5560.47</v>
      </c>
      <c r="Q25" s="72" t="n">
        <v>80.68</v>
      </c>
      <c r="R25" s="54" t="n">
        <f aca="false">P25/3600</f>
        <v>1.544575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547.29</v>
      </c>
      <c r="I26" s="73" t="n">
        <v>70.08</v>
      </c>
      <c r="J26" s="63" t="n">
        <f aca="false">H26/3600</f>
        <v>1.26313611111111</v>
      </c>
      <c r="L26" s="60" t="n">
        <v>7322.7464</v>
      </c>
      <c r="M26" s="61" t="n">
        <v>32.8991</v>
      </c>
      <c r="N26" s="61" t="n">
        <v>38.079</v>
      </c>
      <c r="O26" s="61" t="n">
        <v>38.8609</v>
      </c>
      <c r="P26" s="61" t="n">
        <v>4613.44</v>
      </c>
      <c r="Q26" s="73" t="n">
        <v>71.29</v>
      </c>
      <c r="R26" s="63" t="n">
        <f aca="false">P26/3600</f>
        <v>1.28151111111111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71" t="n">
        <v>196.51</v>
      </c>
      <c r="J27" s="46" t="n">
        <f aca="false">H27/3600</f>
        <v>3.44599166666667</v>
      </c>
      <c r="L27" s="43" t="n">
        <v>107110.3224</v>
      </c>
      <c r="M27" s="44" t="n">
        <v>40.718</v>
      </c>
      <c r="N27" s="44" t="n">
        <v>41.8889</v>
      </c>
      <c r="O27" s="44" t="n">
        <v>44.3633</v>
      </c>
      <c r="P27" s="44" t="n">
        <v>13083.57</v>
      </c>
      <c r="Q27" s="71" t="n">
        <v>204.85</v>
      </c>
      <c r="R27" s="46" t="n">
        <f aca="false">P27/3600</f>
        <v>3.634325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1921.9</v>
      </c>
      <c r="I28" s="72" t="n">
        <v>176.38</v>
      </c>
      <c r="J28" s="54" t="n">
        <f aca="false">H28/3600</f>
        <v>3.31163888888889</v>
      </c>
      <c r="L28" s="51" t="n">
        <v>49533.3776</v>
      </c>
      <c r="M28" s="52" t="n">
        <v>38.0859</v>
      </c>
      <c r="N28" s="52" t="n">
        <v>39.599</v>
      </c>
      <c r="O28" s="52" t="n">
        <v>42.2848</v>
      </c>
      <c r="P28" s="52" t="n">
        <v>11036.11</v>
      </c>
      <c r="Q28" s="72" t="n">
        <v>177.81</v>
      </c>
      <c r="R28" s="54" t="n">
        <f aca="false">P28/3600</f>
        <v>3.06558611111111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936.15</v>
      </c>
      <c r="I29" s="72" t="n">
        <v>242.84</v>
      </c>
      <c r="J29" s="54" t="n">
        <f aca="false">H29/3600</f>
        <v>2.76004166666667</v>
      </c>
      <c r="L29" s="51" t="n">
        <v>26758.6624</v>
      </c>
      <c r="M29" s="52" t="n">
        <v>35.8541</v>
      </c>
      <c r="N29" s="52" t="n">
        <v>38.5179</v>
      </c>
      <c r="O29" s="52" t="n">
        <v>40.6135</v>
      </c>
      <c r="P29" s="52" t="n">
        <v>10602.5</v>
      </c>
      <c r="Q29" s="72" t="n">
        <v>244.39</v>
      </c>
      <c r="R29" s="54" t="n">
        <f aca="false">P29/3600</f>
        <v>2.94513888888889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284.53</v>
      </c>
      <c r="I30" s="73" t="n">
        <v>146.9</v>
      </c>
      <c r="J30" s="63" t="n">
        <f aca="false">H30/3600</f>
        <v>2.85681388888889</v>
      </c>
      <c r="L30" s="60" t="n">
        <v>14451.0056</v>
      </c>
      <c r="M30" s="61" t="n">
        <v>33.4177</v>
      </c>
      <c r="N30" s="61" t="n">
        <v>37.6853</v>
      </c>
      <c r="O30" s="61" t="n">
        <v>39.3558</v>
      </c>
      <c r="P30" s="61" t="n">
        <v>9469.61</v>
      </c>
      <c r="Q30" s="73" t="n">
        <v>146.74</v>
      </c>
      <c r="R30" s="63" t="n">
        <f aca="false">P30/3600</f>
        <v>2.63044722222222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71" t="n">
        <v>179.08</v>
      </c>
      <c r="J31" s="46" t="n">
        <f aca="false">H31/3600</f>
        <v>3.49767222222222</v>
      </c>
      <c r="L31" s="43" t="n">
        <v>72531.7496</v>
      </c>
      <c r="M31" s="44" t="n">
        <v>41.4309</v>
      </c>
      <c r="N31" s="44" t="n">
        <v>44.5359</v>
      </c>
      <c r="O31" s="44" t="n">
        <v>46.2272</v>
      </c>
      <c r="P31" s="44" t="n">
        <v>11731.32</v>
      </c>
      <c r="Q31" s="71" t="n">
        <v>190.75</v>
      </c>
      <c r="R31" s="46" t="n">
        <f aca="false">P31/3600</f>
        <v>3.2587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58.44</v>
      </c>
      <c r="I32" s="72" t="n">
        <v>155.42</v>
      </c>
      <c r="J32" s="54" t="n">
        <f aca="false">H32/3600</f>
        <v>2.79401111111111</v>
      </c>
      <c r="L32" s="51" t="n">
        <v>29472.832</v>
      </c>
      <c r="M32" s="52" t="n">
        <v>38.8264</v>
      </c>
      <c r="N32" s="52" t="n">
        <v>43.0102</v>
      </c>
      <c r="O32" s="52" t="n">
        <v>44.0405</v>
      </c>
      <c r="P32" s="52" t="n">
        <v>13178.9</v>
      </c>
      <c r="Q32" s="72" t="n">
        <v>159.81</v>
      </c>
      <c r="R32" s="54" t="n">
        <f aca="false">P32/3600</f>
        <v>3.66080555555556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685.22</v>
      </c>
      <c r="I33" s="72" t="n">
        <v>158.1</v>
      </c>
      <c r="J33" s="54" t="n">
        <f aca="false">H33/3600</f>
        <v>2.69033888888889</v>
      </c>
      <c r="L33" s="51" t="n">
        <v>15203.3952</v>
      </c>
      <c r="M33" s="52" t="n">
        <v>37.0567</v>
      </c>
      <c r="N33" s="52" t="n">
        <v>41.6517</v>
      </c>
      <c r="O33" s="52" t="n">
        <v>42.1682</v>
      </c>
      <c r="P33" s="52" t="n">
        <v>9611.58</v>
      </c>
      <c r="Q33" s="72" t="n">
        <v>164.37</v>
      </c>
      <c r="R33" s="54" t="n">
        <f aca="false">P33/3600</f>
        <v>2.66988333333333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103.56</v>
      </c>
      <c r="I34" s="73" t="n">
        <v>153</v>
      </c>
      <c r="J34" s="63" t="n">
        <f aca="false">H34/3600</f>
        <v>2.52876666666667</v>
      </c>
      <c r="L34" s="60" t="n">
        <v>8466.0368</v>
      </c>
      <c r="M34" s="61" t="n">
        <v>35.1033</v>
      </c>
      <c r="N34" s="61" t="n">
        <v>40.5761</v>
      </c>
      <c r="O34" s="61" t="n">
        <v>40.7517</v>
      </c>
      <c r="P34" s="61" t="n">
        <v>10349.27</v>
      </c>
      <c r="Q34" s="73" t="n">
        <v>157.37</v>
      </c>
      <c r="R34" s="63" t="n">
        <f aca="false">P34/3600</f>
        <v>2.87479722222222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71" t="n">
        <v>245.81</v>
      </c>
      <c r="J35" s="46" t="n">
        <f aca="false">H35/3600</f>
        <v>4.26397777777778</v>
      </c>
      <c r="L35" s="43" t="n">
        <v>184082.312</v>
      </c>
      <c r="M35" s="44" t="n">
        <v>42.7488</v>
      </c>
      <c r="N35" s="44" t="n">
        <v>42.8809</v>
      </c>
      <c r="O35" s="44" t="n">
        <v>44.5068</v>
      </c>
      <c r="P35" s="44" t="n">
        <v>16909.84</v>
      </c>
      <c r="Q35" s="71" t="n">
        <v>242.98</v>
      </c>
      <c r="R35" s="46" t="n">
        <f aca="false">P35/3600</f>
        <v>4.6971777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372.48</v>
      </c>
      <c r="I36" s="72" t="n">
        <v>192.88</v>
      </c>
      <c r="J36" s="54" t="n">
        <f aca="false">H36/3600</f>
        <v>3.71457777777778</v>
      </c>
      <c r="L36" s="51" t="n">
        <v>81373.5464</v>
      </c>
      <c r="M36" s="52" t="n">
        <v>37.2328</v>
      </c>
      <c r="N36" s="52" t="n">
        <v>40.9152</v>
      </c>
      <c r="O36" s="52" t="n">
        <v>42.9522</v>
      </c>
      <c r="P36" s="52" t="n">
        <v>14151.77</v>
      </c>
      <c r="Q36" s="72" t="n">
        <v>188.51</v>
      </c>
      <c r="R36" s="54" t="n">
        <f aca="false">P36/3600</f>
        <v>3.93104722222222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4053.09</v>
      </c>
      <c r="I37" s="72" t="n">
        <v>201.97</v>
      </c>
      <c r="J37" s="54" t="n">
        <f aca="false">H37/3600</f>
        <v>3.90363611111111</v>
      </c>
      <c r="L37" s="51" t="n">
        <v>41109.9384</v>
      </c>
      <c r="M37" s="52" t="n">
        <v>34.6639</v>
      </c>
      <c r="N37" s="52" t="n">
        <v>39.4197</v>
      </c>
      <c r="O37" s="52" t="n">
        <v>41.7487</v>
      </c>
      <c r="P37" s="52" t="n">
        <v>14203.24</v>
      </c>
      <c r="Q37" s="72" t="n">
        <v>203.02</v>
      </c>
      <c r="R37" s="54" t="n">
        <f aca="false">P37/3600</f>
        <v>3.94534444444444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48.96</v>
      </c>
      <c r="I38" s="73" t="n">
        <v>182.47</v>
      </c>
      <c r="J38" s="63" t="n">
        <f aca="false">H38/3600</f>
        <v>3.23582222222222</v>
      </c>
      <c r="L38" s="60" t="n">
        <v>22086.3784</v>
      </c>
      <c r="M38" s="61" t="n">
        <v>32.2645</v>
      </c>
      <c r="N38" s="61" t="n">
        <v>38.3953</v>
      </c>
      <c r="O38" s="61" t="n">
        <v>40.8688</v>
      </c>
      <c r="P38" s="61" t="n">
        <v>13673.83</v>
      </c>
      <c r="Q38" s="73" t="n">
        <v>185.25</v>
      </c>
      <c r="R38" s="63" t="n">
        <f aca="false">P38/3600</f>
        <v>3.79828611111111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71" t="n">
        <v>42.8</v>
      </c>
      <c r="J39" s="46" t="n">
        <f aca="false">H39/3600</f>
        <v>0.7447</v>
      </c>
      <c r="L39" s="43" t="n">
        <v>20905.6688</v>
      </c>
      <c r="M39" s="44" t="n">
        <v>41.9617</v>
      </c>
      <c r="N39" s="44" t="n">
        <v>44.0774</v>
      </c>
      <c r="O39" s="44" t="n">
        <v>44.7856</v>
      </c>
      <c r="P39" s="44" t="n">
        <v>2501.13</v>
      </c>
      <c r="Q39" s="71" t="n">
        <v>42.82</v>
      </c>
      <c r="R39" s="46" t="n">
        <f aca="false">P39/3600</f>
        <v>0.694758333333333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215.91</v>
      </c>
      <c r="I40" s="72" t="n">
        <v>37.38</v>
      </c>
      <c r="J40" s="54" t="n">
        <f aca="false">H40/3600</f>
        <v>0.615530555555556</v>
      </c>
      <c r="L40" s="51" t="n">
        <v>11228.2008</v>
      </c>
      <c r="M40" s="52" t="n">
        <v>38.5205</v>
      </c>
      <c r="N40" s="52" t="n">
        <v>41.4104</v>
      </c>
      <c r="O40" s="52" t="n">
        <v>41.8434</v>
      </c>
      <c r="P40" s="52" t="n">
        <v>2241</v>
      </c>
      <c r="Q40" s="72" t="n">
        <v>37.58</v>
      </c>
      <c r="R40" s="54" t="n">
        <f aca="false">P40/3600</f>
        <v>0.6225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2076.39</v>
      </c>
      <c r="I41" s="72" t="n">
        <v>33.27</v>
      </c>
      <c r="J41" s="54" t="n">
        <f aca="false">H41/3600</f>
        <v>0.576775</v>
      </c>
      <c r="L41" s="51" t="n">
        <v>5975.9104</v>
      </c>
      <c r="M41" s="52" t="n">
        <v>35.5479</v>
      </c>
      <c r="N41" s="52" t="n">
        <v>39.4709</v>
      </c>
      <c r="O41" s="52" t="n">
        <v>39.6656</v>
      </c>
      <c r="P41" s="52" t="n">
        <v>2117.64</v>
      </c>
      <c r="Q41" s="72" t="n">
        <v>32.62</v>
      </c>
      <c r="R41" s="54" t="n">
        <f aca="false">P41/3600</f>
        <v>0.588233333333333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39.66</v>
      </c>
      <c r="I42" s="73" t="n">
        <v>29.07</v>
      </c>
      <c r="J42" s="63" t="n">
        <f aca="false">H42/3600</f>
        <v>0.538794444444445</v>
      </c>
      <c r="L42" s="60" t="n">
        <v>3314.0168</v>
      </c>
      <c r="M42" s="61" t="n">
        <v>32.9204</v>
      </c>
      <c r="N42" s="61" t="n">
        <v>37.9672</v>
      </c>
      <c r="O42" s="61" t="n">
        <v>37.9724</v>
      </c>
      <c r="P42" s="61" t="n">
        <v>1900.83</v>
      </c>
      <c r="Q42" s="73" t="n">
        <v>28.76</v>
      </c>
      <c r="R42" s="63" t="n">
        <f aca="false">P42/3600</f>
        <v>0.528008333333333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71" t="n">
        <v>47.27</v>
      </c>
      <c r="J43" s="46" t="n">
        <f aca="false">H43/3600</f>
        <v>0.786869444444444</v>
      </c>
      <c r="L43" s="43" t="n">
        <v>23712.6864</v>
      </c>
      <c r="M43" s="44" t="n">
        <v>42.1279</v>
      </c>
      <c r="N43" s="44" t="n">
        <v>44.2819</v>
      </c>
      <c r="O43" s="44" t="n">
        <v>45.7394</v>
      </c>
      <c r="P43" s="44" t="n">
        <v>3164.82</v>
      </c>
      <c r="Q43" s="71" t="n">
        <v>47.79</v>
      </c>
      <c r="R43" s="46" t="n">
        <f aca="false">P43/3600</f>
        <v>0.879116666666667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33.27</v>
      </c>
      <c r="I44" s="72" t="n">
        <v>66.46</v>
      </c>
      <c r="J44" s="54" t="n">
        <f aca="false">H44/3600</f>
        <v>0.703686111111111</v>
      </c>
      <c r="L44" s="51" t="n">
        <v>14151.7336</v>
      </c>
      <c r="M44" s="52" t="n">
        <v>39.2116</v>
      </c>
      <c r="N44" s="52" t="n">
        <v>41.9074</v>
      </c>
      <c r="O44" s="52" t="n">
        <v>43.0765</v>
      </c>
      <c r="P44" s="52" t="n">
        <v>2736.67</v>
      </c>
      <c r="Q44" s="72" t="n">
        <v>66.57</v>
      </c>
      <c r="R44" s="54" t="n">
        <f aca="false">P44/3600</f>
        <v>0.760186111111111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64.35</v>
      </c>
      <c r="I45" s="72" t="n">
        <v>45.93</v>
      </c>
      <c r="J45" s="54" t="n">
        <f aca="false">H45/3600</f>
        <v>0.656763888888889</v>
      </c>
      <c r="L45" s="51" t="n">
        <v>8314.4776</v>
      </c>
      <c r="M45" s="52" t="n">
        <v>36.1468</v>
      </c>
      <c r="N45" s="52" t="n">
        <v>40.0113</v>
      </c>
      <c r="O45" s="52" t="n">
        <v>41.0007</v>
      </c>
      <c r="P45" s="52" t="n">
        <v>2536.91</v>
      </c>
      <c r="Q45" s="72" t="n">
        <v>47.54</v>
      </c>
      <c r="R45" s="54" t="n">
        <f aca="false">P45/3600</f>
        <v>0.704697222222222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01.48</v>
      </c>
      <c r="I46" s="73" t="n">
        <v>37.34</v>
      </c>
      <c r="J46" s="63" t="n">
        <f aca="false">H46/3600</f>
        <v>0.6393</v>
      </c>
      <c r="L46" s="60" t="n">
        <v>4733.3744</v>
      </c>
      <c r="M46" s="61" t="n">
        <v>33.0483</v>
      </c>
      <c r="N46" s="61" t="n">
        <v>38.5899</v>
      </c>
      <c r="O46" s="61" t="n">
        <v>39.4745</v>
      </c>
      <c r="P46" s="61" t="n">
        <v>2326.95</v>
      </c>
      <c r="Q46" s="73" t="n">
        <v>37.04</v>
      </c>
      <c r="R46" s="63" t="n">
        <f aca="false">P46/3600</f>
        <v>0.646375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71" t="n">
        <v>53.04</v>
      </c>
      <c r="J47" s="46" t="n">
        <f aca="false">H47/3600</f>
        <v>0.816069444444444</v>
      </c>
      <c r="L47" s="43" t="n">
        <v>44324.6392</v>
      </c>
      <c r="M47" s="44" t="n">
        <v>41.2114</v>
      </c>
      <c r="N47" s="44" t="n">
        <v>42.6816</v>
      </c>
      <c r="O47" s="44" t="n">
        <v>43.5692</v>
      </c>
      <c r="P47" s="44" t="n">
        <v>2702.65</v>
      </c>
      <c r="Q47" s="71" t="n">
        <v>55.65</v>
      </c>
      <c r="R47" s="46" t="n">
        <f aca="false">P47/3600</f>
        <v>0.7507361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376</v>
      </c>
      <c r="I48" s="72" t="n">
        <v>44.69</v>
      </c>
      <c r="J48" s="54" t="n">
        <f aca="false">H48/3600</f>
        <v>0.66</v>
      </c>
      <c r="L48" s="51" t="n">
        <v>27455.7816</v>
      </c>
      <c r="M48" s="52" t="n">
        <v>36.9839</v>
      </c>
      <c r="N48" s="52" t="n">
        <v>39.4755</v>
      </c>
      <c r="O48" s="52" t="n">
        <v>40.3079</v>
      </c>
      <c r="P48" s="52" t="n">
        <v>2821.49</v>
      </c>
      <c r="Q48" s="72" t="n">
        <v>45.05</v>
      </c>
      <c r="R48" s="54" t="n">
        <f aca="false">P48/3600</f>
        <v>0.783747222222222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183.9</v>
      </c>
      <c r="I49" s="72" t="n">
        <v>39.39</v>
      </c>
      <c r="J49" s="54" t="n">
        <f aca="false">H49/3600</f>
        <v>0.606638888888889</v>
      </c>
      <c r="L49" s="51" t="n">
        <v>16370.6136</v>
      </c>
      <c r="M49" s="52" t="n">
        <v>33.182</v>
      </c>
      <c r="N49" s="52" t="n">
        <v>37.3604</v>
      </c>
      <c r="O49" s="52" t="n">
        <v>38.0686</v>
      </c>
      <c r="P49" s="52" t="n">
        <v>2274.4</v>
      </c>
      <c r="Q49" s="72" t="n">
        <v>39.31</v>
      </c>
      <c r="R49" s="54" t="n">
        <f aca="false">P49/3600</f>
        <v>0.631777777777778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80.16</v>
      </c>
      <c r="I50" s="73" t="n">
        <v>40.14</v>
      </c>
      <c r="J50" s="63" t="n">
        <f aca="false">H50/3600</f>
        <v>0.577822222222222</v>
      </c>
      <c r="L50" s="60" t="n">
        <v>8865.32</v>
      </c>
      <c r="M50" s="61" t="n">
        <v>29.4956</v>
      </c>
      <c r="N50" s="61" t="n">
        <v>35.9098</v>
      </c>
      <c r="O50" s="61" t="n">
        <v>36.5496</v>
      </c>
      <c r="P50" s="61" t="n">
        <v>2101.94</v>
      </c>
      <c r="Q50" s="73" t="n">
        <v>39.03</v>
      </c>
      <c r="R50" s="63" t="n">
        <f aca="false">P50/3600</f>
        <v>0.583872222222222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71" t="n">
        <v>22.71</v>
      </c>
      <c r="J51" s="46" t="n">
        <f aca="false">H51/3600</f>
        <v>0.404730555555556</v>
      </c>
      <c r="L51" s="43" t="n">
        <v>15269.5472</v>
      </c>
      <c r="M51" s="44" t="n">
        <v>42.5889</v>
      </c>
      <c r="N51" s="44" t="n">
        <v>43.9791</v>
      </c>
      <c r="O51" s="44" t="n">
        <v>44.7532</v>
      </c>
      <c r="P51" s="44" t="n">
        <v>1723.55</v>
      </c>
      <c r="Q51" s="71" t="n">
        <v>22.6</v>
      </c>
      <c r="R51" s="46" t="n">
        <f aca="false">P51/3600</f>
        <v>0.4787638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294.33</v>
      </c>
      <c r="I52" s="72" t="n">
        <v>20.98</v>
      </c>
      <c r="J52" s="54" t="n">
        <f aca="false">H52/3600</f>
        <v>0.359536111111111</v>
      </c>
      <c r="L52" s="51" t="n">
        <v>9143.4832</v>
      </c>
      <c r="M52" s="52" t="n">
        <v>39.1827</v>
      </c>
      <c r="N52" s="52" t="n">
        <v>40.6069</v>
      </c>
      <c r="O52" s="52" t="n">
        <v>41.9368</v>
      </c>
      <c r="P52" s="52" t="n">
        <v>1362.33</v>
      </c>
      <c r="Q52" s="72" t="n">
        <v>20.88</v>
      </c>
      <c r="R52" s="54" t="n">
        <f aca="false">P52/3600</f>
        <v>0.378425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347.18</v>
      </c>
      <c r="I53" s="72" t="n">
        <v>19.15</v>
      </c>
      <c r="J53" s="54" t="n">
        <f aca="false">H53/3600</f>
        <v>0.374216666666667</v>
      </c>
      <c r="L53" s="51" t="n">
        <v>5209.3656</v>
      </c>
      <c r="M53" s="52" t="n">
        <v>35.7458</v>
      </c>
      <c r="N53" s="52" t="n">
        <v>38.2491</v>
      </c>
      <c r="O53" s="52" t="n">
        <v>39.991</v>
      </c>
      <c r="P53" s="52" t="n">
        <v>1276.22</v>
      </c>
      <c r="Q53" s="72" t="n">
        <v>18.93</v>
      </c>
      <c r="R53" s="54" t="n">
        <f aca="false">P53/3600</f>
        <v>0.354505555555556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4.12</v>
      </c>
      <c r="I54" s="73" t="n">
        <v>22.17</v>
      </c>
      <c r="J54" s="63" t="n">
        <f aca="false">H54/3600</f>
        <v>0.301144444444444</v>
      </c>
      <c r="L54" s="60" t="n">
        <v>2614.444</v>
      </c>
      <c r="M54" s="61" t="n">
        <v>32.2805</v>
      </c>
      <c r="N54" s="61" t="n">
        <v>36.7852</v>
      </c>
      <c r="O54" s="61" t="n">
        <v>38.5384</v>
      </c>
      <c r="P54" s="61" t="n">
        <v>1166.1</v>
      </c>
      <c r="Q54" s="73" t="n">
        <v>21.71</v>
      </c>
      <c r="R54" s="63" t="n">
        <f aca="false">P54/3600</f>
        <v>0.323916666666667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71" t="n">
        <v>9.43</v>
      </c>
      <c r="J55" s="46" t="n">
        <f aca="false">H55/3600</f>
        <v>0.179830555555556</v>
      </c>
      <c r="L55" s="43" t="n">
        <v>5381.532</v>
      </c>
      <c r="M55" s="44" t="n">
        <v>43.2413</v>
      </c>
      <c r="N55" s="44" t="n">
        <v>45.4118</v>
      </c>
      <c r="O55" s="44" t="n">
        <v>45.2027</v>
      </c>
      <c r="P55" s="44" t="n">
        <v>594.99</v>
      </c>
      <c r="Q55" s="71" t="n">
        <v>9.42</v>
      </c>
      <c r="R55" s="46" t="n">
        <f aca="false">P55/3600</f>
        <v>0.165275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20.76</v>
      </c>
      <c r="I56" s="72" t="n">
        <v>8.59</v>
      </c>
      <c r="J56" s="54" t="n">
        <f aca="false">H56/3600</f>
        <v>0.144655555555556</v>
      </c>
      <c r="L56" s="51" t="n">
        <v>3196.7888</v>
      </c>
      <c r="M56" s="52" t="n">
        <v>39.5797</v>
      </c>
      <c r="N56" s="52" t="n">
        <v>42.3385</v>
      </c>
      <c r="O56" s="52" t="n">
        <v>41.9071</v>
      </c>
      <c r="P56" s="52" t="n">
        <v>541.5</v>
      </c>
      <c r="Q56" s="72" t="n">
        <v>8.59</v>
      </c>
      <c r="R56" s="54" t="n">
        <f aca="false">P56/3600</f>
        <v>0.150416666666667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551.53</v>
      </c>
      <c r="I57" s="72" t="n">
        <v>12.3</v>
      </c>
      <c r="J57" s="54" t="n">
        <f aca="false">H57/3600</f>
        <v>0.153202777777778</v>
      </c>
      <c r="L57" s="51" t="n">
        <v>1824.8344</v>
      </c>
      <c r="M57" s="52" t="n">
        <v>36.1249</v>
      </c>
      <c r="N57" s="52" t="n">
        <v>40.0298</v>
      </c>
      <c r="O57" s="52" t="n">
        <v>39.4596</v>
      </c>
      <c r="P57" s="52" t="n">
        <v>532.35</v>
      </c>
      <c r="Q57" s="72" t="n">
        <v>12.39</v>
      </c>
      <c r="R57" s="54" t="n">
        <f aca="false">P57/3600</f>
        <v>0.147875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68.18</v>
      </c>
      <c r="I58" s="73" t="n">
        <v>7.29</v>
      </c>
      <c r="J58" s="63" t="n">
        <f aca="false">H58/3600</f>
        <v>0.13005</v>
      </c>
      <c r="L58" s="60" t="n">
        <v>1014.0824</v>
      </c>
      <c r="M58" s="61" t="n">
        <v>32.9192</v>
      </c>
      <c r="N58" s="61" t="n">
        <v>38.4126</v>
      </c>
      <c r="O58" s="61" t="n">
        <v>37.6974</v>
      </c>
      <c r="P58" s="61" t="n">
        <v>474.02</v>
      </c>
      <c r="Q58" s="73" t="n">
        <v>7.29</v>
      </c>
      <c r="R58" s="63" t="n">
        <f aca="false">P58/3600</f>
        <v>0.131672222222222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71" t="n">
        <v>12.87</v>
      </c>
      <c r="J59" s="46" t="n">
        <f aca="false">H59/3600</f>
        <v>0.216327777777778</v>
      </c>
      <c r="L59" s="43" t="n">
        <v>13245.9944</v>
      </c>
      <c r="M59" s="44" t="n">
        <v>41.3095</v>
      </c>
      <c r="N59" s="44" t="n">
        <v>43.3798</v>
      </c>
      <c r="O59" s="44" t="n">
        <v>44.3129</v>
      </c>
      <c r="P59" s="44" t="n">
        <v>837.29</v>
      </c>
      <c r="Q59" s="71" t="n">
        <v>12.77</v>
      </c>
      <c r="R59" s="46" t="n">
        <f aca="false">P59/3600</f>
        <v>0.232580555555556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29.68</v>
      </c>
      <c r="I60" s="72" t="n">
        <v>12.38</v>
      </c>
      <c r="J60" s="54" t="n">
        <f aca="false">H60/3600</f>
        <v>0.202688888888889</v>
      </c>
      <c r="L60" s="51" t="n">
        <v>8436.7528</v>
      </c>
      <c r="M60" s="52" t="n">
        <v>36.9063</v>
      </c>
      <c r="N60" s="52" t="n">
        <v>40.6742</v>
      </c>
      <c r="O60" s="52" t="n">
        <v>41.7351</v>
      </c>
      <c r="P60" s="52" t="n">
        <v>725.64</v>
      </c>
      <c r="Q60" s="72" t="n">
        <v>12.44</v>
      </c>
      <c r="R60" s="54" t="n">
        <f aca="false">P60/3600</f>
        <v>0.201566666666667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742.25</v>
      </c>
      <c r="I61" s="72" t="n">
        <v>11.13</v>
      </c>
      <c r="J61" s="54" t="n">
        <f aca="false">H61/3600</f>
        <v>0.206180555555556</v>
      </c>
      <c r="L61" s="51" t="n">
        <v>5179.428</v>
      </c>
      <c r="M61" s="52" t="n">
        <v>33.1247</v>
      </c>
      <c r="N61" s="52" t="n">
        <v>39.0137</v>
      </c>
      <c r="O61" s="52" t="n">
        <v>39.9539</v>
      </c>
      <c r="P61" s="52" t="n">
        <v>779.31</v>
      </c>
      <c r="Q61" s="72" t="n">
        <v>10.98</v>
      </c>
      <c r="R61" s="54" t="n">
        <f aca="false">P61/3600</f>
        <v>0.216475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87.11</v>
      </c>
      <c r="I62" s="73" t="n">
        <v>11.27</v>
      </c>
      <c r="J62" s="63" t="n">
        <f aca="false">H62/3600</f>
        <v>0.190863888888889</v>
      </c>
      <c r="L62" s="60" t="n">
        <v>3076.0872</v>
      </c>
      <c r="M62" s="61" t="n">
        <v>29.6448</v>
      </c>
      <c r="N62" s="61" t="n">
        <v>37.9248</v>
      </c>
      <c r="O62" s="61" t="n">
        <v>38.7414</v>
      </c>
      <c r="P62" s="61" t="n">
        <v>725.5</v>
      </c>
      <c r="Q62" s="73" t="n">
        <v>11.23</v>
      </c>
      <c r="R62" s="63" t="n">
        <f aca="false">P62/3600</f>
        <v>0.201527777777778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71" t="n">
        <v>19.58</v>
      </c>
      <c r="J63" s="46" t="n">
        <f aca="false">H63/3600</f>
        <v>0.183452777777778</v>
      </c>
      <c r="L63" s="43" t="n">
        <v>11629.5408</v>
      </c>
      <c r="M63" s="44" t="n">
        <v>41.1904</v>
      </c>
      <c r="N63" s="44" t="n">
        <v>42.342</v>
      </c>
      <c r="O63" s="44" t="n">
        <v>43.0757</v>
      </c>
      <c r="P63" s="44" t="n">
        <v>686.33</v>
      </c>
      <c r="Q63" s="71" t="n">
        <v>19.77</v>
      </c>
      <c r="R63" s="46" t="n">
        <f aca="false">P63/3600</f>
        <v>0.190647222222222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88.81</v>
      </c>
      <c r="I64" s="72" t="n">
        <v>10.8</v>
      </c>
      <c r="J64" s="54" t="n">
        <f aca="false">H64/3600</f>
        <v>0.191336111111111</v>
      </c>
      <c r="L64" s="51" t="n">
        <v>7175.2864</v>
      </c>
      <c r="M64" s="52" t="n">
        <v>36.8588</v>
      </c>
      <c r="N64" s="52" t="n">
        <v>39.2256</v>
      </c>
      <c r="O64" s="52" t="n">
        <v>39.7425</v>
      </c>
      <c r="P64" s="52" t="n">
        <v>731.92</v>
      </c>
      <c r="Q64" s="72" t="n">
        <v>10.83</v>
      </c>
      <c r="R64" s="54" t="n">
        <f aca="false">P64/3600</f>
        <v>0.203311111111111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625.16</v>
      </c>
      <c r="I65" s="72" t="n">
        <v>10.91</v>
      </c>
      <c r="J65" s="54" t="n">
        <f aca="false">H65/3600</f>
        <v>0.173655555555556</v>
      </c>
      <c r="L65" s="51" t="n">
        <v>4075.996</v>
      </c>
      <c r="M65" s="52" t="n">
        <v>32.8695</v>
      </c>
      <c r="N65" s="52" t="n">
        <v>36.9709</v>
      </c>
      <c r="O65" s="52" t="n">
        <v>37.4227</v>
      </c>
      <c r="P65" s="52" t="n">
        <v>668.25</v>
      </c>
      <c r="Q65" s="72" t="n">
        <v>11.01</v>
      </c>
      <c r="R65" s="54" t="n">
        <f aca="false">P65/3600</f>
        <v>0.185625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68.5</v>
      </c>
      <c r="I66" s="73" t="n">
        <v>9.93</v>
      </c>
      <c r="J66" s="63" t="n">
        <f aca="false">H66/3600</f>
        <v>0.157916666666667</v>
      </c>
      <c r="L66" s="60" t="n">
        <v>2097.7048</v>
      </c>
      <c r="M66" s="61" t="n">
        <v>29.3206</v>
      </c>
      <c r="N66" s="61" t="n">
        <v>35.4444</v>
      </c>
      <c r="O66" s="61" t="n">
        <v>35.8596</v>
      </c>
      <c r="P66" s="61" t="n">
        <v>528.24</v>
      </c>
      <c r="Q66" s="73" t="n">
        <v>9.86</v>
      </c>
      <c r="R66" s="63" t="n">
        <f aca="false">P66/3600</f>
        <v>0.146733333333333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71" t="n">
        <v>6.31</v>
      </c>
      <c r="J67" s="46" t="n">
        <f aca="false">H67/3600</f>
        <v>0.1024</v>
      </c>
      <c r="L67" s="43" t="n">
        <v>4554.256</v>
      </c>
      <c r="M67" s="44" t="n">
        <v>42.8029</v>
      </c>
      <c r="N67" s="44" t="n">
        <v>43.4947</v>
      </c>
      <c r="O67" s="44" t="n">
        <v>44.3166</v>
      </c>
      <c r="P67" s="44" t="n">
        <v>391.56</v>
      </c>
      <c r="Q67" s="71" t="n">
        <v>6.45</v>
      </c>
      <c r="R67" s="46" t="n">
        <f aca="false">P67/3600</f>
        <v>0.1087666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0.87</v>
      </c>
      <c r="I68" s="72" t="n">
        <v>5.65</v>
      </c>
      <c r="J68" s="54" t="n">
        <f aca="false">H68/3600</f>
        <v>0.0946861111111111</v>
      </c>
      <c r="L68" s="51" t="n">
        <v>2743.3688</v>
      </c>
      <c r="M68" s="52" t="n">
        <v>38.7284</v>
      </c>
      <c r="N68" s="52" t="n">
        <v>40.0822</v>
      </c>
      <c r="O68" s="52" t="n">
        <v>41.3126</v>
      </c>
      <c r="P68" s="52" t="n">
        <v>361.72</v>
      </c>
      <c r="Q68" s="72" t="n">
        <v>5.63</v>
      </c>
      <c r="R68" s="54" t="n">
        <f aca="false">P68/3600</f>
        <v>0.100477777777778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0.11</v>
      </c>
      <c r="I69" s="72" t="n">
        <v>5.81</v>
      </c>
      <c r="J69" s="54" t="n">
        <f aca="false">H69/3600</f>
        <v>0.0861416666666667</v>
      </c>
      <c r="L69" s="51" t="n">
        <v>1501.2616</v>
      </c>
      <c r="M69" s="52" t="n">
        <v>34.7993</v>
      </c>
      <c r="N69" s="52" t="n">
        <v>37.8747</v>
      </c>
      <c r="O69" s="52" t="n">
        <v>39.0315</v>
      </c>
      <c r="P69" s="52" t="n">
        <v>345.47</v>
      </c>
      <c r="Q69" s="72" t="n">
        <v>5.83</v>
      </c>
      <c r="R69" s="54" t="n">
        <f aca="false">P69/3600</f>
        <v>0.0959638888888889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4.24</v>
      </c>
      <c r="I70" s="73" t="n">
        <v>4.4</v>
      </c>
      <c r="J70" s="63" t="n">
        <f aca="false">H70/3600</f>
        <v>0.0789555555555556</v>
      </c>
      <c r="L70" s="60" t="n">
        <v>755.984</v>
      </c>
      <c r="M70" s="61" t="n">
        <v>31.4489</v>
      </c>
      <c r="N70" s="61" t="n">
        <v>36.2979</v>
      </c>
      <c r="O70" s="61" t="n">
        <v>37.3083</v>
      </c>
      <c r="P70" s="61" t="n">
        <v>304.36</v>
      </c>
      <c r="Q70" s="73" t="n">
        <v>4.58</v>
      </c>
      <c r="R70" s="63" t="n">
        <f aca="false">P70/3600</f>
        <v>0.0845444444444445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71" t="n">
        <v>87.49</v>
      </c>
      <c r="J71" s="46" t="n">
        <f aca="false">H71/3600</f>
        <v>1.65181111111111</v>
      </c>
      <c r="L71" s="43" t="n">
        <v>21465.4384</v>
      </c>
      <c r="M71" s="44" t="n">
        <v>44.9529</v>
      </c>
      <c r="N71" s="44" t="n">
        <v>47.6238</v>
      </c>
      <c r="O71" s="44" t="n">
        <v>48.5753</v>
      </c>
      <c r="P71" s="44" t="n">
        <v>5756.73</v>
      </c>
      <c r="Q71" s="71" t="n">
        <v>86.42</v>
      </c>
      <c r="R71" s="46" t="n">
        <f aca="false">P71/3600</f>
        <v>1.59909166666667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647.48</v>
      </c>
      <c r="I72" s="72" t="n">
        <v>100.57</v>
      </c>
      <c r="J72" s="54" t="n">
        <f aca="false">H72/3600</f>
        <v>1.56874444444444</v>
      </c>
      <c r="L72" s="51" t="n">
        <v>12546.3968</v>
      </c>
      <c r="M72" s="52" t="n">
        <v>42.5355</v>
      </c>
      <c r="N72" s="52" t="n">
        <v>45.8868</v>
      </c>
      <c r="O72" s="52" t="n">
        <v>46.5906</v>
      </c>
      <c r="P72" s="52" t="n">
        <v>5487.1</v>
      </c>
      <c r="Q72" s="72" t="n">
        <v>104.3</v>
      </c>
      <c r="R72" s="54" t="n">
        <f aca="false">P72/3600</f>
        <v>1.52419444444444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5109.66</v>
      </c>
      <c r="I73" s="72" t="n">
        <v>82.63</v>
      </c>
      <c r="J73" s="54" t="n">
        <f aca="false">H73/3600</f>
        <v>1.41935</v>
      </c>
      <c r="L73" s="51" t="n">
        <v>7473.7768</v>
      </c>
      <c r="M73" s="52" t="n">
        <v>39.847</v>
      </c>
      <c r="N73" s="52" t="n">
        <v>44.1972</v>
      </c>
      <c r="O73" s="52" t="n">
        <v>44.7683</v>
      </c>
      <c r="P73" s="52" t="n">
        <v>5332.9</v>
      </c>
      <c r="Q73" s="72" t="n">
        <v>80.91</v>
      </c>
      <c r="R73" s="54" t="n">
        <f aca="false">P73/3600</f>
        <v>1.48136111111111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757.54</v>
      </c>
      <c r="I74" s="73" t="n">
        <v>76.24</v>
      </c>
      <c r="J74" s="63" t="n">
        <f aca="false">H74/3600</f>
        <v>1.32153888888889</v>
      </c>
      <c r="L74" s="60" t="n">
        <v>4489.6848</v>
      </c>
      <c r="M74" s="61" t="n">
        <v>36.9208</v>
      </c>
      <c r="N74" s="61" t="n">
        <v>42.963</v>
      </c>
      <c r="O74" s="61" t="n">
        <v>43.4026</v>
      </c>
      <c r="P74" s="61" t="n">
        <v>4898.82</v>
      </c>
      <c r="Q74" s="73" t="n">
        <v>76.54</v>
      </c>
      <c r="R74" s="63" t="n">
        <f aca="false">P74/3600</f>
        <v>1.36078333333333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71" t="n">
        <v>87.67</v>
      </c>
      <c r="J75" s="46" t="n">
        <f aca="false">H75/3600</f>
        <v>1.59470833333333</v>
      </c>
      <c r="L75" s="43" t="n">
        <v>22299.9776</v>
      </c>
      <c r="M75" s="44" t="n">
        <v>44.9115</v>
      </c>
      <c r="N75" s="44" t="n">
        <v>48.8695</v>
      </c>
      <c r="O75" s="44" t="n">
        <v>48.854</v>
      </c>
      <c r="P75" s="44" t="n">
        <v>5621.68</v>
      </c>
      <c r="Q75" s="71" t="n">
        <v>88.33</v>
      </c>
      <c r="R75" s="46" t="n">
        <f aca="false">P75/3600</f>
        <v>1.56157777777778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95.71</v>
      </c>
      <c r="I76" s="72" t="n">
        <v>98.54</v>
      </c>
      <c r="J76" s="54" t="n">
        <f aca="false">H76/3600</f>
        <v>1.44325277777778</v>
      </c>
      <c r="L76" s="51" t="n">
        <v>13552.856</v>
      </c>
      <c r="M76" s="52" t="n">
        <v>42.5114</v>
      </c>
      <c r="N76" s="52" t="n">
        <v>47.0865</v>
      </c>
      <c r="O76" s="52" t="n">
        <v>46.4207</v>
      </c>
      <c r="P76" s="52" t="n">
        <v>5497.63</v>
      </c>
      <c r="Q76" s="72" t="n">
        <v>98.74</v>
      </c>
      <c r="R76" s="54" t="n">
        <f aca="false">P76/3600</f>
        <v>1.52711944444444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5515.12</v>
      </c>
      <c r="I77" s="72" t="n">
        <v>79.29</v>
      </c>
      <c r="J77" s="54" t="n">
        <f aca="false">H77/3600</f>
        <v>1.53197777777778</v>
      </c>
      <c r="L77" s="51" t="n">
        <v>8361.4816</v>
      </c>
      <c r="M77" s="52" t="n">
        <v>39.726</v>
      </c>
      <c r="N77" s="52" t="n">
        <v>45.8003</v>
      </c>
      <c r="O77" s="52" t="n">
        <v>44.267</v>
      </c>
      <c r="P77" s="52" t="n">
        <v>5350.39</v>
      </c>
      <c r="Q77" s="72" t="n">
        <v>79.46</v>
      </c>
      <c r="R77" s="54" t="n">
        <f aca="false">P77/3600</f>
        <v>1.48621944444444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870.07</v>
      </c>
      <c r="I78" s="73" t="n">
        <v>75.14</v>
      </c>
      <c r="J78" s="63" t="n">
        <f aca="false">H78/3600</f>
        <v>1.35279722222222</v>
      </c>
      <c r="L78" s="60" t="n">
        <v>5007.8968</v>
      </c>
      <c r="M78" s="61" t="n">
        <v>36.5888</v>
      </c>
      <c r="N78" s="61" t="n">
        <v>44.7442</v>
      </c>
      <c r="O78" s="61" t="n">
        <v>42.7232</v>
      </c>
      <c r="P78" s="61" t="n">
        <v>5022.51</v>
      </c>
      <c r="Q78" s="73" t="n">
        <v>76.31</v>
      </c>
      <c r="R78" s="63" t="n">
        <f aca="false">P78/3600</f>
        <v>1.39514166666667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71" t="n">
        <v>88.48</v>
      </c>
      <c r="J79" s="46" t="n">
        <f aca="false">H79/3600</f>
        <v>1.61890555555556</v>
      </c>
      <c r="L79" s="43" t="n">
        <v>23685.5456</v>
      </c>
      <c r="M79" s="44" t="n">
        <v>44.9236</v>
      </c>
      <c r="N79" s="44" t="n">
        <v>48.9731</v>
      </c>
      <c r="O79" s="44" t="n">
        <v>49.1764</v>
      </c>
      <c r="P79" s="44" t="n">
        <v>6394.87</v>
      </c>
      <c r="Q79" s="71" t="n">
        <v>86</v>
      </c>
      <c r="R79" s="46" t="n">
        <f aca="false">P79/3600</f>
        <v>1.77635277777778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6039.51</v>
      </c>
      <c r="I80" s="72" t="n">
        <v>83.38</v>
      </c>
      <c r="J80" s="54" t="n">
        <f aca="false">H80/3600</f>
        <v>1.67764166666667</v>
      </c>
      <c r="L80" s="51" t="n">
        <v>13632.052</v>
      </c>
      <c r="M80" s="52" t="n">
        <v>42.1554</v>
      </c>
      <c r="N80" s="52" t="n">
        <v>46.8606</v>
      </c>
      <c r="O80" s="52" t="n">
        <v>47.0824</v>
      </c>
      <c r="P80" s="52" t="n">
        <v>6087.67</v>
      </c>
      <c r="Q80" s="72" t="n">
        <v>82.26</v>
      </c>
      <c r="R80" s="54" t="n">
        <f aca="false">P80/3600</f>
        <v>1.69101944444444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997.84</v>
      </c>
      <c r="I81" s="72" t="n">
        <v>78.4</v>
      </c>
      <c r="J81" s="54" t="n">
        <f aca="false">H81/3600</f>
        <v>1.38828888888889</v>
      </c>
      <c r="L81" s="51" t="n">
        <v>7785.0792</v>
      </c>
      <c r="M81" s="52" t="n">
        <v>39.329</v>
      </c>
      <c r="N81" s="52" t="n">
        <v>45.0433</v>
      </c>
      <c r="O81" s="52" t="n">
        <v>45.2135</v>
      </c>
      <c r="P81" s="52" t="n">
        <v>5390.07</v>
      </c>
      <c r="Q81" s="72" t="n">
        <v>85.76</v>
      </c>
      <c r="R81" s="54" t="n">
        <f aca="false">P81/3600</f>
        <v>1.49724166666667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890.49</v>
      </c>
      <c r="I82" s="73" t="n">
        <v>74.54</v>
      </c>
      <c r="J82" s="63" t="n">
        <f aca="false">H82/3600</f>
        <v>1.35846944444444</v>
      </c>
      <c r="L82" s="60" t="n">
        <v>4401.9832</v>
      </c>
      <c r="M82" s="61" t="n">
        <v>36.4904</v>
      </c>
      <c r="N82" s="61" t="n">
        <v>43.5902</v>
      </c>
      <c r="O82" s="61" t="n">
        <v>43.7616</v>
      </c>
      <c r="P82" s="61" t="n">
        <v>5657.43</v>
      </c>
      <c r="Q82" s="73" t="n">
        <v>74.37</v>
      </c>
      <c r="R82" s="63" t="n">
        <f aca="false">P82/3600</f>
        <v>1.57150833333333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56.1561492322893</v>
      </c>
      <c r="J89" s="77" t="n">
        <f aca="false">GEOMEAN(J3:J82)</f>
        <v>0.960798307480794</v>
      </c>
      <c r="Q89" s="77" t="n">
        <f aca="false">GEOMEAN(Q3:Q82)</f>
        <v>56.7260327193742</v>
      </c>
      <c r="R89" s="77" t="n">
        <f aca="false">GEOMEAN(R3:R82)</f>
        <v>1.00932796516768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1014819382874</v>
      </c>
      <c r="R90" s="78" t="n">
        <f aca="false">R89/J89</f>
        <v>1.05050972437091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1.92273055555556</v>
      </c>
      <c r="J91" s="77" t="n">
        <f aca="false">SUM(J3:J82)</f>
        <v>123.527241666667</v>
      </c>
      <c r="Q91" s="77" t="n">
        <f aca="false">SUM(Q3:Q82)/3600</f>
        <v>1.95564722222222</v>
      </c>
      <c r="R91" s="77" t="n">
        <f aca="false">SUM(R3:R82)</f>
        <v>131.6735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1"/>
      <c r="E4" s="52"/>
      <c r="F4" s="52"/>
      <c r="G4" s="52"/>
      <c r="H4" s="52"/>
      <c r="I4" s="52"/>
      <c r="J4" s="54"/>
      <c r="L4" s="55"/>
      <c r="M4" s="56"/>
      <c r="N4" s="56"/>
      <c r="O4" s="56"/>
      <c r="P4" s="56"/>
      <c r="Q4" s="56"/>
      <c r="R4" s="57"/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/>
      <c r="E5" s="52"/>
      <c r="F5" s="52"/>
      <c r="G5" s="52"/>
      <c r="H5" s="52"/>
      <c r="I5" s="52"/>
      <c r="J5" s="54"/>
      <c r="L5" s="55"/>
      <c r="M5" s="56"/>
      <c r="N5" s="56"/>
      <c r="O5" s="56"/>
      <c r="P5" s="56"/>
      <c r="Q5" s="56"/>
      <c r="R5" s="57"/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3"/>
      <c r="L6" s="64"/>
      <c r="M6" s="65"/>
      <c r="N6" s="65"/>
      <c r="O6" s="65"/>
      <c r="P6" s="65"/>
      <c r="Q6" s="65"/>
      <c r="R6" s="66"/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/>
      <c r="E8" s="52"/>
      <c r="F8" s="52"/>
      <c r="G8" s="52"/>
      <c r="H8" s="52"/>
      <c r="I8" s="52"/>
      <c r="J8" s="54"/>
      <c r="L8" s="55"/>
      <c r="M8" s="56"/>
      <c r="N8" s="56"/>
      <c r="O8" s="56"/>
      <c r="P8" s="56"/>
      <c r="Q8" s="56"/>
      <c r="R8" s="57"/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/>
      <c r="E9" s="52"/>
      <c r="F9" s="52"/>
      <c r="G9" s="52"/>
      <c r="H9" s="52"/>
      <c r="I9" s="52"/>
      <c r="J9" s="54"/>
      <c r="L9" s="55"/>
      <c r="M9" s="56"/>
      <c r="N9" s="56"/>
      <c r="O9" s="56"/>
      <c r="P9" s="56"/>
      <c r="Q9" s="56"/>
      <c r="R9" s="57"/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3"/>
      <c r="L10" s="64"/>
      <c r="M10" s="65"/>
      <c r="N10" s="65"/>
      <c r="O10" s="65"/>
      <c r="P10" s="65"/>
      <c r="Q10" s="65"/>
      <c r="R10" s="66"/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/>
      <c r="E12" s="52"/>
      <c r="F12" s="52"/>
      <c r="G12" s="52"/>
      <c r="H12" s="52"/>
      <c r="I12" s="52"/>
      <c r="J12" s="54"/>
      <c r="L12" s="55"/>
      <c r="M12" s="56"/>
      <c r="N12" s="56"/>
      <c r="O12" s="56"/>
      <c r="P12" s="56"/>
      <c r="Q12" s="56"/>
      <c r="R12" s="57"/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/>
      <c r="E13" s="52"/>
      <c r="F13" s="52"/>
      <c r="G13" s="52"/>
      <c r="H13" s="52"/>
      <c r="I13" s="52"/>
      <c r="J13" s="54"/>
      <c r="L13" s="55"/>
      <c r="M13" s="56"/>
      <c r="N13" s="56"/>
      <c r="O13" s="56"/>
      <c r="P13" s="56"/>
      <c r="Q13" s="56"/>
      <c r="R13" s="57"/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3"/>
      <c r="L14" s="64"/>
      <c r="M14" s="65"/>
      <c r="N14" s="65"/>
      <c r="O14" s="65"/>
      <c r="P14" s="65"/>
      <c r="Q14" s="65"/>
      <c r="R14" s="66"/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/>
      <c r="E16" s="52"/>
      <c r="F16" s="52"/>
      <c r="G16" s="52"/>
      <c r="H16" s="52"/>
      <c r="I16" s="52"/>
      <c r="J16" s="54"/>
      <c r="L16" s="55"/>
      <c r="M16" s="56"/>
      <c r="N16" s="56"/>
      <c r="O16" s="56"/>
      <c r="P16" s="56"/>
      <c r="Q16" s="56"/>
      <c r="R16" s="57"/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/>
      <c r="E17" s="52"/>
      <c r="F17" s="52"/>
      <c r="G17" s="52"/>
      <c r="H17" s="52"/>
      <c r="I17" s="52"/>
      <c r="J17" s="54"/>
      <c r="L17" s="55"/>
      <c r="M17" s="56"/>
      <c r="N17" s="56"/>
      <c r="O17" s="56"/>
      <c r="P17" s="56"/>
      <c r="Q17" s="56"/>
      <c r="R17" s="57"/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3"/>
      <c r="L18" s="64"/>
      <c r="M18" s="65"/>
      <c r="N18" s="65"/>
      <c r="O18" s="65"/>
      <c r="P18" s="65"/>
      <c r="Q18" s="65"/>
      <c r="R18" s="66"/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/>
      <c r="E20" s="52"/>
      <c r="F20" s="52"/>
      <c r="G20" s="52"/>
      <c r="H20" s="52"/>
      <c r="I20" s="52"/>
      <c r="J20" s="54"/>
      <c r="L20" s="51"/>
      <c r="M20" s="52"/>
      <c r="N20" s="52"/>
      <c r="O20" s="52"/>
      <c r="P20" s="52"/>
      <c r="Q20" s="52"/>
      <c r="R20" s="54"/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/>
      <c r="E21" s="52"/>
      <c r="F21" s="52"/>
      <c r="G21" s="52"/>
      <c r="H21" s="52"/>
      <c r="I21" s="52"/>
      <c r="J21" s="54"/>
      <c r="L21" s="51"/>
      <c r="M21" s="52"/>
      <c r="N21" s="52"/>
      <c r="O21" s="52"/>
      <c r="P21" s="52"/>
      <c r="Q21" s="52"/>
      <c r="R21" s="54"/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3"/>
      <c r="L22" s="60"/>
      <c r="M22" s="61"/>
      <c r="N22" s="61"/>
      <c r="O22" s="61"/>
      <c r="P22" s="61"/>
      <c r="Q22" s="61"/>
      <c r="R22" s="63"/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/>
      <c r="E24" s="52"/>
      <c r="F24" s="52"/>
      <c r="G24" s="52"/>
      <c r="H24" s="52"/>
      <c r="I24" s="52"/>
      <c r="J24" s="54"/>
      <c r="L24" s="51"/>
      <c r="M24" s="52"/>
      <c r="N24" s="52"/>
      <c r="O24" s="52"/>
      <c r="P24" s="52"/>
      <c r="Q24" s="52"/>
      <c r="R24" s="54"/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/>
      <c r="E25" s="52"/>
      <c r="F25" s="52"/>
      <c r="G25" s="52"/>
      <c r="H25" s="52"/>
      <c r="I25" s="52"/>
      <c r="J25" s="54"/>
      <c r="L25" s="51"/>
      <c r="M25" s="52"/>
      <c r="N25" s="52"/>
      <c r="O25" s="52"/>
      <c r="P25" s="52"/>
      <c r="Q25" s="52"/>
      <c r="R25" s="54"/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3"/>
      <c r="L26" s="60"/>
      <c r="M26" s="61"/>
      <c r="N26" s="61"/>
      <c r="O26" s="61"/>
      <c r="P26" s="61"/>
      <c r="Q26" s="61"/>
      <c r="R26" s="63"/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/>
      <c r="E28" s="52"/>
      <c r="F28" s="52"/>
      <c r="G28" s="52"/>
      <c r="H28" s="52"/>
      <c r="I28" s="52"/>
      <c r="J28" s="54"/>
      <c r="L28" s="51"/>
      <c r="M28" s="52"/>
      <c r="N28" s="52"/>
      <c r="O28" s="52"/>
      <c r="P28" s="52"/>
      <c r="Q28" s="52"/>
      <c r="R28" s="54"/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/>
      <c r="E29" s="52"/>
      <c r="F29" s="52"/>
      <c r="G29" s="52"/>
      <c r="H29" s="52"/>
      <c r="I29" s="52"/>
      <c r="J29" s="54"/>
      <c r="L29" s="51"/>
      <c r="M29" s="52"/>
      <c r="N29" s="52"/>
      <c r="O29" s="52"/>
      <c r="P29" s="52"/>
      <c r="Q29" s="52"/>
      <c r="R29" s="54"/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3"/>
      <c r="L30" s="60"/>
      <c r="M30" s="61"/>
      <c r="N30" s="61"/>
      <c r="O30" s="61"/>
      <c r="P30" s="61"/>
      <c r="Q30" s="61"/>
      <c r="R30" s="63"/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/>
      <c r="E32" s="52"/>
      <c r="F32" s="52"/>
      <c r="G32" s="52"/>
      <c r="H32" s="52"/>
      <c r="I32" s="52"/>
      <c r="J32" s="54"/>
      <c r="L32" s="51"/>
      <c r="M32" s="52"/>
      <c r="N32" s="52"/>
      <c r="O32" s="52"/>
      <c r="P32" s="52"/>
      <c r="Q32" s="52"/>
      <c r="R32" s="54"/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/>
      <c r="E33" s="52"/>
      <c r="F33" s="52"/>
      <c r="G33" s="52"/>
      <c r="H33" s="52"/>
      <c r="I33" s="52"/>
      <c r="J33" s="54"/>
      <c r="L33" s="51"/>
      <c r="M33" s="52"/>
      <c r="N33" s="52"/>
      <c r="O33" s="52"/>
      <c r="P33" s="52"/>
      <c r="Q33" s="52"/>
      <c r="R33" s="54"/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3"/>
      <c r="L34" s="60"/>
      <c r="M34" s="61"/>
      <c r="N34" s="61"/>
      <c r="O34" s="61"/>
      <c r="P34" s="61"/>
      <c r="Q34" s="61"/>
      <c r="R34" s="63"/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/>
      <c r="E36" s="52"/>
      <c r="F36" s="52"/>
      <c r="G36" s="52"/>
      <c r="H36" s="52"/>
      <c r="I36" s="52"/>
      <c r="J36" s="54"/>
      <c r="L36" s="51"/>
      <c r="M36" s="52"/>
      <c r="N36" s="52"/>
      <c r="O36" s="52"/>
      <c r="P36" s="52"/>
      <c r="Q36" s="52"/>
      <c r="R36" s="54"/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/>
      <c r="E37" s="52"/>
      <c r="F37" s="52"/>
      <c r="G37" s="52"/>
      <c r="H37" s="52"/>
      <c r="I37" s="52"/>
      <c r="J37" s="54"/>
      <c r="L37" s="51"/>
      <c r="M37" s="52"/>
      <c r="N37" s="52"/>
      <c r="O37" s="52"/>
      <c r="P37" s="52"/>
      <c r="Q37" s="52"/>
      <c r="R37" s="54"/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3"/>
      <c r="L38" s="60"/>
      <c r="M38" s="61"/>
      <c r="N38" s="61"/>
      <c r="O38" s="61"/>
      <c r="P38" s="61"/>
      <c r="Q38" s="61"/>
      <c r="R38" s="63"/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/>
      <c r="E40" s="52"/>
      <c r="F40" s="52"/>
      <c r="G40" s="52"/>
      <c r="H40" s="52"/>
      <c r="I40" s="52"/>
      <c r="J40" s="54"/>
      <c r="L40" s="51"/>
      <c r="M40" s="52"/>
      <c r="N40" s="52"/>
      <c r="O40" s="52"/>
      <c r="P40" s="52"/>
      <c r="Q40" s="52"/>
      <c r="R40" s="54"/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/>
      <c r="E41" s="52"/>
      <c r="F41" s="52"/>
      <c r="G41" s="52"/>
      <c r="H41" s="52"/>
      <c r="I41" s="52"/>
      <c r="J41" s="54"/>
      <c r="L41" s="51"/>
      <c r="M41" s="52"/>
      <c r="N41" s="52"/>
      <c r="O41" s="52"/>
      <c r="P41" s="52"/>
      <c r="Q41" s="52"/>
      <c r="R41" s="54"/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3"/>
      <c r="L42" s="60"/>
      <c r="M42" s="61"/>
      <c r="N42" s="61"/>
      <c r="O42" s="61"/>
      <c r="P42" s="61"/>
      <c r="Q42" s="61"/>
      <c r="R42" s="63"/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/>
      <c r="E44" s="52"/>
      <c r="F44" s="52"/>
      <c r="G44" s="52"/>
      <c r="H44" s="52"/>
      <c r="I44" s="52"/>
      <c r="J44" s="54"/>
      <c r="L44" s="51"/>
      <c r="M44" s="52"/>
      <c r="N44" s="52"/>
      <c r="O44" s="52"/>
      <c r="P44" s="52"/>
      <c r="Q44" s="52"/>
      <c r="R44" s="54"/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/>
      <c r="E45" s="52"/>
      <c r="F45" s="52"/>
      <c r="G45" s="52"/>
      <c r="H45" s="52"/>
      <c r="I45" s="52"/>
      <c r="J45" s="54"/>
      <c r="L45" s="51"/>
      <c r="M45" s="52"/>
      <c r="N45" s="52"/>
      <c r="O45" s="52"/>
      <c r="P45" s="52"/>
      <c r="Q45" s="52"/>
      <c r="R45" s="54"/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3"/>
      <c r="L46" s="60"/>
      <c r="M46" s="61"/>
      <c r="N46" s="61"/>
      <c r="O46" s="61"/>
      <c r="P46" s="61"/>
      <c r="Q46" s="61"/>
      <c r="R46" s="63"/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/>
      <c r="E48" s="52"/>
      <c r="F48" s="52"/>
      <c r="G48" s="52"/>
      <c r="H48" s="52"/>
      <c r="I48" s="52"/>
      <c r="J48" s="54"/>
      <c r="L48" s="51"/>
      <c r="M48" s="52"/>
      <c r="N48" s="52"/>
      <c r="O48" s="52"/>
      <c r="P48" s="52"/>
      <c r="Q48" s="52"/>
      <c r="R48" s="54"/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/>
      <c r="E49" s="52"/>
      <c r="F49" s="52"/>
      <c r="G49" s="52"/>
      <c r="H49" s="52"/>
      <c r="I49" s="52"/>
      <c r="J49" s="54"/>
      <c r="L49" s="51"/>
      <c r="M49" s="52"/>
      <c r="N49" s="52"/>
      <c r="O49" s="52"/>
      <c r="P49" s="52"/>
      <c r="Q49" s="52"/>
      <c r="R49" s="54"/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3"/>
      <c r="L50" s="60"/>
      <c r="M50" s="61"/>
      <c r="N50" s="61"/>
      <c r="O50" s="61"/>
      <c r="P50" s="61"/>
      <c r="Q50" s="61"/>
      <c r="R50" s="63"/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/>
      <c r="E52" s="52"/>
      <c r="F52" s="52"/>
      <c r="G52" s="52"/>
      <c r="H52" s="52"/>
      <c r="I52" s="52"/>
      <c r="J52" s="54"/>
      <c r="L52" s="51"/>
      <c r="M52" s="52"/>
      <c r="N52" s="52"/>
      <c r="O52" s="52"/>
      <c r="P52" s="52"/>
      <c r="Q52" s="52"/>
      <c r="R52" s="54"/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/>
      <c r="E53" s="52"/>
      <c r="F53" s="52"/>
      <c r="G53" s="52"/>
      <c r="H53" s="52"/>
      <c r="I53" s="52"/>
      <c r="J53" s="54"/>
      <c r="L53" s="51"/>
      <c r="M53" s="52"/>
      <c r="N53" s="52"/>
      <c r="O53" s="52"/>
      <c r="P53" s="52"/>
      <c r="Q53" s="52"/>
      <c r="R53" s="54"/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3"/>
      <c r="L54" s="60"/>
      <c r="M54" s="61"/>
      <c r="N54" s="61"/>
      <c r="O54" s="61"/>
      <c r="P54" s="61"/>
      <c r="Q54" s="61"/>
      <c r="R54" s="63"/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/>
      <c r="E56" s="52"/>
      <c r="F56" s="52"/>
      <c r="G56" s="52"/>
      <c r="H56" s="52"/>
      <c r="I56" s="52"/>
      <c r="J56" s="54"/>
      <c r="L56" s="51"/>
      <c r="M56" s="52"/>
      <c r="N56" s="52"/>
      <c r="O56" s="52"/>
      <c r="P56" s="52"/>
      <c r="Q56" s="52"/>
      <c r="R56" s="54"/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/>
      <c r="E57" s="52"/>
      <c r="F57" s="52"/>
      <c r="G57" s="52"/>
      <c r="H57" s="52"/>
      <c r="I57" s="52"/>
      <c r="J57" s="54"/>
      <c r="L57" s="51"/>
      <c r="M57" s="52"/>
      <c r="N57" s="52"/>
      <c r="O57" s="52"/>
      <c r="P57" s="52"/>
      <c r="Q57" s="52"/>
      <c r="R57" s="54"/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3"/>
      <c r="L58" s="60"/>
      <c r="M58" s="61"/>
      <c r="N58" s="61"/>
      <c r="O58" s="61"/>
      <c r="P58" s="61"/>
      <c r="Q58" s="61"/>
      <c r="R58" s="63"/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/>
      <c r="E60" s="52"/>
      <c r="F60" s="52"/>
      <c r="G60" s="52"/>
      <c r="H60" s="52"/>
      <c r="I60" s="52"/>
      <c r="J60" s="54"/>
      <c r="L60" s="51"/>
      <c r="M60" s="52"/>
      <c r="N60" s="52"/>
      <c r="O60" s="52"/>
      <c r="P60" s="52"/>
      <c r="Q60" s="52"/>
      <c r="R60" s="54"/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/>
      <c r="E61" s="52"/>
      <c r="F61" s="52"/>
      <c r="G61" s="52"/>
      <c r="H61" s="52"/>
      <c r="I61" s="52"/>
      <c r="J61" s="54"/>
      <c r="L61" s="51"/>
      <c r="M61" s="52"/>
      <c r="N61" s="52"/>
      <c r="O61" s="52"/>
      <c r="P61" s="52"/>
      <c r="Q61" s="52"/>
      <c r="R61" s="54"/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3"/>
      <c r="L62" s="60"/>
      <c r="M62" s="61"/>
      <c r="N62" s="61"/>
      <c r="O62" s="61"/>
      <c r="P62" s="61"/>
      <c r="Q62" s="61"/>
      <c r="R62" s="63"/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/>
      <c r="E64" s="52"/>
      <c r="F64" s="52"/>
      <c r="G64" s="52"/>
      <c r="H64" s="52"/>
      <c r="I64" s="52"/>
      <c r="J64" s="54"/>
      <c r="L64" s="51"/>
      <c r="M64" s="52"/>
      <c r="N64" s="52"/>
      <c r="O64" s="52"/>
      <c r="P64" s="52"/>
      <c r="Q64" s="52"/>
      <c r="R64" s="54"/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/>
      <c r="E65" s="52"/>
      <c r="F65" s="52"/>
      <c r="G65" s="52"/>
      <c r="H65" s="52"/>
      <c r="I65" s="52"/>
      <c r="J65" s="54"/>
      <c r="L65" s="51"/>
      <c r="M65" s="52"/>
      <c r="N65" s="52"/>
      <c r="O65" s="52"/>
      <c r="P65" s="52"/>
      <c r="Q65" s="52"/>
      <c r="R65" s="54"/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3"/>
      <c r="L66" s="60"/>
      <c r="M66" s="61"/>
      <c r="N66" s="61"/>
      <c r="O66" s="61"/>
      <c r="P66" s="61"/>
      <c r="Q66" s="61"/>
      <c r="R66" s="63"/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/>
      <c r="E68" s="52"/>
      <c r="F68" s="52"/>
      <c r="G68" s="52"/>
      <c r="H68" s="52"/>
      <c r="I68" s="52"/>
      <c r="J68" s="54"/>
      <c r="L68" s="51"/>
      <c r="M68" s="52"/>
      <c r="N68" s="52"/>
      <c r="O68" s="52"/>
      <c r="P68" s="52"/>
      <c r="Q68" s="52"/>
      <c r="R68" s="54"/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/>
      <c r="E69" s="52"/>
      <c r="F69" s="52"/>
      <c r="G69" s="52"/>
      <c r="H69" s="52"/>
      <c r="I69" s="52"/>
      <c r="J69" s="54"/>
      <c r="L69" s="51"/>
      <c r="M69" s="52"/>
      <c r="N69" s="52"/>
      <c r="O69" s="52"/>
      <c r="P69" s="52"/>
      <c r="Q69" s="52"/>
      <c r="R69" s="54"/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3"/>
      <c r="L70" s="60"/>
      <c r="M70" s="61"/>
      <c r="N70" s="61"/>
      <c r="O70" s="61"/>
      <c r="P70" s="61"/>
      <c r="Q70" s="61"/>
      <c r="R70" s="63"/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/>
      <c r="E72" s="52"/>
      <c r="F72" s="52"/>
      <c r="G72" s="52"/>
      <c r="H72" s="52"/>
      <c r="I72" s="52"/>
      <c r="J72" s="54"/>
      <c r="L72" s="51"/>
      <c r="M72" s="52"/>
      <c r="N72" s="52"/>
      <c r="O72" s="52"/>
      <c r="P72" s="52"/>
      <c r="Q72" s="52"/>
      <c r="R72" s="54"/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/>
      <c r="E73" s="52"/>
      <c r="F73" s="52"/>
      <c r="G73" s="52"/>
      <c r="H73" s="52"/>
      <c r="I73" s="52"/>
      <c r="J73" s="54"/>
      <c r="L73" s="51"/>
      <c r="M73" s="52"/>
      <c r="N73" s="52"/>
      <c r="O73" s="52"/>
      <c r="P73" s="52"/>
      <c r="Q73" s="52"/>
      <c r="R73" s="54"/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/>
      <c r="E74" s="61"/>
      <c r="F74" s="61"/>
      <c r="G74" s="61"/>
      <c r="H74" s="61"/>
      <c r="I74" s="61"/>
      <c r="J74" s="63"/>
      <c r="L74" s="60"/>
      <c r="M74" s="61"/>
      <c r="N74" s="61"/>
      <c r="O74" s="61"/>
      <c r="P74" s="61"/>
      <c r="Q74" s="61"/>
      <c r="R74" s="63"/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/>
      <c r="E76" s="52"/>
      <c r="F76" s="52"/>
      <c r="G76" s="52"/>
      <c r="H76" s="52"/>
      <c r="I76" s="52"/>
      <c r="J76" s="54"/>
      <c r="L76" s="51"/>
      <c r="M76" s="52"/>
      <c r="N76" s="52"/>
      <c r="O76" s="52"/>
      <c r="P76" s="52"/>
      <c r="Q76" s="52"/>
      <c r="R76" s="54"/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/>
      <c r="E77" s="52"/>
      <c r="F77" s="52"/>
      <c r="G77" s="52"/>
      <c r="H77" s="52"/>
      <c r="I77" s="52"/>
      <c r="J77" s="54"/>
      <c r="L77" s="51"/>
      <c r="M77" s="52"/>
      <c r="N77" s="52"/>
      <c r="O77" s="52"/>
      <c r="P77" s="52"/>
      <c r="Q77" s="52"/>
      <c r="R77" s="54"/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/>
      <c r="E78" s="61"/>
      <c r="F78" s="61"/>
      <c r="G78" s="61"/>
      <c r="H78" s="61"/>
      <c r="I78" s="61"/>
      <c r="J78" s="63"/>
      <c r="L78" s="60"/>
      <c r="M78" s="61"/>
      <c r="N78" s="61"/>
      <c r="O78" s="61"/>
      <c r="P78" s="61"/>
      <c r="Q78" s="61"/>
      <c r="R78" s="63"/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/>
      <c r="E80" s="52"/>
      <c r="F80" s="52"/>
      <c r="G80" s="52"/>
      <c r="H80" s="52"/>
      <c r="I80" s="52"/>
      <c r="J80" s="54"/>
      <c r="L80" s="51"/>
      <c r="M80" s="52"/>
      <c r="N80" s="52"/>
      <c r="O80" s="52"/>
      <c r="P80" s="52"/>
      <c r="Q80" s="52"/>
      <c r="R80" s="54"/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/>
      <c r="E81" s="52"/>
      <c r="F81" s="52"/>
      <c r="G81" s="52"/>
      <c r="H81" s="52"/>
      <c r="I81" s="52"/>
      <c r="J81" s="54"/>
      <c r="L81" s="51"/>
      <c r="M81" s="52"/>
      <c r="N81" s="52"/>
      <c r="O81" s="52"/>
      <c r="P81" s="52"/>
      <c r="Q81" s="52"/>
      <c r="R81" s="54"/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/>
      <c r="E82" s="61"/>
      <c r="F82" s="61"/>
      <c r="G82" s="61"/>
      <c r="H82" s="61"/>
      <c r="I82" s="61"/>
      <c r="J82" s="63"/>
      <c r="L82" s="60"/>
      <c r="M82" s="61"/>
      <c r="N82" s="61"/>
      <c r="O82" s="61"/>
      <c r="P82" s="61"/>
      <c r="Q82" s="61"/>
      <c r="R82" s="63"/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5" t="n">
        <v>72.28</v>
      </c>
      <c r="J3" s="46" t="n">
        <f aca="false">H3/3600</f>
        <v>5.49071111111111</v>
      </c>
      <c r="L3" s="47" t="n">
        <v>13013.624</v>
      </c>
      <c r="M3" s="48" t="n">
        <v>41.9063</v>
      </c>
      <c r="N3" s="48" t="n">
        <v>41.7174</v>
      </c>
      <c r="O3" s="48" t="n">
        <v>44.4041</v>
      </c>
      <c r="P3" s="48" t="n">
        <v>19431.11</v>
      </c>
      <c r="Q3" s="45" t="n">
        <v>70.7</v>
      </c>
      <c r="R3" s="49" t="n">
        <f aca="false">P3/3600</f>
        <v>5.39753055555556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7688.35</v>
      </c>
      <c r="I4" s="53" t="n">
        <v>63.08</v>
      </c>
      <c r="J4" s="54" t="n">
        <f aca="false">H4/3600</f>
        <v>4.91343055555556</v>
      </c>
      <c r="L4" s="55" t="n">
        <v>5290.824</v>
      </c>
      <c r="M4" s="56" t="n">
        <v>39.3874</v>
      </c>
      <c r="N4" s="56" t="n">
        <v>40.0195</v>
      </c>
      <c r="O4" s="56" t="n">
        <v>42.445</v>
      </c>
      <c r="P4" s="56" t="n">
        <v>18263.44</v>
      </c>
      <c r="Q4" s="53" t="n">
        <v>62.24</v>
      </c>
      <c r="R4" s="57" t="n">
        <f aca="false">P4/3600</f>
        <v>5.07317777777778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6032.18</v>
      </c>
      <c r="I5" s="53" t="n">
        <v>59.02</v>
      </c>
      <c r="J5" s="54" t="n">
        <f aca="false">H5/3600</f>
        <v>4.45338333333333</v>
      </c>
      <c r="L5" s="55" t="n">
        <v>2539.584</v>
      </c>
      <c r="M5" s="56" t="n">
        <v>36.8031</v>
      </c>
      <c r="N5" s="56" t="n">
        <v>38.7441</v>
      </c>
      <c r="O5" s="56" t="n">
        <v>40.9155</v>
      </c>
      <c r="P5" s="56" t="n">
        <v>15870.95</v>
      </c>
      <c r="Q5" s="53" t="n">
        <v>69.73</v>
      </c>
      <c r="R5" s="57" t="n">
        <f aca="false">P5/3600</f>
        <v>4.40859722222222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529.51</v>
      </c>
      <c r="I6" s="62" t="n">
        <v>50.63</v>
      </c>
      <c r="J6" s="63" t="n">
        <f aca="false">H6/3600</f>
        <v>4.31375277777778</v>
      </c>
      <c r="L6" s="64" t="n">
        <v>1317.72</v>
      </c>
      <c r="M6" s="65" t="n">
        <v>34.1218</v>
      </c>
      <c r="N6" s="65" t="n">
        <v>37.751</v>
      </c>
      <c r="O6" s="65" t="n">
        <v>39.8094</v>
      </c>
      <c r="P6" s="65" t="n">
        <v>15229.46</v>
      </c>
      <c r="Q6" s="62" t="n">
        <v>50.33</v>
      </c>
      <c r="R6" s="66" t="n">
        <f aca="false">P6/3600</f>
        <v>4.23040555555556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5" t="n">
        <v>92.72</v>
      </c>
      <c r="J7" s="46" t="n">
        <f aca="false">H7/3600</f>
        <v>7.67975277777778</v>
      </c>
      <c r="L7" s="47" t="n">
        <v>33096.1472</v>
      </c>
      <c r="M7" s="48" t="n">
        <v>40.5059</v>
      </c>
      <c r="N7" s="48" t="n">
        <v>45.2819</v>
      </c>
      <c r="O7" s="48" t="n">
        <v>44.8765</v>
      </c>
      <c r="P7" s="48" t="n">
        <v>26940.24</v>
      </c>
      <c r="Q7" s="45" t="n">
        <v>90.82</v>
      </c>
      <c r="R7" s="49" t="n">
        <f aca="false">P7/3600</f>
        <v>7.4834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4211.95</v>
      </c>
      <c r="I8" s="53" t="n">
        <v>81.32</v>
      </c>
      <c r="J8" s="54" t="n">
        <f aca="false">H8/3600</f>
        <v>6.72554166666667</v>
      </c>
      <c r="L8" s="55" t="n">
        <v>15864.0288</v>
      </c>
      <c r="M8" s="56" t="n">
        <v>37.4905</v>
      </c>
      <c r="N8" s="56" t="n">
        <v>43.3412</v>
      </c>
      <c r="O8" s="56" t="n">
        <v>43.491</v>
      </c>
      <c r="P8" s="56" t="n">
        <v>24673.22</v>
      </c>
      <c r="Q8" s="53" t="n">
        <v>81.99</v>
      </c>
      <c r="R8" s="57" t="n">
        <f aca="false">P8/3600</f>
        <v>6.85367222222222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4259.77</v>
      </c>
      <c r="I9" s="53" t="n">
        <v>75.01</v>
      </c>
      <c r="J9" s="54" t="n">
        <f aca="false">H9/3600</f>
        <v>6.738825</v>
      </c>
      <c r="L9" s="55" t="n">
        <v>8326.6272</v>
      </c>
      <c r="M9" s="56" t="n">
        <v>34.5152</v>
      </c>
      <c r="N9" s="56" t="n">
        <v>41.7272</v>
      </c>
      <c r="O9" s="56" t="n">
        <v>42.1653</v>
      </c>
      <c r="P9" s="56" t="n">
        <v>24215.32</v>
      </c>
      <c r="Q9" s="53" t="n">
        <v>80.82</v>
      </c>
      <c r="R9" s="57" t="n">
        <f aca="false">P9/3600</f>
        <v>6.72647777777778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116.77</v>
      </c>
      <c r="I10" s="62" t="n">
        <v>67.5</v>
      </c>
      <c r="J10" s="63" t="n">
        <f aca="false">H10/3600</f>
        <v>5.58799166666667</v>
      </c>
      <c r="L10" s="64" t="n">
        <v>4663.632</v>
      </c>
      <c r="M10" s="65" t="n">
        <v>31.7423</v>
      </c>
      <c r="N10" s="65" t="n">
        <v>40.4748</v>
      </c>
      <c r="O10" s="65" t="n">
        <v>41.1132</v>
      </c>
      <c r="P10" s="65" t="n">
        <v>21100.31</v>
      </c>
      <c r="Q10" s="62" t="n">
        <v>82.84</v>
      </c>
      <c r="R10" s="66" t="n">
        <f aca="false">P10/3600</f>
        <v>5.86119722222222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5" t="n">
        <v>204.62</v>
      </c>
      <c r="J11" s="46" t="n">
        <f aca="false">H11/3600</f>
        <v>20.6441111111111</v>
      </c>
      <c r="L11" s="43" t="n">
        <v>218664.44</v>
      </c>
      <c r="M11" s="44" t="n">
        <v>39.7537</v>
      </c>
      <c r="N11" s="44" t="n">
        <v>39.8115</v>
      </c>
      <c r="O11" s="44" t="n">
        <v>38.1506</v>
      </c>
      <c r="P11" s="44" t="n">
        <v>73337.51</v>
      </c>
      <c r="Q11" s="45" t="n">
        <v>205.14</v>
      </c>
      <c r="R11" s="49" t="n">
        <f aca="false">P11/3600</f>
        <v>20.3715305555556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1844.25</v>
      </c>
      <c r="I12" s="53" t="n">
        <v>195.6</v>
      </c>
      <c r="J12" s="54" t="n">
        <f aca="false">H12/3600</f>
        <v>17.1789583333333</v>
      </c>
      <c r="L12" s="51" t="n">
        <v>94600.1616</v>
      </c>
      <c r="M12" s="52" t="n">
        <v>33.769</v>
      </c>
      <c r="N12" s="52" t="n">
        <v>38.4263</v>
      </c>
      <c r="O12" s="52" t="n">
        <v>36.7569</v>
      </c>
      <c r="P12" s="52" t="n">
        <v>62038.65</v>
      </c>
      <c r="Q12" s="53" t="n">
        <v>194.65</v>
      </c>
      <c r="R12" s="57" t="n">
        <f aca="false">P12/3600</f>
        <v>17.2329583333333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2323.68</v>
      </c>
      <c r="I13" s="53" t="n">
        <v>164.25</v>
      </c>
      <c r="J13" s="54" t="n">
        <f aca="false">H13/3600</f>
        <v>14.5343555555556</v>
      </c>
      <c r="L13" s="55" t="n">
        <v>28542.2944</v>
      </c>
      <c r="M13" s="56" t="n">
        <v>29.7101</v>
      </c>
      <c r="N13" s="56" t="n">
        <v>37.4871</v>
      </c>
      <c r="O13" s="56" t="n">
        <v>35.7487</v>
      </c>
      <c r="P13" s="56" t="n">
        <v>46693.76</v>
      </c>
      <c r="Q13" s="53" t="n">
        <v>160.01</v>
      </c>
      <c r="R13" s="57" t="n">
        <f aca="false">P13/3600</f>
        <v>12.9704888888889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218.18</v>
      </c>
      <c r="I14" s="62" t="n">
        <v>123.97</v>
      </c>
      <c r="J14" s="63" t="n">
        <f aca="false">H14/3600</f>
        <v>11.7272722222222</v>
      </c>
      <c r="L14" s="64" t="n">
        <v>7115.0064</v>
      </c>
      <c r="M14" s="65" t="n">
        <v>28.0905</v>
      </c>
      <c r="N14" s="65" t="n">
        <v>36.6983</v>
      </c>
      <c r="O14" s="65" t="n">
        <v>34.9021</v>
      </c>
      <c r="P14" s="65" t="n">
        <v>39357.64</v>
      </c>
      <c r="Q14" s="62" t="n">
        <v>124.51</v>
      </c>
      <c r="R14" s="66" t="n">
        <f aca="false">P14/3600</f>
        <v>10.9326777777778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5" t="n">
        <v>139.99</v>
      </c>
      <c r="J15" s="46" t="n">
        <f aca="false">H15/3600</f>
        <v>13.3102444444444</v>
      </c>
      <c r="L15" s="47" t="n">
        <v>23394.4096</v>
      </c>
      <c r="M15" s="48" t="n">
        <v>41.6714</v>
      </c>
      <c r="N15" s="48" t="n">
        <v>46.9155</v>
      </c>
      <c r="O15" s="48" t="n">
        <v>46.5349</v>
      </c>
      <c r="P15" s="48" t="n">
        <v>49913.23</v>
      </c>
      <c r="Q15" s="45" t="n">
        <v>140.25</v>
      </c>
      <c r="R15" s="49" t="n">
        <f aca="false">P15/3600</f>
        <v>13.8647861111111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5313.1</v>
      </c>
      <c r="I16" s="53" t="n">
        <v>123.71</v>
      </c>
      <c r="J16" s="54" t="n">
        <f aca="false">H16/3600</f>
        <v>12.5869722222222</v>
      </c>
      <c r="L16" s="55" t="n">
        <v>5982.3568</v>
      </c>
      <c r="M16" s="56" t="n">
        <v>40.2493</v>
      </c>
      <c r="N16" s="56" t="n">
        <v>46.1115</v>
      </c>
      <c r="O16" s="56" t="n">
        <v>45.9213</v>
      </c>
      <c r="P16" s="56" t="n">
        <v>41691.54</v>
      </c>
      <c r="Q16" s="53" t="n">
        <v>125.9</v>
      </c>
      <c r="R16" s="57" t="n">
        <f aca="false">P16/3600</f>
        <v>11.5809833333333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6357.75</v>
      </c>
      <c r="I17" s="53" t="n">
        <v>112.24</v>
      </c>
      <c r="J17" s="54" t="n">
        <f aca="false">H17/3600</f>
        <v>10.099375</v>
      </c>
      <c r="L17" s="55" t="n">
        <v>2495.112</v>
      </c>
      <c r="M17" s="56" t="n">
        <v>38.9507</v>
      </c>
      <c r="N17" s="56" t="n">
        <v>45.4778</v>
      </c>
      <c r="O17" s="56" t="n">
        <v>45.415</v>
      </c>
      <c r="P17" s="56" t="n">
        <v>38079.27</v>
      </c>
      <c r="Q17" s="53" t="n">
        <v>110.09</v>
      </c>
      <c r="R17" s="57" t="n">
        <f aca="false">P17/3600</f>
        <v>10.577575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054.09</v>
      </c>
      <c r="I18" s="62" t="n">
        <v>101.58</v>
      </c>
      <c r="J18" s="63" t="n">
        <f aca="false">H18/3600</f>
        <v>9.73724722222222</v>
      </c>
      <c r="L18" s="64" t="n">
        <v>1194.0352</v>
      </c>
      <c r="M18" s="65" t="n">
        <v>37.219</v>
      </c>
      <c r="N18" s="65" t="n">
        <v>44.9901</v>
      </c>
      <c r="O18" s="65" t="n">
        <v>45.0868</v>
      </c>
      <c r="P18" s="65" t="n">
        <v>34266.87</v>
      </c>
      <c r="Q18" s="62" t="n">
        <v>101.27</v>
      </c>
      <c r="R18" s="66" t="n">
        <f aca="false">P18/3600</f>
        <v>9.518575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71" t="n">
        <v>59.31</v>
      </c>
      <c r="J19" s="46" t="n">
        <f aca="false">H19/3600</f>
        <v>5.44682222222222</v>
      </c>
      <c r="L19" s="43" t="n">
        <v>4788.3128</v>
      </c>
      <c r="M19" s="44" t="n">
        <v>41.8768</v>
      </c>
      <c r="N19" s="44" t="n">
        <v>43.7816</v>
      </c>
      <c r="O19" s="44" t="n">
        <v>45.5766</v>
      </c>
      <c r="P19" s="44" t="n">
        <v>18168.35</v>
      </c>
      <c r="Q19" s="71" t="n">
        <v>59.49</v>
      </c>
      <c r="R19" s="46" t="n">
        <f aca="false">P19/3600</f>
        <v>5.04676388888889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5984.92</v>
      </c>
      <c r="I20" s="72" t="n">
        <v>57.54</v>
      </c>
      <c r="J20" s="54" t="n">
        <f aca="false">H20/3600</f>
        <v>4.44025555555556</v>
      </c>
      <c r="L20" s="51" t="n">
        <v>2203.5736</v>
      </c>
      <c r="M20" s="52" t="n">
        <v>39.9882</v>
      </c>
      <c r="N20" s="52" t="n">
        <v>42.4345</v>
      </c>
      <c r="O20" s="52" t="n">
        <v>43.635</v>
      </c>
      <c r="P20" s="52" t="n">
        <v>16352.65</v>
      </c>
      <c r="Q20" s="72" t="n">
        <v>53.22</v>
      </c>
      <c r="R20" s="54" t="n">
        <f aca="false">P20/3600</f>
        <v>4.54240277777778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6276.75</v>
      </c>
      <c r="I21" s="72" t="n">
        <v>49.33</v>
      </c>
      <c r="J21" s="54" t="n">
        <f aca="false">H21/3600</f>
        <v>4.52131944444444</v>
      </c>
      <c r="L21" s="51" t="n">
        <v>1079.8816</v>
      </c>
      <c r="M21" s="52" t="n">
        <v>37.6315</v>
      </c>
      <c r="N21" s="52" t="n">
        <v>41.2885</v>
      </c>
      <c r="O21" s="52" t="n">
        <v>42.2473</v>
      </c>
      <c r="P21" s="52" t="n">
        <v>15135.86</v>
      </c>
      <c r="Q21" s="72" t="n">
        <v>49.13</v>
      </c>
      <c r="R21" s="54" t="n">
        <f aca="false">P21/3600</f>
        <v>4.20440555555556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456.58</v>
      </c>
      <c r="I22" s="73" t="n">
        <v>42.13</v>
      </c>
      <c r="J22" s="63" t="n">
        <f aca="false">H22/3600</f>
        <v>3.73793888888889</v>
      </c>
      <c r="L22" s="60" t="n">
        <v>545.1864</v>
      </c>
      <c r="M22" s="61" t="n">
        <v>35.2016</v>
      </c>
      <c r="N22" s="61" t="n">
        <v>40.4448</v>
      </c>
      <c r="O22" s="61" t="n">
        <v>41.3735</v>
      </c>
      <c r="P22" s="61" t="n">
        <v>13717.89</v>
      </c>
      <c r="Q22" s="73" t="n">
        <v>42.66</v>
      </c>
      <c r="R22" s="63" t="n">
        <f aca="false">P22/3600</f>
        <v>3.810525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71" t="n">
        <v>61.73</v>
      </c>
      <c r="J23" s="46" t="n">
        <f aca="false">H23/3600</f>
        <v>4.74317222222222</v>
      </c>
      <c r="L23" s="43" t="n">
        <v>7672.5032</v>
      </c>
      <c r="M23" s="44" t="n">
        <v>40.2481</v>
      </c>
      <c r="N23" s="44" t="n">
        <v>42.6919</v>
      </c>
      <c r="O23" s="44" t="n">
        <v>44.0499</v>
      </c>
      <c r="P23" s="44" t="n">
        <v>17343.28</v>
      </c>
      <c r="Q23" s="71" t="n">
        <v>61.75</v>
      </c>
      <c r="R23" s="46" t="n">
        <f aca="false">P23/3600</f>
        <v>4.81757777777778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97.72</v>
      </c>
      <c r="I24" s="72" t="n">
        <v>58.64</v>
      </c>
      <c r="J24" s="54" t="n">
        <f aca="false">H24/3600</f>
        <v>4.55492222222222</v>
      </c>
      <c r="L24" s="51" t="n">
        <v>3354.6712</v>
      </c>
      <c r="M24" s="52" t="n">
        <v>37.7137</v>
      </c>
      <c r="N24" s="52" t="n">
        <v>40.8918</v>
      </c>
      <c r="O24" s="52" t="n">
        <v>41.6412</v>
      </c>
      <c r="P24" s="52" t="n">
        <v>15277.2</v>
      </c>
      <c r="Q24" s="72" t="n">
        <v>54.92</v>
      </c>
      <c r="R24" s="54" t="n">
        <f aca="false">P24/3600</f>
        <v>4.24366666666667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3360.29</v>
      </c>
      <c r="I25" s="72" t="n">
        <v>48.04</v>
      </c>
      <c r="J25" s="54" t="n">
        <f aca="false">H25/3600</f>
        <v>3.71119166666667</v>
      </c>
      <c r="L25" s="51" t="n">
        <v>1548.4272</v>
      </c>
      <c r="M25" s="52" t="n">
        <v>35.0774</v>
      </c>
      <c r="N25" s="52" t="n">
        <v>39.3804</v>
      </c>
      <c r="O25" s="52" t="n">
        <v>40.0249</v>
      </c>
      <c r="P25" s="52" t="n">
        <v>14087.83</v>
      </c>
      <c r="Q25" s="72" t="n">
        <v>47.69</v>
      </c>
      <c r="R25" s="54" t="n">
        <f aca="false">P25/3600</f>
        <v>3.91328611111111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300.07</v>
      </c>
      <c r="I26" s="73" t="n">
        <v>44.41</v>
      </c>
      <c r="J26" s="63" t="n">
        <f aca="false">H26/3600</f>
        <v>3.97224166666667</v>
      </c>
      <c r="L26" s="60" t="n">
        <v>721.448</v>
      </c>
      <c r="M26" s="61" t="n">
        <v>32.5393</v>
      </c>
      <c r="N26" s="61" t="n">
        <v>38.2322</v>
      </c>
      <c r="O26" s="61" t="n">
        <v>39.1267</v>
      </c>
      <c r="P26" s="61" t="n">
        <v>12760.38</v>
      </c>
      <c r="Q26" s="73" t="n">
        <v>42.37</v>
      </c>
      <c r="R26" s="63" t="n">
        <f aca="false">P26/3600</f>
        <v>3.54455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71" t="n">
        <v>122.27</v>
      </c>
      <c r="J27" s="46" t="n">
        <f aca="false">H27/3600</f>
        <v>10.222975</v>
      </c>
      <c r="L27" s="43" t="n">
        <v>18133.6648</v>
      </c>
      <c r="M27" s="44" t="n">
        <v>38.6317</v>
      </c>
      <c r="N27" s="44" t="n">
        <v>40.2052</v>
      </c>
      <c r="O27" s="44" t="n">
        <v>43.765</v>
      </c>
      <c r="P27" s="44" t="n">
        <v>36768.16</v>
      </c>
      <c r="Q27" s="71" t="n">
        <v>121.25</v>
      </c>
      <c r="R27" s="46" t="n">
        <f aca="false">P27/3600</f>
        <v>10.2133777777778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1436.41</v>
      </c>
      <c r="I28" s="72" t="n">
        <v>101.2</v>
      </c>
      <c r="J28" s="54" t="n">
        <f aca="false">H28/3600</f>
        <v>8.73233611111111</v>
      </c>
      <c r="L28" s="51" t="n">
        <v>5792.0176</v>
      </c>
      <c r="M28" s="52" t="n">
        <v>37.0063</v>
      </c>
      <c r="N28" s="52" t="n">
        <v>39.2361</v>
      </c>
      <c r="O28" s="52" t="n">
        <v>42.0819</v>
      </c>
      <c r="P28" s="52" t="n">
        <v>31852.16</v>
      </c>
      <c r="Q28" s="72" t="n">
        <v>106.45</v>
      </c>
      <c r="R28" s="54" t="n">
        <f aca="false">P28/3600</f>
        <v>8.84782222222222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8372.3</v>
      </c>
      <c r="I29" s="72" t="n">
        <v>89.99</v>
      </c>
      <c r="J29" s="54" t="n">
        <f aca="false">H29/3600</f>
        <v>7.88119444444445</v>
      </c>
      <c r="L29" s="51" t="n">
        <v>2723.2256</v>
      </c>
      <c r="M29" s="52" t="n">
        <v>35.091</v>
      </c>
      <c r="N29" s="52" t="n">
        <v>38.4188</v>
      </c>
      <c r="O29" s="52" t="n">
        <v>40.575</v>
      </c>
      <c r="P29" s="52" t="n">
        <v>28965.75</v>
      </c>
      <c r="Q29" s="72" t="n">
        <v>110.28</v>
      </c>
      <c r="R29" s="54" t="n">
        <f aca="false">P29/3600</f>
        <v>8.04604166666667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967.37</v>
      </c>
      <c r="I30" s="73" t="n">
        <v>79.05</v>
      </c>
      <c r="J30" s="63" t="n">
        <f aca="false">H30/3600</f>
        <v>7.21315833333333</v>
      </c>
      <c r="L30" s="60" t="n">
        <v>1394.7024</v>
      </c>
      <c r="M30" s="61" t="n">
        <v>32.9078</v>
      </c>
      <c r="N30" s="61" t="n">
        <v>37.7143</v>
      </c>
      <c r="O30" s="61" t="n">
        <v>39.4183</v>
      </c>
      <c r="P30" s="61" t="n">
        <v>26443.61</v>
      </c>
      <c r="Q30" s="73" t="n">
        <v>80</v>
      </c>
      <c r="R30" s="63" t="n">
        <f aca="false">P30/3600</f>
        <v>7.34544722222222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71" t="n">
        <v>133.94</v>
      </c>
      <c r="J31" s="46" t="n">
        <f aca="false">H31/3600</f>
        <v>11.9824944444444</v>
      </c>
      <c r="L31" s="43" t="n">
        <v>17381.1104</v>
      </c>
      <c r="M31" s="44" t="n">
        <v>39.3282</v>
      </c>
      <c r="N31" s="44" t="n">
        <v>44.0568</v>
      </c>
      <c r="O31" s="44" t="n">
        <v>45.4318</v>
      </c>
      <c r="P31" s="44" t="n">
        <v>43288.01</v>
      </c>
      <c r="Q31" s="71" t="n">
        <v>134.97</v>
      </c>
      <c r="R31" s="46" t="n">
        <f aca="false">P31/3600</f>
        <v>12.0244472222222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41531.24</v>
      </c>
      <c r="I32" s="72" t="n">
        <v>115.32</v>
      </c>
      <c r="J32" s="54" t="n">
        <f aca="false">H32/3600</f>
        <v>11.5364555555556</v>
      </c>
      <c r="L32" s="51" t="n">
        <v>6080.8208</v>
      </c>
      <c r="M32" s="52" t="n">
        <v>37.6473</v>
      </c>
      <c r="N32" s="52" t="n">
        <v>42.8047</v>
      </c>
      <c r="O32" s="52" t="n">
        <v>43.4627</v>
      </c>
      <c r="P32" s="52" t="n">
        <v>38408.99</v>
      </c>
      <c r="Q32" s="72" t="n">
        <v>114.75</v>
      </c>
      <c r="R32" s="54" t="n">
        <f aca="false">P32/3600</f>
        <v>10.6691638888889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4427.84</v>
      </c>
      <c r="I33" s="72" t="n">
        <v>113.62</v>
      </c>
      <c r="J33" s="54" t="n">
        <f aca="false">H33/3600</f>
        <v>9.56328888888889</v>
      </c>
      <c r="L33" s="51" t="n">
        <v>2850.9224</v>
      </c>
      <c r="M33" s="52" t="n">
        <v>35.808</v>
      </c>
      <c r="N33" s="52" t="n">
        <v>41.5761</v>
      </c>
      <c r="O33" s="52" t="n">
        <v>41.6259</v>
      </c>
      <c r="P33" s="52" t="n">
        <v>37876.59</v>
      </c>
      <c r="Q33" s="72" t="n">
        <v>112.71</v>
      </c>
      <c r="R33" s="54" t="n">
        <f aca="false">P33/3600</f>
        <v>10.521275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384.12</v>
      </c>
      <c r="I34" s="73" t="n">
        <v>101.91</v>
      </c>
      <c r="J34" s="63" t="n">
        <f aca="false">H34/3600</f>
        <v>8.71781111111111</v>
      </c>
      <c r="L34" s="60" t="n">
        <v>1493.0112</v>
      </c>
      <c r="M34" s="61" t="n">
        <v>33.8308</v>
      </c>
      <c r="N34" s="61" t="n">
        <v>40.5885</v>
      </c>
      <c r="O34" s="61" t="n">
        <v>40.2704</v>
      </c>
      <c r="P34" s="61" t="n">
        <v>31375.44</v>
      </c>
      <c r="Q34" s="73" t="n">
        <v>103.83</v>
      </c>
      <c r="R34" s="63" t="n">
        <f aca="false">P34/3600</f>
        <v>8.7154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71" t="n">
        <v>182.34</v>
      </c>
      <c r="J35" s="46" t="n">
        <f aca="false">H35/3600</f>
        <v>14.2771194444444</v>
      </c>
      <c r="L35" s="43" t="n">
        <v>39743.1448</v>
      </c>
      <c r="M35" s="44" t="n">
        <v>37.5931</v>
      </c>
      <c r="N35" s="44" t="n">
        <v>42.3866</v>
      </c>
      <c r="O35" s="44" t="n">
        <v>44.464</v>
      </c>
      <c r="P35" s="44" t="n">
        <v>57895.47</v>
      </c>
      <c r="Q35" s="71" t="n">
        <v>178.59</v>
      </c>
      <c r="R35" s="46" t="n">
        <f aca="false">P35/3600</f>
        <v>16.082075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8957.15</v>
      </c>
      <c r="I36" s="72" t="n">
        <v>129.95</v>
      </c>
      <c r="J36" s="54" t="n">
        <f aca="false">H36/3600</f>
        <v>10.8214305555556</v>
      </c>
      <c r="L36" s="51" t="n">
        <v>7293.3624</v>
      </c>
      <c r="M36" s="52" t="n">
        <v>35.4267</v>
      </c>
      <c r="N36" s="52" t="n">
        <v>41.1009</v>
      </c>
      <c r="O36" s="52" t="n">
        <v>43.2704</v>
      </c>
      <c r="P36" s="52" t="n">
        <v>39865.71</v>
      </c>
      <c r="Q36" s="72" t="n">
        <v>133.15</v>
      </c>
      <c r="R36" s="54" t="n">
        <f aca="false">P36/3600</f>
        <v>11.0738083333333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5165.64</v>
      </c>
      <c r="I37" s="72" t="n">
        <v>116.24</v>
      </c>
      <c r="J37" s="54" t="n">
        <f aca="false">H37/3600</f>
        <v>9.76823333333333</v>
      </c>
      <c r="L37" s="51" t="n">
        <v>2272.6432</v>
      </c>
      <c r="M37" s="52" t="n">
        <v>33.9935</v>
      </c>
      <c r="N37" s="52" t="n">
        <v>39.8347</v>
      </c>
      <c r="O37" s="52" t="n">
        <v>42.236</v>
      </c>
      <c r="P37" s="52" t="n">
        <v>35464.28</v>
      </c>
      <c r="Q37" s="72" t="n">
        <v>146.68</v>
      </c>
      <c r="R37" s="54" t="n">
        <f aca="false">P37/3600</f>
        <v>9.85118888888889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005.63</v>
      </c>
      <c r="I38" s="73" t="n">
        <v>107.82</v>
      </c>
      <c r="J38" s="63" t="n">
        <f aca="false">H38/3600</f>
        <v>9.16823055555556</v>
      </c>
      <c r="L38" s="60" t="n">
        <v>980.8848</v>
      </c>
      <c r="M38" s="61" t="n">
        <v>32.1947</v>
      </c>
      <c r="N38" s="61" t="n">
        <v>38.8423</v>
      </c>
      <c r="O38" s="61" t="n">
        <v>41.4243</v>
      </c>
      <c r="P38" s="61" t="n">
        <v>32411.74</v>
      </c>
      <c r="Q38" s="73" t="n">
        <v>116.01</v>
      </c>
      <c r="R38" s="63" t="n">
        <f aca="false">P38/3600</f>
        <v>9.00326111111111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71" t="n">
        <v>24.83</v>
      </c>
      <c r="J39" s="46" t="n">
        <f aca="false">H39/3600</f>
        <v>2.09813333333333</v>
      </c>
      <c r="L39" s="43" t="n">
        <v>3473.6616</v>
      </c>
      <c r="M39" s="44" t="n">
        <v>40.6493</v>
      </c>
      <c r="N39" s="44" t="n">
        <v>43.3604</v>
      </c>
      <c r="O39" s="44" t="n">
        <v>44.0254</v>
      </c>
      <c r="P39" s="44" t="n">
        <v>8563.02</v>
      </c>
      <c r="Q39" s="71" t="n">
        <v>25.76</v>
      </c>
      <c r="R39" s="46" t="n">
        <f aca="false">P39/3600</f>
        <v>2.37861666666667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949.63</v>
      </c>
      <c r="I40" s="72" t="n">
        <v>25.79</v>
      </c>
      <c r="J40" s="54" t="n">
        <f aca="false">H40/3600</f>
        <v>1.93045277777778</v>
      </c>
      <c r="L40" s="51" t="n">
        <v>1675.7624</v>
      </c>
      <c r="M40" s="52" t="n">
        <v>37.488</v>
      </c>
      <c r="N40" s="52" t="n">
        <v>40.9859</v>
      </c>
      <c r="O40" s="52" t="n">
        <v>41.3074</v>
      </c>
      <c r="P40" s="52" t="n">
        <v>6831.05</v>
      </c>
      <c r="Q40" s="72" t="n">
        <v>25.89</v>
      </c>
      <c r="R40" s="54" t="n">
        <f aca="false">P40/3600</f>
        <v>1.89751388888889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815.71</v>
      </c>
      <c r="I41" s="72" t="n">
        <v>17.54</v>
      </c>
      <c r="J41" s="54" t="n">
        <f aca="false">H41/3600</f>
        <v>1.89325277777778</v>
      </c>
      <c r="L41" s="51" t="n">
        <v>824.1096</v>
      </c>
      <c r="M41" s="52" t="n">
        <v>34.5593</v>
      </c>
      <c r="N41" s="52" t="n">
        <v>39.0552</v>
      </c>
      <c r="O41" s="52" t="n">
        <v>39.1491</v>
      </c>
      <c r="P41" s="52" t="n">
        <v>6896.13</v>
      </c>
      <c r="Q41" s="72" t="n">
        <v>18.53</v>
      </c>
      <c r="R41" s="54" t="n">
        <f aca="false">P41/3600</f>
        <v>1.91559166666667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726.57</v>
      </c>
      <c r="I42" s="73" t="n">
        <v>15.27</v>
      </c>
      <c r="J42" s="63" t="n">
        <f aca="false">H42/3600</f>
        <v>1.59071388888889</v>
      </c>
      <c r="L42" s="60" t="n">
        <v>435.1632</v>
      </c>
      <c r="M42" s="61" t="n">
        <v>32.0695</v>
      </c>
      <c r="N42" s="61" t="n">
        <v>37.6359</v>
      </c>
      <c r="O42" s="61" t="n">
        <v>37.5201</v>
      </c>
      <c r="P42" s="61" t="n">
        <v>5805.34</v>
      </c>
      <c r="Q42" s="73" t="n">
        <v>16.09</v>
      </c>
      <c r="R42" s="63" t="n">
        <f aca="false">P42/3600</f>
        <v>1.61259444444444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71" t="n">
        <v>27.56</v>
      </c>
      <c r="J43" s="46" t="n">
        <f aca="false">H43/3600</f>
        <v>2.7074</v>
      </c>
      <c r="L43" s="43" t="n">
        <v>3651.3376</v>
      </c>
      <c r="M43" s="44" t="n">
        <v>40.4308</v>
      </c>
      <c r="N43" s="44" t="n">
        <v>43.8397</v>
      </c>
      <c r="O43" s="44" t="n">
        <v>45.4112</v>
      </c>
      <c r="P43" s="44" t="n">
        <v>9907.91</v>
      </c>
      <c r="Q43" s="71" t="n">
        <v>27.29</v>
      </c>
      <c r="R43" s="46" t="n">
        <f aca="false">P43/3600</f>
        <v>2.75219722222222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7727.21</v>
      </c>
      <c r="I44" s="72" t="n">
        <v>29.12</v>
      </c>
      <c r="J44" s="54" t="n">
        <f aca="false">H44/3600</f>
        <v>2.14644722222222</v>
      </c>
      <c r="L44" s="51" t="n">
        <v>1717.416</v>
      </c>
      <c r="M44" s="52" t="n">
        <v>37.8975</v>
      </c>
      <c r="N44" s="52" t="n">
        <v>41.8723</v>
      </c>
      <c r="O44" s="52" t="n">
        <v>43.0732</v>
      </c>
      <c r="P44" s="52" t="n">
        <v>7788.67</v>
      </c>
      <c r="Q44" s="72" t="n">
        <v>28.62</v>
      </c>
      <c r="R44" s="54" t="n">
        <f aca="false">P44/3600</f>
        <v>2.16351944444444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301.94</v>
      </c>
      <c r="I45" s="72" t="n">
        <v>20.8</v>
      </c>
      <c r="J45" s="54" t="n">
        <f aca="false">H45/3600</f>
        <v>2.02831666666667</v>
      </c>
      <c r="L45" s="51" t="n">
        <v>866.1752</v>
      </c>
      <c r="M45" s="52" t="n">
        <v>35.1143</v>
      </c>
      <c r="N45" s="52" t="n">
        <v>40.1829</v>
      </c>
      <c r="O45" s="52" t="n">
        <v>41.1464</v>
      </c>
      <c r="P45" s="52" t="n">
        <v>7146.2</v>
      </c>
      <c r="Q45" s="72" t="n">
        <v>21.01</v>
      </c>
      <c r="R45" s="54" t="n">
        <f aca="false">P45/3600</f>
        <v>1.98505555555556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697.31</v>
      </c>
      <c r="I46" s="73" t="n">
        <v>18.52</v>
      </c>
      <c r="J46" s="63" t="n">
        <f aca="false">H46/3600</f>
        <v>1.86036388888889</v>
      </c>
      <c r="L46" s="60" t="n">
        <v>457.3216</v>
      </c>
      <c r="M46" s="61" t="n">
        <v>32.3376</v>
      </c>
      <c r="N46" s="61" t="n">
        <v>38.8487</v>
      </c>
      <c r="O46" s="61" t="n">
        <v>39.7288</v>
      </c>
      <c r="P46" s="61" t="n">
        <v>7007.04</v>
      </c>
      <c r="Q46" s="73" t="n">
        <v>18.35</v>
      </c>
      <c r="R46" s="63" t="n">
        <f aca="false">P46/3600</f>
        <v>1.9464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71" t="n">
        <v>31.62</v>
      </c>
      <c r="J47" s="46" t="n">
        <f aca="false">H47/3600</f>
        <v>2.36238333333333</v>
      </c>
      <c r="L47" s="43" t="n">
        <v>6867.2672</v>
      </c>
      <c r="M47" s="44" t="n">
        <v>38.544</v>
      </c>
      <c r="N47" s="44" t="n">
        <v>41.6955</v>
      </c>
      <c r="O47" s="44" t="n">
        <v>42.7571</v>
      </c>
      <c r="P47" s="44" t="n">
        <v>8343.41</v>
      </c>
      <c r="Q47" s="71" t="n">
        <v>29.79</v>
      </c>
      <c r="R47" s="46" t="n">
        <f aca="false">P47/3600</f>
        <v>2.31761388888889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286.69</v>
      </c>
      <c r="I48" s="72" t="n">
        <v>26.59</v>
      </c>
      <c r="J48" s="54" t="n">
        <f aca="false">H48/3600</f>
        <v>2.02408055555556</v>
      </c>
      <c r="L48" s="51" t="n">
        <v>3124.0456</v>
      </c>
      <c r="M48" s="52" t="n">
        <v>35.0062</v>
      </c>
      <c r="N48" s="52" t="n">
        <v>39.0786</v>
      </c>
      <c r="O48" s="52" t="n">
        <v>40.0154</v>
      </c>
      <c r="P48" s="52" t="n">
        <v>7261.97</v>
      </c>
      <c r="Q48" s="72" t="n">
        <v>33.84</v>
      </c>
      <c r="R48" s="54" t="n">
        <f aca="false">P48/3600</f>
        <v>2.01721388888889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498.19</v>
      </c>
      <c r="I49" s="72" t="n">
        <v>21.42</v>
      </c>
      <c r="J49" s="54" t="n">
        <f aca="false">H49/3600</f>
        <v>1.80505277777778</v>
      </c>
      <c r="L49" s="51" t="n">
        <v>1478.4008</v>
      </c>
      <c r="M49" s="52" t="n">
        <v>31.7847</v>
      </c>
      <c r="N49" s="52" t="n">
        <v>37.1975</v>
      </c>
      <c r="O49" s="52" t="n">
        <v>38.0339</v>
      </c>
      <c r="P49" s="52" t="n">
        <v>6433.59</v>
      </c>
      <c r="Q49" s="72" t="n">
        <v>21.54</v>
      </c>
      <c r="R49" s="54" t="n">
        <f aca="false">P49/3600</f>
        <v>1.78710833333333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44.56</v>
      </c>
      <c r="I50" s="73" t="n">
        <v>18.54</v>
      </c>
      <c r="J50" s="63" t="n">
        <f aca="false">H50/3600</f>
        <v>1.59571111111111</v>
      </c>
      <c r="L50" s="60" t="n">
        <v>699.5712</v>
      </c>
      <c r="M50" s="61" t="n">
        <v>28.7919</v>
      </c>
      <c r="N50" s="61" t="n">
        <v>35.891</v>
      </c>
      <c r="O50" s="61" t="n">
        <v>36.6316</v>
      </c>
      <c r="P50" s="61" t="n">
        <v>6074.91</v>
      </c>
      <c r="Q50" s="73" t="n">
        <v>20.24</v>
      </c>
      <c r="R50" s="63" t="n">
        <f aca="false">P50/3600</f>
        <v>1.687475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71" t="n">
        <v>21.35</v>
      </c>
      <c r="J51" s="46" t="n">
        <f aca="false">H51/3600</f>
        <v>1.65803611111111</v>
      </c>
      <c r="L51" s="43" t="n">
        <v>4847.3112</v>
      </c>
      <c r="M51" s="44" t="n">
        <v>39.2337</v>
      </c>
      <c r="N51" s="44" t="n">
        <v>41.6924</v>
      </c>
      <c r="O51" s="44" t="n">
        <v>43.153</v>
      </c>
      <c r="P51" s="44" t="n">
        <v>6300.89</v>
      </c>
      <c r="Q51" s="71" t="n">
        <v>21.55</v>
      </c>
      <c r="R51" s="46" t="n">
        <f aca="false">P51/3600</f>
        <v>1.75024722222222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074.98</v>
      </c>
      <c r="I52" s="72" t="n">
        <v>24.36</v>
      </c>
      <c r="J52" s="54" t="n">
        <f aca="false">H52/3600</f>
        <v>1.40971666666667</v>
      </c>
      <c r="L52" s="51" t="n">
        <v>2050.82</v>
      </c>
      <c r="M52" s="52" t="n">
        <v>35.9832</v>
      </c>
      <c r="N52" s="52" t="n">
        <v>39.4005</v>
      </c>
      <c r="O52" s="52" t="n">
        <v>40.9802</v>
      </c>
      <c r="P52" s="52" t="n">
        <v>5349.11</v>
      </c>
      <c r="Q52" s="72" t="n">
        <v>24.62</v>
      </c>
      <c r="R52" s="54" t="n">
        <f aca="false">P52/3600</f>
        <v>1.48586388888889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582.45</v>
      </c>
      <c r="I53" s="72" t="n">
        <v>16.08</v>
      </c>
      <c r="J53" s="54" t="n">
        <f aca="false">H53/3600</f>
        <v>1.27290277777778</v>
      </c>
      <c r="L53" s="51" t="n">
        <v>961.3728</v>
      </c>
      <c r="M53" s="52" t="n">
        <v>33.1037</v>
      </c>
      <c r="N53" s="52" t="n">
        <v>37.522</v>
      </c>
      <c r="O53" s="52" t="n">
        <v>39.2316</v>
      </c>
      <c r="P53" s="52" t="n">
        <v>4538.41</v>
      </c>
      <c r="Q53" s="72" t="n">
        <v>15.73</v>
      </c>
      <c r="R53" s="54" t="n">
        <f aca="false">P53/3600</f>
        <v>1.26066944444444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017.3</v>
      </c>
      <c r="I54" s="73" t="n">
        <v>17.75</v>
      </c>
      <c r="J54" s="63" t="n">
        <f aca="false">H54/3600</f>
        <v>1.11591666666667</v>
      </c>
      <c r="L54" s="60" t="n">
        <v>470.224</v>
      </c>
      <c r="M54" s="61" t="n">
        <v>30.4364</v>
      </c>
      <c r="N54" s="61" t="n">
        <v>36.198</v>
      </c>
      <c r="O54" s="61" t="n">
        <v>37.9346</v>
      </c>
      <c r="P54" s="61" t="n">
        <v>4273.57</v>
      </c>
      <c r="Q54" s="73" t="n">
        <v>18.07</v>
      </c>
      <c r="R54" s="63" t="n">
        <f aca="false">P54/3600</f>
        <v>1.18710277777778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71" t="n">
        <v>7.31</v>
      </c>
      <c r="J55" s="46" t="n">
        <f aca="false">H55/3600</f>
        <v>0.634527777777778</v>
      </c>
      <c r="L55" s="43" t="n">
        <v>1522.9488</v>
      </c>
      <c r="M55" s="44" t="n">
        <v>40.9149</v>
      </c>
      <c r="N55" s="44" t="n">
        <v>44.309</v>
      </c>
      <c r="O55" s="44" t="n">
        <v>43.4626</v>
      </c>
      <c r="P55" s="44" t="n">
        <v>2141.86</v>
      </c>
      <c r="Q55" s="71" t="n">
        <v>8</v>
      </c>
      <c r="R55" s="46" t="n">
        <f aca="false">P55/3600</f>
        <v>0.594961111111111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84.56</v>
      </c>
      <c r="I56" s="72" t="n">
        <v>6.54</v>
      </c>
      <c r="J56" s="54" t="n">
        <f aca="false">H56/3600</f>
        <v>0.495711111111111</v>
      </c>
      <c r="L56" s="51" t="n">
        <v>763.5648</v>
      </c>
      <c r="M56" s="52" t="n">
        <v>37.0814</v>
      </c>
      <c r="N56" s="52" t="n">
        <v>41.6111</v>
      </c>
      <c r="O56" s="52" t="n">
        <v>40.3913</v>
      </c>
      <c r="P56" s="52" t="n">
        <v>1916.33</v>
      </c>
      <c r="Q56" s="72" t="n">
        <v>6.72</v>
      </c>
      <c r="R56" s="54" t="n">
        <f aca="false">P56/3600</f>
        <v>0.532313888888889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22.01</v>
      </c>
      <c r="I57" s="72" t="n">
        <v>4.75</v>
      </c>
      <c r="J57" s="54" t="n">
        <f aca="false">H57/3600</f>
        <v>0.506113888888889</v>
      </c>
      <c r="L57" s="51" t="n">
        <v>378</v>
      </c>
      <c r="M57" s="52" t="n">
        <v>33.6732</v>
      </c>
      <c r="N57" s="52" t="n">
        <v>39.5169</v>
      </c>
      <c r="O57" s="52" t="n">
        <v>38.0544</v>
      </c>
      <c r="P57" s="52" t="n">
        <v>1866.35</v>
      </c>
      <c r="Q57" s="72" t="n">
        <v>4.78</v>
      </c>
      <c r="R57" s="54" t="n">
        <f aca="false">P57/3600</f>
        <v>0.518430555555556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77.74</v>
      </c>
      <c r="I58" s="73" t="n">
        <v>4.92</v>
      </c>
      <c r="J58" s="63" t="n">
        <f aca="false">H58/3600</f>
        <v>0.410483333333333</v>
      </c>
      <c r="L58" s="60" t="n">
        <v>196.5</v>
      </c>
      <c r="M58" s="61" t="n">
        <v>30.8527</v>
      </c>
      <c r="N58" s="61" t="n">
        <v>38.0859</v>
      </c>
      <c r="O58" s="61" t="n">
        <v>36.4296</v>
      </c>
      <c r="P58" s="61" t="n">
        <v>1541.08</v>
      </c>
      <c r="Q58" s="73" t="n">
        <v>4.61</v>
      </c>
      <c r="R58" s="63" t="n">
        <f aca="false">P58/3600</f>
        <v>0.428077777777778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71" t="n">
        <v>7.88</v>
      </c>
      <c r="J59" s="46" t="n">
        <f aca="false">H59/3600</f>
        <v>0.622102777777778</v>
      </c>
      <c r="L59" s="43" t="n">
        <v>1618.432</v>
      </c>
      <c r="M59" s="44" t="n">
        <v>38.3545</v>
      </c>
      <c r="N59" s="44" t="n">
        <v>43.4037</v>
      </c>
      <c r="O59" s="44" t="n">
        <v>44.5424</v>
      </c>
      <c r="P59" s="44" t="n">
        <v>2323.26</v>
      </c>
      <c r="Q59" s="71" t="n">
        <v>7.9</v>
      </c>
      <c r="R59" s="46" t="n">
        <f aca="false">P59/3600</f>
        <v>0.64535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923</v>
      </c>
      <c r="I60" s="72" t="n">
        <v>7.2</v>
      </c>
      <c r="J60" s="54" t="n">
        <f aca="false">H60/3600</f>
        <v>0.534166666666667</v>
      </c>
      <c r="L60" s="51" t="n">
        <v>632.904</v>
      </c>
      <c r="M60" s="52" t="n">
        <v>35.0811</v>
      </c>
      <c r="N60" s="52" t="n">
        <v>41.1259</v>
      </c>
      <c r="O60" s="52" t="n">
        <v>42.1514</v>
      </c>
      <c r="P60" s="52" t="n">
        <v>2232.15</v>
      </c>
      <c r="Q60" s="72" t="n">
        <v>6.7</v>
      </c>
      <c r="R60" s="54" t="n">
        <f aca="false">P60/3600</f>
        <v>0.620041666666667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732.41</v>
      </c>
      <c r="I61" s="72" t="n">
        <v>6.44</v>
      </c>
      <c r="J61" s="54" t="n">
        <f aca="false">H61/3600</f>
        <v>0.481225</v>
      </c>
      <c r="L61" s="51" t="n">
        <v>286.2</v>
      </c>
      <c r="M61" s="52" t="n">
        <v>32.1854</v>
      </c>
      <c r="N61" s="52" t="n">
        <v>39.551</v>
      </c>
      <c r="O61" s="52" t="n">
        <v>40.4877</v>
      </c>
      <c r="P61" s="52" t="n">
        <v>1936.48</v>
      </c>
      <c r="Q61" s="72" t="n">
        <v>6.55</v>
      </c>
      <c r="R61" s="54" t="n">
        <f aca="false">P61/3600</f>
        <v>0.537911111111111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11</v>
      </c>
      <c r="I62" s="73" t="n">
        <v>7.71</v>
      </c>
      <c r="J62" s="63" t="n">
        <f aca="false">H62/3600</f>
        <v>0.491975</v>
      </c>
      <c r="L62" s="60" t="n">
        <v>142.0016</v>
      </c>
      <c r="M62" s="61" t="n">
        <v>29.4036</v>
      </c>
      <c r="N62" s="61" t="n">
        <v>38.4596</v>
      </c>
      <c r="O62" s="61" t="n">
        <v>39.3268</v>
      </c>
      <c r="P62" s="61" t="n">
        <v>1830.03</v>
      </c>
      <c r="Q62" s="73" t="n">
        <v>6.88</v>
      </c>
      <c r="R62" s="63" t="n">
        <f aca="false">P62/3600</f>
        <v>0.508341666666667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71" t="n">
        <v>6.69</v>
      </c>
      <c r="J63" s="46" t="n">
        <f aca="false">H63/3600</f>
        <v>0.514019444444445</v>
      </c>
      <c r="L63" s="43" t="n">
        <v>1658.0872</v>
      </c>
      <c r="M63" s="44" t="n">
        <v>38.4499</v>
      </c>
      <c r="N63" s="44" t="n">
        <v>41.5154</v>
      </c>
      <c r="O63" s="44" t="n">
        <v>42.486</v>
      </c>
      <c r="P63" s="44" t="n">
        <v>1886.15</v>
      </c>
      <c r="Q63" s="71" t="n">
        <v>7.15</v>
      </c>
      <c r="R63" s="46" t="n">
        <f aca="false">P63/3600</f>
        <v>0.523930555555556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02.65</v>
      </c>
      <c r="I64" s="72" t="n">
        <v>5.26</v>
      </c>
      <c r="J64" s="54" t="n">
        <f aca="false">H64/3600</f>
        <v>0.500736111111111</v>
      </c>
      <c r="L64" s="51" t="n">
        <v>761.6512</v>
      </c>
      <c r="M64" s="52" t="n">
        <v>35.0336</v>
      </c>
      <c r="N64" s="52" t="n">
        <v>38.8764</v>
      </c>
      <c r="O64" s="52" t="n">
        <v>39.6191</v>
      </c>
      <c r="P64" s="52" t="n">
        <v>1643.55</v>
      </c>
      <c r="Q64" s="72" t="n">
        <v>5.35</v>
      </c>
      <c r="R64" s="54" t="n">
        <f aca="false">P64/3600</f>
        <v>0.456541666666667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438.27</v>
      </c>
      <c r="I65" s="72" t="n">
        <v>4.37</v>
      </c>
      <c r="J65" s="54" t="n">
        <f aca="false">H65/3600</f>
        <v>0.399519444444444</v>
      </c>
      <c r="L65" s="51" t="n">
        <v>356.5752</v>
      </c>
      <c r="M65" s="52" t="n">
        <v>31.762</v>
      </c>
      <c r="N65" s="52" t="n">
        <v>36.8916</v>
      </c>
      <c r="O65" s="52" t="n">
        <v>37.529</v>
      </c>
      <c r="P65" s="52" t="n">
        <v>1447.15</v>
      </c>
      <c r="Q65" s="72" t="n">
        <v>4.34</v>
      </c>
      <c r="R65" s="54" t="n">
        <f aca="false">P65/3600</f>
        <v>0.401986111111111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6.89</v>
      </c>
      <c r="I66" s="73" t="n">
        <v>4.36</v>
      </c>
      <c r="J66" s="63" t="n">
        <f aca="false">H66/3600</f>
        <v>0.363025</v>
      </c>
      <c r="L66" s="60" t="n">
        <v>166.1328</v>
      </c>
      <c r="M66" s="61" t="n">
        <v>28.7991</v>
      </c>
      <c r="N66" s="61" t="n">
        <v>35.4752</v>
      </c>
      <c r="O66" s="61" t="n">
        <v>36.0575</v>
      </c>
      <c r="P66" s="61" t="n">
        <v>1397.96</v>
      </c>
      <c r="Q66" s="73" t="n">
        <v>4.06</v>
      </c>
      <c r="R66" s="63" t="n">
        <f aca="false">P66/3600</f>
        <v>0.388322222222222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71" t="n">
        <v>5.38</v>
      </c>
      <c r="J67" s="46" t="n">
        <f aca="false">H67/3600</f>
        <v>0.381447222222222</v>
      </c>
      <c r="L67" s="43" t="n">
        <v>1217.6512</v>
      </c>
      <c r="M67" s="44" t="n">
        <v>39.7007</v>
      </c>
      <c r="N67" s="44" t="n">
        <v>41.832</v>
      </c>
      <c r="O67" s="44" t="n">
        <v>42.9187</v>
      </c>
      <c r="P67" s="44" t="n">
        <v>1396.31</v>
      </c>
      <c r="Q67" s="71" t="n">
        <v>5.54</v>
      </c>
      <c r="R67" s="46" t="n">
        <f aca="false">P67/3600</f>
        <v>0.387863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201.98</v>
      </c>
      <c r="I68" s="72" t="n">
        <v>4.33</v>
      </c>
      <c r="J68" s="54" t="n">
        <f aca="false">H68/3600</f>
        <v>0.333883333333333</v>
      </c>
      <c r="L68" s="51" t="n">
        <v>597.1</v>
      </c>
      <c r="M68" s="52" t="n">
        <v>35.8841</v>
      </c>
      <c r="N68" s="52" t="n">
        <v>39.1156</v>
      </c>
      <c r="O68" s="52" t="n">
        <v>40.3362</v>
      </c>
      <c r="P68" s="52" t="n">
        <v>1273.85</v>
      </c>
      <c r="Q68" s="72" t="n">
        <v>4.43</v>
      </c>
      <c r="R68" s="54" t="n">
        <f aca="false">P68/3600</f>
        <v>0.353847222222222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204.66</v>
      </c>
      <c r="I69" s="72" t="n">
        <v>3.21</v>
      </c>
      <c r="J69" s="54" t="n">
        <f aca="false">H69/3600</f>
        <v>0.334627777777778</v>
      </c>
      <c r="L69" s="51" t="n">
        <v>290.6768</v>
      </c>
      <c r="M69" s="52" t="n">
        <v>32.4358</v>
      </c>
      <c r="N69" s="52" t="n">
        <v>37.1124</v>
      </c>
      <c r="O69" s="52" t="n">
        <v>38.3304</v>
      </c>
      <c r="P69" s="52" t="n">
        <v>1139.69</v>
      </c>
      <c r="Q69" s="72" t="n">
        <v>3.25</v>
      </c>
      <c r="R69" s="54" t="n">
        <f aca="false">P69/3600</f>
        <v>0.316580555555556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9.64</v>
      </c>
      <c r="I70" s="73" t="n">
        <v>3.05</v>
      </c>
      <c r="J70" s="63" t="n">
        <f aca="false">H70/3600</f>
        <v>0.263788888888889</v>
      </c>
      <c r="L70" s="60" t="n">
        <v>143.1112</v>
      </c>
      <c r="M70" s="61" t="n">
        <v>29.6123</v>
      </c>
      <c r="N70" s="61" t="n">
        <v>35.6612</v>
      </c>
      <c r="O70" s="61" t="n">
        <v>36.7724</v>
      </c>
      <c r="P70" s="61" t="n">
        <v>1011.37</v>
      </c>
      <c r="Q70" s="73" t="n">
        <v>3.32</v>
      </c>
      <c r="R70" s="63" t="n">
        <f aca="false">P70/3600</f>
        <v>0.280936111111111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2" t="n">
        <v>44.44</v>
      </c>
      <c r="J71" s="83"/>
      <c r="K71" s="84"/>
      <c r="L71" s="80"/>
      <c r="M71" s="81"/>
      <c r="N71" s="81"/>
      <c r="O71" s="81"/>
      <c r="P71" s="81"/>
      <c r="Q71" s="82" t="n">
        <v>43.02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2" t="n">
        <v>40.91</v>
      </c>
      <c r="J72" s="93"/>
      <c r="K72" s="84"/>
      <c r="L72" s="90"/>
      <c r="M72" s="91"/>
      <c r="N72" s="91"/>
      <c r="O72" s="91"/>
      <c r="P72" s="91"/>
      <c r="Q72" s="92" t="n">
        <v>45.56</v>
      </c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2" t="n">
        <v>36.27</v>
      </c>
      <c r="J73" s="93"/>
      <c r="K73" s="84"/>
      <c r="L73" s="90"/>
      <c r="M73" s="91"/>
      <c r="N73" s="91"/>
      <c r="O73" s="91"/>
      <c r="P73" s="91"/>
      <c r="Q73" s="92" t="n">
        <v>36.24</v>
      </c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9"/>
      <c r="B74" s="97"/>
      <c r="C74" s="97" t="n">
        <v>37</v>
      </c>
      <c r="D74" s="98"/>
      <c r="E74" s="99"/>
      <c r="F74" s="99"/>
      <c r="G74" s="99"/>
      <c r="H74" s="99"/>
      <c r="I74" s="100" t="n">
        <v>34.17</v>
      </c>
      <c r="J74" s="101"/>
      <c r="K74" s="84"/>
      <c r="L74" s="98"/>
      <c r="M74" s="99"/>
      <c r="N74" s="99"/>
      <c r="O74" s="99"/>
      <c r="P74" s="99"/>
      <c r="Q74" s="100" t="n">
        <v>33.93</v>
      </c>
      <c r="R74" s="101"/>
      <c r="S74" s="85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9"/>
      <c r="B75" s="79" t="s">
        <v>62</v>
      </c>
      <c r="C75" s="79" t="n">
        <v>22</v>
      </c>
      <c r="D75" s="80"/>
      <c r="E75" s="81"/>
      <c r="F75" s="81"/>
      <c r="G75" s="81"/>
      <c r="H75" s="81"/>
      <c r="I75" s="82" t="n">
        <v>69.76</v>
      </c>
      <c r="J75" s="83"/>
      <c r="K75" s="84"/>
      <c r="L75" s="80"/>
      <c r="M75" s="81"/>
      <c r="N75" s="81"/>
      <c r="O75" s="81"/>
      <c r="P75" s="81"/>
      <c r="Q75" s="82" t="n">
        <v>69.15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2" t="n">
        <v>41.91</v>
      </c>
      <c r="J76" s="93"/>
      <c r="K76" s="84"/>
      <c r="L76" s="90"/>
      <c r="M76" s="91"/>
      <c r="N76" s="91"/>
      <c r="O76" s="91"/>
      <c r="P76" s="91"/>
      <c r="Q76" s="92" t="n">
        <v>41.4</v>
      </c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2" t="n">
        <v>38.12</v>
      </c>
      <c r="J77" s="93"/>
      <c r="K77" s="84"/>
      <c r="L77" s="90"/>
      <c r="M77" s="91"/>
      <c r="N77" s="91"/>
      <c r="O77" s="91"/>
      <c r="P77" s="91"/>
      <c r="Q77" s="92" t="n">
        <v>38.86</v>
      </c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9"/>
      <c r="B78" s="97"/>
      <c r="C78" s="97" t="n">
        <v>37</v>
      </c>
      <c r="D78" s="98"/>
      <c r="E78" s="99"/>
      <c r="F78" s="99"/>
      <c r="G78" s="99"/>
      <c r="H78" s="99"/>
      <c r="I78" s="100" t="n">
        <v>38.31</v>
      </c>
      <c r="J78" s="101"/>
      <c r="K78" s="84"/>
      <c r="L78" s="98"/>
      <c r="M78" s="99"/>
      <c r="N78" s="99"/>
      <c r="O78" s="99"/>
      <c r="P78" s="99"/>
      <c r="Q78" s="100" t="n">
        <v>50.15</v>
      </c>
      <c r="R78" s="101"/>
      <c r="S78" s="85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9"/>
      <c r="B79" s="79" t="s">
        <v>63</v>
      </c>
      <c r="C79" s="79" t="n">
        <v>22</v>
      </c>
      <c r="D79" s="80"/>
      <c r="E79" s="81"/>
      <c r="F79" s="81"/>
      <c r="G79" s="81"/>
      <c r="H79" s="81"/>
      <c r="I79" s="82" t="n">
        <v>47.53</v>
      </c>
      <c r="J79" s="83"/>
      <c r="K79" s="84"/>
      <c r="L79" s="80"/>
      <c r="M79" s="81"/>
      <c r="N79" s="81"/>
      <c r="O79" s="81"/>
      <c r="P79" s="81"/>
      <c r="Q79" s="82" t="n">
        <v>49.84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2" t="n">
        <v>40.67</v>
      </c>
      <c r="J80" s="93"/>
      <c r="K80" s="84"/>
      <c r="L80" s="90"/>
      <c r="M80" s="91"/>
      <c r="N80" s="91"/>
      <c r="O80" s="91"/>
      <c r="P80" s="91"/>
      <c r="Q80" s="92" t="n">
        <v>41.43</v>
      </c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2" t="n">
        <v>36.5</v>
      </c>
      <c r="J81" s="93"/>
      <c r="K81" s="84"/>
      <c r="L81" s="90"/>
      <c r="M81" s="91"/>
      <c r="N81" s="91"/>
      <c r="O81" s="91"/>
      <c r="P81" s="91"/>
      <c r="Q81" s="92" t="n">
        <v>36.97</v>
      </c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100" t="n">
        <v>36.5</v>
      </c>
      <c r="J82" s="101"/>
      <c r="K82" s="84"/>
      <c r="L82" s="98"/>
      <c r="M82" s="99"/>
      <c r="N82" s="99"/>
      <c r="O82" s="99"/>
      <c r="P82" s="99"/>
      <c r="Q82" s="100" t="n">
        <v>44.6</v>
      </c>
      <c r="R82" s="101"/>
      <c r="S82" s="85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34.303563525114</v>
      </c>
      <c r="J89" s="77" t="n">
        <f aca="false">GEOMEAN(J3:J82)</f>
        <v>2.80370230333945</v>
      </c>
      <c r="Q89" s="77" t="n">
        <f aca="false">GEOMEAN(Q3:Q82)</f>
        <v>35.0981801970487</v>
      </c>
      <c r="R89" s="77" t="n">
        <f aca="false">GEOMEAN(R3:R82)</f>
        <v>2.83026196253797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23164260219</v>
      </c>
      <c r="R90" s="78" t="n">
        <f aca="false">R89/J89</f>
        <v>1.00947306679703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1.24831388888889</v>
      </c>
      <c r="J91" s="77" t="n">
        <f aca="false">SUM(J3:J82)</f>
        <v>347.50075</v>
      </c>
      <c r="Q91" s="77" t="n">
        <f aca="false">SUM(Q3:Q82)/3600</f>
        <v>1.28023333333333</v>
      </c>
      <c r="R91" s="77" t="n">
        <f aca="false">SUM(R3:R82)</f>
        <v>347.2407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1"/>
      <c r="E4" s="52"/>
      <c r="F4" s="52"/>
      <c r="G4" s="52"/>
      <c r="H4" s="52"/>
      <c r="I4" s="52"/>
      <c r="J4" s="54"/>
      <c r="L4" s="55"/>
      <c r="M4" s="56"/>
      <c r="N4" s="56"/>
      <c r="O4" s="56"/>
      <c r="P4" s="56"/>
      <c r="Q4" s="56"/>
      <c r="R4" s="57"/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/>
      <c r="E5" s="52"/>
      <c r="F5" s="52"/>
      <c r="G5" s="52"/>
      <c r="H5" s="52"/>
      <c r="I5" s="52"/>
      <c r="J5" s="54"/>
      <c r="L5" s="55"/>
      <c r="M5" s="56"/>
      <c r="N5" s="56"/>
      <c r="O5" s="56"/>
      <c r="P5" s="56"/>
      <c r="Q5" s="56"/>
      <c r="R5" s="57"/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/>
      <c r="E6" s="61"/>
      <c r="F6" s="61"/>
      <c r="G6" s="61"/>
      <c r="H6" s="61"/>
      <c r="I6" s="61"/>
      <c r="J6" s="63"/>
      <c r="L6" s="64"/>
      <c r="M6" s="65"/>
      <c r="N6" s="65"/>
      <c r="O6" s="65"/>
      <c r="P6" s="65"/>
      <c r="Q6" s="65"/>
      <c r="R6" s="66"/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/>
      <c r="E8" s="52"/>
      <c r="F8" s="52"/>
      <c r="G8" s="52"/>
      <c r="H8" s="52"/>
      <c r="I8" s="52"/>
      <c r="J8" s="54"/>
      <c r="L8" s="55"/>
      <c r="M8" s="56"/>
      <c r="N8" s="56"/>
      <c r="O8" s="56"/>
      <c r="P8" s="56"/>
      <c r="Q8" s="56"/>
      <c r="R8" s="57"/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/>
      <c r="E9" s="52"/>
      <c r="F9" s="52"/>
      <c r="G9" s="52"/>
      <c r="H9" s="52"/>
      <c r="I9" s="52"/>
      <c r="J9" s="54"/>
      <c r="L9" s="55"/>
      <c r="M9" s="56"/>
      <c r="N9" s="56"/>
      <c r="O9" s="56"/>
      <c r="P9" s="56"/>
      <c r="Q9" s="56"/>
      <c r="R9" s="57"/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/>
      <c r="E10" s="61"/>
      <c r="F10" s="61"/>
      <c r="G10" s="61"/>
      <c r="H10" s="61"/>
      <c r="I10" s="61"/>
      <c r="J10" s="63"/>
      <c r="L10" s="64"/>
      <c r="M10" s="65"/>
      <c r="N10" s="65"/>
      <c r="O10" s="65"/>
      <c r="P10" s="65"/>
      <c r="Q10" s="65"/>
      <c r="R10" s="66"/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/>
      <c r="E12" s="52"/>
      <c r="F12" s="52"/>
      <c r="G12" s="52"/>
      <c r="H12" s="52"/>
      <c r="I12" s="52"/>
      <c r="J12" s="54"/>
      <c r="L12" s="55"/>
      <c r="M12" s="56"/>
      <c r="N12" s="56"/>
      <c r="O12" s="56"/>
      <c r="P12" s="56"/>
      <c r="Q12" s="56"/>
      <c r="R12" s="57"/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/>
      <c r="E13" s="52"/>
      <c r="F13" s="52"/>
      <c r="G13" s="52"/>
      <c r="H13" s="52"/>
      <c r="I13" s="52"/>
      <c r="J13" s="54"/>
      <c r="L13" s="55"/>
      <c r="M13" s="56"/>
      <c r="N13" s="56"/>
      <c r="O13" s="56"/>
      <c r="P13" s="56"/>
      <c r="Q13" s="56"/>
      <c r="R13" s="57"/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/>
      <c r="E14" s="61"/>
      <c r="F14" s="61"/>
      <c r="G14" s="61"/>
      <c r="H14" s="61"/>
      <c r="I14" s="61"/>
      <c r="J14" s="63"/>
      <c r="L14" s="64"/>
      <c r="M14" s="65"/>
      <c r="N14" s="65"/>
      <c r="O14" s="65"/>
      <c r="P14" s="65"/>
      <c r="Q14" s="65"/>
      <c r="R14" s="66"/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/>
      <c r="E16" s="52"/>
      <c r="F16" s="52"/>
      <c r="G16" s="52"/>
      <c r="H16" s="52"/>
      <c r="I16" s="52"/>
      <c r="J16" s="54"/>
      <c r="L16" s="55"/>
      <c r="M16" s="56"/>
      <c r="N16" s="56"/>
      <c r="O16" s="56"/>
      <c r="P16" s="56"/>
      <c r="Q16" s="56"/>
      <c r="R16" s="57"/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/>
      <c r="E17" s="52"/>
      <c r="F17" s="52"/>
      <c r="G17" s="52"/>
      <c r="H17" s="52"/>
      <c r="I17" s="52"/>
      <c r="J17" s="54"/>
      <c r="L17" s="55"/>
      <c r="M17" s="56"/>
      <c r="N17" s="56"/>
      <c r="O17" s="56"/>
      <c r="P17" s="56"/>
      <c r="Q17" s="56"/>
      <c r="R17" s="57"/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/>
      <c r="E18" s="61"/>
      <c r="F18" s="61"/>
      <c r="G18" s="61"/>
      <c r="H18" s="61"/>
      <c r="I18" s="61"/>
      <c r="J18" s="63"/>
      <c r="L18" s="64"/>
      <c r="M18" s="65"/>
      <c r="N18" s="65"/>
      <c r="O18" s="65"/>
      <c r="P18" s="65"/>
      <c r="Q18" s="65"/>
      <c r="R18" s="66"/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/>
      <c r="E20" s="52"/>
      <c r="F20" s="52"/>
      <c r="G20" s="52"/>
      <c r="H20" s="52"/>
      <c r="I20" s="52"/>
      <c r="J20" s="54"/>
      <c r="L20" s="51"/>
      <c r="M20" s="52"/>
      <c r="N20" s="52"/>
      <c r="O20" s="52"/>
      <c r="P20" s="52"/>
      <c r="Q20" s="52"/>
      <c r="R20" s="54"/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/>
      <c r="E21" s="52"/>
      <c r="F21" s="52"/>
      <c r="G21" s="52"/>
      <c r="H21" s="52"/>
      <c r="I21" s="52"/>
      <c r="J21" s="54"/>
      <c r="L21" s="51"/>
      <c r="M21" s="52"/>
      <c r="N21" s="52"/>
      <c r="O21" s="52"/>
      <c r="P21" s="52"/>
      <c r="Q21" s="52"/>
      <c r="R21" s="54"/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3"/>
      <c r="L22" s="60"/>
      <c r="M22" s="61"/>
      <c r="N22" s="61"/>
      <c r="O22" s="61"/>
      <c r="P22" s="61"/>
      <c r="Q22" s="61"/>
      <c r="R22" s="63"/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/>
      <c r="E24" s="52"/>
      <c r="F24" s="52"/>
      <c r="G24" s="52"/>
      <c r="H24" s="52"/>
      <c r="I24" s="52"/>
      <c r="J24" s="54"/>
      <c r="L24" s="51"/>
      <c r="M24" s="52"/>
      <c r="N24" s="52"/>
      <c r="O24" s="52"/>
      <c r="P24" s="52"/>
      <c r="Q24" s="52"/>
      <c r="R24" s="54"/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/>
      <c r="E25" s="52"/>
      <c r="F25" s="52"/>
      <c r="G25" s="52"/>
      <c r="H25" s="52"/>
      <c r="I25" s="52"/>
      <c r="J25" s="54"/>
      <c r="L25" s="51"/>
      <c r="M25" s="52"/>
      <c r="N25" s="52"/>
      <c r="O25" s="52"/>
      <c r="P25" s="52"/>
      <c r="Q25" s="52"/>
      <c r="R25" s="54"/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3"/>
      <c r="L26" s="60"/>
      <c r="M26" s="61"/>
      <c r="N26" s="61"/>
      <c r="O26" s="61"/>
      <c r="P26" s="61"/>
      <c r="Q26" s="61"/>
      <c r="R26" s="63"/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/>
      <c r="E28" s="52"/>
      <c r="F28" s="52"/>
      <c r="G28" s="52"/>
      <c r="H28" s="52"/>
      <c r="I28" s="52"/>
      <c r="J28" s="54"/>
      <c r="L28" s="51"/>
      <c r="M28" s="52"/>
      <c r="N28" s="52"/>
      <c r="O28" s="52"/>
      <c r="P28" s="52"/>
      <c r="Q28" s="52"/>
      <c r="R28" s="54"/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/>
      <c r="E29" s="52"/>
      <c r="F29" s="52"/>
      <c r="G29" s="52"/>
      <c r="H29" s="52"/>
      <c r="I29" s="52"/>
      <c r="J29" s="54"/>
      <c r="L29" s="51"/>
      <c r="M29" s="52"/>
      <c r="N29" s="52"/>
      <c r="O29" s="52"/>
      <c r="P29" s="52"/>
      <c r="Q29" s="52"/>
      <c r="R29" s="54"/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3"/>
      <c r="L30" s="60"/>
      <c r="M30" s="61"/>
      <c r="N30" s="61"/>
      <c r="O30" s="61"/>
      <c r="P30" s="61"/>
      <c r="Q30" s="61"/>
      <c r="R30" s="63"/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/>
      <c r="E32" s="52"/>
      <c r="F32" s="52"/>
      <c r="G32" s="52"/>
      <c r="H32" s="52"/>
      <c r="I32" s="52"/>
      <c r="J32" s="54"/>
      <c r="L32" s="51"/>
      <c r="M32" s="52"/>
      <c r="N32" s="52"/>
      <c r="O32" s="52"/>
      <c r="P32" s="52"/>
      <c r="Q32" s="52"/>
      <c r="R32" s="54"/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/>
      <c r="E33" s="52"/>
      <c r="F33" s="52"/>
      <c r="G33" s="52"/>
      <c r="H33" s="52"/>
      <c r="I33" s="52"/>
      <c r="J33" s="54"/>
      <c r="L33" s="51"/>
      <c r="M33" s="52"/>
      <c r="N33" s="52"/>
      <c r="O33" s="52"/>
      <c r="P33" s="52"/>
      <c r="Q33" s="52"/>
      <c r="R33" s="54"/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3"/>
      <c r="L34" s="60"/>
      <c r="M34" s="61"/>
      <c r="N34" s="61"/>
      <c r="O34" s="61"/>
      <c r="P34" s="61"/>
      <c r="Q34" s="61"/>
      <c r="R34" s="63"/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/>
      <c r="E36" s="52"/>
      <c r="F36" s="52"/>
      <c r="G36" s="52"/>
      <c r="H36" s="52"/>
      <c r="I36" s="52"/>
      <c r="J36" s="54"/>
      <c r="L36" s="51"/>
      <c r="M36" s="52"/>
      <c r="N36" s="52"/>
      <c r="O36" s="52"/>
      <c r="P36" s="52"/>
      <c r="Q36" s="52"/>
      <c r="R36" s="54"/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/>
      <c r="E37" s="52"/>
      <c r="F37" s="52"/>
      <c r="G37" s="52"/>
      <c r="H37" s="52"/>
      <c r="I37" s="52"/>
      <c r="J37" s="54"/>
      <c r="L37" s="51"/>
      <c r="M37" s="52"/>
      <c r="N37" s="52"/>
      <c r="O37" s="52"/>
      <c r="P37" s="52"/>
      <c r="Q37" s="52"/>
      <c r="R37" s="54"/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3"/>
      <c r="L38" s="60"/>
      <c r="M38" s="61"/>
      <c r="N38" s="61"/>
      <c r="O38" s="61"/>
      <c r="P38" s="61"/>
      <c r="Q38" s="61"/>
      <c r="R38" s="63"/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/>
      <c r="E40" s="52"/>
      <c r="F40" s="52"/>
      <c r="G40" s="52"/>
      <c r="H40" s="52"/>
      <c r="I40" s="52"/>
      <c r="J40" s="54"/>
      <c r="L40" s="51"/>
      <c r="M40" s="52"/>
      <c r="N40" s="52"/>
      <c r="O40" s="52"/>
      <c r="P40" s="52"/>
      <c r="Q40" s="52"/>
      <c r="R40" s="54"/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/>
      <c r="E41" s="52"/>
      <c r="F41" s="52"/>
      <c r="G41" s="52"/>
      <c r="H41" s="52"/>
      <c r="I41" s="52"/>
      <c r="J41" s="54"/>
      <c r="L41" s="51"/>
      <c r="M41" s="52"/>
      <c r="N41" s="52"/>
      <c r="O41" s="52"/>
      <c r="P41" s="52"/>
      <c r="Q41" s="52"/>
      <c r="R41" s="54"/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3"/>
      <c r="L42" s="60"/>
      <c r="M42" s="61"/>
      <c r="N42" s="61"/>
      <c r="O42" s="61"/>
      <c r="P42" s="61"/>
      <c r="Q42" s="61"/>
      <c r="R42" s="63"/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/>
      <c r="E44" s="52"/>
      <c r="F44" s="52"/>
      <c r="G44" s="52"/>
      <c r="H44" s="52"/>
      <c r="I44" s="52"/>
      <c r="J44" s="54"/>
      <c r="L44" s="51"/>
      <c r="M44" s="52"/>
      <c r="N44" s="52"/>
      <c r="O44" s="52"/>
      <c r="P44" s="52"/>
      <c r="Q44" s="52"/>
      <c r="R44" s="54"/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/>
      <c r="E45" s="52"/>
      <c r="F45" s="52"/>
      <c r="G45" s="52"/>
      <c r="H45" s="52"/>
      <c r="I45" s="52"/>
      <c r="J45" s="54"/>
      <c r="L45" s="51"/>
      <c r="M45" s="52"/>
      <c r="N45" s="52"/>
      <c r="O45" s="52"/>
      <c r="P45" s="52"/>
      <c r="Q45" s="52"/>
      <c r="R45" s="54"/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3"/>
      <c r="L46" s="60"/>
      <c r="M46" s="61"/>
      <c r="N46" s="61"/>
      <c r="O46" s="61"/>
      <c r="P46" s="61"/>
      <c r="Q46" s="61"/>
      <c r="R46" s="63"/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/>
      <c r="E48" s="52"/>
      <c r="F48" s="52"/>
      <c r="G48" s="52"/>
      <c r="H48" s="52"/>
      <c r="I48" s="52"/>
      <c r="J48" s="54"/>
      <c r="L48" s="51"/>
      <c r="M48" s="52"/>
      <c r="N48" s="52"/>
      <c r="O48" s="52"/>
      <c r="P48" s="52"/>
      <c r="Q48" s="52"/>
      <c r="R48" s="54"/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/>
      <c r="E49" s="52"/>
      <c r="F49" s="52"/>
      <c r="G49" s="52"/>
      <c r="H49" s="52"/>
      <c r="I49" s="52"/>
      <c r="J49" s="54"/>
      <c r="L49" s="51"/>
      <c r="M49" s="52"/>
      <c r="N49" s="52"/>
      <c r="O49" s="52"/>
      <c r="P49" s="52"/>
      <c r="Q49" s="52"/>
      <c r="R49" s="54"/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3"/>
      <c r="L50" s="60"/>
      <c r="M50" s="61"/>
      <c r="N50" s="61"/>
      <c r="O50" s="61"/>
      <c r="P50" s="61"/>
      <c r="Q50" s="61"/>
      <c r="R50" s="63"/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/>
      <c r="E52" s="52"/>
      <c r="F52" s="52"/>
      <c r="G52" s="52"/>
      <c r="H52" s="52"/>
      <c r="I52" s="52"/>
      <c r="J52" s="54"/>
      <c r="L52" s="51"/>
      <c r="M52" s="52"/>
      <c r="N52" s="52"/>
      <c r="O52" s="52"/>
      <c r="P52" s="52"/>
      <c r="Q52" s="52"/>
      <c r="R52" s="54"/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/>
      <c r="E53" s="52"/>
      <c r="F53" s="52"/>
      <c r="G53" s="52"/>
      <c r="H53" s="52"/>
      <c r="I53" s="52"/>
      <c r="J53" s="54"/>
      <c r="L53" s="51"/>
      <c r="M53" s="52"/>
      <c r="N53" s="52"/>
      <c r="O53" s="52"/>
      <c r="P53" s="52"/>
      <c r="Q53" s="52"/>
      <c r="R53" s="54"/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3"/>
      <c r="L54" s="60"/>
      <c r="M54" s="61"/>
      <c r="N54" s="61"/>
      <c r="O54" s="61"/>
      <c r="P54" s="61"/>
      <c r="Q54" s="61"/>
      <c r="R54" s="63"/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/>
      <c r="E56" s="52"/>
      <c r="F56" s="52"/>
      <c r="G56" s="52"/>
      <c r="H56" s="52"/>
      <c r="I56" s="52"/>
      <c r="J56" s="54"/>
      <c r="L56" s="51"/>
      <c r="M56" s="52"/>
      <c r="N56" s="52"/>
      <c r="O56" s="52"/>
      <c r="P56" s="52"/>
      <c r="Q56" s="52"/>
      <c r="R56" s="54"/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/>
      <c r="E57" s="52"/>
      <c r="F57" s="52"/>
      <c r="G57" s="52"/>
      <c r="H57" s="52"/>
      <c r="I57" s="52"/>
      <c r="J57" s="54"/>
      <c r="L57" s="51"/>
      <c r="M57" s="52"/>
      <c r="N57" s="52"/>
      <c r="O57" s="52"/>
      <c r="P57" s="52"/>
      <c r="Q57" s="52"/>
      <c r="R57" s="54"/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3"/>
      <c r="L58" s="60"/>
      <c r="M58" s="61"/>
      <c r="N58" s="61"/>
      <c r="O58" s="61"/>
      <c r="P58" s="61"/>
      <c r="Q58" s="61"/>
      <c r="R58" s="63"/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/>
      <c r="E60" s="52"/>
      <c r="F60" s="52"/>
      <c r="G60" s="52"/>
      <c r="H60" s="52"/>
      <c r="I60" s="52"/>
      <c r="J60" s="54"/>
      <c r="L60" s="51"/>
      <c r="M60" s="52"/>
      <c r="N60" s="52"/>
      <c r="O60" s="52"/>
      <c r="P60" s="52"/>
      <c r="Q60" s="52"/>
      <c r="R60" s="54"/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/>
      <c r="E61" s="52"/>
      <c r="F61" s="52"/>
      <c r="G61" s="52"/>
      <c r="H61" s="52"/>
      <c r="I61" s="52"/>
      <c r="J61" s="54"/>
      <c r="L61" s="51"/>
      <c r="M61" s="52"/>
      <c r="N61" s="52"/>
      <c r="O61" s="52"/>
      <c r="P61" s="52"/>
      <c r="Q61" s="52"/>
      <c r="R61" s="54"/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3"/>
      <c r="L62" s="60"/>
      <c r="M62" s="61"/>
      <c r="N62" s="61"/>
      <c r="O62" s="61"/>
      <c r="P62" s="61"/>
      <c r="Q62" s="61"/>
      <c r="R62" s="63"/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/>
      <c r="E64" s="52"/>
      <c r="F64" s="52"/>
      <c r="G64" s="52"/>
      <c r="H64" s="52"/>
      <c r="I64" s="52"/>
      <c r="J64" s="54"/>
      <c r="L64" s="51"/>
      <c r="M64" s="52"/>
      <c r="N64" s="52"/>
      <c r="O64" s="52"/>
      <c r="P64" s="52"/>
      <c r="Q64" s="52"/>
      <c r="R64" s="54"/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/>
      <c r="E65" s="52"/>
      <c r="F65" s="52"/>
      <c r="G65" s="52"/>
      <c r="H65" s="52"/>
      <c r="I65" s="52"/>
      <c r="J65" s="54"/>
      <c r="L65" s="51"/>
      <c r="M65" s="52"/>
      <c r="N65" s="52"/>
      <c r="O65" s="52"/>
      <c r="P65" s="52"/>
      <c r="Q65" s="52"/>
      <c r="R65" s="54"/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3"/>
      <c r="L66" s="60"/>
      <c r="M66" s="61"/>
      <c r="N66" s="61"/>
      <c r="O66" s="61"/>
      <c r="P66" s="61"/>
      <c r="Q66" s="61"/>
      <c r="R66" s="63"/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/>
      <c r="E68" s="52"/>
      <c r="F68" s="52"/>
      <c r="G68" s="52"/>
      <c r="H68" s="52"/>
      <c r="I68" s="52"/>
      <c r="J68" s="54"/>
      <c r="L68" s="51"/>
      <c r="M68" s="52"/>
      <c r="N68" s="52"/>
      <c r="O68" s="52"/>
      <c r="P68" s="52"/>
      <c r="Q68" s="52"/>
      <c r="R68" s="54"/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/>
      <c r="E69" s="52"/>
      <c r="F69" s="52"/>
      <c r="G69" s="52"/>
      <c r="H69" s="52"/>
      <c r="I69" s="52"/>
      <c r="J69" s="54"/>
      <c r="L69" s="51"/>
      <c r="M69" s="52"/>
      <c r="N69" s="52"/>
      <c r="O69" s="52"/>
      <c r="P69" s="52"/>
      <c r="Q69" s="52"/>
      <c r="R69" s="54"/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3"/>
      <c r="L70" s="60"/>
      <c r="M70" s="61"/>
      <c r="N70" s="61"/>
      <c r="O70" s="61"/>
      <c r="P70" s="61"/>
      <c r="Q70" s="61"/>
      <c r="R70" s="63"/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3"/>
      <c r="K71" s="84"/>
      <c r="L71" s="80"/>
      <c r="M71" s="81"/>
      <c r="N71" s="81"/>
      <c r="O71" s="81"/>
      <c r="P71" s="81"/>
      <c r="Q71" s="81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3"/>
      <c r="K72" s="84"/>
      <c r="L72" s="90"/>
      <c r="M72" s="91"/>
      <c r="N72" s="91"/>
      <c r="O72" s="91"/>
      <c r="P72" s="91"/>
      <c r="Q72" s="91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3"/>
      <c r="K73" s="84"/>
      <c r="L73" s="90"/>
      <c r="M73" s="91"/>
      <c r="N73" s="91"/>
      <c r="O73" s="91"/>
      <c r="P73" s="91"/>
      <c r="Q73" s="91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9"/>
      <c r="B74" s="97"/>
      <c r="C74" s="97" t="n">
        <v>37</v>
      </c>
      <c r="D74" s="98"/>
      <c r="E74" s="99"/>
      <c r="F74" s="99"/>
      <c r="G74" s="99"/>
      <c r="H74" s="99"/>
      <c r="I74" s="99"/>
      <c r="J74" s="101"/>
      <c r="K74" s="84"/>
      <c r="L74" s="98"/>
      <c r="M74" s="99"/>
      <c r="N74" s="99"/>
      <c r="O74" s="99"/>
      <c r="P74" s="99"/>
      <c r="Q74" s="99"/>
      <c r="R74" s="101"/>
      <c r="S74" s="85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9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3"/>
      <c r="K75" s="84"/>
      <c r="L75" s="80"/>
      <c r="M75" s="81"/>
      <c r="N75" s="81"/>
      <c r="O75" s="81"/>
      <c r="P75" s="81"/>
      <c r="Q75" s="81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3"/>
      <c r="K76" s="84"/>
      <c r="L76" s="90"/>
      <c r="M76" s="91"/>
      <c r="N76" s="91"/>
      <c r="O76" s="91"/>
      <c r="P76" s="91"/>
      <c r="Q76" s="91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3"/>
      <c r="K77" s="84"/>
      <c r="L77" s="90"/>
      <c r="M77" s="91"/>
      <c r="N77" s="91"/>
      <c r="O77" s="91"/>
      <c r="P77" s="91"/>
      <c r="Q77" s="91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9"/>
      <c r="B78" s="97"/>
      <c r="C78" s="97" t="n">
        <v>37</v>
      </c>
      <c r="D78" s="98"/>
      <c r="E78" s="99"/>
      <c r="F78" s="99"/>
      <c r="G78" s="99"/>
      <c r="H78" s="99"/>
      <c r="I78" s="99"/>
      <c r="J78" s="101"/>
      <c r="K78" s="84"/>
      <c r="L78" s="98"/>
      <c r="M78" s="99"/>
      <c r="N78" s="99"/>
      <c r="O78" s="99"/>
      <c r="P78" s="99"/>
      <c r="Q78" s="99"/>
      <c r="R78" s="101"/>
      <c r="S78" s="85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9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3"/>
      <c r="K79" s="84"/>
      <c r="L79" s="80"/>
      <c r="M79" s="81"/>
      <c r="N79" s="81"/>
      <c r="O79" s="81"/>
      <c r="P79" s="81"/>
      <c r="Q79" s="81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3"/>
      <c r="K80" s="84"/>
      <c r="L80" s="90"/>
      <c r="M80" s="91"/>
      <c r="N80" s="91"/>
      <c r="O80" s="91"/>
      <c r="P80" s="91"/>
      <c r="Q80" s="91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3"/>
      <c r="K81" s="84"/>
      <c r="L81" s="90"/>
      <c r="M81" s="91"/>
      <c r="N81" s="91"/>
      <c r="O81" s="91"/>
      <c r="P81" s="91"/>
      <c r="Q81" s="91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1"/>
      <c r="K82" s="84"/>
      <c r="L82" s="98"/>
      <c r="M82" s="99"/>
      <c r="N82" s="99"/>
      <c r="O82" s="99"/>
      <c r="P82" s="99"/>
      <c r="Q82" s="99"/>
      <c r="R82" s="101"/>
      <c r="S82" s="85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105"/>
      <c r="J3" s="83"/>
      <c r="K3" s="84"/>
      <c r="L3" s="106"/>
      <c r="M3" s="107"/>
      <c r="N3" s="107"/>
      <c r="O3" s="107"/>
      <c r="P3" s="107"/>
      <c r="Q3" s="105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5"/>
      <c r="J4" s="93"/>
      <c r="K4" s="84"/>
      <c r="L4" s="113"/>
      <c r="M4" s="114"/>
      <c r="N4" s="114"/>
      <c r="O4" s="114"/>
      <c r="P4" s="114"/>
      <c r="Q4" s="95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5"/>
      <c r="J5" s="93"/>
      <c r="K5" s="84"/>
      <c r="L5" s="113"/>
      <c r="M5" s="114"/>
      <c r="N5" s="114"/>
      <c r="O5" s="114"/>
      <c r="P5" s="114"/>
      <c r="Q5" s="95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7"/>
      <c r="C6" s="97" t="n">
        <v>37</v>
      </c>
      <c r="D6" s="98"/>
      <c r="E6" s="99"/>
      <c r="F6" s="99"/>
      <c r="G6" s="99"/>
      <c r="H6" s="99"/>
      <c r="I6" s="103"/>
      <c r="J6" s="101"/>
      <c r="K6" s="84"/>
      <c r="L6" s="119"/>
      <c r="M6" s="120"/>
      <c r="N6" s="120"/>
      <c r="O6" s="120"/>
      <c r="P6" s="120"/>
      <c r="Q6" s="103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9"/>
      <c r="B7" s="79" t="s">
        <v>56</v>
      </c>
      <c r="C7" s="79" t="n">
        <v>22</v>
      </c>
      <c r="D7" s="80"/>
      <c r="E7" s="81"/>
      <c r="F7" s="81"/>
      <c r="G7" s="81"/>
      <c r="H7" s="81"/>
      <c r="I7" s="105"/>
      <c r="J7" s="83"/>
      <c r="K7" s="84"/>
      <c r="L7" s="106"/>
      <c r="M7" s="107"/>
      <c r="N7" s="107"/>
      <c r="O7" s="107"/>
      <c r="P7" s="107"/>
      <c r="Q7" s="105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5"/>
      <c r="J8" s="93"/>
      <c r="K8" s="84"/>
      <c r="L8" s="113"/>
      <c r="M8" s="114"/>
      <c r="N8" s="114"/>
      <c r="O8" s="114"/>
      <c r="P8" s="114"/>
      <c r="Q8" s="95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5"/>
      <c r="J9" s="93"/>
      <c r="K9" s="84"/>
      <c r="L9" s="113"/>
      <c r="M9" s="114"/>
      <c r="N9" s="114"/>
      <c r="O9" s="114"/>
      <c r="P9" s="114"/>
      <c r="Q9" s="95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7"/>
      <c r="C10" s="97" t="n">
        <v>37</v>
      </c>
      <c r="D10" s="98"/>
      <c r="E10" s="99"/>
      <c r="F10" s="99"/>
      <c r="G10" s="99"/>
      <c r="H10" s="99"/>
      <c r="I10" s="103"/>
      <c r="J10" s="101"/>
      <c r="K10" s="84"/>
      <c r="L10" s="119"/>
      <c r="M10" s="120"/>
      <c r="N10" s="120"/>
      <c r="O10" s="120"/>
      <c r="P10" s="120"/>
      <c r="Q10" s="103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9"/>
      <c r="B11" s="79" t="s">
        <v>53</v>
      </c>
      <c r="C11" s="79" t="n">
        <v>22</v>
      </c>
      <c r="D11" s="80"/>
      <c r="E11" s="81"/>
      <c r="F11" s="81"/>
      <c r="G11" s="81"/>
      <c r="H11" s="81"/>
      <c r="I11" s="105"/>
      <c r="J11" s="83"/>
      <c r="K11" s="84"/>
      <c r="L11" s="106"/>
      <c r="M11" s="107"/>
      <c r="N11" s="107"/>
      <c r="O11" s="107"/>
      <c r="P11" s="107"/>
      <c r="Q11" s="105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5"/>
      <c r="J12" s="93"/>
      <c r="K12" s="84"/>
      <c r="L12" s="113"/>
      <c r="M12" s="114"/>
      <c r="N12" s="114"/>
      <c r="O12" s="114"/>
      <c r="P12" s="114"/>
      <c r="Q12" s="95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5"/>
      <c r="J13" s="93"/>
      <c r="K13" s="84"/>
      <c r="L13" s="113"/>
      <c r="M13" s="114"/>
      <c r="N13" s="114"/>
      <c r="O13" s="114"/>
      <c r="P13" s="114"/>
      <c r="Q13" s="95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7"/>
      <c r="C14" s="97" t="n">
        <v>37</v>
      </c>
      <c r="D14" s="98"/>
      <c r="E14" s="99"/>
      <c r="F14" s="99"/>
      <c r="G14" s="99"/>
      <c r="H14" s="99"/>
      <c r="I14" s="103"/>
      <c r="J14" s="101"/>
      <c r="K14" s="84"/>
      <c r="L14" s="119"/>
      <c r="M14" s="120"/>
      <c r="N14" s="120"/>
      <c r="O14" s="120"/>
      <c r="P14" s="120"/>
      <c r="Q14" s="103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9"/>
      <c r="B15" s="79" t="s">
        <v>59</v>
      </c>
      <c r="C15" s="79" t="n">
        <v>22</v>
      </c>
      <c r="D15" s="80"/>
      <c r="E15" s="81"/>
      <c r="F15" s="81"/>
      <c r="G15" s="81"/>
      <c r="H15" s="81"/>
      <c r="I15" s="105"/>
      <c r="J15" s="83"/>
      <c r="K15" s="84"/>
      <c r="L15" s="106"/>
      <c r="M15" s="107"/>
      <c r="N15" s="107"/>
      <c r="O15" s="107"/>
      <c r="P15" s="107"/>
      <c r="Q15" s="105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5"/>
      <c r="J16" s="93"/>
      <c r="K16" s="84"/>
      <c r="L16" s="113"/>
      <c r="M16" s="114"/>
      <c r="N16" s="114"/>
      <c r="O16" s="114"/>
      <c r="P16" s="114"/>
      <c r="Q16" s="95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5"/>
      <c r="J17" s="93"/>
      <c r="K17" s="84"/>
      <c r="L17" s="113"/>
      <c r="M17" s="114"/>
      <c r="N17" s="114"/>
      <c r="O17" s="114"/>
      <c r="P17" s="114"/>
      <c r="Q17" s="95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103"/>
      <c r="J18" s="101"/>
      <c r="K18" s="84"/>
      <c r="L18" s="119"/>
      <c r="M18" s="120"/>
      <c r="N18" s="120"/>
      <c r="O18" s="120"/>
      <c r="P18" s="120"/>
      <c r="Q18" s="103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71" t="n">
        <v>66.92</v>
      </c>
      <c r="J19" s="46" t="n">
        <f aca="false">H19/3600</f>
        <v>7.32424444444444</v>
      </c>
      <c r="L19" s="43" t="n">
        <v>5200.9256</v>
      </c>
      <c r="M19" s="44" t="n">
        <v>41.9353</v>
      </c>
      <c r="N19" s="44" t="n">
        <v>43.561</v>
      </c>
      <c r="O19" s="44" t="n">
        <v>45.0114</v>
      </c>
      <c r="P19" s="44" t="n">
        <v>26849.01</v>
      </c>
      <c r="Q19" s="71" t="n">
        <v>66.75</v>
      </c>
      <c r="R19" s="46" t="n">
        <f aca="false">P19/3600</f>
        <v>7.45805833333333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2984.11</v>
      </c>
      <c r="I20" s="72" t="n">
        <v>55.5</v>
      </c>
      <c r="J20" s="54" t="n">
        <f aca="false">H20/3600</f>
        <v>6.384475</v>
      </c>
      <c r="L20" s="51" t="n">
        <v>2425.776</v>
      </c>
      <c r="M20" s="52" t="n">
        <v>39.9023</v>
      </c>
      <c r="N20" s="52" t="n">
        <v>41.9043</v>
      </c>
      <c r="O20" s="52" t="n">
        <v>42.967</v>
      </c>
      <c r="P20" s="52" t="n">
        <v>24286.78</v>
      </c>
      <c r="Q20" s="72" t="n">
        <v>56.99</v>
      </c>
      <c r="R20" s="54" t="n">
        <f aca="false">P20/3600</f>
        <v>6.74632777777778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0710.41</v>
      </c>
      <c r="I21" s="72" t="n">
        <v>50.78</v>
      </c>
      <c r="J21" s="54" t="n">
        <f aca="false">H21/3600</f>
        <v>5.75289166666667</v>
      </c>
      <c r="L21" s="51" t="n">
        <v>1165.048</v>
      </c>
      <c r="M21" s="52" t="n">
        <v>37.319</v>
      </c>
      <c r="N21" s="52" t="n">
        <v>40.6528</v>
      </c>
      <c r="O21" s="52" t="n">
        <v>41.6529</v>
      </c>
      <c r="P21" s="52" t="n">
        <v>21757.71</v>
      </c>
      <c r="Q21" s="72" t="n">
        <v>51.35</v>
      </c>
      <c r="R21" s="54" t="n">
        <f aca="false">P21/3600</f>
        <v>6.04380833333333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557.89</v>
      </c>
      <c r="I22" s="73" t="n">
        <v>47.51</v>
      </c>
      <c r="J22" s="63" t="n">
        <f aca="false">H22/3600</f>
        <v>5.43274722222222</v>
      </c>
      <c r="L22" s="60" t="n">
        <v>567.4056</v>
      </c>
      <c r="M22" s="61" t="n">
        <v>34.6928</v>
      </c>
      <c r="N22" s="61" t="n">
        <v>39.7566</v>
      </c>
      <c r="O22" s="61" t="n">
        <v>40.8473</v>
      </c>
      <c r="P22" s="61" t="n">
        <v>20036.46</v>
      </c>
      <c r="Q22" s="73" t="n">
        <v>48.03</v>
      </c>
      <c r="R22" s="63" t="n">
        <f aca="false">P22/3600</f>
        <v>5.56568333333333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71" t="n">
        <v>65.21</v>
      </c>
      <c r="J23" s="46" t="n">
        <f aca="false">H23/3600</f>
        <v>7.11887777777778</v>
      </c>
      <c r="L23" s="43" t="n">
        <v>7901.956</v>
      </c>
      <c r="M23" s="44" t="n">
        <v>40.04</v>
      </c>
      <c r="N23" s="44" t="n">
        <v>42.1593</v>
      </c>
      <c r="O23" s="44" t="n">
        <v>43.2558</v>
      </c>
      <c r="P23" s="44" t="n">
        <v>30140.41</v>
      </c>
      <c r="Q23" s="71" t="n">
        <v>70.36</v>
      </c>
      <c r="R23" s="46" t="n">
        <f aca="false">P23/3600</f>
        <v>8.37233611111111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674.16</v>
      </c>
      <c r="I24" s="72" t="n">
        <v>58.32</v>
      </c>
      <c r="J24" s="54" t="n">
        <f aca="false">H24/3600</f>
        <v>6.0206</v>
      </c>
      <c r="L24" s="51" t="n">
        <v>3172.1776</v>
      </c>
      <c r="M24" s="52" t="n">
        <v>37.1017</v>
      </c>
      <c r="N24" s="52" t="n">
        <v>40.001</v>
      </c>
      <c r="O24" s="52" t="n">
        <v>40.9069</v>
      </c>
      <c r="P24" s="52" t="n">
        <v>26164.19</v>
      </c>
      <c r="Q24" s="72" t="n">
        <v>60.67</v>
      </c>
      <c r="R24" s="54" t="n">
        <f aca="false">P24/3600</f>
        <v>7.26783055555556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369.23</v>
      </c>
      <c r="I25" s="72" t="n">
        <v>50.21</v>
      </c>
      <c r="J25" s="54" t="n">
        <f aca="false">H25/3600</f>
        <v>5.38034166666667</v>
      </c>
      <c r="L25" s="51" t="n">
        <v>1343.492</v>
      </c>
      <c r="M25" s="52" t="n">
        <v>34.281</v>
      </c>
      <c r="N25" s="52" t="n">
        <v>38.3819</v>
      </c>
      <c r="O25" s="52" t="n">
        <v>39.4876</v>
      </c>
      <c r="P25" s="52" t="n">
        <v>19453.59</v>
      </c>
      <c r="Q25" s="72" t="n">
        <v>55.48</v>
      </c>
      <c r="R25" s="54" t="n">
        <f aca="false">P25/3600</f>
        <v>5.403775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63.01</v>
      </c>
      <c r="I26" s="73" t="n">
        <v>44.34</v>
      </c>
      <c r="J26" s="63" t="n">
        <f aca="false">H26/3600</f>
        <v>5.60083611111111</v>
      </c>
      <c r="L26" s="60" t="n">
        <v>579.2528</v>
      </c>
      <c r="M26" s="61" t="n">
        <v>31.6892</v>
      </c>
      <c r="N26" s="61" t="n">
        <v>37.2652</v>
      </c>
      <c r="O26" s="61" t="n">
        <v>38.7168</v>
      </c>
      <c r="P26" s="61" t="n">
        <v>18662.48</v>
      </c>
      <c r="Q26" s="73" t="n">
        <v>46.76</v>
      </c>
      <c r="R26" s="63" t="n">
        <f aca="false">P26/3600</f>
        <v>5.18402222222222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71" t="n">
        <v>118.32</v>
      </c>
      <c r="J27" s="46" t="n">
        <f aca="false">H27/3600</f>
        <v>13.9727583333333</v>
      </c>
      <c r="L27" s="43" t="n">
        <v>19533.4616</v>
      </c>
      <c r="M27" s="44" t="n">
        <v>38.7895</v>
      </c>
      <c r="N27" s="44" t="n">
        <v>40.1976</v>
      </c>
      <c r="O27" s="44" t="n">
        <v>43.4339</v>
      </c>
      <c r="P27" s="44" t="n">
        <v>50631.3</v>
      </c>
      <c r="Q27" s="71" t="n">
        <v>115.14</v>
      </c>
      <c r="R27" s="46" t="n">
        <f aca="false">P27/3600</f>
        <v>14.06425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1499.17</v>
      </c>
      <c r="I28" s="72" t="n">
        <v>123.73</v>
      </c>
      <c r="J28" s="54" t="n">
        <f aca="false">H28/3600</f>
        <v>11.5275472222222</v>
      </c>
      <c r="L28" s="51" t="n">
        <v>5760.3872</v>
      </c>
      <c r="M28" s="52" t="n">
        <v>36.8364</v>
      </c>
      <c r="N28" s="52" t="n">
        <v>38.9698</v>
      </c>
      <c r="O28" s="52" t="n">
        <v>41.4761</v>
      </c>
      <c r="P28" s="52" t="n">
        <v>49660.41</v>
      </c>
      <c r="Q28" s="72" t="n">
        <v>108.82</v>
      </c>
      <c r="R28" s="54" t="n">
        <f aca="false">P28/3600</f>
        <v>13.7945583333333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9196.97</v>
      </c>
      <c r="I29" s="72" t="n">
        <v>97</v>
      </c>
      <c r="J29" s="54" t="n">
        <f aca="false">H29/3600</f>
        <v>10.8880472222222</v>
      </c>
      <c r="L29" s="51" t="n">
        <v>2610.2576</v>
      </c>
      <c r="M29" s="52" t="n">
        <v>34.6851</v>
      </c>
      <c r="N29" s="52" t="n">
        <v>38.0339</v>
      </c>
      <c r="O29" s="52" t="n">
        <v>39.9049</v>
      </c>
      <c r="P29" s="52" t="n">
        <v>45233.45</v>
      </c>
      <c r="Q29" s="72" t="n">
        <v>91.7</v>
      </c>
      <c r="R29" s="54" t="n">
        <f aca="false">P29/3600</f>
        <v>12.5648472222222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149.71</v>
      </c>
      <c r="I30" s="73" t="n">
        <v>81.44</v>
      </c>
      <c r="J30" s="63" t="n">
        <f aca="false">H30/3600</f>
        <v>10.0415861111111</v>
      </c>
      <c r="L30" s="60" t="n">
        <v>1293.2104</v>
      </c>
      <c r="M30" s="61" t="n">
        <v>32.3834</v>
      </c>
      <c r="N30" s="61" t="n">
        <v>37.295</v>
      </c>
      <c r="O30" s="61" t="n">
        <v>38.695</v>
      </c>
      <c r="P30" s="61" t="n">
        <v>37295.61</v>
      </c>
      <c r="Q30" s="73" t="n">
        <v>82.18</v>
      </c>
      <c r="R30" s="63" t="n">
        <f aca="false">P30/3600</f>
        <v>10.3598916666667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71" t="n">
        <v>143.09</v>
      </c>
      <c r="J31" s="46" t="n">
        <f aca="false">H31/3600</f>
        <v>16.6877055555556</v>
      </c>
      <c r="L31" s="43" t="n">
        <v>19738.5784</v>
      </c>
      <c r="M31" s="44" t="n">
        <v>39.5479</v>
      </c>
      <c r="N31" s="44" t="n">
        <v>43.9171</v>
      </c>
      <c r="O31" s="44" t="n">
        <v>45.2785</v>
      </c>
      <c r="P31" s="44" t="n">
        <v>59946.35</v>
      </c>
      <c r="Q31" s="71" t="n">
        <v>143.92</v>
      </c>
      <c r="R31" s="46" t="n">
        <f aca="false">P31/3600</f>
        <v>16.6517638888889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7490.44</v>
      </c>
      <c r="I32" s="72" t="n">
        <v>122.13</v>
      </c>
      <c r="J32" s="54" t="n">
        <f aca="false">H32/3600</f>
        <v>15.9695666666667</v>
      </c>
      <c r="L32" s="51" t="n">
        <v>6760.4552</v>
      </c>
      <c r="M32" s="52" t="n">
        <v>37.6534</v>
      </c>
      <c r="N32" s="52" t="n">
        <v>42.521</v>
      </c>
      <c r="O32" s="52" t="n">
        <v>43.1463</v>
      </c>
      <c r="P32" s="52" t="n">
        <v>50801.85</v>
      </c>
      <c r="Q32" s="72" t="n">
        <v>125.61</v>
      </c>
      <c r="R32" s="54" t="n">
        <f aca="false">P32/3600</f>
        <v>14.111625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5263.9</v>
      </c>
      <c r="I33" s="72" t="n">
        <v>112.07</v>
      </c>
      <c r="J33" s="54" t="n">
        <f aca="false">H33/3600</f>
        <v>12.5733055555556</v>
      </c>
      <c r="L33" s="51" t="n">
        <v>3135.1648</v>
      </c>
      <c r="M33" s="52" t="n">
        <v>35.6974</v>
      </c>
      <c r="N33" s="52" t="n">
        <v>41.2358</v>
      </c>
      <c r="O33" s="52" t="n">
        <v>41.2681</v>
      </c>
      <c r="P33" s="52" t="n">
        <v>51719.24</v>
      </c>
      <c r="Q33" s="72" t="n">
        <v>146.2</v>
      </c>
      <c r="R33" s="54" t="n">
        <f aca="false">P33/3600</f>
        <v>14.3664555555556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096.04</v>
      </c>
      <c r="I34" s="73" t="n">
        <v>105.54</v>
      </c>
      <c r="J34" s="63" t="n">
        <f aca="false">H34/3600</f>
        <v>13.0822333333333</v>
      </c>
      <c r="L34" s="60" t="n">
        <v>1599.556</v>
      </c>
      <c r="M34" s="61" t="n">
        <v>33.6034</v>
      </c>
      <c r="N34" s="61" t="n">
        <v>40.1738</v>
      </c>
      <c r="O34" s="61" t="n">
        <v>39.8277</v>
      </c>
      <c r="P34" s="61" t="n">
        <v>47206.53</v>
      </c>
      <c r="Q34" s="73" t="n">
        <v>110.28</v>
      </c>
      <c r="R34" s="63" t="n">
        <f aca="false">P34/3600</f>
        <v>13.112925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71" t="n">
        <v>199.17</v>
      </c>
      <c r="J35" s="46" t="n">
        <f aca="false">H35/3600</f>
        <v>19.575075</v>
      </c>
      <c r="L35" s="43" t="n">
        <v>52359.7256</v>
      </c>
      <c r="M35" s="44" t="n">
        <v>38.3292</v>
      </c>
      <c r="N35" s="44" t="n">
        <v>42.168</v>
      </c>
      <c r="O35" s="44" t="n">
        <v>44.2552</v>
      </c>
      <c r="P35" s="44" t="n">
        <v>84441.9</v>
      </c>
      <c r="Q35" s="71" t="n">
        <v>200.01</v>
      </c>
      <c r="R35" s="46" t="n">
        <f aca="false">P35/3600</f>
        <v>23.4560833333333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2240.68</v>
      </c>
      <c r="I36" s="72" t="n">
        <v>133.46</v>
      </c>
      <c r="J36" s="54" t="n">
        <f aca="false">H36/3600</f>
        <v>14.5113</v>
      </c>
      <c r="L36" s="51" t="n">
        <v>7398.5048</v>
      </c>
      <c r="M36" s="52" t="n">
        <v>35.4852</v>
      </c>
      <c r="N36" s="52" t="n">
        <v>40.7305</v>
      </c>
      <c r="O36" s="52" t="n">
        <v>43.0559</v>
      </c>
      <c r="P36" s="52" t="n">
        <v>52478.8</v>
      </c>
      <c r="Q36" s="72" t="n">
        <v>133.87</v>
      </c>
      <c r="R36" s="54" t="n">
        <f aca="false">P36/3600</f>
        <v>14.5774444444444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51286.58</v>
      </c>
      <c r="I37" s="72" t="n">
        <v>122.32</v>
      </c>
      <c r="J37" s="54" t="n">
        <f aca="false">H37/3600</f>
        <v>14.2462722222222</v>
      </c>
      <c r="L37" s="51" t="n">
        <v>1932.5432</v>
      </c>
      <c r="M37" s="52" t="n">
        <v>33.7022</v>
      </c>
      <c r="N37" s="52" t="n">
        <v>39.484</v>
      </c>
      <c r="O37" s="52" t="n">
        <v>42.0129</v>
      </c>
      <c r="P37" s="52" t="n">
        <v>52010.57</v>
      </c>
      <c r="Q37" s="72" t="n">
        <v>114.85</v>
      </c>
      <c r="R37" s="54" t="n">
        <f aca="false">P37/3600</f>
        <v>14.4473805555556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4299.37</v>
      </c>
      <c r="I38" s="73" t="n">
        <v>107.43</v>
      </c>
      <c r="J38" s="63" t="n">
        <f aca="false">H38/3600</f>
        <v>12.3053805555556</v>
      </c>
      <c r="L38" s="60" t="n">
        <v>762.2088</v>
      </c>
      <c r="M38" s="61" t="n">
        <v>31.5991</v>
      </c>
      <c r="N38" s="61" t="n">
        <v>38.535</v>
      </c>
      <c r="O38" s="61" t="n">
        <v>41.2141</v>
      </c>
      <c r="P38" s="61" t="n">
        <v>43207.07</v>
      </c>
      <c r="Q38" s="73" t="n">
        <v>107.37</v>
      </c>
      <c r="R38" s="63" t="n">
        <f aca="false">P38/3600</f>
        <v>12.0019638888889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71" t="n">
        <v>26.34</v>
      </c>
      <c r="J39" s="46" t="n">
        <f aca="false">H39/3600</f>
        <v>3.19780833333333</v>
      </c>
      <c r="L39" s="43" t="n">
        <v>3665.924</v>
      </c>
      <c r="M39" s="44" t="n">
        <v>40.3814</v>
      </c>
      <c r="N39" s="44" t="n">
        <v>43.0442</v>
      </c>
      <c r="O39" s="44" t="n">
        <v>43.6691</v>
      </c>
      <c r="P39" s="44" t="n">
        <v>10234.8</v>
      </c>
      <c r="Q39" s="71" t="n">
        <v>26.41</v>
      </c>
      <c r="R39" s="46" t="n">
        <f aca="false">P39/3600</f>
        <v>2.843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9021.84</v>
      </c>
      <c r="I40" s="72" t="n">
        <v>22.7</v>
      </c>
      <c r="J40" s="54" t="n">
        <f aca="false">H40/3600</f>
        <v>2.50606666666667</v>
      </c>
      <c r="L40" s="51" t="n">
        <v>1735.8104</v>
      </c>
      <c r="M40" s="52" t="n">
        <v>37.1591</v>
      </c>
      <c r="N40" s="52" t="n">
        <v>40.4449</v>
      </c>
      <c r="O40" s="52" t="n">
        <v>40.7964</v>
      </c>
      <c r="P40" s="52" t="n">
        <v>9425.52</v>
      </c>
      <c r="Q40" s="72" t="n">
        <v>22.44</v>
      </c>
      <c r="R40" s="54" t="n">
        <f aca="false">P40/3600</f>
        <v>2.6182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299.78</v>
      </c>
      <c r="I41" s="72" t="n">
        <v>19.92</v>
      </c>
      <c r="J41" s="54" t="n">
        <f aca="false">H41/3600</f>
        <v>2.30549444444444</v>
      </c>
      <c r="L41" s="51" t="n">
        <v>832.5144</v>
      </c>
      <c r="M41" s="52" t="n">
        <v>34.3199</v>
      </c>
      <c r="N41" s="52" t="n">
        <v>38.3719</v>
      </c>
      <c r="O41" s="52" t="n">
        <v>38.5024</v>
      </c>
      <c r="P41" s="52" t="n">
        <v>8194.21</v>
      </c>
      <c r="Q41" s="72" t="n">
        <v>20.13</v>
      </c>
      <c r="R41" s="54" t="n">
        <f aca="false">P41/3600</f>
        <v>2.27616944444444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584.45</v>
      </c>
      <c r="I42" s="73" t="n">
        <v>21.24</v>
      </c>
      <c r="J42" s="63" t="n">
        <f aca="false">H42/3600</f>
        <v>2.10679166666667</v>
      </c>
      <c r="L42" s="60" t="n">
        <v>429.1184</v>
      </c>
      <c r="M42" s="61" t="n">
        <v>31.8713</v>
      </c>
      <c r="N42" s="61" t="n">
        <v>36.7757</v>
      </c>
      <c r="O42" s="61" t="n">
        <v>36.8256</v>
      </c>
      <c r="P42" s="61" t="n">
        <v>7487.14</v>
      </c>
      <c r="Q42" s="73" t="n">
        <v>23</v>
      </c>
      <c r="R42" s="63" t="n">
        <f aca="false">P42/3600</f>
        <v>2.07976111111111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71" t="n">
        <v>30.9</v>
      </c>
      <c r="J43" s="46" t="n">
        <f aca="false">H43/3600</f>
        <v>3.9679</v>
      </c>
      <c r="L43" s="43" t="n">
        <v>4154.5456</v>
      </c>
      <c r="M43" s="44" t="n">
        <v>40.3036</v>
      </c>
      <c r="N43" s="44" t="n">
        <v>43.3285</v>
      </c>
      <c r="O43" s="44" t="n">
        <v>44.7676</v>
      </c>
      <c r="P43" s="44" t="n">
        <v>14473.59</v>
      </c>
      <c r="Q43" s="71" t="n">
        <v>30.82</v>
      </c>
      <c r="R43" s="46" t="n">
        <f aca="false">P43/3600</f>
        <v>4.02044166666667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1131.5</v>
      </c>
      <c r="I44" s="72" t="n">
        <v>26.58</v>
      </c>
      <c r="J44" s="54" t="n">
        <f aca="false">H44/3600</f>
        <v>3.09208333333333</v>
      </c>
      <c r="L44" s="51" t="n">
        <v>1863.9336</v>
      </c>
      <c r="M44" s="52" t="n">
        <v>37.4305</v>
      </c>
      <c r="N44" s="52" t="n">
        <v>41.2008</v>
      </c>
      <c r="O44" s="52" t="n">
        <v>42.3071</v>
      </c>
      <c r="P44" s="52" t="n">
        <v>12717.55</v>
      </c>
      <c r="Q44" s="72" t="n">
        <v>26.01</v>
      </c>
      <c r="R44" s="54" t="n">
        <f aca="false">P44/3600</f>
        <v>3.53265277777778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10395.94</v>
      </c>
      <c r="I45" s="72" t="n">
        <v>25</v>
      </c>
      <c r="J45" s="54" t="n">
        <f aca="false">H45/3600</f>
        <v>2.88776111111111</v>
      </c>
      <c r="L45" s="51" t="n">
        <v>905.8</v>
      </c>
      <c r="M45" s="52" t="n">
        <v>34.4657</v>
      </c>
      <c r="N45" s="52" t="n">
        <v>39.412</v>
      </c>
      <c r="O45" s="52" t="n">
        <v>40.3332</v>
      </c>
      <c r="P45" s="52" t="n">
        <v>10256.72</v>
      </c>
      <c r="Q45" s="72" t="n">
        <v>24.09</v>
      </c>
      <c r="R45" s="54" t="n">
        <f aca="false">P45/3600</f>
        <v>2.84908888888889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374.78</v>
      </c>
      <c r="I46" s="73" t="n">
        <v>20.66</v>
      </c>
      <c r="J46" s="63" t="n">
        <f aca="false">H46/3600</f>
        <v>3.15966111111111</v>
      </c>
      <c r="L46" s="60" t="n">
        <v>462.1296</v>
      </c>
      <c r="M46" s="61" t="n">
        <v>31.5845</v>
      </c>
      <c r="N46" s="61" t="n">
        <v>38.062</v>
      </c>
      <c r="O46" s="61" t="n">
        <v>38.9304</v>
      </c>
      <c r="P46" s="61" t="n">
        <v>9427.67</v>
      </c>
      <c r="Q46" s="73" t="n">
        <v>23.79</v>
      </c>
      <c r="R46" s="63" t="n">
        <f aca="false">P46/3600</f>
        <v>2.61879722222222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71" t="n">
        <v>31.52</v>
      </c>
      <c r="J47" s="46" t="n">
        <f aca="false">H47/3600</f>
        <v>3.32014166666667</v>
      </c>
      <c r="L47" s="43" t="n">
        <v>7962.7232</v>
      </c>
      <c r="M47" s="44" t="n">
        <v>38.5088</v>
      </c>
      <c r="N47" s="44" t="n">
        <v>41.1947</v>
      </c>
      <c r="O47" s="44" t="n">
        <v>42.1187</v>
      </c>
      <c r="P47" s="44" t="n">
        <v>11757.05</v>
      </c>
      <c r="Q47" s="71" t="n">
        <v>31.23</v>
      </c>
      <c r="R47" s="46" t="n">
        <f aca="false">P47/3600</f>
        <v>3.26584722222222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0126.04</v>
      </c>
      <c r="I48" s="72" t="n">
        <v>26.5</v>
      </c>
      <c r="J48" s="54" t="n">
        <f aca="false">H48/3600</f>
        <v>2.81278888888889</v>
      </c>
      <c r="L48" s="51" t="n">
        <v>3400.4464</v>
      </c>
      <c r="M48" s="52" t="n">
        <v>34.6463</v>
      </c>
      <c r="N48" s="52" t="n">
        <v>38.426</v>
      </c>
      <c r="O48" s="52" t="n">
        <v>39.2649</v>
      </c>
      <c r="P48" s="52" t="n">
        <v>11341.58</v>
      </c>
      <c r="Q48" s="72" t="n">
        <v>27.61</v>
      </c>
      <c r="R48" s="54" t="n">
        <f aca="false">P48/3600</f>
        <v>3.15043888888889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9729.19</v>
      </c>
      <c r="I49" s="72" t="n">
        <v>22.81</v>
      </c>
      <c r="J49" s="54" t="n">
        <f aca="false">H49/3600</f>
        <v>2.70255277777778</v>
      </c>
      <c r="L49" s="51" t="n">
        <v>1485.6872</v>
      </c>
      <c r="M49" s="52" t="n">
        <v>31.1327</v>
      </c>
      <c r="N49" s="52" t="n">
        <v>36.4578</v>
      </c>
      <c r="O49" s="52" t="n">
        <v>37.2433</v>
      </c>
      <c r="P49" s="52" t="n">
        <v>9880.18</v>
      </c>
      <c r="Q49" s="72" t="n">
        <v>22.41</v>
      </c>
      <c r="R49" s="54" t="n">
        <f aca="false">P49/3600</f>
        <v>2.74449444444444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662.61</v>
      </c>
      <c r="I50" s="73" t="n">
        <v>19.3</v>
      </c>
      <c r="J50" s="63" t="n">
        <f aca="false">H50/3600</f>
        <v>2.12850277777778</v>
      </c>
      <c r="L50" s="60" t="n">
        <v>647.3488</v>
      </c>
      <c r="M50" s="61" t="n">
        <v>27.9091</v>
      </c>
      <c r="N50" s="61" t="n">
        <v>35.1194</v>
      </c>
      <c r="O50" s="61" t="n">
        <v>35.8823</v>
      </c>
      <c r="P50" s="61" t="n">
        <v>8792.15</v>
      </c>
      <c r="Q50" s="73" t="n">
        <v>19.05</v>
      </c>
      <c r="R50" s="63" t="n">
        <f aca="false">P50/3600</f>
        <v>2.44226388888889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71" t="n">
        <v>20.52</v>
      </c>
      <c r="J51" s="46" t="n">
        <f aca="false">H51/3600</f>
        <v>2.37545</v>
      </c>
      <c r="L51" s="43" t="n">
        <v>5795.2248</v>
      </c>
      <c r="M51" s="44" t="n">
        <v>40.0805</v>
      </c>
      <c r="N51" s="44" t="n">
        <v>41.685</v>
      </c>
      <c r="O51" s="44" t="n">
        <v>42.9844</v>
      </c>
      <c r="P51" s="44" t="n">
        <v>8700.12</v>
      </c>
      <c r="Q51" s="71" t="n">
        <v>20.45</v>
      </c>
      <c r="R51" s="46" t="n">
        <f aca="false">P51/3600</f>
        <v>2.4167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355.66</v>
      </c>
      <c r="I52" s="72" t="n">
        <v>16.86</v>
      </c>
      <c r="J52" s="54" t="n">
        <f aca="false">H52/3600</f>
        <v>2.04323888888889</v>
      </c>
      <c r="L52" s="51" t="n">
        <v>2291.104</v>
      </c>
      <c r="M52" s="52" t="n">
        <v>36.3398</v>
      </c>
      <c r="N52" s="52" t="n">
        <v>39.0073</v>
      </c>
      <c r="O52" s="52" t="n">
        <v>40.5757</v>
      </c>
      <c r="P52" s="52" t="n">
        <v>7522.19</v>
      </c>
      <c r="Q52" s="72" t="n">
        <v>16.72</v>
      </c>
      <c r="R52" s="54" t="n">
        <f aca="false">P52/3600</f>
        <v>2.08949722222222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362.21</v>
      </c>
      <c r="I53" s="72" t="n">
        <v>17.34</v>
      </c>
      <c r="J53" s="54" t="n">
        <f aca="false">H53/3600</f>
        <v>1.76728055555556</v>
      </c>
      <c r="L53" s="51" t="n">
        <v>1008.268</v>
      </c>
      <c r="M53" s="52" t="n">
        <v>33.1359</v>
      </c>
      <c r="N53" s="52" t="n">
        <v>37.0681</v>
      </c>
      <c r="O53" s="52" t="n">
        <v>38.7766</v>
      </c>
      <c r="P53" s="52" t="n">
        <v>6580.04</v>
      </c>
      <c r="Q53" s="72" t="n">
        <v>17.47</v>
      </c>
      <c r="R53" s="54" t="n">
        <f aca="false">P53/3600</f>
        <v>1.82778888888889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649.72</v>
      </c>
      <c r="I54" s="73" t="n">
        <v>17.2</v>
      </c>
      <c r="J54" s="63" t="n">
        <f aca="false">H54/3600</f>
        <v>1.56936666666667</v>
      </c>
      <c r="L54" s="60" t="n">
        <v>462.648</v>
      </c>
      <c r="M54" s="61" t="n">
        <v>30.2543</v>
      </c>
      <c r="N54" s="61" t="n">
        <v>35.7501</v>
      </c>
      <c r="O54" s="61" t="n">
        <v>37.4619</v>
      </c>
      <c r="P54" s="61" t="n">
        <v>5673.57</v>
      </c>
      <c r="Q54" s="73" t="n">
        <v>20.09</v>
      </c>
      <c r="R54" s="63" t="n">
        <f aca="false">P54/3600</f>
        <v>1.57599166666667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71" t="n">
        <v>6.94</v>
      </c>
      <c r="J55" s="46" t="n">
        <f aca="false">H55/3600</f>
        <v>0.749561111111111</v>
      </c>
      <c r="L55" s="43" t="n">
        <v>1753.52</v>
      </c>
      <c r="M55" s="44" t="n">
        <v>41.1119</v>
      </c>
      <c r="N55" s="44" t="n">
        <v>43.822</v>
      </c>
      <c r="O55" s="44" t="n">
        <v>43.2329</v>
      </c>
      <c r="P55" s="44" t="n">
        <v>2757.08</v>
      </c>
      <c r="Q55" s="71" t="n">
        <v>6.94</v>
      </c>
      <c r="R55" s="46" t="n">
        <f aca="false">P55/3600</f>
        <v>0.765855555555556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449.98</v>
      </c>
      <c r="I56" s="72" t="n">
        <v>6.26</v>
      </c>
      <c r="J56" s="54" t="n">
        <f aca="false">H56/3600</f>
        <v>0.68055</v>
      </c>
      <c r="L56" s="51" t="n">
        <v>870.9872</v>
      </c>
      <c r="M56" s="52" t="n">
        <v>37.1314</v>
      </c>
      <c r="N56" s="52" t="n">
        <v>40.9274</v>
      </c>
      <c r="O56" s="52" t="n">
        <v>39.9568</v>
      </c>
      <c r="P56" s="52" t="n">
        <v>2567.76</v>
      </c>
      <c r="Q56" s="72" t="n">
        <v>6.22</v>
      </c>
      <c r="R56" s="54" t="n">
        <f aca="false">P56/3600</f>
        <v>0.713266666666667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262.94</v>
      </c>
      <c r="I57" s="72" t="n">
        <v>5.24</v>
      </c>
      <c r="J57" s="54" t="n">
        <f aca="false">H57/3600</f>
        <v>0.628594444444445</v>
      </c>
      <c r="L57" s="51" t="n">
        <v>424.8312</v>
      </c>
      <c r="M57" s="52" t="n">
        <v>33.6051</v>
      </c>
      <c r="N57" s="52" t="n">
        <v>38.8485</v>
      </c>
      <c r="O57" s="52" t="n">
        <v>37.5934</v>
      </c>
      <c r="P57" s="52" t="n">
        <v>2205.24</v>
      </c>
      <c r="Q57" s="72" t="n">
        <v>5.19</v>
      </c>
      <c r="R57" s="54" t="n">
        <f aca="false">P57/3600</f>
        <v>0.612566666666667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01.72</v>
      </c>
      <c r="I58" s="73" t="n">
        <v>5.38</v>
      </c>
      <c r="J58" s="63" t="n">
        <f aca="false">H58/3600</f>
        <v>0.556033333333333</v>
      </c>
      <c r="L58" s="60" t="n">
        <v>215.048</v>
      </c>
      <c r="M58" s="61" t="n">
        <v>30.6442</v>
      </c>
      <c r="N58" s="61" t="n">
        <v>37.3844</v>
      </c>
      <c r="O58" s="61" t="n">
        <v>35.8975</v>
      </c>
      <c r="P58" s="61" t="n">
        <v>2280.65</v>
      </c>
      <c r="Q58" s="73" t="n">
        <v>5.21</v>
      </c>
      <c r="R58" s="63" t="n">
        <f aca="false">P58/3600</f>
        <v>0.633513888888889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71" t="n">
        <v>9.7</v>
      </c>
      <c r="J59" s="46" t="n">
        <f aca="false">H59/3600</f>
        <v>0.872311111111111</v>
      </c>
      <c r="L59" s="43" t="n">
        <v>2176.0288</v>
      </c>
      <c r="M59" s="44" t="n">
        <v>38.4373</v>
      </c>
      <c r="N59" s="44" t="n">
        <v>42.8557</v>
      </c>
      <c r="O59" s="44" t="n">
        <v>43.9755</v>
      </c>
      <c r="P59" s="44" t="n">
        <v>3231.25</v>
      </c>
      <c r="Q59" s="71" t="n">
        <v>11.22</v>
      </c>
      <c r="R59" s="46" t="n">
        <f aca="false">P59/3600</f>
        <v>0.897569444444444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627.72</v>
      </c>
      <c r="I60" s="72" t="n">
        <v>8.18</v>
      </c>
      <c r="J60" s="54" t="n">
        <f aca="false">H60/3600</f>
        <v>0.729922222222222</v>
      </c>
      <c r="L60" s="51" t="n">
        <v>752.8264</v>
      </c>
      <c r="M60" s="52" t="n">
        <v>34.6285</v>
      </c>
      <c r="N60" s="52" t="n">
        <v>40.8067</v>
      </c>
      <c r="O60" s="52" t="n">
        <v>41.7379</v>
      </c>
      <c r="P60" s="52" t="n">
        <v>2853.51</v>
      </c>
      <c r="Q60" s="72" t="n">
        <v>8.29</v>
      </c>
      <c r="R60" s="54" t="n">
        <f aca="false">P60/3600</f>
        <v>0.792641666666667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356.06</v>
      </c>
      <c r="I61" s="72" t="n">
        <v>6.55</v>
      </c>
      <c r="J61" s="54" t="n">
        <f aca="false">H61/3600</f>
        <v>0.654461111111111</v>
      </c>
      <c r="L61" s="51" t="n">
        <v>296.06</v>
      </c>
      <c r="M61" s="52" t="n">
        <v>31.4207</v>
      </c>
      <c r="N61" s="52" t="n">
        <v>39.3347</v>
      </c>
      <c r="O61" s="52" t="n">
        <v>40.1515</v>
      </c>
      <c r="P61" s="52" t="n">
        <v>2680.16</v>
      </c>
      <c r="Q61" s="72" t="n">
        <v>6.89</v>
      </c>
      <c r="R61" s="54" t="n">
        <f aca="false">P61/3600</f>
        <v>0.744488888888889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69.32</v>
      </c>
      <c r="I62" s="73" t="n">
        <v>5.37</v>
      </c>
      <c r="J62" s="63" t="n">
        <f aca="false">H62/3600</f>
        <v>0.574811111111111</v>
      </c>
      <c r="L62" s="60" t="n">
        <v>127.1016</v>
      </c>
      <c r="M62" s="61" t="n">
        <v>28.4101</v>
      </c>
      <c r="N62" s="61" t="n">
        <v>38.3491</v>
      </c>
      <c r="O62" s="61" t="n">
        <v>39.0576</v>
      </c>
      <c r="P62" s="61" t="n">
        <v>2137.21</v>
      </c>
      <c r="Q62" s="73" t="n">
        <v>5.52</v>
      </c>
      <c r="R62" s="63" t="n">
        <f aca="false">P62/3600</f>
        <v>0.593669444444445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71" t="n">
        <v>7.38</v>
      </c>
      <c r="J63" s="46" t="n">
        <f aca="false">H63/3600</f>
        <v>0.714272222222222</v>
      </c>
      <c r="L63" s="43" t="n">
        <v>1908.9472</v>
      </c>
      <c r="M63" s="44" t="n">
        <v>38.169</v>
      </c>
      <c r="N63" s="44" t="n">
        <v>40.8407</v>
      </c>
      <c r="O63" s="44" t="n">
        <v>41.5885</v>
      </c>
      <c r="P63" s="44" t="n">
        <v>2744.09</v>
      </c>
      <c r="Q63" s="71" t="n">
        <v>7.56</v>
      </c>
      <c r="R63" s="46" t="n">
        <f aca="false">P63/3600</f>
        <v>0.762247222222222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200.48</v>
      </c>
      <c r="I64" s="72" t="n">
        <v>5.87</v>
      </c>
      <c r="J64" s="54" t="n">
        <f aca="false">H64/3600</f>
        <v>0.611244444444445</v>
      </c>
      <c r="L64" s="51" t="n">
        <v>814.3776</v>
      </c>
      <c r="M64" s="52" t="n">
        <v>34.3944</v>
      </c>
      <c r="N64" s="52" t="n">
        <v>38.1033</v>
      </c>
      <c r="O64" s="52" t="n">
        <v>38.6873</v>
      </c>
      <c r="P64" s="52" t="n">
        <v>2254.15</v>
      </c>
      <c r="Q64" s="72" t="n">
        <v>5.89</v>
      </c>
      <c r="R64" s="54" t="n">
        <f aca="false">P64/3600</f>
        <v>0.626152777777778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167.65</v>
      </c>
      <c r="I65" s="72" t="n">
        <v>4.97</v>
      </c>
      <c r="J65" s="54" t="n">
        <f aca="false">H65/3600</f>
        <v>0.602125</v>
      </c>
      <c r="L65" s="51" t="n">
        <v>349.8464</v>
      </c>
      <c r="M65" s="52" t="n">
        <v>30.9076</v>
      </c>
      <c r="N65" s="52" t="n">
        <v>36.0757</v>
      </c>
      <c r="O65" s="52" t="n">
        <v>36.5704</v>
      </c>
      <c r="P65" s="52" t="n">
        <v>1971.19</v>
      </c>
      <c r="Q65" s="72" t="n">
        <v>4.92</v>
      </c>
      <c r="R65" s="54" t="n">
        <f aca="false">P65/3600</f>
        <v>0.547552777777778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45.64</v>
      </c>
      <c r="I66" s="73" t="n">
        <v>4.16</v>
      </c>
      <c r="J66" s="63" t="n">
        <f aca="false">H66/3600</f>
        <v>0.540455555555556</v>
      </c>
      <c r="L66" s="60" t="n">
        <v>150.4712</v>
      </c>
      <c r="M66" s="61" t="n">
        <v>27.8704</v>
      </c>
      <c r="N66" s="61" t="n">
        <v>34.6406</v>
      </c>
      <c r="O66" s="61" t="n">
        <v>35.1712</v>
      </c>
      <c r="P66" s="61" t="n">
        <v>1801.43</v>
      </c>
      <c r="Q66" s="73" t="n">
        <v>4.08</v>
      </c>
      <c r="R66" s="63" t="n">
        <f aca="false">P66/3600</f>
        <v>0.500397222222222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71" t="n">
        <v>5.11</v>
      </c>
      <c r="J67" s="46" t="n">
        <f aca="false">H67/3600</f>
        <v>0.611225</v>
      </c>
      <c r="L67" s="43" t="n">
        <v>1358.9936</v>
      </c>
      <c r="M67" s="44" t="n">
        <v>40.0933</v>
      </c>
      <c r="N67" s="44" t="n">
        <v>41.4523</v>
      </c>
      <c r="O67" s="44" t="n">
        <v>42.4722</v>
      </c>
      <c r="P67" s="44" t="n">
        <v>1966.29</v>
      </c>
      <c r="Q67" s="71" t="n">
        <v>5.23</v>
      </c>
      <c r="R67" s="46" t="n">
        <f aca="false">P67/3600</f>
        <v>0.5461916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783.05</v>
      </c>
      <c r="I68" s="72" t="n">
        <v>4.91</v>
      </c>
      <c r="J68" s="54" t="n">
        <f aca="false">H68/3600</f>
        <v>0.495291666666667</v>
      </c>
      <c r="L68" s="51" t="n">
        <v>646.3784</v>
      </c>
      <c r="M68" s="52" t="n">
        <v>35.9467</v>
      </c>
      <c r="N68" s="52" t="n">
        <v>38.5356</v>
      </c>
      <c r="O68" s="52" t="n">
        <v>39.7197</v>
      </c>
      <c r="P68" s="52" t="n">
        <v>1744.01</v>
      </c>
      <c r="Q68" s="72" t="n">
        <v>4.61</v>
      </c>
      <c r="R68" s="54" t="n">
        <f aca="false">P68/3600</f>
        <v>0.484447222222222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695.69</v>
      </c>
      <c r="I69" s="72" t="n">
        <v>4.81</v>
      </c>
      <c r="J69" s="54" t="n">
        <f aca="false">H69/3600</f>
        <v>0.471025</v>
      </c>
      <c r="L69" s="51" t="n">
        <v>303.0448</v>
      </c>
      <c r="M69" s="52" t="n">
        <v>32.2842</v>
      </c>
      <c r="N69" s="52" t="n">
        <v>36.4945</v>
      </c>
      <c r="O69" s="52" t="n">
        <v>37.6164</v>
      </c>
      <c r="P69" s="52" t="n">
        <v>1547.46</v>
      </c>
      <c r="Q69" s="72" t="n">
        <v>4.41</v>
      </c>
      <c r="R69" s="54" t="n">
        <f aca="false">P69/3600</f>
        <v>0.42985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06.17</v>
      </c>
      <c r="I70" s="73" t="n">
        <v>3.12</v>
      </c>
      <c r="J70" s="63" t="n">
        <f aca="false">H70/3600</f>
        <v>0.362825</v>
      </c>
      <c r="L70" s="60" t="n">
        <v>146.116</v>
      </c>
      <c r="M70" s="61" t="n">
        <v>29.4084</v>
      </c>
      <c r="N70" s="61" t="n">
        <v>35.0288</v>
      </c>
      <c r="O70" s="61" t="n">
        <v>36.0973</v>
      </c>
      <c r="P70" s="61" t="n">
        <v>1349.41</v>
      </c>
      <c r="Q70" s="73" t="n">
        <v>3.16</v>
      </c>
      <c r="R70" s="63" t="n">
        <f aca="false">P70/3600</f>
        <v>0.374836111111111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71" t="n">
        <v>50.93</v>
      </c>
      <c r="J71" s="46" t="n">
        <f aca="false">H71/3600</f>
        <v>5.30861666666667</v>
      </c>
      <c r="L71" s="43" t="n">
        <v>2032.616</v>
      </c>
      <c r="M71" s="44" t="n">
        <v>43.6999</v>
      </c>
      <c r="N71" s="44" t="n">
        <v>47.0929</v>
      </c>
      <c r="O71" s="44" t="n">
        <v>48.0586</v>
      </c>
      <c r="P71" s="44" t="n">
        <v>19089.2</v>
      </c>
      <c r="Q71" s="71" t="n">
        <v>52.39</v>
      </c>
      <c r="R71" s="46" t="n">
        <f aca="false">P71/3600</f>
        <v>5.30255555555556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444.47</v>
      </c>
      <c r="I72" s="72" t="n">
        <v>41.99</v>
      </c>
      <c r="J72" s="54" t="n">
        <f aca="false">H72/3600</f>
        <v>4.84568611111111</v>
      </c>
      <c r="L72" s="51" t="n">
        <v>734.8704</v>
      </c>
      <c r="M72" s="52" t="n">
        <v>41.4194</v>
      </c>
      <c r="N72" s="52" t="n">
        <v>45.7164</v>
      </c>
      <c r="O72" s="52" t="n">
        <v>46.3539</v>
      </c>
      <c r="P72" s="52" t="n">
        <v>17438.15</v>
      </c>
      <c r="Q72" s="72" t="n">
        <v>42.25</v>
      </c>
      <c r="R72" s="54" t="n">
        <f aca="false">P72/3600</f>
        <v>4.84393055555556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6606.86</v>
      </c>
      <c r="I73" s="72" t="n">
        <v>36.33</v>
      </c>
      <c r="J73" s="54" t="n">
        <f aca="false">H73/3600</f>
        <v>4.61301666666667</v>
      </c>
      <c r="L73" s="51" t="n">
        <v>354.4488</v>
      </c>
      <c r="M73" s="52" t="n">
        <v>38.9091</v>
      </c>
      <c r="N73" s="52" t="n">
        <v>44.37</v>
      </c>
      <c r="O73" s="52" t="n">
        <v>44.738</v>
      </c>
      <c r="P73" s="52" t="n">
        <v>17498.79</v>
      </c>
      <c r="Q73" s="72" t="n">
        <v>37.38</v>
      </c>
      <c r="R73" s="54" t="n">
        <f aca="false">P73/3600</f>
        <v>4.860775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069.48</v>
      </c>
      <c r="I74" s="73" t="n">
        <v>33.61</v>
      </c>
      <c r="J74" s="63" t="n">
        <f aca="false">H74/3600</f>
        <v>4.46374444444444</v>
      </c>
      <c r="L74" s="60" t="n">
        <v>188.808</v>
      </c>
      <c r="M74" s="61" t="n">
        <v>36.1531</v>
      </c>
      <c r="N74" s="61" t="n">
        <v>43.2631</v>
      </c>
      <c r="O74" s="61" t="n">
        <v>43.5564</v>
      </c>
      <c r="P74" s="61" t="n">
        <v>16922.23</v>
      </c>
      <c r="Q74" s="73" t="n">
        <v>34.05</v>
      </c>
      <c r="R74" s="63" t="n">
        <f aca="false">P74/3600</f>
        <v>4.70061944444444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71" t="n">
        <v>50.47</v>
      </c>
      <c r="J75" s="46" t="n">
        <f aca="false">H75/3600</f>
        <v>5.49311111111111</v>
      </c>
      <c r="L75" s="43" t="n">
        <v>2710.404</v>
      </c>
      <c r="M75" s="44" t="n">
        <v>43.5606</v>
      </c>
      <c r="N75" s="44" t="n">
        <v>48.6696</v>
      </c>
      <c r="O75" s="44" t="n">
        <v>48.3473</v>
      </c>
      <c r="P75" s="44" t="n">
        <v>19490.65</v>
      </c>
      <c r="Q75" s="71" t="n">
        <v>50.23</v>
      </c>
      <c r="R75" s="46" t="n">
        <f aca="false">P75/3600</f>
        <v>5.41406944444445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7611.05</v>
      </c>
      <c r="I76" s="72" t="n">
        <v>63.37</v>
      </c>
      <c r="J76" s="54" t="n">
        <f aca="false">H76/3600</f>
        <v>4.89195833333333</v>
      </c>
      <c r="L76" s="51" t="n">
        <v>881.0944</v>
      </c>
      <c r="M76" s="52" t="n">
        <v>41.2549</v>
      </c>
      <c r="N76" s="52" t="n">
        <v>47.1664</v>
      </c>
      <c r="O76" s="52" t="n">
        <v>46.3958</v>
      </c>
      <c r="P76" s="52" t="n">
        <v>17836.37</v>
      </c>
      <c r="Q76" s="72" t="n">
        <v>62.26</v>
      </c>
      <c r="R76" s="54" t="n">
        <f aca="false">P76/3600</f>
        <v>4.95454722222222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949.6</v>
      </c>
      <c r="I77" s="72" t="n">
        <v>39.36</v>
      </c>
      <c r="J77" s="54" t="n">
        <f aca="false">H77/3600</f>
        <v>5.26377777777778</v>
      </c>
      <c r="L77" s="51" t="n">
        <v>416.2456</v>
      </c>
      <c r="M77" s="52" t="n">
        <v>38.6864</v>
      </c>
      <c r="N77" s="52" t="n">
        <v>45.9456</v>
      </c>
      <c r="O77" s="52" t="n">
        <v>44.4305</v>
      </c>
      <c r="P77" s="52" t="n">
        <v>16977.15</v>
      </c>
      <c r="Q77" s="72" t="n">
        <v>39.4</v>
      </c>
      <c r="R77" s="54" t="n">
        <f aca="false">P77/3600</f>
        <v>4.715875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663.46</v>
      </c>
      <c r="I78" s="73" t="n">
        <v>36.63</v>
      </c>
      <c r="J78" s="63" t="n">
        <f aca="false">H78/3600</f>
        <v>4.62873888888889</v>
      </c>
      <c r="L78" s="60" t="n">
        <v>222.3824</v>
      </c>
      <c r="M78" s="61" t="n">
        <v>35.7076</v>
      </c>
      <c r="N78" s="61" t="n">
        <v>45.1228</v>
      </c>
      <c r="O78" s="61" t="n">
        <v>43.0436</v>
      </c>
      <c r="P78" s="61" t="n">
        <v>18401.02</v>
      </c>
      <c r="Q78" s="73" t="n">
        <v>35.75</v>
      </c>
      <c r="R78" s="63" t="n">
        <f aca="false">P78/3600</f>
        <v>5.11139444444445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71" t="n">
        <v>49.29</v>
      </c>
      <c r="J79" s="46" t="n">
        <f aca="false">H79/3600</f>
        <v>5.36151388888889</v>
      </c>
      <c r="L79" s="43" t="n">
        <v>2321.6408</v>
      </c>
      <c r="M79" s="44" t="n">
        <v>43.4498</v>
      </c>
      <c r="N79" s="44" t="n">
        <v>48.4716</v>
      </c>
      <c r="O79" s="44" t="n">
        <v>48.7077</v>
      </c>
      <c r="P79" s="44" t="n">
        <v>20266.73</v>
      </c>
      <c r="Q79" s="71" t="n">
        <v>48.21</v>
      </c>
      <c r="R79" s="46" t="n">
        <f aca="false">P79/3600</f>
        <v>5.62964722222222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8064.26</v>
      </c>
      <c r="I80" s="72" t="n">
        <v>44.55</v>
      </c>
      <c r="J80" s="54" t="n">
        <f aca="false">H80/3600</f>
        <v>5.01785</v>
      </c>
      <c r="L80" s="51" t="n">
        <v>734.2144</v>
      </c>
      <c r="M80" s="52" t="n">
        <v>41.0472</v>
      </c>
      <c r="N80" s="52" t="n">
        <v>46.5718</v>
      </c>
      <c r="O80" s="52" t="n">
        <v>46.7574</v>
      </c>
      <c r="P80" s="52" t="n">
        <v>18559.81</v>
      </c>
      <c r="Q80" s="72" t="n">
        <v>45.19</v>
      </c>
      <c r="R80" s="54" t="n">
        <f aca="false">P80/3600</f>
        <v>5.15550277777778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6659.89</v>
      </c>
      <c r="I81" s="72" t="n">
        <v>37.59</v>
      </c>
      <c r="J81" s="54" t="n">
        <f aca="false">H81/3600</f>
        <v>4.62774722222222</v>
      </c>
      <c r="L81" s="51" t="n">
        <v>322.9576</v>
      </c>
      <c r="M81" s="52" t="n">
        <v>38.4556</v>
      </c>
      <c r="N81" s="52" t="n">
        <v>44.9046</v>
      </c>
      <c r="O81" s="52" t="n">
        <v>44.9475</v>
      </c>
      <c r="P81" s="52" t="n">
        <v>20431.02</v>
      </c>
      <c r="Q81" s="72" t="n">
        <v>37.96</v>
      </c>
      <c r="R81" s="54" t="n">
        <f aca="false">P81/3600</f>
        <v>5.67528333333333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5.18</v>
      </c>
      <c r="I82" s="73" t="n">
        <v>34.12</v>
      </c>
      <c r="J82" s="63" t="n">
        <f aca="false">H82/3600</f>
        <v>5.05699444444444</v>
      </c>
      <c r="L82" s="60" t="n">
        <v>167.7752</v>
      </c>
      <c r="M82" s="61" t="n">
        <v>35.7861</v>
      </c>
      <c r="N82" s="61" t="n">
        <v>43.5573</v>
      </c>
      <c r="O82" s="61" t="n">
        <v>43.5162</v>
      </c>
      <c r="P82" s="61" t="n">
        <v>19638.51</v>
      </c>
      <c r="Q82" s="73" t="n">
        <v>42.58</v>
      </c>
      <c r="R82" s="63" t="n">
        <f aca="false">P82/3600</f>
        <v>5.45514166666667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27.3877474512704</v>
      </c>
      <c r="J89" s="77" t="n">
        <f aca="false">GEOMEAN(J3:J82)</f>
        <v>3.07202253649157</v>
      </c>
      <c r="Q89" s="77" t="n">
        <f aca="false">GEOMEAN(Q3:Q82)</f>
        <v>27.8358688440616</v>
      </c>
      <c r="R89" s="77" t="n">
        <f aca="false">GEOMEAN(R3:R82)</f>
        <v>3.15749470036399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1636211205717</v>
      </c>
      <c r="R90" s="78" t="n">
        <f aca="false">R89/J89</f>
        <v>1.02782276590003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.800575</v>
      </c>
      <c r="J91" s="77" t="n">
        <f aca="false">SUM(J3:J82)</f>
        <v>325.766144444444</v>
      </c>
      <c r="Q91" s="77" t="n">
        <f aca="false">SUM(Q3:Q82)/3600</f>
        <v>0.814180555555556</v>
      </c>
      <c r="R91" s="77" t="n">
        <f aca="false">SUM(R3:R82)</f>
        <v>339.7467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3"/>
      <c r="K3" s="84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3"/>
      <c r="K4" s="84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3"/>
      <c r="K5" s="84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7"/>
      <c r="C6" s="97" t="n">
        <v>37</v>
      </c>
      <c r="D6" s="98"/>
      <c r="E6" s="99"/>
      <c r="F6" s="99"/>
      <c r="G6" s="99"/>
      <c r="H6" s="99"/>
      <c r="I6" s="99"/>
      <c r="J6" s="101"/>
      <c r="K6" s="84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9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3"/>
      <c r="K7" s="84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3"/>
      <c r="K8" s="84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3"/>
      <c r="K9" s="84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7"/>
      <c r="C10" s="97" t="n">
        <v>37</v>
      </c>
      <c r="D10" s="98"/>
      <c r="E10" s="99"/>
      <c r="F10" s="99"/>
      <c r="G10" s="99"/>
      <c r="H10" s="99"/>
      <c r="I10" s="99"/>
      <c r="J10" s="101"/>
      <c r="K10" s="84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9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3"/>
      <c r="K11" s="84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3"/>
      <c r="K12" s="84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3"/>
      <c r="K13" s="84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7"/>
      <c r="C14" s="97" t="n">
        <v>37</v>
      </c>
      <c r="D14" s="98"/>
      <c r="E14" s="99"/>
      <c r="F14" s="99"/>
      <c r="G14" s="99"/>
      <c r="H14" s="99"/>
      <c r="I14" s="99"/>
      <c r="J14" s="101"/>
      <c r="K14" s="84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9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3"/>
      <c r="K15" s="84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3"/>
      <c r="K16" s="84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3"/>
      <c r="K17" s="84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1"/>
      <c r="K18" s="84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/>
      <c r="E20" s="52"/>
      <c r="F20" s="52"/>
      <c r="G20" s="52"/>
      <c r="H20" s="52"/>
      <c r="I20" s="52"/>
      <c r="J20" s="54"/>
      <c r="L20" s="51"/>
      <c r="M20" s="52"/>
      <c r="N20" s="52"/>
      <c r="O20" s="52"/>
      <c r="P20" s="52"/>
      <c r="Q20" s="52"/>
      <c r="R20" s="54"/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/>
      <c r="E21" s="52"/>
      <c r="F21" s="52"/>
      <c r="G21" s="52"/>
      <c r="H21" s="52"/>
      <c r="I21" s="52"/>
      <c r="J21" s="54"/>
      <c r="L21" s="51"/>
      <c r="M21" s="52"/>
      <c r="N21" s="52"/>
      <c r="O21" s="52"/>
      <c r="P21" s="52"/>
      <c r="Q21" s="52"/>
      <c r="R21" s="54"/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/>
      <c r="E22" s="61"/>
      <c r="F22" s="61"/>
      <c r="G22" s="61"/>
      <c r="H22" s="61"/>
      <c r="I22" s="61"/>
      <c r="J22" s="63"/>
      <c r="L22" s="60"/>
      <c r="M22" s="61"/>
      <c r="N22" s="61"/>
      <c r="O22" s="61"/>
      <c r="P22" s="61"/>
      <c r="Q22" s="61"/>
      <c r="R22" s="63"/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/>
      <c r="E24" s="52"/>
      <c r="F24" s="52"/>
      <c r="G24" s="52"/>
      <c r="H24" s="52"/>
      <c r="I24" s="52"/>
      <c r="J24" s="54"/>
      <c r="L24" s="51"/>
      <c r="M24" s="52"/>
      <c r="N24" s="52"/>
      <c r="O24" s="52"/>
      <c r="P24" s="52"/>
      <c r="Q24" s="52"/>
      <c r="R24" s="54"/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/>
      <c r="E25" s="52"/>
      <c r="F25" s="52"/>
      <c r="G25" s="52"/>
      <c r="H25" s="52"/>
      <c r="I25" s="52"/>
      <c r="J25" s="54"/>
      <c r="L25" s="51"/>
      <c r="M25" s="52"/>
      <c r="N25" s="52"/>
      <c r="O25" s="52"/>
      <c r="P25" s="52"/>
      <c r="Q25" s="52"/>
      <c r="R25" s="54"/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/>
      <c r="E26" s="61"/>
      <c r="F26" s="61"/>
      <c r="G26" s="61"/>
      <c r="H26" s="61"/>
      <c r="I26" s="61"/>
      <c r="J26" s="63"/>
      <c r="L26" s="60"/>
      <c r="M26" s="61"/>
      <c r="N26" s="61"/>
      <c r="O26" s="61"/>
      <c r="P26" s="61"/>
      <c r="Q26" s="61"/>
      <c r="R26" s="63"/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/>
      <c r="E28" s="52"/>
      <c r="F28" s="52"/>
      <c r="G28" s="52"/>
      <c r="H28" s="52"/>
      <c r="I28" s="52"/>
      <c r="J28" s="54"/>
      <c r="L28" s="51"/>
      <c r="M28" s="52"/>
      <c r="N28" s="52"/>
      <c r="O28" s="52"/>
      <c r="P28" s="52"/>
      <c r="Q28" s="52"/>
      <c r="R28" s="54"/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/>
      <c r="E29" s="52"/>
      <c r="F29" s="52"/>
      <c r="G29" s="52"/>
      <c r="H29" s="52"/>
      <c r="I29" s="52"/>
      <c r="J29" s="54"/>
      <c r="L29" s="51"/>
      <c r="M29" s="52"/>
      <c r="N29" s="52"/>
      <c r="O29" s="52"/>
      <c r="P29" s="52"/>
      <c r="Q29" s="52"/>
      <c r="R29" s="54"/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/>
      <c r="E30" s="61"/>
      <c r="F30" s="61"/>
      <c r="G30" s="61"/>
      <c r="H30" s="61"/>
      <c r="I30" s="61"/>
      <c r="J30" s="63"/>
      <c r="L30" s="60"/>
      <c r="M30" s="61"/>
      <c r="N30" s="61"/>
      <c r="O30" s="61"/>
      <c r="P30" s="61"/>
      <c r="Q30" s="61"/>
      <c r="R30" s="63"/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/>
      <c r="E32" s="52"/>
      <c r="F32" s="52"/>
      <c r="G32" s="52"/>
      <c r="H32" s="52"/>
      <c r="I32" s="52"/>
      <c r="J32" s="54"/>
      <c r="L32" s="51"/>
      <c r="M32" s="52"/>
      <c r="N32" s="52"/>
      <c r="O32" s="52"/>
      <c r="P32" s="52"/>
      <c r="Q32" s="52"/>
      <c r="R32" s="54"/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/>
      <c r="E33" s="52"/>
      <c r="F33" s="52"/>
      <c r="G33" s="52"/>
      <c r="H33" s="52"/>
      <c r="I33" s="52"/>
      <c r="J33" s="54"/>
      <c r="L33" s="51"/>
      <c r="M33" s="52"/>
      <c r="N33" s="52"/>
      <c r="O33" s="52"/>
      <c r="P33" s="52"/>
      <c r="Q33" s="52"/>
      <c r="R33" s="54"/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/>
      <c r="E34" s="61"/>
      <c r="F34" s="61"/>
      <c r="G34" s="61"/>
      <c r="H34" s="61"/>
      <c r="I34" s="61"/>
      <c r="J34" s="63"/>
      <c r="L34" s="60"/>
      <c r="M34" s="61"/>
      <c r="N34" s="61"/>
      <c r="O34" s="61"/>
      <c r="P34" s="61"/>
      <c r="Q34" s="61"/>
      <c r="R34" s="63"/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/>
      <c r="E36" s="52"/>
      <c r="F36" s="52"/>
      <c r="G36" s="52"/>
      <c r="H36" s="52"/>
      <c r="I36" s="52"/>
      <c r="J36" s="54"/>
      <c r="L36" s="51"/>
      <c r="M36" s="52"/>
      <c r="N36" s="52"/>
      <c r="O36" s="52"/>
      <c r="P36" s="52"/>
      <c r="Q36" s="52"/>
      <c r="R36" s="54"/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/>
      <c r="E37" s="52"/>
      <c r="F37" s="52"/>
      <c r="G37" s="52"/>
      <c r="H37" s="52"/>
      <c r="I37" s="52"/>
      <c r="J37" s="54"/>
      <c r="L37" s="51"/>
      <c r="M37" s="52"/>
      <c r="N37" s="52"/>
      <c r="O37" s="52"/>
      <c r="P37" s="52"/>
      <c r="Q37" s="52"/>
      <c r="R37" s="54"/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/>
      <c r="E38" s="61"/>
      <c r="F38" s="61"/>
      <c r="G38" s="61"/>
      <c r="H38" s="61"/>
      <c r="I38" s="61"/>
      <c r="J38" s="63"/>
      <c r="L38" s="60"/>
      <c r="M38" s="61"/>
      <c r="N38" s="61"/>
      <c r="O38" s="61"/>
      <c r="P38" s="61"/>
      <c r="Q38" s="61"/>
      <c r="R38" s="63"/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/>
      <c r="E40" s="52"/>
      <c r="F40" s="52"/>
      <c r="G40" s="52"/>
      <c r="H40" s="52"/>
      <c r="I40" s="52"/>
      <c r="J40" s="54"/>
      <c r="L40" s="51"/>
      <c r="M40" s="52"/>
      <c r="N40" s="52"/>
      <c r="O40" s="52"/>
      <c r="P40" s="52"/>
      <c r="Q40" s="52"/>
      <c r="R40" s="54"/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/>
      <c r="E41" s="52"/>
      <c r="F41" s="52"/>
      <c r="G41" s="52"/>
      <c r="H41" s="52"/>
      <c r="I41" s="52"/>
      <c r="J41" s="54"/>
      <c r="L41" s="51"/>
      <c r="M41" s="52"/>
      <c r="N41" s="52"/>
      <c r="O41" s="52"/>
      <c r="P41" s="52"/>
      <c r="Q41" s="52"/>
      <c r="R41" s="54"/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/>
      <c r="E42" s="61"/>
      <c r="F42" s="61"/>
      <c r="G42" s="61"/>
      <c r="H42" s="61"/>
      <c r="I42" s="61"/>
      <c r="J42" s="63"/>
      <c r="L42" s="60"/>
      <c r="M42" s="61"/>
      <c r="N42" s="61"/>
      <c r="O42" s="61"/>
      <c r="P42" s="61"/>
      <c r="Q42" s="61"/>
      <c r="R42" s="63"/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/>
      <c r="E44" s="52"/>
      <c r="F44" s="52"/>
      <c r="G44" s="52"/>
      <c r="H44" s="52"/>
      <c r="I44" s="52"/>
      <c r="J44" s="54"/>
      <c r="L44" s="51"/>
      <c r="M44" s="52"/>
      <c r="N44" s="52"/>
      <c r="O44" s="52"/>
      <c r="P44" s="52"/>
      <c r="Q44" s="52"/>
      <c r="R44" s="54"/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/>
      <c r="E45" s="52"/>
      <c r="F45" s="52"/>
      <c r="G45" s="52"/>
      <c r="H45" s="52"/>
      <c r="I45" s="52"/>
      <c r="J45" s="54"/>
      <c r="L45" s="51"/>
      <c r="M45" s="52"/>
      <c r="N45" s="52"/>
      <c r="O45" s="52"/>
      <c r="P45" s="52"/>
      <c r="Q45" s="52"/>
      <c r="R45" s="54"/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/>
      <c r="E46" s="61"/>
      <c r="F46" s="61"/>
      <c r="G46" s="61"/>
      <c r="H46" s="61"/>
      <c r="I46" s="61"/>
      <c r="J46" s="63"/>
      <c r="L46" s="60"/>
      <c r="M46" s="61"/>
      <c r="N46" s="61"/>
      <c r="O46" s="61"/>
      <c r="P46" s="61"/>
      <c r="Q46" s="61"/>
      <c r="R46" s="63"/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/>
      <c r="E48" s="52"/>
      <c r="F48" s="52"/>
      <c r="G48" s="52"/>
      <c r="H48" s="52"/>
      <c r="I48" s="52"/>
      <c r="J48" s="54"/>
      <c r="L48" s="51"/>
      <c r="M48" s="52"/>
      <c r="N48" s="52"/>
      <c r="O48" s="52"/>
      <c r="P48" s="52"/>
      <c r="Q48" s="52"/>
      <c r="R48" s="54"/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/>
      <c r="E49" s="52"/>
      <c r="F49" s="52"/>
      <c r="G49" s="52"/>
      <c r="H49" s="52"/>
      <c r="I49" s="52"/>
      <c r="J49" s="54"/>
      <c r="L49" s="51"/>
      <c r="M49" s="52"/>
      <c r="N49" s="52"/>
      <c r="O49" s="52"/>
      <c r="P49" s="52"/>
      <c r="Q49" s="52"/>
      <c r="R49" s="54"/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/>
      <c r="E50" s="61"/>
      <c r="F50" s="61"/>
      <c r="G50" s="61"/>
      <c r="H50" s="61"/>
      <c r="I50" s="61"/>
      <c r="J50" s="63"/>
      <c r="L50" s="60"/>
      <c r="M50" s="61"/>
      <c r="N50" s="61"/>
      <c r="O50" s="61"/>
      <c r="P50" s="61"/>
      <c r="Q50" s="61"/>
      <c r="R50" s="63"/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/>
      <c r="E52" s="52"/>
      <c r="F52" s="52"/>
      <c r="G52" s="52"/>
      <c r="H52" s="52"/>
      <c r="I52" s="52"/>
      <c r="J52" s="54"/>
      <c r="L52" s="51"/>
      <c r="M52" s="52"/>
      <c r="N52" s="52"/>
      <c r="O52" s="52"/>
      <c r="P52" s="52"/>
      <c r="Q52" s="52"/>
      <c r="R52" s="54"/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/>
      <c r="E53" s="52"/>
      <c r="F53" s="52"/>
      <c r="G53" s="52"/>
      <c r="H53" s="52"/>
      <c r="I53" s="52"/>
      <c r="J53" s="54"/>
      <c r="L53" s="51"/>
      <c r="M53" s="52"/>
      <c r="N53" s="52"/>
      <c r="O53" s="52"/>
      <c r="P53" s="52"/>
      <c r="Q53" s="52"/>
      <c r="R53" s="54"/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/>
      <c r="E54" s="61"/>
      <c r="F54" s="61"/>
      <c r="G54" s="61"/>
      <c r="H54" s="61"/>
      <c r="I54" s="61"/>
      <c r="J54" s="63"/>
      <c r="L54" s="60"/>
      <c r="M54" s="61"/>
      <c r="N54" s="61"/>
      <c r="O54" s="61"/>
      <c r="P54" s="61"/>
      <c r="Q54" s="61"/>
      <c r="R54" s="63"/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/>
      <c r="E56" s="52"/>
      <c r="F56" s="52"/>
      <c r="G56" s="52"/>
      <c r="H56" s="52"/>
      <c r="I56" s="52"/>
      <c r="J56" s="54"/>
      <c r="L56" s="51"/>
      <c r="M56" s="52"/>
      <c r="N56" s="52"/>
      <c r="O56" s="52"/>
      <c r="P56" s="52"/>
      <c r="Q56" s="52"/>
      <c r="R56" s="54"/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/>
      <c r="E57" s="52"/>
      <c r="F57" s="52"/>
      <c r="G57" s="52"/>
      <c r="H57" s="52"/>
      <c r="I57" s="52"/>
      <c r="J57" s="54"/>
      <c r="L57" s="51"/>
      <c r="M57" s="52"/>
      <c r="N57" s="52"/>
      <c r="O57" s="52"/>
      <c r="P57" s="52"/>
      <c r="Q57" s="52"/>
      <c r="R57" s="54"/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/>
      <c r="E58" s="61"/>
      <c r="F58" s="61"/>
      <c r="G58" s="61"/>
      <c r="H58" s="61"/>
      <c r="I58" s="61"/>
      <c r="J58" s="63"/>
      <c r="L58" s="60"/>
      <c r="M58" s="61"/>
      <c r="N58" s="61"/>
      <c r="O58" s="61"/>
      <c r="P58" s="61"/>
      <c r="Q58" s="61"/>
      <c r="R58" s="63"/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/>
      <c r="E60" s="52"/>
      <c r="F60" s="52"/>
      <c r="G60" s="52"/>
      <c r="H60" s="52"/>
      <c r="I60" s="52"/>
      <c r="J60" s="54"/>
      <c r="L60" s="51"/>
      <c r="M60" s="52"/>
      <c r="N60" s="52"/>
      <c r="O60" s="52"/>
      <c r="P60" s="52"/>
      <c r="Q60" s="52"/>
      <c r="R60" s="54"/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/>
      <c r="E61" s="52"/>
      <c r="F61" s="52"/>
      <c r="G61" s="52"/>
      <c r="H61" s="52"/>
      <c r="I61" s="52"/>
      <c r="J61" s="54"/>
      <c r="L61" s="51"/>
      <c r="M61" s="52"/>
      <c r="N61" s="52"/>
      <c r="O61" s="52"/>
      <c r="P61" s="52"/>
      <c r="Q61" s="52"/>
      <c r="R61" s="54"/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/>
      <c r="E62" s="61"/>
      <c r="F62" s="61"/>
      <c r="G62" s="61"/>
      <c r="H62" s="61"/>
      <c r="I62" s="61"/>
      <c r="J62" s="63"/>
      <c r="L62" s="60"/>
      <c r="M62" s="61"/>
      <c r="N62" s="61"/>
      <c r="O62" s="61"/>
      <c r="P62" s="61"/>
      <c r="Q62" s="61"/>
      <c r="R62" s="63"/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/>
      <c r="E64" s="52"/>
      <c r="F64" s="52"/>
      <c r="G64" s="52"/>
      <c r="H64" s="52"/>
      <c r="I64" s="52"/>
      <c r="J64" s="54"/>
      <c r="L64" s="51"/>
      <c r="M64" s="52"/>
      <c r="N64" s="52"/>
      <c r="O64" s="52"/>
      <c r="P64" s="52"/>
      <c r="Q64" s="52"/>
      <c r="R64" s="54"/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/>
      <c r="E65" s="52"/>
      <c r="F65" s="52"/>
      <c r="G65" s="52"/>
      <c r="H65" s="52"/>
      <c r="I65" s="52"/>
      <c r="J65" s="54"/>
      <c r="L65" s="51"/>
      <c r="M65" s="52"/>
      <c r="N65" s="52"/>
      <c r="O65" s="52"/>
      <c r="P65" s="52"/>
      <c r="Q65" s="52"/>
      <c r="R65" s="54"/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/>
      <c r="E66" s="61"/>
      <c r="F66" s="61"/>
      <c r="G66" s="61"/>
      <c r="H66" s="61"/>
      <c r="I66" s="61"/>
      <c r="J66" s="63"/>
      <c r="L66" s="60"/>
      <c r="M66" s="61"/>
      <c r="N66" s="61"/>
      <c r="O66" s="61"/>
      <c r="P66" s="61"/>
      <c r="Q66" s="61"/>
      <c r="R66" s="63"/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/>
      <c r="E68" s="52"/>
      <c r="F68" s="52"/>
      <c r="G68" s="52"/>
      <c r="H68" s="52"/>
      <c r="I68" s="52"/>
      <c r="J68" s="54"/>
      <c r="L68" s="51"/>
      <c r="M68" s="52"/>
      <c r="N68" s="52"/>
      <c r="O68" s="52"/>
      <c r="P68" s="52"/>
      <c r="Q68" s="52"/>
      <c r="R68" s="54"/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/>
      <c r="E69" s="52"/>
      <c r="F69" s="52"/>
      <c r="G69" s="52"/>
      <c r="H69" s="52"/>
      <c r="I69" s="52"/>
      <c r="J69" s="54"/>
      <c r="L69" s="51"/>
      <c r="M69" s="52"/>
      <c r="N69" s="52"/>
      <c r="O69" s="52"/>
      <c r="P69" s="52"/>
      <c r="Q69" s="52"/>
      <c r="R69" s="54"/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/>
      <c r="E70" s="61"/>
      <c r="F70" s="61"/>
      <c r="G70" s="61"/>
      <c r="H70" s="61"/>
      <c r="I70" s="61"/>
      <c r="J70" s="63"/>
      <c r="L70" s="60"/>
      <c r="M70" s="61"/>
      <c r="N70" s="61"/>
      <c r="O70" s="61"/>
      <c r="P70" s="61"/>
      <c r="Q70" s="61"/>
      <c r="R70" s="63"/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/>
      <c r="E72" s="52"/>
      <c r="F72" s="52"/>
      <c r="G72" s="52"/>
      <c r="H72" s="52"/>
      <c r="I72" s="52"/>
      <c r="J72" s="54"/>
      <c r="L72" s="51"/>
      <c r="M72" s="52"/>
      <c r="N72" s="52"/>
      <c r="O72" s="52"/>
      <c r="P72" s="52"/>
      <c r="Q72" s="52"/>
      <c r="R72" s="54"/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/>
      <c r="E73" s="52"/>
      <c r="F73" s="52"/>
      <c r="G73" s="52"/>
      <c r="H73" s="52"/>
      <c r="I73" s="52"/>
      <c r="J73" s="54"/>
      <c r="L73" s="51"/>
      <c r="M73" s="52"/>
      <c r="N73" s="52"/>
      <c r="O73" s="52"/>
      <c r="P73" s="52"/>
      <c r="Q73" s="52"/>
      <c r="R73" s="54"/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/>
      <c r="E74" s="61"/>
      <c r="F74" s="61"/>
      <c r="G74" s="61"/>
      <c r="H74" s="61"/>
      <c r="I74" s="61"/>
      <c r="J74" s="63"/>
      <c r="L74" s="60"/>
      <c r="M74" s="61"/>
      <c r="N74" s="61"/>
      <c r="O74" s="61"/>
      <c r="P74" s="61"/>
      <c r="Q74" s="61"/>
      <c r="R74" s="63"/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/>
      <c r="E76" s="52"/>
      <c r="F76" s="52"/>
      <c r="G76" s="52"/>
      <c r="H76" s="52"/>
      <c r="I76" s="52"/>
      <c r="J76" s="54"/>
      <c r="L76" s="51"/>
      <c r="M76" s="52"/>
      <c r="N76" s="52"/>
      <c r="O76" s="52"/>
      <c r="P76" s="52"/>
      <c r="Q76" s="52"/>
      <c r="R76" s="54"/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/>
      <c r="E77" s="52"/>
      <c r="F77" s="52"/>
      <c r="G77" s="52"/>
      <c r="H77" s="52"/>
      <c r="I77" s="52"/>
      <c r="J77" s="54"/>
      <c r="L77" s="51"/>
      <c r="M77" s="52"/>
      <c r="N77" s="52"/>
      <c r="O77" s="52"/>
      <c r="P77" s="52"/>
      <c r="Q77" s="52"/>
      <c r="R77" s="54"/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/>
      <c r="E78" s="61"/>
      <c r="F78" s="61"/>
      <c r="G78" s="61"/>
      <c r="H78" s="61"/>
      <c r="I78" s="61"/>
      <c r="J78" s="63"/>
      <c r="L78" s="60"/>
      <c r="M78" s="61"/>
      <c r="N78" s="61"/>
      <c r="O78" s="61"/>
      <c r="P78" s="61"/>
      <c r="Q78" s="61"/>
      <c r="R78" s="63"/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/>
      <c r="E80" s="52"/>
      <c r="F80" s="52"/>
      <c r="G80" s="52"/>
      <c r="H80" s="52"/>
      <c r="I80" s="52"/>
      <c r="J80" s="54"/>
      <c r="L80" s="51"/>
      <c r="M80" s="52"/>
      <c r="N80" s="52"/>
      <c r="O80" s="52"/>
      <c r="P80" s="52"/>
      <c r="Q80" s="52"/>
      <c r="R80" s="54"/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/>
      <c r="E81" s="52"/>
      <c r="F81" s="52"/>
      <c r="G81" s="52"/>
      <c r="H81" s="52"/>
      <c r="I81" s="52"/>
      <c r="J81" s="54"/>
      <c r="L81" s="51"/>
      <c r="M81" s="52"/>
      <c r="N81" s="52"/>
      <c r="O81" s="52"/>
      <c r="P81" s="52"/>
      <c r="Q81" s="52"/>
      <c r="R81" s="54"/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/>
      <c r="E82" s="61"/>
      <c r="F82" s="61"/>
      <c r="G82" s="61"/>
      <c r="H82" s="61"/>
      <c r="I82" s="61"/>
      <c r="J82" s="63"/>
      <c r="L82" s="60"/>
      <c r="M82" s="61"/>
      <c r="N82" s="61"/>
      <c r="O82" s="61"/>
      <c r="P82" s="61"/>
      <c r="Q82" s="61"/>
      <c r="R82" s="63"/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105"/>
      <c r="J3" s="83"/>
      <c r="K3" s="84"/>
      <c r="L3" s="106"/>
      <c r="M3" s="107"/>
      <c r="N3" s="107"/>
      <c r="O3" s="107"/>
      <c r="P3" s="107"/>
      <c r="Q3" s="105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5"/>
      <c r="J4" s="93"/>
      <c r="K4" s="84"/>
      <c r="L4" s="113"/>
      <c r="M4" s="114"/>
      <c r="N4" s="114"/>
      <c r="O4" s="114"/>
      <c r="P4" s="114"/>
      <c r="Q4" s="95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5"/>
      <c r="J5" s="93"/>
      <c r="K5" s="84"/>
      <c r="L5" s="113"/>
      <c r="M5" s="114"/>
      <c r="N5" s="114"/>
      <c r="O5" s="114"/>
      <c r="P5" s="114"/>
      <c r="Q5" s="95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7"/>
      <c r="C6" s="97" t="n">
        <v>37</v>
      </c>
      <c r="D6" s="98"/>
      <c r="E6" s="99"/>
      <c r="F6" s="99"/>
      <c r="G6" s="99"/>
      <c r="H6" s="99"/>
      <c r="I6" s="103"/>
      <c r="J6" s="101"/>
      <c r="K6" s="84"/>
      <c r="L6" s="119"/>
      <c r="M6" s="120"/>
      <c r="N6" s="120"/>
      <c r="O6" s="120"/>
      <c r="P6" s="120"/>
      <c r="Q6" s="103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9"/>
      <c r="B7" s="79" t="s">
        <v>56</v>
      </c>
      <c r="C7" s="79" t="n">
        <v>22</v>
      </c>
      <c r="D7" s="80"/>
      <c r="E7" s="81"/>
      <c r="F7" s="81"/>
      <c r="G7" s="81"/>
      <c r="H7" s="81"/>
      <c r="I7" s="105"/>
      <c r="J7" s="83"/>
      <c r="K7" s="84"/>
      <c r="L7" s="106"/>
      <c r="M7" s="107"/>
      <c r="N7" s="107"/>
      <c r="O7" s="107"/>
      <c r="P7" s="107"/>
      <c r="Q7" s="105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5"/>
      <c r="J8" s="93"/>
      <c r="K8" s="84"/>
      <c r="L8" s="113"/>
      <c r="M8" s="114"/>
      <c r="N8" s="114"/>
      <c r="O8" s="114"/>
      <c r="P8" s="114"/>
      <c r="Q8" s="95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5"/>
      <c r="J9" s="93"/>
      <c r="K9" s="84"/>
      <c r="L9" s="113"/>
      <c r="M9" s="114"/>
      <c r="N9" s="114"/>
      <c r="O9" s="114"/>
      <c r="P9" s="114"/>
      <c r="Q9" s="95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7"/>
      <c r="C10" s="97" t="n">
        <v>37</v>
      </c>
      <c r="D10" s="98"/>
      <c r="E10" s="99"/>
      <c r="F10" s="99"/>
      <c r="G10" s="99"/>
      <c r="H10" s="99"/>
      <c r="I10" s="103"/>
      <c r="J10" s="101"/>
      <c r="K10" s="84"/>
      <c r="L10" s="119"/>
      <c r="M10" s="120"/>
      <c r="N10" s="120"/>
      <c r="O10" s="120"/>
      <c r="P10" s="120"/>
      <c r="Q10" s="103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9"/>
      <c r="B11" s="79" t="s">
        <v>53</v>
      </c>
      <c r="C11" s="79" t="n">
        <v>22</v>
      </c>
      <c r="D11" s="80"/>
      <c r="E11" s="81"/>
      <c r="F11" s="81"/>
      <c r="G11" s="81"/>
      <c r="H11" s="81"/>
      <c r="I11" s="105"/>
      <c r="J11" s="83"/>
      <c r="K11" s="84"/>
      <c r="L11" s="106"/>
      <c r="M11" s="107"/>
      <c r="N11" s="107"/>
      <c r="O11" s="107"/>
      <c r="P11" s="107"/>
      <c r="Q11" s="105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5"/>
      <c r="J12" s="93"/>
      <c r="K12" s="84"/>
      <c r="L12" s="113"/>
      <c r="M12" s="114"/>
      <c r="N12" s="114"/>
      <c r="O12" s="114"/>
      <c r="P12" s="114"/>
      <c r="Q12" s="95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5"/>
      <c r="J13" s="93"/>
      <c r="K13" s="84"/>
      <c r="L13" s="113"/>
      <c r="M13" s="114"/>
      <c r="N13" s="114"/>
      <c r="O13" s="114"/>
      <c r="P13" s="114"/>
      <c r="Q13" s="95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7"/>
      <c r="C14" s="97" t="n">
        <v>37</v>
      </c>
      <c r="D14" s="98"/>
      <c r="E14" s="99"/>
      <c r="F14" s="99"/>
      <c r="G14" s="99"/>
      <c r="H14" s="99"/>
      <c r="I14" s="103"/>
      <c r="J14" s="101"/>
      <c r="K14" s="84"/>
      <c r="L14" s="119"/>
      <c r="M14" s="120"/>
      <c r="N14" s="120"/>
      <c r="O14" s="120"/>
      <c r="P14" s="120"/>
      <c r="Q14" s="103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9"/>
      <c r="B15" s="79" t="s">
        <v>59</v>
      </c>
      <c r="C15" s="79" t="n">
        <v>22</v>
      </c>
      <c r="D15" s="80"/>
      <c r="E15" s="81"/>
      <c r="F15" s="81"/>
      <c r="G15" s="81"/>
      <c r="H15" s="81"/>
      <c r="I15" s="105"/>
      <c r="J15" s="83"/>
      <c r="K15" s="84"/>
      <c r="L15" s="106"/>
      <c r="M15" s="107"/>
      <c r="N15" s="107"/>
      <c r="O15" s="107"/>
      <c r="P15" s="107"/>
      <c r="Q15" s="105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5"/>
      <c r="J16" s="93"/>
      <c r="K16" s="84"/>
      <c r="L16" s="113"/>
      <c r="M16" s="114"/>
      <c r="N16" s="114"/>
      <c r="O16" s="114"/>
      <c r="P16" s="114"/>
      <c r="Q16" s="95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5"/>
      <c r="J17" s="93"/>
      <c r="K17" s="84"/>
      <c r="L17" s="113"/>
      <c r="M17" s="114"/>
      <c r="N17" s="114"/>
      <c r="O17" s="114"/>
      <c r="P17" s="114"/>
      <c r="Q17" s="95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103"/>
      <c r="J18" s="101"/>
      <c r="K18" s="84"/>
      <c r="L18" s="119"/>
      <c r="M18" s="120"/>
      <c r="N18" s="120"/>
      <c r="O18" s="120"/>
      <c r="P18" s="120"/>
      <c r="Q18" s="103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71" t="n">
        <v>58.39</v>
      </c>
      <c r="J19" s="46" t="n">
        <f aca="false">H19/3600</f>
        <v>5.20527222222222</v>
      </c>
      <c r="L19" s="43" t="n">
        <v>5311.4944</v>
      </c>
      <c r="M19" s="44" t="n">
        <v>41.9151</v>
      </c>
      <c r="N19" s="44" t="n">
        <v>43.5524</v>
      </c>
      <c r="O19" s="44" t="n">
        <v>44.9995</v>
      </c>
      <c r="P19" s="44" t="n">
        <v>19737.26</v>
      </c>
      <c r="Q19" s="71" t="n">
        <v>58.8</v>
      </c>
      <c r="R19" s="46" t="n">
        <f aca="false">P19/3600</f>
        <v>5.48257222222222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6416.51</v>
      </c>
      <c r="I20" s="72" t="n">
        <v>51.75</v>
      </c>
      <c r="J20" s="54" t="n">
        <f aca="false">H20/3600</f>
        <v>4.56014166666667</v>
      </c>
      <c r="L20" s="51" t="n">
        <v>2451.576</v>
      </c>
      <c r="M20" s="52" t="n">
        <v>39.8947</v>
      </c>
      <c r="N20" s="52" t="n">
        <v>41.9062</v>
      </c>
      <c r="O20" s="52" t="n">
        <v>42.9526</v>
      </c>
      <c r="P20" s="52" t="n">
        <v>16460.8</v>
      </c>
      <c r="Q20" s="72" t="n">
        <v>56.5</v>
      </c>
      <c r="R20" s="54" t="n">
        <f aca="false">P20/3600</f>
        <v>4.57244444444444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4187.53</v>
      </c>
      <c r="I21" s="72" t="n">
        <v>46.21</v>
      </c>
      <c r="J21" s="54" t="n">
        <f aca="false">H21/3600</f>
        <v>3.94098055555556</v>
      </c>
      <c r="L21" s="51" t="n">
        <v>1175.5424</v>
      </c>
      <c r="M21" s="52" t="n">
        <v>37.3252</v>
      </c>
      <c r="N21" s="52" t="n">
        <v>40.6497</v>
      </c>
      <c r="O21" s="52" t="n">
        <v>41.647</v>
      </c>
      <c r="P21" s="52" t="n">
        <v>14783.63</v>
      </c>
      <c r="Q21" s="72" t="n">
        <v>47.46</v>
      </c>
      <c r="R21" s="54" t="n">
        <f aca="false">P21/3600</f>
        <v>4.10656388888889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595.99</v>
      </c>
      <c r="I22" s="73" t="n">
        <v>47.07</v>
      </c>
      <c r="J22" s="63" t="n">
        <f aca="false">H22/3600</f>
        <v>3.49888611111111</v>
      </c>
      <c r="L22" s="60" t="n">
        <v>570.8136</v>
      </c>
      <c r="M22" s="61" t="n">
        <v>34.7052</v>
      </c>
      <c r="N22" s="61" t="n">
        <v>39.7623</v>
      </c>
      <c r="O22" s="61" t="n">
        <v>40.8408</v>
      </c>
      <c r="P22" s="61" t="n">
        <v>13195.87</v>
      </c>
      <c r="Q22" s="73" t="n">
        <v>57.4</v>
      </c>
      <c r="R22" s="63" t="n">
        <f aca="false">P22/3600</f>
        <v>3.66551944444444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71" t="n">
        <v>62.55</v>
      </c>
      <c r="J23" s="46" t="n">
        <f aca="false">H23/3600</f>
        <v>5.58601666666667</v>
      </c>
      <c r="L23" s="43" t="n">
        <v>8281.9624</v>
      </c>
      <c r="M23" s="44" t="n">
        <v>39.9877</v>
      </c>
      <c r="N23" s="44" t="n">
        <v>42.1221</v>
      </c>
      <c r="O23" s="44" t="n">
        <v>43.2194</v>
      </c>
      <c r="P23" s="44" t="n">
        <v>20344.51</v>
      </c>
      <c r="Q23" s="71" t="n">
        <v>61.53</v>
      </c>
      <c r="R23" s="46" t="n">
        <f aca="false">P23/3600</f>
        <v>5.65125277777778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6531.31</v>
      </c>
      <c r="I24" s="72" t="n">
        <v>63.95</v>
      </c>
      <c r="J24" s="54" t="n">
        <f aca="false">H24/3600</f>
        <v>4.59203055555556</v>
      </c>
      <c r="L24" s="51" t="n">
        <v>3232.8544</v>
      </c>
      <c r="M24" s="52" t="n">
        <v>37.0845</v>
      </c>
      <c r="N24" s="52" t="n">
        <v>39.9956</v>
      </c>
      <c r="O24" s="52" t="n">
        <v>40.8973</v>
      </c>
      <c r="P24" s="52" t="n">
        <v>16730.19</v>
      </c>
      <c r="Q24" s="72" t="n">
        <v>78.57</v>
      </c>
      <c r="R24" s="54" t="n">
        <f aca="false">P24/3600</f>
        <v>4.647275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2663.89</v>
      </c>
      <c r="I25" s="72" t="n">
        <v>45.14</v>
      </c>
      <c r="J25" s="54" t="n">
        <f aca="false">H25/3600</f>
        <v>3.51774722222222</v>
      </c>
      <c r="L25" s="51" t="n">
        <v>1353.8576</v>
      </c>
      <c r="M25" s="52" t="n">
        <v>34.2858</v>
      </c>
      <c r="N25" s="52" t="n">
        <v>38.374</v>
      </c>
      <c r="O25" s="52" t="n">
        <v>39.4813</v>
      </c>
      <c r="P25" s="52" t="n">
        <v>14372.21</v>
      </c>
      <c r="Q25" s="72" t="n">
        <v>45.35</v>
      </c>
      <c r="R25" s="54" t="n">
        <f aca="false">P25/3600</f>
        <v>3.99228055555556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22.11</v>
      </c>
      <c r="I26" s="73" t="n">
        <v>42.76</v>
      </c>
      <c r="J26" s="63" t="n">
        <f aca="false">H26/3600</f>
        <v>3.22836388888889</v>
      </c>
      <c r="L26" s="60" t="n">
        <v>582.332</v>
      </c>
      <c r="M26" s="61" t="n">
        <v>31.7013</v>
      </c>
      <c r="N26" s="61" t="n">
        <v>37.2797</v>
      </c>
      <c r="O26" s="61" t="n">
        <v>38.7172</v>
      </c>
      <c r="P26" s="61" t="n">
        <v>11442.78</v>
      </c>
      <c r="Q26" s="73" t="n">
        <v>43.34</v>
      </c>
      <c r="R26" s="63" t="n">
        <f aca="false">P26/3600</f>
        <v>3.17855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71" t="n">
        <v>129.57</v>
      </c>
      <c r="J27" s="46" t="n">
        <f aca="false">H27/3600</f>
        <v>10.0407555555556</v>
      </c>
      <c r="L27" s="43" t="n">
        <v>21840.192</v>
      </c>
      <c r="M27" s="44" t="n">
        <v>38.7271</v>
      </c>
      <c r="N27" s="44" t="n">
        <v>40.1523</v>
      </c>
      <c r="O27" s="44" t="n">
        <v>43.3436</v>
      </c>
      <c r="P27" s="44" t="n">
        <v>36083.07</v>
      </c>
      <c r="Q27" s="71" t="n">
        <v>128.95</v>
      </c>
      <c r="R27" s="46" t="n">
        <f aca="false">P27/3600</f>
        <v>10.023075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8221.16</v>
      </c>
      <c r="I28" s="72" t="n">
        <v>96.88</v>
      </c>
      <c r="J28" s="54" t="n">
        <f aca="false">H28/3600</f>
        <v>7.83921111111111</v>
      </c>
      <c r="L28" s="51" t="n">
        <v>6009.6264</v>
      </c>
      <c r="M28" s="52" t="n">
        <v>36.7801</v>
      </c>
      <c r="N28" s="52" t="n">
        <v>38.9599</v>
      </c>
      <c r="O28" s="52" t="n">
        <v>41.4823</v>
      </c>
      <c r="P28" s="52" t="n">
        <v>28118.71</v>
      </c>
      <c r="Q28" s="72" t="n">
        <v>99.86</v>
      </c>
      <c r="R28" s="54" t="n">
        <f aca="false">P28/3600</f>
        <v>7.81075277777778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4749.58</v>
      </c>
      <c r="I29" s="72" t="n">
        <v>85.48</v>
      </c>
      <c r="J29" s="54" t="n">
        <f aca="false">H29/3600</f>
        <v>6.87488333333333</v>
      </c>
      <c r="L29" s="51" t="n">
        <v>2660.3768</v>
      </c>
      <c r="M29" s="52" t="n">
        <v>34.6509</v>
      </c>
      <c r="N29" s="52" t="n">
        <v>38.0148</v>
      </c>
      <c r="O29" s="52" t="n">
        <v>39.9006</v>
      </c>
      <c r="P29" s="52" t="n">
        <v>24787.29</v>
      </c>
      <c r="Q29" s="72" t="n">
        <v>104.41</v>
      </c>
      <c r="R29" s="54" t="n">
        <f aca="false">P29/3600</f>
        <v>6.88535833333333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048.75</v>
      </c>
      <c r="I30" s="73" t="n">
        <v>76.9</v>
      </c>
      <c r="J30" s="63" t="n">
        <f aca="false">H30/3600</f>
        <v>6.40243055555556</v>
      </c>
      <c r="L30" s="60" t="n">
        <v>1306.9416</v>
      </c>
      <c r="M30" s="61" t="n">
        <v>32.3692</v>
      </c>
      <c r="N30" s="61" t="n">
        <v>37.2773</v>
      </c>
      <c r="O30" s="61" t="n">
        <v>38.6843</v>
      </c>
      <c r="P30" s="61" t="n">
        <v>22670.74</v>
      </c>
      <c r="Q30" s="73" t="n">
        <v>79.25</v>
      </c>
      <c r="R30" s="63" t="n">
        <f aca="false">P30/3600</f>
        <v>6.29742777777778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71" t="n">
        <v>132.97</v>
      </c>
      <c r="J31" s="46" t="n">
        <f aca="false">H31/3600</f>
        <v>12.8018055555556</v>
      </c>
      <c r="L31" s="43" t="n">
        <v>20874.5472</v>
      </c>
      <c r="M31" s="44" t="n">
        <v>39.5252</v>
      </c>
      <c r="N31" s="44" t="n">
        <v>43.8675</v>
      </c>
      <c r="O31" s="44" t="n">
        <v>45.208</v>
      </c>
      <c r="P31" s="44" t="n">
        <v>51051.41</v>
      </c>
      <c r="Q31" s="71" t="n">
        <v>137.48</v>
      </c>
      <c r="R31" s="46" t="n">
        <f aca="false">P31/3600</f>
        <v>14.1809472222222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7356.89</v>
      </c>
      <c r="I32" s="72" t="n">
        <v>116.5</v>
      </c>
      <c r="J32" s="54" t="n">
        <f aca="false">H32/3600</f>
        <v>10.3769138888889</v>
      </c>
      <c r="L32" s="51" t="n">
        <v>7013.7776</v>
      </c>
      <c r="M32" s="52" t="n">
        <v>37.6152</v>
      </c>
      <c r="N32" s="52" t="n">
        <v>42.4808</v>
      </c>
      <c r="O32" s="52" t="n">
        <v>43.0819</v>
      </c>
      <c r="P32" s="52" t="n">
        <v>41273.09</v>
      </c>
      <c r="Q32" s="72" t="n">
        <v>113.46</v>
      </c>
      <c r="R32" s="54" t="n">
        <f aca="false">P32/3600</f>
        <v>11.4647472222222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31387.95</v>
      </c>
      <c r="I33" s="72" t="n">
        <v>111.34</v>
      </c>
      <c r="J33" s="54" t="n">
        <f aca="false">H33/3600</f>
        <v>8.718875</v>
      </c>
      <c r="L33" s="51" t="n">
        <v>3207.1672</v>
      </c>
      <c r="M33" s="52" t="n">
        <v>35.6591</v>
      </c>
      <c r="N33" s="52" t="n">
        <v>41.207</v>
      </c>
      <c r="O33" s="52" t="n">
        <v>41.2236</v>
      </c>
      <c r="P33" s="52" t="n">
        <v>35366.18</v>
      </c>
      <c r="Q33" s="72" t="n">
        <v>100.87</v>
      </c>
      <c r="R33" s="54" t="n">
        <f aca="false">P33/3600</f>
        <v>9.82393888888889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7699.97</v>
      </c>
      <c r="I34" s="73" t="n">
        <v>96.02</v>
      </c>
      <c r="J34" s="63" t="n">
        <f aca="false">H34/3600</f>
        <v>7.69443611111111</v>
      </c>
      <c r="L34" s="60" t="n">
        <v>1623.6072</v>
      </c>
      <c r="M34" s="61" t="n">
        <v>33.5751</v>
      </c>
      <c r="N34" s="61" t="n">
        <v>40.1586</v>
      </c>
      <c r="O34" s="61" t="n">
        <v>39.7883</v>
      </c>
      <c r="P34" s="61" t="n">
        <v>31996.61</v>
      </c>
      <c r="Q34" s="73" t="n">
        <v>112.41</v>
      </c>
      <c r="R34" s="63" t="n">
        <f aca="false">P34/3600</f>
        <v>8.88794722222222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71" t="n">
        <v>196.79</v>
      </c>
      <c r="J35" s="46" t="n">
        <f aca="false">H35/3600</f>
        <v>14.7020305555556</v>
      </c>
      <c r="L35" s="43" t="n">
        <v>62998.7936</v>
      </c>
      <c r="M35" s="44" t="n">
        <v>38.4173</v>
      </c>
      <c r="N35" s="44" t="n">
        <v>41.9864</v>
      </c>
      <c r="O35" s="44" t="n">
        <v>44.1023</v>
      </c>
      <c r="P35" s="44" t="n">
        <v>55970.76</v>
      </c>
      <c r="Q35" s="71" t="n">
        <v>206.44</v>
      </c>
      <c r="R35" s="46" t="n">
        <f aca="false">P35/3600</f>
        <v>15.5474333333333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6045.42</v>
      </c>
      <c r="I36" s="72" t="n">
        <v>139.01</v>
      </c>
      <c r="J36" s="54" t="n">
        <f aca="false">H36/3600</f>
        <v>10.0126166666667</v>
      </c>
      <c r="L36" s="51" t="n">
        <v>9232.3216</v>
      </c>
      <c r="M36" s="52" t="n">
        <v>35.2801</v>
      </c>
      <c r="N36" s="52" t="n">
        <v>40.6401</v>
      </c>
      <c r="O36" s="52" t="n">
        <v>43.0021</v>
      </c>
      <c r="P36" s="52" t="n">
        <v>37840.63</v>
      </c>
      <c r="Q36" s="72" t="n">
        <v>129.35</v>
      </c>
      <c r="R36" s="54" t="n">
        <f aca="false">P36/3600</f>
        <v>10.5112861111111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33241.91</v>
      </c>
      <c r="I37" s="72" t="n">
        <v>109.92</v>
      </c>
      <c r="J37" s="54" t="n">
        <f aca="false">H37/3600</f>
        <v>9.23386388888889</v>
      </c>
      <c r="L37" s="51" t="n">
        <v>2247.1256</v>
      </c>
      <c r="M37" s="52" t="n">
        <v>33.5974</v>
      </c>
      <c r="N37" s="52" t="n">
        <v>39.4501</v>
      </c>
      <c r="O37" s="52" t="n">
        <v>42.0065</v>
      </c>
      <c r="P37" s="52" t="n">
        <v>33535.85</v>
      </c>
      <c r="Q37" s="72" t="n">
        <v>109.25</v>
      </c>
      <c r="R37" s="54" t="n">
        <f aca="false">P37/3600</f>
        <v>9.31551388888889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037.94</v>
      </c>
      <c r="I38" s="73" t="n">
        <v>95.28</v>
      </c>
      <c r="J38" s="63" t="n">
        <f aca="false">H38/3600</f>
        <v>7.51053888888889</v>
      </c>
      <c r="L38" s="60" t="n">
        <v>828.248</v>
      </c>
      <c r="M38" s="61" t="n">
        <v>31.5673</v>
      </c>
      <c r="N38" s="61" t="n">
        <v>38.5118</v>
      </c>
      <c r="O38" s="61" t="n">
        <v>41.2132</v>
      </c>
      <c r="P38" s="61" t="n">
        <v>27280.4</v>
      </c>
      <c r="Q38" s="73" t="n">
        <v>97.58</v>
      </c>
      <c r="R38" s="63" t="n">
        <f aca="false">P38/3600</f>
        <v>7.57788888888889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71" t="n">
        <v>23.79</v>
      </c>
      <c r="J39" s="46" t="n">
        <f aca="false">H39/3600</f>
        <v>2.07266388888889</v>
      </c>
      <c r="L39" s="43" t="n">
        <v>3917.62</v>
      </c>
      <c r="M39" s="44" t="n">
        <v>40.2923</v>
      </c>
      <c r="N39" s="44" t="n">
        <v>42.9701</v>
      </c>
      <c r="O39" s="44" t="n">
        <v>43.5708</v>
      </c>
      <c r="P39" s="44" t="n">
        <v>7178.62</v>
      </c>
      <c r="Q39" s="71" t="n">
        <v>24.3</v>
      </c>
      <c r="R39" s="46" t="n">
        <f aca="false">P39/3600</f>
        <v>1.99406111111111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6465.96</v>
      </c>
      <c r="I40" s="72" t="n">
        <v>20.45</v>
      </c>
      <c r="J40" s="54" t="n">
        <f aca="false">H40/3600</f>
        <v>1.7961</v>
      </c>
      <c r="L40" s="51" t="n">
        <v>1811.6312</v>
      </c>
      <c r="M40" s="52" t="n">
        <v>37.0739</v>
      </c>
      <c r="N40" s="52" t="n">
        <v>40.3895</v>
      </c>
      <c r="O40" s="52" t="n">
        <v>40.7062</v>
      </c>
      <c r="P40" s="52" t="n">
        <v>6190.93</v>
      </c>
      <c r="Q40" s="72" t="n">
        <v>20.43</v>
      </c>
      <c r="R40" s="54" t="n">
        <f aca="false">P40/3600</f>
        <v>1.71970277777778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6113.08</v>
      </c>
      <c r="I41" s="72" t="n">
        <v>18.44</v>
      </c>
      <c r="J41" s="54" t="n">
        <f aca="false">H41/3600</f>
        <v>1.69807777777778</v>
      </c>
      <c r="L41" s="51" t="n">
        <v>861.136</v>
      </c>
      <c r="M41" s="52" t="n">
        <v>34.2558</v>
      </c>
      <c r="N41" s="52" t="n">
        <v>38.306</v>
      </c>
      <c r="O41" s="52" t="n">
        <v>38.3764</v>
      </c>
      <c r="P41" s="52" t="n">
        <v>5396.96</v>
      </c>
      <c r="Q41" s="72" t="n">
        <v>20.73</v>
      </c>
      <c r="R41" s="54" t="n">
        <f aca="false">P41/3600</f>
        <v>1.49915555555556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92.32</v>
      </c>
      <c r="I42" s="73" t="n">
        <v>15.51</v>
      </c>
      <c r="J42" s="63" t="n">
        <f aca="false">H42/3600</f>
        <v>1.49786666666667</v>
      </c>
      <c r="L42" s="60" t="n">
        <v>439.0632</v>
      </c>
      <c r="M42" s="61" t="n">
        <v>31.8076</v>
      </c>
      <c r="N42" s="61" t="n">
        <v>36.6867</v>
      </c>
      <c r="O42" s="61" t="n">
        <v>36.7033</v>
      </c>
      <c r="P42" s="61" t="n">
        <v>4686.66</v>
      </c>
      <c r="Q42" s="73" t="n">
        <v>15.59</v>
      </c>
      <c r="R42" s="63" t="n">
        <f aca="false">P42/3600</f>
        <v>1.30185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71" t="n">
        <v>33.71</v>
      </c>
      <c r="J43" s="46" t="n">
        <f aca="false">H43/3600</f>
        <v>2.94106944444444</v>
      </c>
      <c r="L43" s="43" t="n">
        <v>4527.1456</v>
      </c>
      <c r="M43" s="44" t="n">
        <v>40.2231</v>
      </c>
      <c r="N43" s="44" t="n">
        <v>43.2967</v>
      </c>
      <c r="O43" s="44" t="n">
        <v>44.7246</v>
      </c>
      <c r="P43" s="44" t="n">
        <v>9520.19</v>
      </c>
      <c r="Q43" s="71" t="n">
        <v>33.57</v>
      </c>
      <c r="R43" s="46" t="n">
        <f aca="false">P43/3600</f>
        <v>2.64449722222222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8953.09</v>
      </c>
      <c r="I44" s="72" t="n">
        <v>24.74</v>
      </c>
      <c r="J44" s="54" t="n">
        <f aca="false">H44/3600</f>
        <v>2.48696944444444</v>
      </c>
      <c r="L44" s="51" t="n">
        <v>1961.5728</v>
      </c>
      <c r="M44" s="52" t="n">
        <v>37.3476</v>
      </c>
      <c r="N44" s="52" t="n">
        <v>41.2059</v>
      </c>
      <c r="O44" s="52" t="n">
        <v>42.3228</v>
      </c>
      <c r="P44" s="52" t="n">
        <v>9564.5</v>
      </c>
      <c r="Q44" s="72" t="n">
        <v>25.52</v>
      </c>
      <c r="R44" s="54" t="n">
        <f aca="false">P44/3600</f>
        <v>2.65680555555556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7149.75</v>
      </c>
      <c r="I45" s="72" t="n">
        <v>27.67</v>
      </c>
      <c r="J45" s="54" t="n">
        <f aca="false">H45/3600</f>
        <v>1.98604166666667</v>
      </c>
      <c r="L45" s="51" t="n">
        <v>932.0528</v>
      </c>
      <c r="M45" s="52" t="n">
        <v>34.4316</v>
      </c>
      <c r="N45" s="52" t="n">
        <v>39.4224</v>
      </c>
      <c r="O45" s="52" t="n">
        <v>40.3817</v>
      </c>
      <c r="P45" s="52" t="n">
        <v>8358.54</v>
      </c>
      <c r="Q45" s="72" t="n">
        <v>26.28</v>
      </c>
      <c r="R45" s="54" t="n">
        <f aca="false">P45/3600</f>
        <v>2.32181666666667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242.45</v>
      </c>
      <c r="I46" s="73" t="n">
        <v>19.81</v>
      </c>
      <c r="J46" s="63" t="n">
        <f aca="false">H46/3600</f>
        <v>1.73401388888889</v>
      </c>
      <c r="L46" s="60" t="n">
        <v>469.0656</v>
      </c>
      <c r="M46" s="61" t="n">
        <v>31.5731</v>
      </c>
      <c r="N46" s="61" t="n">
        <v>38.0735</v>
      </c>
      <c r="O46" s="61" t="n">
        <v>38.9326</v>
      </c>
      <c r="P46" s="61" t="n">
        <v>6563.92</v>
      </c>
      <c r="Q46" s="73" t="n">
        <v>17.75</v>
      </c>
      <c r="R46" s="63" t="n">
        <f aca="false">P46/3600</f>
        <v>1.82331111111111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71" t="n">
        <v>30.77</v>
      </c>
      <c r="J47" s="46" t="n">
        <f aca="false">H47/3600</f>
        <v>2.44577222222222</v>
      </c>
      <c r="L47" s="43" t="n">
        <v>9293.0016</v>
      </c>
      <c r="M47" s="44" t="n">
        <v>38.302</v>
      </c>
      <c r="N47" s="44" t="n">
        <v>41.1171</v>
      </c>
      <c r="O47" s="44" t="n">
        <v>42.0548</v>
      </c>
      <c r="P47" s="44" t="n">
        <v>8574.72</v>
      </c>
      <c r="Q47" s="71" t="n">
        <v>31.74</v>
      </c>
      <c r="R47" s="46" t="n">
        <f aca="false">P47/3600</f>
        <v>2.38186666666667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7149.36</v>
      </c>
      <c r="I48" s="72" t="n">
        <v>24.03</v>
      </c>
      <c r="J48" s="54" t="n">
        <f aca="false">H48/3600</f>
        <v>1.98593333333333</v>
      </c>
      <c r="L48" s="51" t="n">
        <v>3689.764</v>
      </c>
      <c r="M48" s="52" t="n">
        <v>34.4202</v>
      </c>
      <c r="N48" s="52" t="n">
        <v>38.4045</v>
      </c>
      <c r="O48" s="52" t="n">
        <v>39.2473</v>
      </c>
      <c r="P48" s="52" t="n">
        <v>6932.23</v>
      </c>
      <c r="Q48" s="72" t="n">
        <v>23.9</v>
      </c>
      <c r="R48" s="54" t="n">
        <f aca="false">P48/3600</f>
        <v>1.92561944444444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647.78</v>
      </c>
      <c r="I49" s="72" t="n">
        <v>28.77</v>
      </c>
      <c r="J49" s="54" t="n">
        <f aca="false">H49/3600</f>
        <v>1.56882777777778</v>
      </c>
      <c r="L49" s="51" t="n">
        <v>1552.5608</v>
      </c>
      <c r="M49" s="52" t="n">
        <v>31.0556</v>
      </c>
      <c r="N49" s="52" t="n">
        <v>36.4568</v>
      </c>
      <c r="O49" s="52" t="n">
        <v>37.2444</v>
      </c>
      <c r="P49" s="52" t="n">
        <v>5752.7</v>
      </c>
      <c r="Q49" s="72" t="n">
        <v>29.07</v>
      </c>
      <c r="R49" s="54" t="n">
        <f aca="false">P49/3600</f>
        <v>1.59797222222222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914.69</v>
      </c>
      <c r="I50" s="73" t="n">
        <v>23.13</v>
      </c>
      <c r="J50" s="63" t="n">
        <f aca="false">H50/3600</f>
        <v>1.36519166666667</v>
      </c>
      <c r="L50" s="60" t="n">
        <v>655.8624</v>
      </c>
      <c r="M50" s="61" t="n">
        <v>27.8972</v>
      </c>
      <c r="N50" s="61" t="n">
        <v>35.1045</v>
      </c>
      <c r="O50" s="61" t="n">
        <v>35.8758</v>
      </c>
      <c r="P50" s="61" t="n">
        <v>4928.07</v>
      </c>
      <c r="Q50" s="73" t="n">
        <v>19.52</v>
      </c>
      <c r="R50" s="63" t="n">
        <f aca="false">P50/3600</f>
        <v>1.36890833333333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71" t="n">
        <v>19.68</v>
      </c>
      <c r="J51" s="46" t="n">
        <f aca="false">H51/3600</f>
        <v>2.06236388888889</v>
      </c>
      <c r="L51" s="43" t="n">
        <v>6111.416</v>
      </c>
      <c r="M51" s="44" t="n">
        <v>40.1001</v>
      </c>
      <c r="N51" s="44" t="n">
        <v>41.6083</v>
      </c>
      <c r="O51" s="44" t="n">
        <v>42.9264</v>
      </c>
      <c r="P51" s="44" t="n">
        <v>7407.05</v>
      </c>
      <c r="Q51" s="71" t="n">
        <v>19.76</v>
      </c>
      <c r="R51" s="46" t="n">
        <f aca="false">P51/3600</f>
        <v>2.057513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6116.13</v>
      </c>
      <c r="I52" s="72" t="n">
        <v>18.13</v>
      </c>
      <c r="J52" s="54" t="n">
        <f aca="false">H52/3600</f>
        <v>1.698925</v>
      </c>
      <c r="L52" s="51" t="n">
        <v>2371.444</v>
      </c>
      <c r="M52" s="52" t="n">
        <v>36.2593</v>
      </c>
      <c r="N52" s="52" t="n">
        <v>38.9551</v>
      </c>
      <c r="O52" s="52" t="n">
        <v>40.5352</v>
      </c>
      <c r="P52" s="52" t="n">
        <v>6156.36</v>
      </c>
      <c r="Q52" s="72" t="n">
        <v>17.92</v>
      </c>
      <c r="R52" s="54" t="n">
        <f aca="false">P52/3600</f>
        <v>1.7101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698.13</v>
      </c>
      <c r="I53" s="72" t="n">
        <v>18.25</v>
      </c>
      <c r="J53" s="54" t="n">
        <f aca="false">H53/3600</f>
        <v>1.30503611111111</v>
      </c>
      <c r="L53" s="51" t="n">
        <v>1022.4088</v>
      </c>
      <c r="M53" s="52" t="n">
        <v>33.0823</v>
      </c>
      <c r="N53" s="52" t="n">
        <v>37.0368</v>
      </c>
      <c r="O53" s="52" t="n">
        <v>38.7531</v>
      </c>
      <c r="P53" s="52" t="n">
        <v>5172.84</v>
      </c>
      <c r="Q53" s="72" t="n">
        <v>17.74</v>
      </c>
      <c r="R53" s="54" t="n">
        <f aca="false">P53/3600</f>
        <v>1.4369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85.3</v>
      </c>
      <c r="I54" s="73" t="n">
        <v>13.6</v>
      </c>
      <c r="J54" s="63" t="n">
        <f aca="false">H54/3600</f>
        <v>1.10702777777778</v>
      </c>
      <c r="L54" s="60" t="n">
        <v>462.3744</v>
      </c>
      <c r="M54" s="61" t="n">
        <v>30.2377</v>
      </c>
      <c r="N54" s="61" t="n">
        <v>35.7361</v>
      </c>
      <c r="O54" s="61" t="n">
        <v>37.4373</v>
      </c>
      <c r="P54" s="61" t="n">
        <v>4453.9</v>
      </c>
      <c r="Q54" s="73" t="n">
        <v>13.78</v>
      </c>
      <c r="R54" s="63" t="n">
        <f aca="false">P54/3600</f>
        <v>1.23719444444444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71" t="n">
        <v>6.93</v>
      </c>
      <c r="J55" s="46" t="n">
        <f aca="false">H55/3600</f>
        <v>0.581425</v>
      </c>
      <c r="L55" s="43" t="n">
        <v>1788.3504</v>
      </c>
      <c r="M55" s="44" t="n">
        <v>41.0735</v>
      </c>
      <c r="N55" s="44" t="n">
        <v>43.8095</v>
      </c>
      <c r="O55" s="44" t="n">
        <v>43.2234</v>
      </c>
      <c r="P55" s="44" t="n">
        <v>2166.68</v>
      </c>
      <c r="Q55" s="71" t="n">
        <v>6.94</v>
      </c>
      <c r="R55" s="46" t="n">
        <f aca="false">P55/3600</f>
        <v>0.601855555555556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796.82</v>
      </c>
      <c r="I56" s="72" t="n">
        <v>7.15</v>
      </c>
      <c r="J56" s="54" t="n">
        <f aca="false">H56/3600</f>
        <v>0.499116666666667</v>
      </c>
      <c r="L56" s="51" t="n">
        <v>882.4672</v>
      </c>
      <c r="M56" s="52" t="n">
        <v>37.1133</v>
      </c>
      <c r="N56" s="52" t="n">
        <v>40.9739</v>
      </c>
      <c r="O56" s="52" t="n">
        <v>39.9736</v>
      </c>
      <c r="P56" s="52" t="n">
        <v>1844.78</v>
      </c>
      <c r="Q56" s="72" t="n">
        <v>6.98</v>
      </c>
      <c r="R56" s="54" t="n">
        <f aca="false">P56/3600</f>
        <v>0.512438888888889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543.28</v>
      </c>
      <c r="I57" s="72" t="n">
        <v>7.49</v>
      </c>
      <c r="J57" s="54" t="n">
        <f aca="false">H57/3600</f>
        <v>0.428688888888889</v>
      </c>
      <c r="L57" s="51" t="n">
        <v>428.5248</v>
      </c>
      <c r="M57" s="52" t="n">
        <v>33.6166</v>
      </c>
      <c r="N57" s="52" t="n">
        <v>38.8584</v>
      </c>
      <c r="O57" s="52" t="n">
        <v>37.5973</v>
      </c>
      <c r="P57" s="52" t="n">
        <v>1776.84</v>
      </c>
      <c r="Q57" s="72" t="n">
        <v>6.24</v>
      </c>
      <c r="R57" s="54" t="n">
        <f aca="false">P57/3600</f>
        <v>0.493566666666667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65.57</v>
      </c>
      <c r="I58" s="73" t="n">
        <v>4.42</v>
      </c>
      <c r="J58" s="63" t="n">
        <f aca="false">H58/3600</f>
        <v>0.379325</v>
      </c>
      <c r="L58" s="60" t="n">
        <v>216.208</v>
      </c>
      <c r="M58" s="61" t="n">
        <v>30.6658</v>
      </c>
      <c r="N58" s="61" t="n">
        <v>37.3898</v>
      </c>
      <c r="O58" s="61" t="n">
        <v>35.9068</v>
      </c>
      <c r="P58" s="61" t="n">
        <v>1578.49</v>
      </c>
      <c r="Q58" s="73" t="n">
        <v>4.39</v>
      </c>
      <c r="R58" s="63" t="n">
        <f aca="false">P58/3600</f>
        <v>0.438469444444444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71" t="n">
        <v>8.4</v>
      </c>
      <c r="J59" s="46" t="n">
        <f aca="false">H59/3600</f>
        <v>0.643872222222222</v>
      </c>
      <c r="L59" s="43" t="n">
        <v>2741.5824</v>
      </c>
      <c r="M59" s="44" t="n">
        <v>38.3036</v>
      </c>
      <c r="N59" s="44" t="n">
        <v>42.7559</v>
      </c>
      <c r="O59" s="44" t="n">
        <v>43.8205</v>
      </c>
      <c r="P59" s="44" t="n">
        <v>2673.81</v>
      </c>
      <c r="Q59" s="71" t="n">
        <v>8.54</v>
      </c>
      <c r="R59" s="46" t="n">
        <f aca="false">P59/3600</f>
        <v>0.742725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2034.31</v>
      </c>
      <c r="I60" s="72" t="n">
        <v>7.04</v>
      </c>
      <c r="J60" s="54" t="n">
        <f aca="false">H60/3600</f>
        <v>0.565086111111111</v>
      </c>
      <c r="L60" s="51" t="n">
        <v>905.2928</v>
      </c>
      <c r="M60" s="52" t="n">
        <v>34.2732</v>
      </c>
      <c r="N60" s="52" t="n">
        <v>40.7377</v>
      </c>
      <c r="O60" s="52" t="n">
        <v>41.7102</v>
      </c>
      <c r="P60" s="52" t="n">
        <v>2065.62</v>
      </c>
      <c r="Q60" s="72" t="n">
        <v>7.27</v>
      </c>
      <c r="R60" s="54" t="n">
        <f aca="false">P60/3600</f>
        <v>0.573783333333333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533.48</v>
      </c>
      <c r="I61" s="72" t="n">
        <v>5.31</v>
      </c>
      <c r="J61" s="54" t="n">
        <f aca="false">H61/3600</f>
        <v>0.425966666666667</v>
      </c>
      <c r="L61" s="51" t="n">
        <v>328.9032</v>
      </c>
      <c r="M61" s="52" t="n">
        <v>31.2177</v>
      </c>
      <c r="N61" s="52" t="n">
        <v>39.2792</v>
      </c>
      <c r="O61" s="52" t="n">
        <v>40.2139</v>
      </c>
      <c r="P61" s="52" t="n">
        <v>1575.2</v>
      </c>
      <c r="Q61" s="72" t="n">
        <v>5.53</v>
      </c>
      <c r="R61" s="54" t="n">
        <f aca="false">P61/3600</f>
        <v>0.437555555555556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1.98</v>
      </c>
      <c r="I62" s="73" t="n">
        <v>6.54</v>
      </c>
      <c r="J62" s="63" t="n">
        <f aca="false">H62/3600</f>
        <v>0.406105555555556</v>
      </c>
      <c r="L62" s="60" t="n">
        <v>130.1808</v>
      </c>
      <c r="M62" s="61" t="n">
        <v>28.3728</v>
      </c>
      <c r="N62" s="61" t="n">
        <v>38.3158</v>
      </c>
      <c r="O62" s="61" t="n">
        <v>39.2029</v>
      </c>
      <c r="P62" s="61" t="n">
        <v>1501.1</v>
      </c>
      <c r="Q62" s="73" t="n">
        <v>6.44</v>
      </c>
      <c r="R62" s="63" t="n">
        <f aca="false">P62/3600</f>
        <v>0.416972222222222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71" t="n">
        <v>6.93</v>
      </c>
      <c r="J63" s="46" t="n">
        <f aca="false">H63/3600</f>
        <v>0.527116666666667</v>
      </c>
      <c r="L63" s="43" t="n">
        <v>2137.1512</v>
      </c>
      <c r="M63" s="44" t="n">
        <v>38.0198</v>
      </c>
      <c r="N63" s="44" t="n">
        <v>40.7992</v>
      </c>
      <c r="O63" s="44" t="n">
        <v>41.5208</v>
      </c>
      <c r="P63" s="44" t="n">
        <v>2133.83</v>
      </c>
      <c r="Q63" s="71" t="n">
        <v>6.86</v>
      </c>
      <c r="R63" s="46" t="n">
        <f aca="false">P63/3600</f>
        <v>0.592730555555556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481.47</v>
      </c>
      <c r="I64" s="72" t="n">
        <v>5.86</v>
      </c>
      <c r="J64" s="54" t="n">
        <f aca="false">H64/3600</f>
        <v>0.411519444444444</v>
      </c>
      <c r="L64" s="51" t="n">
        <v>857.3984</v>
      </c>
      <c r="M64" s="52" t="n">
        <v>34.2696</v>
      </c>
      <c r="N64" s="52" t="n">
        <v>38.0817</v>
      </c>
      <c r="O64" s="52" t="n">
        <v>38.6521</v>
      </c>
      <c r="P64" s="52" t="n">
        <v>1726.77</v>
      </c>
      <c r="Q64" s="72" t="n">
        <v>6.41</v>
      </c>
      <c r="R64" s="54" t="n">
        <f aca="false">P64/3600</f>
        <v>0.479658333333333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237.86</v>
      </c>
      <c r="I65" s="72" t="n">
        <v>4.35</v>
      </c>
      <c r="J65" s="54" t="n">
        <f aca="false">H65/3600</f>
        <v>0.34385</v>
      </c>
      <c r="L65" s="51" t="n">
        <v>358.5264</v>
      </c>
      <c r="M65" s="52" t="n">
        <v>30.8801</v>
      </c>
      <c r="N65" s="52" t="n">
        <v>36.0605</v>
      </c>
      <c r="O65" s="52" t="n">
        <v>36.5844</v>
      </c>
      <c r="P65" s="52" t="n">
        <v>1455.73</v>
      </c>
      <c r="Q65" s="72" t="n">
        <v>4.32</v>
      </c>
      <c r="R65" s="54" t="n">
        <f aca="false">P65/3600</f>
        <v>0.404369444444444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5.82</v>
      </c>
      <c r="I66" s="73" t="n">
        <v>3.67</v>
      </c>
      <c r="J66" s="63" t="n">
        <f aca="false">H66/3600</f>
        <v>0.337727777777778</v>
      </c>
      <c r="L66" s="60" t="n">
        <v>151.7648</v>
      </c>
      <c r="M66" s="61" t="n">
        <v>27.8788</v>
      </c>
      <c r="N66" s="61" t="n">
        <v>34.6344</v>
      </c>
      <c r="O66" s="61" t="n">
        <v>35.1726</v>
      </c>
      <c r="P66" s="61" t="n">
        <v>1280.32</v>
      </c>
      <c r="Q66" s="73" t="n">
        <v>4.17</v>
      </c>
      <c r="R66" s="63" t="n">
        <f aca="false">P66/3600</f>
        <v>0.355644444444444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71" t="n">
        <v>5.71</v>
      </c>
      <c r="J67" s="46" t="n">
        <f aca="false">H67/3600</f>
        <v>0.480438888888889</v>
      </c>
      <c r="L67" s="43" t="n">
        <v>1392.1648</v>
      </c>
      <c r="M67" s="44" t="n">
        <v>40.0067</v>
      </c>
      <c r="N67" s="44" t="n">
        <v>41.4182</v>
      </c>
      <c r="O67" s="44" t="n">
        <v>42.4466</v>
      </c>
      <c r="P67" s="44" t="n">
        <v>1522.03</v>
      </c>
      <c r="Q67" s="71" t="n">
        <v>5.72</v>
      </c>
      <c r="R67" s="46" t="n">
        <f aca="false">P67/3600</f>
        <v>0.422786111111111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298.51</v>
      </c>
      <c r="I68" s="72" t="n">
        <v>4.73</v>
      </c>
      <c r="J68" s="54" t="n">
        <f aca="false">H68/3600</f>
        <v>0.360697222222222</v>
      </c>
      <c r="L68" s="51" t="n">
        <v>651.7152</v>
      </c>
      <c r="M68" s="52" t="n">
        <v>35.8963</v>
      </c>
      <c r="N68" s="52" t="n">
        <v>38.5172</v>
      </c>
      <c r="O68" s="52" t="n">
        <v>39.7018</v>
      </c>
      <c r="P68" s="52" t="n">
        <v>1487.92</v>
      </c>
      <c r="Q68" s="72" t="n">
        <v>5.11</v>
      </c>
      <c r="R68" s="54" t="n">
        <f aca="false">P68/3600</f>
        <v>0.413311111111111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1106.62</v>
      </c>
      <c r="I69" s="72" t="n">
        <v>3.9</v>
      </c>
      <c r="J69" s="54" t="n">
        <f aca="false">H69/3600</f>
        <v>0.307394444444444</v>
      </c>
      <c r="L69" s="51" t="n">
        <v>303.4144</v>
      </c>
      <c r="M69" s="52" t="n">
        <v>32.2785</v>
      </c>
      <c r="N69" s="52" t="n">
        <v>36.4638</v>
      </c>
      <c r="O69" s="52" t="n">
        <v>37.5818</v>
      </c>
      <c r="P69" s="52" t="n">
        <v>1249.14</v>
      </c>
      <c r="Q69" s="72" t="n">
        <v>3.97</v>
      </c>
      <c r="R69" s="54" t="n">
        <f aca="false">P69/3600</f>
        <v>0.346983333333333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42.15</v>
      </c>
      <c r="I70" s="73" t="n">
        <v>3.07</v>
      </c>
      <c r="J70" s="63" t="n">
        <f aca="false">H70/3600</f>
        <v>0.261708333333333</v>
      </c>
      <c r="L70" s="60" t="n">
        <v>145.3872</v>
      </c>
      <c r="M70" s="61" t="n">
        <v>29.4232</v>
      </c>
      <c r="N70" s="61" t="n">
        <v>35.0232</v>
      </c>
      <c r="O70" s="61" t="n">
        <v>36.1046</v>
      </c>
      <c r="P70" s="61" t="n">
        <v>951.7</v>
      </c>
      <c r="Q70" s="73" t="n">
        <v>3.03</v>
      </c>
      <c r="R70" s="63" t="n">
        <f aca="false">P70/3600</f>
        <v>0.264361111111111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71" t="n">
        <v>45.93</v>
      </c>
      <c r="J71" s="46" t="n">
        <f aca="false">H71/3600</f>
        <v>3.35503055555556</v>
      </c>
      <c r="L71" s="43" t="n">
        <v>2248.4912</v>
      </c>
      <c r="M71" s="44" t="n">
        <v>43.6425</v>
      </c>
      <c r="N71" s="44" t="n">
        <v>47.0558</v>
      </c>
      <c r="O71" s="44" t="n">
        <v>48.0457</v>
      </c>
      <c r="P71" s="44" t="n">
        <v>14890.33</v>
      </c>
      <c r="Q71" s="71" t="n">
        <v>45.4</v>
      </c>
      <c r="R71" s="46" t="n">
        <f aca="false">P71/3600</f>
        <v>4.13620277777778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12082.79</v>
      </c>
      <c r="I72" s="72" t="n">
        <v>37.31</v>
      </c>
      <c r="J72" s="54" t="n">
        <f aca="false">H72/3600</f>
        <v>3.35633055555556</v>
      </c>
      <c r="L72" s="51" t="n">
        <v>776.3592</v>
      </c>
      <c r="M72" s="52" t="n">
        <v>41.3555</v>
      </c>
      <c r="N72" s="52" t="n">
        <v>45.722</v>
      </c>
      <c r="O72" s="52" t="n">
        <v>46.366</v>
      </c>
      <c r="P72" s="52" t="n">
        <v>13578.17</v>
      </c>
      <c r="Q72" s="72" t="n">
        <v>37.7</v>
      </c>
      <c r="R72" s="54" t="n">
        <f aca="false">P72/3600</f>
        <v>3.77171388888889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10234.52</v>
      </c>
      <c r="I73" s="72" t="n">
        <v>32.97</v>
      </c>
      <c r="J73" s="54" t="n">
        <f aca="false">H73/3600</f>
        <v>2.84292222222222</v>
      </c>
      <c r="L73" s="51" t="n">
        <v>360.4072</v>
      </c>
      <c r="M73" s="52" t="n">
        <v>38.8562</v>
      </c>
      <c r="N73" s="52" t="n">
        <v>44.3884</v>
      </c>
      <c r="O73" s="52" t="n">
        <v>44.7485</v>
      </c>
      <c r="P73" s="52" t="n">
        <v>12487.76</v>
      </c>
      <c r="Q73" s="72" t="n">
        <v>33.18</v>
      </c>
      <c r="R73" s="54" t="n">
        <f aca="false">P73/3600</f>
        <v>3.46882222222222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800.53</v>
      </c>
      <c r="I74" s="73" t="n">
        <v>28.76</v>
      </c>
      <c r="J74" s="63" t="n">
        <f aca="false">H74/3600</f>
        <v>3.00014722222222</v>
      </c>
      <c r="L74" s="60" t="n">
        <v>189.7816</v>
      </c>
      <c r="M74" s="61" t="n">
        <v>36.1344</v>
      </c>
      <c r="N74" s="61" t="n">
        <v>43.1973</v>
      </c>
      <c r="O74" s="61" t="n">
        <v>43.5078</v>
      </c>
      <c r="P74" s="61" t="n">
        <v>9695.8</v>
      </c>
      <c r="Q74" s="73" t="n">
        <v>28.35</v>
      </c>
      <c r="R74" s="63" t="n">
        <f aca="false">P74/3600</f>
        <v>2.69327777777778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71" t="n">
        <v>46.25</v>
      </c>
      <c r="J75" s="46" t="n">
        <f aca="false">H75/3600</f>
        <v>3.43013888888889</v>
      </c>
      <c r="L75" s="43" t="n">
        <v>3164.1416</v>
      </c>
      <c r="M75" s="44" t="n">
        <v>43.4994</v>
      </c>
      <c r="N75" s="44" t="n">
        <v>48.6414</v>
      </c>
      <c r="O75" s="44" t="n">
        <v>48.342</v>
      </c>
      <c r="P75" s="44" t="n">
        <v>12538.32</v>
      </c>
      <c r="Q75" s="71" t="n">
        <v>46.34</v>
      </c>
      <c r="R75" s="46" t="n">
        <f aca="false">P75/3600</f>
        <v>3.48286666666667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10879.39</v>
      </c>
      <c r="I76" s="72" t="n">
        <v>38.01</v>
      </c>
      <c r="J76" s="54" t="n">
        <f aca="false">H76/3600</f>
        <v>3.02205277777778</v>
      </c>
      <c r="L76" s="51" t="n">
        <v>971.132</v>
      </c>
      <c r="M76" s="52" t="n">
        <v>41.1681</v>
      </c>
      <c r="N76" s="52" t="n">
        <v>47.1784</v>
      </c>
      <c r="O76" s="52" t="n">
        <v>46.4505</v>
      </c>
      <c r="P76" s="52" t="n">
        <v>11036.68</v>
      </c>
      <c r="Q76" s="72" t="n">
        <v>38.52</v>
      </c>
      <c r="R76" s="54" t="n">
        <f aca="false">P76/3600</f>
        <v>3.06574444444444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10049.33</v>
      </c>
      <c r="I77" s="72" t="n">
        <v>35.07</v>
      </c>
      <c r="J77" s="54" t="n">
        <f aca="false">H77/3600</f>
        <v>2.79148055555556</v>
      </c>
      <c r="L77" s="51" t="n">
        <v>429.6448</v>
      </c>
      <c r="M77" s="52" t="n">
        <v>38.6655</v>
      </c>
      <c r="N77" s="52" t="n">
        <v>45.8974</v>
      </c>
      <c r="O77" s="52" t="n">
        <v>44.4488</v>
      </c>
      <c r="P77" s="52" t="n">
        <v>12423.82</v>
      </c>
      <c r="Q77" s="72" t="n">
        <v>34.28</v>
      </c>
      <c r="R77" s="54" t="n">
        <f aca="false">P77/3600</f>
        <v>3.45106111111111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884.24</v>
      </c>
      <c r="I78" s="73" t="n">
        <v>42.73</v>
      </c>
      <c r="J78" s="63" t="n">
        <f aca="false">H78/3600</f>
        <v>2.74562222222222</v>
      </c>
      <c r="L78" s="60" t="n">
        <v>222.6128</v>
      </c>
      <c r="M78" s="61" t="n">
        <v>35.7233</v>
      </c>
      <c r="N78" s="61" t="n">
        <v>45.0616</v>
      </c>
      <c r="O78" s="61" t="n">
        <v>42.996</v>
      </c>
      <c r="P78" s="61" t="n">
        <v>10489.92</v>
      </c>
      <c r="Q78" s="73" t="n">
        <v>45.94</v>
      </c>
      <c r="R78" s="63" t="n">
        <f aca="false">P78/3600</f>
        <v>2.91386666666667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71" t="n">
        <v>45.21</v>
      </c>
      <c r="J79" s="46" t="n">
        <f aca="false">H79/3600</f>
        <v>3.92879722222222</v>
      </c>
      <c r="L79" s="43" t="n">
        <v>2629.1336</v>
      </c>
      <c r="M79" s="44" t="n">
        <v>43.3867</v>
      </c>
      <c r="N79" s="44" t="n">
        <v>48.4668</v>
      </c>
      <c r="O79" s="44" t="n">
        <v>48.7008</v>
      </c>
      <c r="P79" s="44" t="n">
        <v>13435.19</v>
      </c>
      <c r="Q79" s="71" t="n">
        <v>47.52</v>
      </c>
      <c r="R79" s="46" t="n">
        <f aca="false">P79/3600</f>
        <v>3.73199722222222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10919.63</v>
      </c>
      <c r="I80" s="72" t="n">
        <v>50.73</v>
      </c>
      <c r="J80" s="54" t="n">
        <f aca="false">H80/3600</f>
        <v>3.03323055555556</v>
      </c>
      <c r="L80" s="51" t="n">
        <v>779.0088</v>
      </c>
      <c r="M80" s="52" t="n">
        <v>40.9814</v>
      </c>
      <c r="N80" s="52" t="n">
        <v>46.5792</v>
      </c>
      <c r="O80" s="52" t="n">
        <v>46.7538</v>
      </c>
      <c r="P80" s="52" t="n">
        <v>13410.85</v>
      </c>
      <c r="Q80" s="72" t="n">
        <v>49.27</v>
      </c>
      <c r="R80" s="54" t="n">
        <f aca="false">P80/3600</f>
        <v>3.72523611111111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10071.46</v>
      </c>
      <c r="I81" s="72" t="n">
        <v>34.09</v>
      </c>
      <c r="J81" s="54" t="n">
        <f aca="false">H81/3600</f>
        <v>2.79762777777778</v>
      </c>
      <c r="L81" s="51" t="n">
        <v>328.4944</v>
      </c>
      <c r="M81" s="52" t="n">
        <v>38.4298</v>
      </c>
      <c r="N81" s="52" t="n">
        <v>44.8804</v>
      </c>
      <c r="O81" s="52" t="n">
        <v>44.9127</v>
      </c>
      <c r="P81" s="52" t="n">
        <v>11554.13</v>
      </c>
      <c r="Q81" s="72" t="n">
        <v>36.28</v>
      </c>
      <c r="R81" s="54" t="n">
        <f aca="false">P81/3600</f>
        <v>3.20948055555556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684.33</v>
      </c>
      <c r="I82" s="73" t="n">
        <v>30.32</v>
      </c>
      <c r="J82" s="63" t="n">
        <f aca="false">H82/3600</f>
        <v>2.69009166666667</v>
      </c>
      <c r="L82" s="60" t="n">
        <v>168.9808</v>
      </c>
      <c r="M82" s="61" t="n">
        <v>35.7745</v>
      </c>
      <c r="N82" s="61" t="n">
        <v>43.5245</v>
      </c>
      <c r="O82" s="61" t="n">
        <v>43.4657</v>
      </c>
      <c r="P82" s="61" t="n">
        <v>11080.79</v>
      </c>
      <c r="Q82" s="73" t="n">
        <v>28.58</v>
      </c>
      <c r="R82" s="63" t="n">
        <f aca="false">P82/3600</f>
        <v>3.07799722222222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26.0354792869517</v>
      </c>
      <c r="J89" s="77" t="n">
        <f aca="false">GEOMEAN(J3:J82)</f>
        <v>2.0855769321225</v>
      </c>
      <c r="Q89" s="77" t="n">
        <f aca="false">GEOMEAN(Q3:Q82)</f>
        <v>26.4121716829138</v>
      </c>
      <c r="R89" s="77" t="n">
        <f aca="false">GEOMEAN(R3:R82)</f>
        <v>2.19131610759051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1446842563605</v>
      </c>
      <c r="R90" s="78" t="n">
        <f aca="false">R89/J89</f>
        <v>1.05070020378505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.756622222222222</v>
      </c>
      <c r="J91" s="77" t="n">
        <f aca="false">SUM(J3:J82)</f>
        <v>220.043191666667</v>
      </c>
      <c r="Q91" s="77" t="n">
        <f aca="false">SUM(Q3:Q82)/3600</f>
        <v>0.774761111111111</v>
      </c>
      <c r="R91" s="77" t="n">
        <f aca="false">SUM(R3:R82)</f>
        <v>231.525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09-26T23:18:09Z</dcterms:modified>
  <cp:revision>0</cp:revision>
  <dc:subject/>
  <dc:title/>
</cp:coreProperties>
</file>