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ot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All Intra HE</t>
  </si>
  <si>
    <t xml:space="preserve">All Intra LC</t>
  </si>
  <si>
    <t xml:space="preserve">Reference:</t>
  </si>
  <si>
    <t xml:space="preserve">anchor_hm4.0</t>
  </si>
  <si>
    <t xml:space="preserve">Y</t>
  </si>
  <si>
    <t xml:space="preserve">U</t>
  </si>
  <si>
    <t xml:space="preserve">V</t>
  </si>
  <si>
    <t xml:space="preserve">Tested:</t>
  </si>
  <si>
    <t xml:space="preserve">CE1_T9_V2F_L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%"/>
    <numFmt numFmtId="168" formatCode="0%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411710465652"/>
          <c:y val="0.105431072859475"/>
          <c:w val="0.918856615952052"/>
          <c:h val="0.833135480041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_T9_V2F_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077665"/>
        <c:axId val="85517125"/>
      </c:scatterChart>
      <c:valAx>
        <c:axId val="7407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125"/>
        <c:crossesAt val="0"/>
        <c:crossBetween val="midCat"/>
      </c:valAx>
      <c:valAx>
        <c:axId val="8551712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49746426925"/>
          <c:y val="0.777786021664936"/>
          <c:w val="0.26675887505763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985866703617"/>
          <c:y val="0.107814118691727"/>
          <c:w val="0.919588009791696"/>
          <c:h val="0.831064081693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_T9_V2F_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410689"/>
        <c:axId val="38099172"/>
      </c:scatterChart>
      <c:valAx>
        <c:axId val="6241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172"/>
        <c:crossesAt val="0"/>
        <c:crossBetween val="midCat"/>
      </c:valAx>
      <c:valAx>
        <c:axId val="3809917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77576093483"/>
          <c:y val="0.774900103596271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813542099672"/>
          <c:y val="0.107814118691727"/>
          <c:w val="0.91150524225209"/>
          <c:h val="0.831064081693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_T9_V2F_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873430"/>
        <c:axId val="65776500"/>
      </c:scatterChart>
      <c:valAx>
        <c:axId val="6087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500"/>
        <c:crossesAt val="0"/>
        <c:crossBetween val="midCat"/>
      </c:valAx>
      <c:valAx>
        <c:axId val="6577650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4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39448524318"/>
          <c:y val="0.780005919786888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53164556962"/>
          <c:y val="0.105446203936658"/>
          <c:w val="0.928147295742232"/>
          <c:h val="0.8334319964481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_T9_V2F_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503817"/>
        <c:axId val="79780101"/>
      </c:scatterChart>
      <c:valAx>
        <c:axId val="955038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101"/>
        <c:crossesAt val="0"/>
        <c:crossBetween val="midCat"/>
      </c:valAx>
      <c:valAx>
        <c:axId val="797801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8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56156501726"/>
          <c:y val="0.777564007695723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532503458</cdr:x>
      <cdr:y>0.0675174358213385</cdr:y>
    </cdr:from>
    <cdr:to>
      <cdr:x>0.764499769479023</cdr:x>
      <cdr:y>0.108250482267399</cdr:y>
    </cdr:to>
    <cdr:sp>
      <cdr:nvSpPr>
        <cdr:cNvPr id="1" name="Text Box 4"/>
        <cdr:cNvSpPr/>
      </cdr:nvSpPr>
      <cdr:spPr>
        <a:xfrm>
          <a:off x="1967760" y="327600"/>
          <a:ext cx="40017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6431573599</cdr:x>
      <cdr:y>0.0609738049430221</cdr:y>
    </cdr:from>
    <cdr:to>
      <cdr:x>0.758764029375087</cdr:x>
      <cdr:y>0.100488382418233</cdr:y>
    </cdr:to>
    <cdr:sp>
      <cdr:nvSpPr>
        <cdr:cNvPr id="3" name="Text Box 1"/>
        <cdr:cNvSpPr/>
      </cdr:nvSpPr>
      <cdr:spPr>
        <a:xfrm>
          <a:off x="1935000" y="296640"/>
          <a:ext cx="3979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5264883839</cdr:x>
      <cdr:y>0.0609738049430221</cdr:y>
    </cdr:from>
    <cdr:to>
      <cdr:x>0.758764029375087</cdr:x>
      <cdr:y>0.100784371762617</cdr:y>
    </cdr:to>
    <cdr:sp>
      <cdr:nvSpPr>
        <cdr:cNvPr id="5" name="Text Box 1"/>
        <cdr:cNvSpPr/>
      </cdr:nvSpPr>
      <cdr:spPr>
        <a:xfrm>
          <a:off x="1905840" y="296640"/>
          <a:ext cx="400824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0437284235</cdr:x>
      <cdr:y>0.0674855705194613</cdr:y>
    </cdr:from>
    <cdr:to>
      <cdr:x>0.763268124280783</cdr:x>
      <cdr:y>0.108036110700015</cdr:y>
    </cdr:to>
    <cdr:sp>
      <cdr:nvSpPr>
        <cdr:cNvPr id="7" name="Text Box 1"/>
        <cdr:cNvSpPr/>
      </cdr:nvSpPr>
      <cdr:spPr>
        <a:xfrm>
          <a:off x="1978560" y="328320"/>
          <a:ext cx="39909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1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0</v>
      </c>
      <c r="AD1" s="0" t="s">
        <v>1</v>
      </c>
      <c r="AI1" s="0" t="s">
        <v>2</v>
      </c>
    </row>
    <row r="2" customFormat="false" ht="16" hidden="false" customHeight="false" outlineLevel="0" collapsed="false">
      <c r="A2" s="2" t="s">
        <v>3</v>
      </c>
      <c r="B2" s="2" t="s">
        <v>4</v>
      </c>
      <c r="AD2" s="3" t="s">
        <v>5</v>
      </c>
      <c r="AE2" s="4" t="s">
        <v>6</v>
      </c>
      <c r="AF2" s="4" t="s">
        <v>7</v>
      </c>
      <c r="AG2" s="4" t="s">
        <v>8</v>
      </c>
      <c r="AI2" s="3" t="s">
        <v>5</v>
      </c>
      <c r="AJ2" s="4" t="s">
        <v>6</v>
      </c>
      <c r="AK2" s="4" t="s">
        <v>7</v>
      </c>
      <c r="AL2" s="4" t="s">
        <v>8</v>
      </c>
    </row>
    <row r="3" customFormat="false" ht="15" hidden="false" customHeight="false" outlineLevel="0" collapsed="false">
      <c r="Z3" s="0" t="s">
        <v>3</v>
      </c>
      <c r="AA3" s="5" t="s">
        <v>4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9</v>
      </c>
      <c r="AA4" s="5" t="s">
        <v>10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11</v>
      </c>
      <c r="AA5" s="5" t="s">
        <v>12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13</v>
      </c>
      <c r="AA6" s="5" t="s">
        <v>14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15</v>
      </c>
      <c r="AA7" s="5" t="s">
        <v>16</v>
      </c>
      <c r="AB7" s="0" t="n">
        <v>43</v>
      </c>
    </row>
    <row r="8" customFormat="false" ht="15" hidden="false" customHeight="false" outlineLevel="0" collapsed="false">
      <c r="Z8" s="0" t="s">
        <v>17</v>
      </c>
      <c r="AA8" s="5" t="s">
        <v>18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19</v>
      </c>
      <c r="AA9" s="5" t="s">
        <v>20</v>
      </c>
      <c r="AB9" s="0" t="n">
        <v>35</v>
      </c>
    </row>
    <row r="10" customFormat="false" ht="15" hidden="false" customHeight="false" outlineLevel="0" collapsed="false">
      <c r="Z10" s="0" t="s">
        <v>21</v>
      </c>
      <c r="AA10" s="5" t="s">
        <v>22</v>
      </c>
      <c r="AB10" s="0" t="n">
        <v>27</v>
      </c>
    </row>
    <row r="11" customFormat="false" ht="15" hidden="false" customHeight="false" outlineLevel="0" collapsed="false">
      <c r="AA11" s="5" t="s">
        <v>23</v>
      </c>
      <c r="AB11" s="0" t="n">
        <v>19</v>
      </c>
      <c r="AD11" s="0" t="s">
        <v>24</v>
      </c>
      <c r="AE11" s="0" t="s">
        <v>25</v>
      </c>
      <c r="AF11" s="0" t="s">
        <v>26</v>
      </c>
      <c r="AG11" s="0" t="s">
        <v>27</v>
      </c>
    </row>
    <row r="12" customFormat="false" ht="15" hidden="false" customHeight="false" outlineLevel="0" collapsed="false">
      <c r="AA12" s="5" t="s">
        <v>28</v>
      </c>
      <c r="AB12" s="0" t="n">
        <v>11</v>
      </c>
      <c r="AD12" s="6" t="e">
        <f aca="false">MAX(AD3:AD6,AI3:AI6)</f>
        <v>#REF!</v>
      </c>
      <c r="AE12" s="6" t="e">
        <f aca="false">MAX(AE3:AE6,AJ3:AJ6)</f>
        <v>#REF!</v>
      </c>
      <c r="AF12" s="6" t="e">
        <f aca="false">MAX(AF3:AF6,AK3:AK6)</f>
        <v>#REF!</v>
      </c>
      <c r="AG12" s="6" t="e">
        <f aca="false">MAX(AG3:AG6,AL3:AL6)</f>
        <v>#REF!</v>
      </c>
    </row>
    <row r="13" customFormat="false" ht="15" hidden="false" customHeight="false" outlineLevel="0" collapsed="false">
      <c r="AA13" s="5" t="s">
        <v>29</v>
      </c>
      <c r="AB13" s="0" t="n">
        <v>23</v>
      </c>
      <c r="AD13" s="6" t="e">
        <f aca="false">MIN(AD3:AD6,AI3:AI6)</f>
        <v>#REF!</v>
      </c>
      <c r="AE13" s="6" t="e">
        <f aca="false">MIN(AE3:AE6,AJ3:AJ6)</f>
        <v>#REF!</v>
      </c>
      <c r="AF13" s="6" t="e">
        <f aca="false">MIN(AF3:AF6,AK3:AK6)</f>
        <v>#REF!</v>
      </c>
      <c r="AG13" s="6" t="e">
        <f aca="false">MIN(AG3:AG6,AL3:AL6)</f>
        <v>#REF!</v>
      </c>
    </row>
    <row r="14" customFormat="false" ht="15" hidden="false" customHeight="false" outlineLevel="0" collapsed="false">
      <c r="AA14" s="5" t="s">
        <v>30</v>
      </c>
      <c r="AB14" s="0" t="n">
        <v>47</v>
      </c>
      <c r="AD14" s="7"/>
      <c r="AE14" s="7"/>
      <c r="AF14" s="7"/>
      <c r="AG14" s="7"/>
    </row>
    <row r="15" customFormat="false" ht="15" hidden="false" customHeight="false" outlineLevel="0" collapsed="false">
      <c r="AA15" s="5" t="s">
        <v>31</v>
      </c>
      <c r="AB15" s="0" t="n">
        <v>7</v>
      </c>
      <c r="AD15" s="7" t="e">
        <f aca="false">POWER(10,CEILING(LOG(AD12+1),1))</f>
        <v>#REF!</v>
      </c>
      <c r="AE15" s="8" t="e">
        <f aca="false">CEILING(AE12+0.25,0.5)</f>
        <v>#REF!</v>
      </c>
      <c r="AF15" s="8" t="e">
        <f aca="false">CEILING(AF12+0.25,0.5)</f>
        <v>#REF!</v>
      </c>
      <c r="AG15" s="8" t="e">
        <f aca="false">CEILING(AG12+0.25,0.5)</f>
        <v>#REF!</v>
      </c>
    </row>
    <row r="16" customFormat="false" ht="15" hidden="false" customHeight="false" outlineLevel="0" collapsed="false">
      <c r="AA16" s="5" t="s">
        <v>32</v>
      </c>
      <c r="AB16" s="0" t="n">
        <v>51</v>
      </c>
      <c r="AD16" s="7" t="e">
        <f aca="false">POWER(10,FLOOR(LOG(AD13+10),1))</f>
        <v>#REF!</v>
      </c>
      <c r="AE16" s="8" t="e">
        <f aca="false">FLOOR(AE13-0.25,0.5)</f>
        <v>#REF!</v>
      </c>
      <c r="AF16" s="8" t="e">
        <f aca="false">FLOOR(AF13-0.25,0.5)</f>
        <v>#REF!</v>
      </c>
      <c r="AG16" s="8" t="e">
        <f aca="false">FLOOR(AG13-0.25,0.5)</f>
        <v>#REF!</v>
      </c>
    </row>
    <row r="17" customFormat="false" ht="15" hidden="false" customHeight="false" outlineLevel="0" collapsed="false">
      <c r="AA17" s="5" t="s">
        <v>33</v>
      </c>
      <c r="AB17" s="0" t="n">
        <v>67</v>
      </c>
    </row>
    <row r="18" customFormat="false" ht="15" hidden="false" customHeight="false" outlineLevel="0" collapsed="false">
      <c r="AA18" s="5" t="s">
        <v>34</v>
      </c>
      <c r="AB18" s="0" t="n">
        <v>15</v>
      </c>
    </row>
    <row r="19" customFormat="false" ht="15" hidden="false" customHeight="false" outlineLevel="0" collapsed="false">
      <c r="AA19" s="5" t="s">
        <v>35</v>
      </c>
      <c r="AB19" s="0" t="n">
        <v>3</v>
      </c>
    </row>
    <row r="20" customFormat="false" ht="15" hidden="false" customHeight="false" outlineLevel="0" collapsed="false">
      <c r="AA20" s="5" t="s">
        <v>36</v>
      </c>
      <c r="AB20" s="0" t="n">
        <v>71</v>
      </c>
    </row>
    <row r="21" customFormat="false" ht="15" hidden="false" customHeight="false" outlineLevel="0" collapsed="false">
      <c r="AA21" s="5" t="s">
        <v>37</v>
      </c>
      <c r="AB21" s="0" t="n">
        <v>75</v>
      </c>
    </row>
    <row r="22" customFormat="false" ht="15" hidden="false" customHeight="false" outlineLevel="0" collapsed="false">
      <c r="AA22" s="5" t="s">
        <v>38</v>
      </c>
      <c r="AB22" s="0" t="n">
        <v>79</v>
      </c>
    </row>
    <row r="23" customFormat="false" ht="15" hidden="false" customHeight="false" outlineLevel="0" collapsed="false">
      <c r="AA23" s="5"/>
    </row>
    <row r="24" customFormat="false" ht="15" hidden="false" customHeight="false" outlineLevel="0" collapsed="false">
      <c r="AA24" s="5"/>
    </row>
    <row r="25" customFormat="false" ht="15" hidden="false" customHeight="false" outlineLevel="0" collapsed="false">
      <c r="AA25" s="5"/>
    </row>
    <row r="26" customFormat="false" ht="15" hidden="false" customHeight="false" outlineLevel="0" collapsed="false">
      <c r="AA26" s="5"/>
    </row>
    <row r="27" customFormat="false" ht="15" hidden="false" customHeight="false" outlineLevel="0" collapsed="false">
      <c r="AA27" s="5"/>
    </row>
    <row r="28" customFormat="false" ht="15" hidden="false" customHeight="false" outlineLevel="0" collapsed="false">
      <c r="AA28" s="5"/>
    </row>
    <row r="29" customFormat="false" ht="15" hidden="false" customHeight="false" outlineLevel="0" collapsed="false">
      <c r="AA29" s="5"/>
    </row>
    <row r="30" customFormat="false" ht="15" hidden="false" customHeight="false" outlineLevel="0" collapsed="false">
      <c r="AA30" s="5"/>
    </row>
    <row r="31" customFormat="false" ht="15" hidden="false" customHeight="false" outlineLevel="0" collapsed="false">
      <c r="AA31" s="5"/>
    </row>
    <row r="32" customFormat="false" ht="15" hidden="false" customHeight="false" outlineLevel="0" collapsed="false">
      <c r="AA32" s="5"/>
    </row>
    <row r="33" customFormat="false" ht="15" hidden="false" customHeight="false" outlineLevel="0" collapsed="false">
      <c r="AA33" s="5"/>
    </row>
    <row r="34" customFormat="false" ht="15" hidden="false" customHeight="false" outlineLevel="0" collapsed="false">
      <c r="AA34" s="5"/>
    </row>
    <row r="35" customFormat="false" ht="15" hidden="false" customHeight="false" outlineLevel="0" collapsed="false">
      <c r="AA35" s="5"/>
    </row>
    <row r="36" customFormat="false" ht="15" hidden="false" customHeight="false" outlineLevel="0" collapsed="false">
      <c r="AA36" s="5"/>
    </row>
    <row r="37" customFormat="false" ht="15" hidden="false" customHeight="false" outlineLevel="0" collapsed="false">
      <c r="AA37" s="5"/>
    </row>
    <row r="38" customFormat="false" ht="15" hidden="false" customHeight="false" outlineLevel="0" collapsed="false">
      <c r="AA38" s="5"/>
    </row>
    <row r="39" customFormat="false" ht="15" hidden="false" customHeight="false" outlineLevel="0" collapsed="false">
      <c r="AA39" s="5"/>
    </row>
    <row r="40" customFormat="false" ht="15" hidden="false" customHeight="false" outlineLevel="0" collapsed="false">
      <c r="AA40" s="5"/>
    </row>
    <row r="41" customFormat="false" ht="15" hidden="false" customHeight="false" outlineLevel="0" collapsed="false">
      <c r="AA41" s="5"/>
    </row>
    <row r="42" customFormat="false" ht="15" hidden="false" customHeight="false" outlineLevel="0" collapsed="false">
      <c r="AA42" s="5"/>
    </row>
    <row r="43" customFormat="false" ht="15" hidden="false" customHeight="false" outlineLevel="0" collapsed="false">
      <c r="AA43" s="5"/>
    </row>
    <row r="44" customFormat="false" ht="15" hidden="false" customHeight="false" outlineLevel="0" collapsed="false">
      <c r="AA44" s="5"/>
    </row>
    <row r="45" customFormat="false" ht="15" hidden="false" customHeight="false" outlineLevel="0" collapsed="false">
      <c r="AA45" s="5"/>
    </row>
    <row r="46" customFormat="false" ht="15" hidden="false" customHeight="false" outlineLevel="0" collapsed="false">
      <c r="AA46" s="5"/>
    </row>
    <row r="47" customFormat="false" ht="15" hidden="false" customHeight="false" outlineLevel="0" collapsed="false">
      <c r="AA47" s="5"/>
    </row>
    <row r="48" customFormat="false" ht="15" hidden="false" customHeight="false" outlineLevel="0" collapsed="false">
      <c r="AA48" s="5"/>
    </row>
    <row r="49" customFormat="false" ht="15" hidden="false" customHeight="false" outlineLevel="0" collapsed="false">
      <c r="AA49" s="5"/>
    </row>
    <row r="50" customFormat="false" ht="15" hidden="false" customHeight="false" outlineLevel="0" collapsed="false">
      <c r="AA50" s="5"/>
    </row>
    <row r="51" customFormat="false" ht="15" hidden="false" customHeight="false" outlineLevel="0" collapsed="false">
      <c r="AA51" s="5"/>
    </row>
    <row r="52" customFormat="false" ht="15" hidden="false" customHeight="false" outlineLevel="0" collapsed="false">
      <c r="AA52" s="5"/>
    </row>
    <row r="53" customFormat="false" ht="15" hidden="false" customHeight="false" outlineLevel="0" collapsed="false">
      <c r="AA53" s="5"/>
    </row>
    <row r="54" customFormat="false" ht="15" hidden="false" customHeight="false" outlineLevel="0" collapsed="false">
      <c r="AA54" s="5"/>
    </row>
    <row r="55" customFormat="false" ht="15" hidden="false" customHeight="false" outlineLevel="0" collapsed="false">
      <c r="AA55" s="5"/>
    </row>
    <row r="56" customFormat="false" ht="15" hidden="false" customHeight="false" outlineLevel="0" collapsed="false">
      <c r="AA56" s="5"/>
    </row>
    <row r="57" customFormat="false" ht="15" hidden="false" customHeight="false" outlineLevel="0" collapsed="false">
      <c r="AA57" s="5"/>
    </row>
    <row r="58" customFormat="false" ht="15" hidden="false" customHeight="false" outlineLevel="0" collapsed="false">
      <c r="AA58" s="5"/>
    </row>
    <row r="59" customFormat="false" ht="15" hidden="false" customHeight="false" outlineLevel="0" collapsed="false">
      <c r="AA59" s="5"/>
    </row>
    <row r="60" customFormat="false" ht="15" hidden="false" customHeight="false" outlineLevel="0" collapsed="false">
      <c r="AA60" s="5"/>
    </row>
    <row r="61" customFormat="false" ht="15" hidden="false" customHeight="false" outlineLevel="0" collapsed="false">
      <c r="AA61" s="5"/>
    </row>
    <row r="62" customFormat="false" ht="15" hidden="false" customHeight="false" outlineLevel="0" collapsed="false">
      <c r="AA62" s="5"/>
    </row>
    <row r="63" customFormat="false" ht="15" hidden="false" customHeight="false" outlineLevel="0" collapsed="false">
      <c r="AA63" s="5"/>
    </row>
    <row r="64" customFormat="false" ht="15" hidden="false" customHeight="false" outlineLevel="0" collapsed="false">
      <c r="AA64" s="5"/>
    </row>
    <row r="65" customFormat="false" ht="15" hidden="false" customHeight="false" outlineLevel="0" collapsed="false">
      <c r="AA65" s="5"/>
    </row>
    <row r="66" customFormat="false" ht="15" hidden="false" customHeight="false" outlineLevel="0" collapsed="false">
      <c r="AA66" s="5"/>
    </row>
    <row r="67" customFormat="false" ht="15" hidden="false" customHeight="false" outlineLevel="0" collapsed="false">
      <c r="AA67" s="5"/>
    </row>
    <row r="68" customFormat="false" ht="15" hidden="false" customHeight="false" outlineLevel="0" collapsed="false">
      <c r="AA68" s="5"/>
    </row>
    <row r="69" customFormat="false" ht="15" hidden="false" customHeight="false" outlineLevel="0" collapsed="false">
      <c r="AA69" s="5"/>
    </row>
    <row r="70" customFormat="false" ht="15" hidden="false" customHeight="false" outlineLevel="0" collapsed="false">
      <c r="AA70" s="5"/>
    </row>
    <row r="71" customFormat="false" ht="15" hidden="false" customHeight="false" outlineLevel="0" collapsed="false">
      <c r="AA71" s="5"/>
    </row>
    <row r="72" customFormat="false" ht="15" hidden="false" customHeight="false" outlineLevel="0" collapsed="false">
      <c r="AA72" s="5"/>
    </row>
    <row r="73" customFormat="false" ht="15" hidden="false" customHeight="false" outlineLevel="0" collapsed="false">
      <c r="AA73" s="5"/>
    </row>
    <row r="74" customFormat="false" ht="15" hidden="false" customHeight="false" outlineLevel="0" collapsed="false">
      <c r="AA74" s="5"/>
    </row>
    <row r="75" customFormat="false" ht="15" hidden="false" customHeight="false" outlineLevel="0" collapsed="false">
      <c r="AA75" s="5"/>
    </row>
    <row r="76" customFormat="false" ht="15" hidden="false" customHeight="false" outlineLevel="0" collapsed="false">
      <c r="AA76" s="5"/>
    </row>
    <row r="77" customFormat="false" ht="15" hidden="false" customHeight="false" outlineLevel="0" collapsed="false">
      <c r="AA77" s="5"/>
    </row>
    <row r="78" customFormat="false" ht="15" hidden="false" customHeight="false" outlineLevel="0" collapsed="false">
      <c r="AA78" s="5"/>
    </row>
    <row r="79" customFormat="false" ht="15" hidden="false" customHeight="false" outlineLevel="0" collapsed="false">
      <c r="AA79" s="5"/>
    </row>
    <row r="80" customFormat="false" ht="15" hidden="false" customHeight="false" outlineLevel="0" collapsed="false">
      <c r="AA80" s="5"/>
    </row>
    <row r="81" customFormat="false" ht="15" hidden="false" customHeight="false" outlineLevel="0" collapsed="false">
      <c r="AA81" s="5"/>
    </row>
    <row r="82" customFormat="false" ht="15" hidden="false" customHeight="false" outlineLevel="0" collapsed="false">
      <c r="AA82" s="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28125" defaultRowHeight="11" zeroHeight="false" outlineLevelRow="0" outlineLevelCol="0"/>
  <cols>
    <col collapsed="false" customWidth="true" hidden="false" outlineLevel="0" max="1" min="1" style="9" width="8.33"/>
    <col collapsed="false" customWidth="true" hidden="false" outlineLevel="0" max="2" min="2" style="9" width="14.83"/>
    <col collapsed="false" customWidth="true" hidden="false" outlineLevel="0" max="3" min="3" style="9" width="7.83"/>
    <col collapsed="false" customWidth="true" hidden="false" outlineLevel="0" max="4" min="4" style="9" width="9.83"/>
    <col collapsed="false" customWidth="true" hidden="false" outlineLevel="0" max="7" min="5" style="9" width="6.83"/>
    <col collapsed="false" customWidth="true" hidden="false" outlineLevel="0" max="10" min="8" style="9" width="8.83"/>
    <col collapsed="false" customWidth="true" hidden="false" outlineLevel="0" max="11" min="11" style="9" width="2.83"/>
    <col collapsed="false" customWidth="true" hidden="false" outlineLevel="0" max="12" min="12" style="9" width="9.83"/>
    <col collapsed="false" customWidth="true" hidden="false" outlineLevel="0" max="15" min="13" style="9" width="6.83"/>
    <col collapsed="false" customWidth="true" hidden="false" outlineLevel="0" max="18" min="16" style="9" width="8.83"/>
    <col collapsed="false" customWidth="true" hidden="false" outlineLevel="0" max="19" min="19" style="9" width="2.83"/>
    <col collapsed="false" customWidth="true" hidden="false" outlineLevel="0" max="25" min="20" style="9" width="8.83"/>
    <col collapsed="false" customWidth="false" hidden="false" outlineLevel="0" max="257" min="26" style="9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1" hidden="false" customHeight="false" outlineLevel="0" collapsed="false">
      <c r="A3" s="72" t="s">
        <v>48</v>
      </c>
      <c r="B3" s="72" t="s">
        <v>3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" hidden="false" customHeight="false" outlineLevel="0" collapsed="false">
      <c r="A7" s="81"/>
      <c r="B7" s="72" t="s">
        <v>3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" hidden="false" customHeight="false" outlineLevel="0" collapsed="false">
      <c r="A11" s="81"/>
      <c r="B11" s="72" t="s">
        <v>2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" hidden="false" customHeight="false" outlineLevel="0" collapsed="false">
      <c r="A15" s="81"/>
      <c r="B15" s="72" t="s">
        <v>3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" hidden="false" customHeight="false" outlineLevel="0" collapsed="false">
      <c r="A19" s="15" t="s">
        <v>49</v>
      </c>
      <c r="B19" s="15" t="s">
        <v>23</v>
      </c>
      <c r="C19" s="15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6068.1</v>
      </c>
      <c r="I19" s="43" t="n">
        <v>25.38</v>
      </c>
      <c r="J19" s="44" t="n">
        <f aca="false">H19/3600</f>
        <v>4.46336111111111</v>
      </c>
      <c r="L19" s="42" t="n">
        <v>5689.9592</v>
      </c>
      <c r="M19" s="43" t="n">
        <v>41.5706</v>
      </c>
      <c r="N19" s="43" t="n">
        <v>43.334</v>
      </c>
      <c r="O19" s="43" t="n">
        <v>44.7673</v>
      </c>
      <c r="P19" s="43" t="n">
        <v>16975.9</v>
      </c>
      <c r="Q19" s="43" t="n">
        <v>25.26</v>
      </c>
      <c r="R19" s="44" t="n">
        <f aca="false">P19/3600</f>
        <v>4.71552777777778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1" hidden="false" customHeight="false" outlineLevel="0" collapsed="false">
      <c r="A20" s="19" t="s">
        <v>73</v>
      </c>
      <c r="B20" s="19"/>
      <c r="C20" s="19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610.3</v>
      </c>
      <c r="I20" s="50" t="n">
        <v>24.11</v>
      </c>
      <c r="J20" s="51" t="n">
        <f aca="false">H20/3600</f>
        <v>3.78063888888889</v>
      </c>
      <c r="L20" s="49" t="n">
        <v>2562.5</v>
      </c>
      <c r="M20" s="50" t="n">
        <v>39.5871</v>
      </c>
      <c r="N20" s="50" t="n">
        <v>41.7462</v>
      </c>
      <c r="O20" s="50" t="n">
        <v>42.8401</v>
      </c>
      <c r="P20" s="50" t="n">
        <v>14135.8</v>
      </c>
      <c r="Q20" s="50" t="n">
        <v>20.82</v>
      </c>
      <c r="R20" s="51" t="n">
        <f aca="false">P20/3600</f>
        <v>3.92661111111111</v>
      </c>
      <c r="S20" s="48"/>
      <c r="T20" s="55"/>
      <c r="U20" s="5"/>
      <c r="V20" s="5"/>
      <c r="W20" s="55"/>
      <c r="X20" s="5"/>
      <c r="Y20" s="56"/>
    </row>
    <row r="21" customFormat="false" ht="11" hidden="false" customHeight="false" outlineLevel="0" collapsed="false">
      <c r="A21" s="19"/>
      <c r="B21" s="19"/>
      <c r="C21" s="19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587.7</v>
      </c>
      <c r="I21" s="50" t="n">
        <v>21.49</v>
      </c>
      <c r="J21" s="51" t="n">
        <f aca="false">H21/3600</f>
        <v>3.21880555555556</v>
      </c>
      <c r="L21" s="49" t="n">
        <v>1220.3688</v>
      </c>
      <c r="M21" s="50" t="n">
        <v>37.1039</v>
      </c>
      <c r="N21" s="50" t="n">
        <v>40.5153</v>
      </c>
      <c r="O21" s="50" t="n">
        <v>41.5581</v>
      </c>
      <c r="P21" s="50" t="n">
        <v>12047.6</v>
      </c>
      <c r="Q21" s="50" t="n">
        <v>20.29</v>
      </c>
      <c r="R21" s="51" t="n">
        <f aca="false">P21/3600</f>
        <v>3.34655555555556</v>
      </c>
      <c r="S21" s="48"/>
      <c r="T21" s="55"/>
      <c r="U21" s="5"/>
      <c r="V21" s="5"/>
      <c r="W21" s="55"/>
      <c r="X21" s="5"/>
      <c r="Y21" s="56"/>
    </row>
    <row r="22" customFormat="false" ht="12" hidden="false" customHeight="false" outlineLevel="0" collapsed="false">
      <c r="A22" s="19"/>
      <c r="B22" s="24"/>
      <c r="C22" s="24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0064.4</v>
      </c>
      <c r="I22" s="58" t="n">
        <v>16.77</v>
      </c>
      <c r="J22" s="59" t="n">
        <f aca="false">H22/3600</f>
        <v>2.79566666666667</v>
      </c>
      <c r="L22" s="57" t="n">
        <v>595.964</v>
      </c>
      <c r="M22" s="58" t="n">
        <v>34.553</v>
      </c>
      <c r="N22" s="58" t="n">
        <v>39.674</v>
      </c>
      <c r="O22" s="58" t="n">
        <v>40.7702</v>
      </c>
      <c r="P22" s="58" t="n">
        <v>10488.3</v>
      </c>
      <c r="Q22" s="58" t="n">
        <v>16.43</v>
      </c>
      <c r="R22" s="59" t="n">
        <f aca="false">P22/3600</f>
        <v>2.91341666666667</v>
      </c>
      <c r="S22" s="48"/>
      <c r="T22" s="63"/>
      <c r="U22" s="64"/>
      <c r="V22" s="64"/>
      <c r="W22" s="63"/>
      <c r="X22" s="64"/>
      <c r="Y22" s="65"/>
    </row>
    <row r="23" customFormat="false" ht="11" hidden="false" customHeight="false" outlineLevel="0" collapsed="false">
      <c r="A23" s="19"/>
      <c r="B23" s="15" t="s">
        <v>29</v>
      </c>
      <c r="C23" s="15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850.1</v>
      </c>
      <c r="I23" s="43" t="n">
        <v>28.45</v>
      </c>
      <c r="J23" s="44" t="n">
        <f aca="false">H23/3600</f>
        <v>4.12502777777778</v>
      </c>
      <c r="L23" s="42" t="n">
        <v>8696.852</v>
      </c>
      <c r="M23" s="43" t="n">
        <v>39.8251</v>
      </c>
      <c r="N23" s="43" t="n">
        <v>41.9167</v>
      </c>
      <c r="O23" s="43" t="n">
        <v>42.9722</v>
      </c>
      <c r="P23" s="43" t="n">
        <v>15937.1</v>
      </c>
      <c r="Q23" s="43" t="n">
        <v>31.67</v>
      </c>
      <c r="R23" s="44" t="n">
        <f aca="false">P23/3600</f>
        <v>4.42697222222222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1" hidden="false" customHeight="false" outlineLevel="0" collapsed="false">
      <c r="A24" s="19"/>
      <c r="B24" s="19"/>
      <c r="C24" s="19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1980.3</v>
      </c>
      <c r="I24" s="50" t="n">
        <v>23.09</v>
      </c>
      <c r="J24" s="51" t="n">
        <f aca="false">H24/3600</f>
        <v>3.32786111111111</v>
      </c>
      <c r="L24" s="49" t="n">
        <v>3361.8856</v>
      </c>
      <c r="M24" s="50" t="n">
        <v>36.9648</v>
      </c>
      <c r="N24" s="50" t="n">
        <v>39.8469</v>
      </c>
      <c r="O24" s="50" t="n">
        <v>40.7574</v>
      </c>
      <c r="P24" s="50" t="n">
        <v>12612.8</v>
      </c>
      <c r="Q24" s="50" t="n">
        <v>22.76</v>
      </c>
      <c r="R24" s="51" t="n">
        <f aca="false">P24/3600</f>
        <v>3.50355555555556</v>
      </c>
      <c r="S24" s="48"/>
      <c r="T24" s="55"/>
      <c r="U24" s="5"/>
      <c r="V24" s="5"/>
      <c r="W24" s="55"/>
      <c r="X24" s="5"/>
      <c r="Y24" s="56"/>
    </row>
    <row r="25" customFormat="false" ht="11" hidden="false" customHeight="false" outlineLevel="0" collapsed="false">
      <c r="A25" s="19"/>
      <c r="B25" s="19"/>
      <c r="C25" s="19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062.1</v>
      </c>
      <c r="I25" s="50" t="n">
        <v>17.37</v>
      </c>
      <c r="J25" s="51" t="n">
        <f aca="false">H25/3600</f>
        <v>2.79502777777778</v>
      </c>
      <c r="L25" s="49" t="n">
        <v>1405.444</v>
      </c>
      <c r="M25" s="50" t="n">
        <v>34.208</v>
      </c>
      <c r="N25" s="50" t="n">
        <v>38.277</v>
      </c>
      <c r="O25" s="50" t="n">
        <v>39.3882</v>
      </c>
      <c r="P25" s="50" t="n">
        <v>10610.7</v>
      </c>
      <c r="Q25" s="50" t="n">
        <v>17.57</v>
      </c>
      <c r="R25" s="51" t="n">
        <f aca="false">P25/3600</f>
        <v>2.94741666666667</v>
      </c>
      <c r="S25" s="48"/>
      <c r="T25" s="55"/>
      <c r="U25" s="5"/>
      <c r="V25" s="5"/>
      <c r="W25" s="55"/>
      <c r="X25" s="5"/>
      <c r="Y25" s="56"/>
    </row>
    <row r="26" customFormat="false" ht="12" hidden="false" customHeight="false" outlineLevel="0" collapsed="false">
      <c r="A26" s="19"/>
      <c r="B26" s="24"/>
      <c r="C26" s="24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807.1</v>
      </c>
      <c r="I26" s="58" t="n">
        <v>15.43</v>
      </c>
      <c r="J26" s="59" t="n">
        <f aca="false">H26/3600</f>
        <v>2.44641666666667</v>
      </c>
      <c r="L26" s="57" t="n">
        <v>604.5968</v>
      </c>
      <c r="M26" s="58" t="n">
        <v>31.6422</v>
      </c>
      <c r="N26" s="58" t="n">
        <v>37.1864</v>
      </c>
      <c r="O26" s="58" t="n">
        <v>38.6347</v>
      </c>
      <c r="P26" s="58" t="n">
        <v>9290.5</v>
      </c>
      <c r="Q26" s="58" t="n">
        <v>18.01</v>
      </c>
      <c r="R26" s="59" t="n">
        <f aca="false">P26/3600</f>
        <v>2.58069444444444</v>
      </c>
      <c r="S26" s="48"/>
      <c r="T26" s="63"/>
      <c r="U26" s="64"/>
      <c r="V26" s="64"/>
      <c r="W26" s="63"/>
      <c r="X26" s="64"/>
      <c r="Y26" s="65"/>
    </row>
    <row r="27" customFormat="false" ht="11" hidden="false" customHeight="false" outlineLevel="0" collapsed="false">
      <c r="A27" s="19"/>
      <c r="B27" s="15" t="s">
        <v>22</v>
      </c>
      <c r="C27" s="15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9668.4</v>
      </c>
      <c r="I27" s="43" t="n">
        <v>56.84</v>
      </c>
      <c r="J27" s="44" t="n">
        <f aca="false">H27/3600</f>
        <v>8.24122222222222</v>
      </c>
      <c r="L27" s="42" t="n">
        <v>23693.0696</v>
      </c>
      <c r="M27" s="43" t="n">
        <v>38.5817</v>
      </c>
      <c r="N27" s="43" t="n">
        <v>40.117</v>
      </c>
      <c r="O27" s="43" t="n">
        <v>43.2387</v>
      </c>
      <c r="P27" s="43" t="n">
        <v>32528.8</v>
      </c>
      <c r="Q27" s="43" t="n">
        <v>64.36</v>
      </c>
      <c r="R27" s="44" t="n">
        <f aca="false">P27/3600</f>
        <v>9.03577777777778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1" hidden="false" customHeight="false" outlineLevel="0" collapsed="false">
      <c r="A28" s="19"/>
      <c r="B28" s="19"/>
      <c r="C28" s="19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3269.3</v>
      </c>
      <c r="I28" s="50" t="n">
        <v>40.97</v>
      </c>
      <c r="J28" s="51" t="n">
        <f aca="false">H28/3600</f>
        <v>6.46369444444444</v>
      </c>
      <c r="L28" s="49" t="n">
        <v>6275.0024</v>
      </c>
      <c r="M28" s="50" t="n">
        <v>36.6444</v>
      </c>
      <c r="N28" s="50" t="n">
        <v>38.9454</v>
      </c>
      <c r="O28" s="50" t="n">
        <v>41.4762</v>
      </c>
      <c r="P28" s="50" t="n">
        <v>24661.7</v>
      </c>
      <c r="Q28" s="50" t="n">
        <v>39.49</v>
      </c>
      <c r="R28" s="51" t="n">
        <f aca="false">P28/3600</f>
        <v>6.85047222222222</v>
      </c>
      <c r="S28" s="48"/>
      <c r="T28" s="55"/>
      <c r="U28" s="5"/>
      <c r="V28" s="5"/>
      <c r="W28" s="55"/>
      <c r="X28" s="5"/>
      <c r="Y28" s="56"/>
    </row>
    <row r="29" customFormat="false" ht="11" hidden="false" customHeight="false" outlineLevel="0" collapsed="false">
      <c r="A29" s="19"/>
      <c r="B29" s="19"/>
      <c r="C29" s="19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0207.4</v>
      </c>
      <c r="I29" s="50" t="n">
        <v>34.83</v>
      </c>
      <c r="J29" s="51" t="n">
        <f aca="false">H29/3600</f>
        <v>5.61316666666667</v>
      </c>
      <c r="L29" s="49" t="n">
        <v>2757.028</v>
      </c>
      <c r="M29" s="50" t="n">
        <v>34.5386</v>
      </c>
      <c r="N29" s="50" t="n">
        <v>38.0044</v>
      </c>
      <c r="O29" s="50" t="n">
        <v>39.8942</v>
      </c>
      <c r="P29" s="50" t="n">
        <v>21038.2</v>
      </c>
      <c r="Q29" s="50" t="n">
        <v>34.1</v>
      </c>
      <c r="R29" s="51" t="n">
        <f aca="false">P29/3600</f>
        <v>5.84394444444444</v>
      </c>
      <c r="S29" s="48"/>
      <c r="T29" s="55"/>
      <c r="U29" s="5"/>
      <c r="V29" s="5"/>
      <c r="W29" s="55"/>
      <c r="X29" s="5"/>
      <c r="Y29" s="56"/>
    </row>
    <row r="30" customFormat="false" ht="12" hidden="false" customHeight="false" outlineLevel="0" collapsed="false">
      <c r="A30" s="19"/>
      <c r="B30" s="24"/>
      <c r="C30" s="24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997.6</v>
      </c>
      <c r="I30" s="58" t="n">
        <v>31.61</v>
      </c>
      <c r="J30" s="59" t="n">
        <f aca="false">H30/3600</f>
        <v>4.99933333333333</v>
      </c>
      <c r="L30" s="57" t="n">
        <v>1354.1848</v>
      </c>
      <c r="M30" s="58" t="n">
        <v>32.2756</v>
      </c>
      <c r="N30" s="58" t="n">
        <v>37.2459</v>
      </c>
      <c r="O30" s="58" t="n">
        <v>38.7228</v>
      </c>
      <c r="P30" s="58" t="n">
        <v>18669.6</v>
      </c>
      <c r="Q30" s="58" t="n">
        <v>30.5</v>
      </c>
      <c r="R30" s="59" t="n">
        <f aca="false">P30/3600</f>
        <v>5.186</v>
      </c>
      <c r="S30" s="48"/>
      <c r="T30" s="63"/>
      <c r="U30" s="64"/>
      <c r="V30" s="64"/>
      <c r="W30" s="63"/>
      <c r="X30" s="64"/>
      <c r="Y30" s="65"/>
    </row>
    <row r="31" customFormat="false" ht="11" hidden="false" customHeight="false" outlineLevel="0" collapsed="false">
      <c r="A31" s="19"/>
      <c r="B31" s="15" t="s">
        <v>10</v>
      </c>
      <c r="C31" s="15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8025.1</v>
      </c>
      <c r="I31" s="43" t="n">
        <v>65.5</v>
      </c>
      <c r="J31" s="44" t="n">
        <f aca="false">H31/3600</f>
        <v>10.5625277777778</v>
      </c>
      <c r="L31" s="42" t="n">
        <v>22553.5576</v>
      </c>
      <c r="M31" s="43" t="n">
        <v>39.3602</v>
      </c>
      <c r="N31" s="43" t="n">
        <v>43.6649</v>
      </c>
      <c r="O31" s="43" t="n">
        <v>44.9307</v>
      </c>
      <c r="P31" s="43" t="n">
        <v>41114.5</v>
      </c>
      <c r="Q31" s="43" t="n">
        <v>63.71</v>
      </c>
      <c r="R31" s="44" t="n">
        <f aca="false">P31/3600</f>
        <v>11.4206944444444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1" hidden="false" customHeight="false" outlineLevel="0" collapsed="false">
      <c r="A32" s="19"/>
      <c r="B32" s="19"/>
      <c r="C32" s="19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0546.1</v>
      </c>
      <c r="I32" s="50" t="n">
        <v>50.36</v>
      </c>
      <c r="J32" s="51" t="n">
        <f aca="false">H32/3600</f>
        <v>8.48502777777778</v>
      </c>
      <c r="L32" s="49" t="n">
        <v>7427.9848</v>
      </c>
      <c r="M32" s="50" t="n">
        <v>37.4427</v>
      </c>
      <c r="N32" s="50" t="n">
        <v>42.3077</v>
      </c>
      <c r="O32" s="50" t="n">
        <v>42.902</v>
      </c>
      <c r="P32" s="50" t="n">
        <v>32131.4</v>
      </c>
      <c r="Q32" s="50" t="n">
        <v>48.49</v>
      </c>
      <c r="R32" s="51" t="n">
        <f aca="false">P32/3600</f>
        <v>8.92538888888889</v>
      </c>
      <c r="S32" s="48"/>
      <c r="T32" s="55"/>
      <c r="U32" s="5"/>
      <c r="V32" s="5"/>
      <c r="W32" s="55"/>
      <c r="X32" s="5"/>
      <c r="Y32" s="56"/>
    </row>
    <row r="33" customFormat="false" ht="11" hidden="false" customHeight="false" outlineLevel="0" collapsed="false">
      <c r="A33" s="19"/>
      <c r="B33" s="19"/>
      <c r="C33" s="19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700.2</v>
      </c>
      <c r="I33" s="50" t="n">
        <v>42.93</v>
      </c>
      <c r="J33" s="51" t="n">
        <f aca="false">H33/3600</f>
        <v>7.13894444444444</v>
      </c>
      <c r="L33" s="49" t="n">
        <v>3373.3976</v>
      </c>
      <c r="M33" s="50" t="n">
        <v>35.4751</v>
      </c>
      <c r="N33" s="50" t="n">
        <v>41.035</v>
      </c>
      <c r="O33" s="50" t="n">
        <v>41.075</v>
      </c>
      <c r="P33" s="50" t="n">
        <v>26877.3</v>
      </c>
      <c r="Q33" s="50" t="n">
        <v>43.77</v>
      </c>
      <c r="R33" s="51" t="n">
        <f aca="false">P33/3600</f>
        <v>7.46591666666667</v>
      </c>
      <c r="S33" s="48"/>
      <c r="T33" s="55"/>
      <c r="U33" s="5"/>
      <c r="V33" s="5"/>
      <c r="W33" s="55"/>
      <c r="X33" s="5"/>
      <c r="Y33" s="56"/>
    </row>
    <row r="34" customFormat="false" ht="12" hidden="false" customHeight="false" outlineLevel="0" collapsed="false">
      <c r="A34" s="19"/>
      <c r="B34" s="24"/>
      <c r="C34" s="24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351</v>
      </c>
      <c r="I34" s="58" t="n">
        <v>37.49</v>
      </c>
      <c r="J34" s="59" t="n">
        <f aca="false">H34/3600</f>
        <v>6.20861111111111</v>
      </c>
      <c r="L34" s="57" t="n">
        <v>1701.2496</v>
      </c>
      <c r="M34" s="58" t="n">
        <v>33.3858</v>
      </c>
      <c r="N34" s="58" t="n">
        <v>40.0542</v>
      </c>
      <c r="O34" s="58" t="n">
        <v>39.7097</v>
      </c>
      <c r="P34" s="58" t="n">
        <v>23350.2</v>
      </c>
      <c r="Q34" s="58" t="n">
        <v>35.88</v>
      </c>
      <c r="R34" s="59" t="n">
        <f aca="false">P34/3600</f>
        <v>6.48616666666667</v>
      </c>
      <c r="S34" s="48"/>
      <c r="T34" s="63"/>
      <c r="U34" s="64"/>
      <c r="V34" s="64"/>
      <c r="W34" s="63"/>
      <c r="X34" s="64"/>
      <c r="Y34" s="65"/>
    </row>
    <row r="35" customFormat="false" ht="11" hidden="false" customHeight="false" outlineLevel="0" collapsed="false">
      <c r="A35" s="19"/>
      <c r="B35" s="15" t="s">
        <v>20</v>
      </c>
      <c r="C35" s="15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3145</v>
      </c>
      <c r="I35" s="43" t="n">
        <v>96</v>
      </c>
      <c r="J35" s="44" t="n">
        <f aca="false">H35/3600</f>
        <v>11.9847222222222</v>
      </c>
      <c r="L35" s="42" t="n">
        <v>67911.9832</v>
      </c>
      <c r="M35" s="43" t="n">
        <v>38.2762</v>
      </c>
      <c r="N35" s="43" t="n">
        <v>41.832</v>
      </c>
      <c r="O35" s="43" t="n">
        <v>43.8887</v>
      </c>
      <c r="P35" s="43" t="n">
        <v>48381.1</v>
      </c>
      <c r="Q35" s="43" t="n">
        <v>113.59</v>
      </c>
      <c r="R35" s="44" t="n">
        <f aca="false">P35/3600</f>
        <v>13.4391944444444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1" hidden="false" customHeight="false" outlineLevel="0" collapsed="false">
      <c r="A36" s="19"/>
      <c r="B36" s="19"/>
      <c r="C36" s="19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7641.2</v>
      </c>
      <c r="I36" s="50" t="n">
        <v>51.68</v>
      </c>
      <c r="J36" s="51" t="n">
        <f aca="false">H36/3600</f>
        <v>7.67811111111111</v>
      </c>
      <c r="L36" s="49" t="n">
        <v>10144.2104</v>
      </c>
      <c r="M36" s="50" t="n">
        <v>35.1176</v>
      </c>
      <c r="N36" s="50" t="n">
        <v>40.4499</v>
      </c>
      <c r="O36" s="50" t="n">
        <v>42.7695</v>
      </c>
      <c r="P36" s="50" t="n">
        <v>30373.3</v>
      </c>
      <c r="Q36" s="50" t="n">
        <v>53.45</v>
      </c>
      <c r="R36" s="51" t="n">
        <f aca="false">P36/3600</f>
        <v>8.43702777777778</v>
      </c>
      <c r="S36" s="48"/>
      <c r="T36" s="55"/>
      <c r="U36" s="5"/>
      <c r="V36" s="5"/>
      <c r="W36" s="55"/>
      <c r="X36" s="5"/>
      <c r="Y36" s="56"/>
    </row>
    <row r="37" customFormat="false" ht="11" hidden="false" customHeight="false" outlineLevel="0" collapsed="false">
      <c r="A37" s="19"/>
      <c r="B37" s="19"/>
      <c r="C37" s="19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2457.4</v>
      </c>
      <c r="I37" s="50" t="n">
        <v>38.61</v>
      </c>
      <c r="J37" s="51" t="n">
        <f aca="false">H37/3600</f>
        <v>6.23816666666667</v>
      </c>
      <c r="L37" s="49" t="n">
        <v>2425.6824</v>
      </c>
      <c r="M37" s="50" t="n">
        <v>33.4237</v>
      </c>
      <c r="N37" s="50" t="n">
        <v>39.2981</v>
      </c>
      <c r="O37" s="50" t="n">
        <v>41.8197</v>
      </c>
      <c r="P37" s="50" t="n">
        <v>24297.8</v>
      </c>
      <c r="Q37" s="50" t="n">
        <v>42.61</v>
      </c>
      <c r="R37" s="51" t="n">
        <f aca="false">P37/3600</f>
        <v>6.74938888888889</v>
      </c>
      <c r="S37" s="48"/>
      <c r="T37" s="55"/>
      <c r="U37" s="5"/>
      <c r="V37" s="5"/>
      <c r="W37" s="55"/>
      <c r="X37" s="5"/>
      <c r="Y37" s="56"/>
    </row>
    <row r="38" customFormat="false" ht="12" hidden="false" customHeight="false" outlineLevel="0" collapsed="false">
      <c r="A38" s="24"/>
      <c r="B38" s="24"/>
      <c r="C38" s="24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0203</v>
      </c>
      <c r="I38" s="58" t="n">
        <v>38.49</v>
      </c>
      <c r="J38" s="59" t="n">
        <f aca="false">H38/3600</f>
        <v>5.61194444444444</v>
      </c>
      <c r="L38" s="57" t="n">
        <v>881.9736</v>
      </c>
      <c r="M38" s="58" t="n">
        <v>31.3233</v>
      </c>
      <c r="N38" s="58" t="n">
        <v>38.4229</v>
      </c>
      <c r="O38" s="58" t="n">
        <v>41.0718</v>
      </c>
      <c r="P38" s="58" t="n">
        <v>21692.4</v>
      </c>
      <c r="Q38" s="58" t="n">
        <v>40.78</v>
      </c>
      <c r="R38" s="59" t="n">
        <f aca="false">P38/3600</f>
        <v>6.02566666666667</v>
      </c>
      <c r="S38" s="48"/>
      <c r="T38" s="63"/>
      <c r="U38" s="64"/>
      <c r="V38" s="64"/>
      <c r="W38" s="63"/>
      <c r="X38" s="64"/>
      <c r="Y38" s="65"/>
    </row>
    <row r="39" customFormat="false" ht="11" hidden="false" customHeight="false" outlineLevel="0" collapsed="false">
      <c r="A39" s="15" t="s">
        <v>50</v>
      </c>
      <c r="B39" s="15" t="s">
        <v>4</v>
      </c>
      <c r="C39" s="15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6100</v>
      </c>
      <c r="I39" s="43" t="n">
        <v>12.46</v>
      </c>
      <c r="J39" s="44" t="n">
        <f aca="false">H39/3600</f>
        <v>1.69444444444444</v>
      </c>
      <c r="L39" s="42" t="n">
        <v>4068.4192</v>
      </c>
      <c r="M39" s="43" t="n">
        <v>40.11</v>
      </c>
      <c r="N39" s="43" t="n">
        <v>42.7982</v>
      </c>
      <c r="O39" s="43" t="n">
        <v>43.3705</v>
      </c>
      <c r="P39" s="43" t="n">
        <v>6605.6</v>
      </c>
      <c r="Q39" s="43" t="n">
        <v>12.36</v>
      </c>
      <c r="R39" s="44" t="n">
        <f aca="false">P39/3600</f>
        <v>1.83488888888889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1" hidden="false" customHeight="false" outlineLevel="0" collapsed="false">
      <c r="A40" s="19" t="s">
        <v>74</v>
      </c>
      <c r="B40" s="19"/>
      <c r="C40" s="19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136.2</v>
      </c>
      <c r="I40" s="50" t="n">
        <v>9.74</v>
      </c>
      <c r="J40" s="51" t="n">
        <f aca="false">H40/3600</f>
        <v>1.42672222222222</v>
      </c>
      <c r="L40" s="49" t="n">
        <v>1864.1912</v>
      </c>
      <c r="M40" s="50" t="n">
        <v>36.894</v>
      </c>
      <c r="N40" s="50" t="n">
        <v>40.3234</v>
      </c>
      <c r="O40" s="50" t="n">
        <v>40.6514</v>
      </c>
      <c r="P40" s="50" t="n">
        <v>5478.2</v>
      </c>
      <c r="Q40" s="50" t="n">
        <v>9.41</v>
      </c>
      <c r="R40" s="51" t="n">
        <f aca="false">P40/3600</f>
        <v>1.52172222222222</v>
      </c>
      <c r="S40" s="48"/>
      <c r="T40" s="55"/>
      <c r="U40" s="5"/>
      <c r="V40" s="5"/>
      <c r="W40" s="55"/>
      <c r="X40" s="5"/>
      <c r="Y40" s="56"/>
    </row>
    <row r="41" customFormat="false" ht="11" hidden="false" customHeight="false" outlineLevel="0" collapsed="false">
      <c r="A41" s="19"/>
      <c r="B41" s="19"/>
      <c r="C41" s="19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397.8</v>
      </c>
      <c r="I41" s="50" t="n">
        <v>8.12</v>
      </c>
      <c r="J41" s="51" t="n">
        <f aca="false">H41/3600</f>
        <v>1.22161111111111</v>
      </c>
      <c r="L41" s="49" t="n">
        <v>882.4784</v>
      </c>
      <c r="M41" s="50" t="n">
        <v>34.0374</v>
      </c>
      <c r="N41" s="50" t="n">
        <v>38.413</v>
      </c>
      <c r="O41" s="50" t="n">
        <v>38.5403</v>
      </c>
      <c r="P41" s="50" t="n">
        <v>4651.6</v>
      </c>
      <c r="Q41" s="50" t="n">
        <v>7.81</v>
      </c>
      <c r="R41" s="51" t="n">
        <f aca="false">P41/3600</f>
        <v>1.29211111111111</v>
      </c>
      <c r="S41" s="48"/>
      <c r="T41" s="55"/>
      <c r="U41" s="5"/>
      <c r="V41" s="5"/>
      <c r="W41" s="55"/>
      <c r="X41" s="5"/>
      <c r="Y41" s="56"/>
    </row>
    <row r="42" customFormat="false" ht="12" hidden="false" customHeight="false" outlineLevel="0" collapsed="false">
      <c r="A42" s="19"/>
      <c r="B42" s="24"/>
      <c r="C42" s="24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848.2</v>
      </c>
      <c r="I42" s="58" t="n">
        <v>7.15</v>
      </c>
      <c r="J42" s="59" t="n">
        <f aca="false">H42/3600</f>
        <v>1.06894444444444</v>
      </c>
      <c r="L42" s="57" t="n">
        <v>448.3016</v>
      </c>
      <c r="M42" s="58" t="n">
        <v>31.6153</v>
      </c>
      <c r="N42" s="58" t="n">
        <v>36.9557</v>
      </c>
      <c r="O42" s="58" t="n">
        <v>36.8974</v>
      </c>
      <c r="P42" s="58" t="n">
        <v>4090.8</v>
      </c>
      <c r="Q42" s="58" t="n">
        <v>6.84</v>
      </c>
      <c r="R42" s="59" t="n">
        <f aca="false">P42/3600</f>
        <v>1.13633333333333</v>
      </c>
      <c r="S42" s="48"/>
      <c r="T42" s="63"/>
      <c r="U42" s="64"/>
      <c r="V42" s="64"/>
      <c r="W42" s="63"/>
      <c r="X42" s="64"/>
      <c r="Y42" s="65"/>
    </row>
    <row r="43" customFormat="false" ht="11" hidden="false" customHeight="false" outlineLevel="0" collapsed="false">
      <c r="A43" s="19"/>
      <c r="B43" s="15" t="s">
        <v>16</v>
      </c>
      <c r="C43" s="15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851.8</v>
      </c>
      <c r="I43" s="43" t="n">
        <v>13.06</v>
      </c>
      <c r="J43" s="44" t="n">
        <f aca="false">H43/3600</f>
        <v>2.18105555555556</v>
      </c>
      <c r="L43" s="42" t="n">
        <v>4773.0656</v>
      </c>
      <c r="M43" s="43" t="n">
        <v>40.0212</v>
      </c>
      <c r="N43" s="43" t="n">
        <v>43.0811</v>
      </c>
      <c r="O43" s="43" t="n">
        <v>44.4415</v>
      </c>
      <c r="P43" s="43" t="n">
        <v>8537.4</v>
      </c>
      <c r="Q43" s="43" t="n">
        <v>13.36</v>
      </c>
      <c r="R43" s="44" t="n">
        <f aca="false">P43/3600</f>
        <v>2.3715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1" hidden="false" customHeight="false" outlineLevel="0" collapsed="false">
      <c r="A44" s="19"/>
      <c r="B44" s="19"/>
      <c r="C44" s="19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581.6</v>
      </c>
      <c r="I44" s="50" t="n">
        <v>10.46</v>
      </c>
      <c r="J44" s="51" t="n">
        <f aca="false">H44/3600</f>
        <v>1.82822222222222</v>
      </c>
      <c r="L44" s="49" t="n">
        <v>2042.3896</v>
      </c>
      <c r="M44" s="50" t="n">
        <v>37.177</v>
      </c>
      <c r="N44" s="50" t="n">
        <v>41.0456</v>
      </c>
      <c r="O44" s="50" t="n">
        <v>42.1137</v>
      </c>
      <c r="P44" s="50" t="n">
        <v>6961.4</v>
      </c>
      <c r="Q44" s="50" t="n">
        <v>10.37</v>
      </c>
      <c r="R44" s="51" t="n">
        <f aca="false">P44/3600</f>
        <v>1.93372222222222</v>
      </c>
      <c r="S44" s="48"/>
      <c r="T44" s="55"/>
      <c r="U44" s="5"/>
      <c r="V44" s="5"/>
      <c r="W44" s="55"/>
      <c r="X44" s="5"/>
      <c r="Y44" s="56"/>
    </row>
    <row r="45" customFormat="false" ht="11" hidden="false" customHeight="false" outlineLevel="0" collapsed="false">
      <c r="A45" s="19"/>
      <c r="B45" s="19"/>
      <c r="C45" s="19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651.2</v>
      </c>
      <c r="I45" s="50" t="n">
        <v>8.86</v>
      </c>
      <c r="J45" s="51" t="n">
        <f aca="false">H45/3600</f>
        <v>1.56977777777778</v>
      </c>
      <c r="L45" s="49" t="n">
        <v>965.84</v>
      </c>
      <c r="M45" s="50" t="n">
        <v>34.2753</v>
      </c>
      <c r="N45" s="50" t="n">
        <v>39.3256</v>
      </c>
      <c r="O45" s="50" t="n">
        <v>40.2417</v>
      </c>
      <c r="P45" s="50" t="n">
        <v>5982.9</v>
      </c>
      <c r="Q45" s="50" t="n">
        <v>8.75</v>
      </c>
      <c r="R45" s="51" t="n">
        <f aca="false">P45/3600</f>
        <v>1.66191666666667</v>
      </c>
      <c r="S45" s="48"/>
      <c r="T45" s="55"/>
      <c r="U45" s="5"/>
      <c r="V45" s="5"/>
      <c r="W45" s="55"/>
      <c r="X45" s="5"/>
      <c r="Y45" s="56"/>
    </row>
    <row r="46" customFormat="false" ht="12" hidden="false" customHeight="false" outlineLevel="0" collapsed="false">
      <c r="A46" s="19"/>
      <c r="B46" s="24"/>
      <c r="C46" s="24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029</v>
      </c>
      <c r="I46" s="58" t="n">
        <v>7.64</v>
      </c>
      <c r="J46" s="59" t="n">
        <f aca="false">H46/3600</f>
        <v>1.39694444444444</v>
      </c>
      <c r="L46" s="57" t="n">
        <v>484.4472</v>
      </c>
      <c r="M46" s="58" t="n">
        <v>31.4335</v>
      </c>
      <c r="N46" s="58" t="n">
        <v>38.0142</v>
      </c>
      <c r="O46" s="58" t="n">
        <v>38.8317</v>
      </c>
      <c r="P46" s="58" t="n">
        <v>5331.3</v>
      </c>
      <c r="Q46" s="58" t="n">
        <v>7.63</v>
      </c>
      <c r="R46" s="59" t="n">
        <f aca="false">P46/3600</f>
        <v>1.48091666666667</v>
      </c>
      <c r="S46" s="48"/>
      <c r="T46" s="63"/>
      <c r="U46" s="64"/>
      <c r="V46" s="64"/>
      <c r="W46" s="63"/>
      <c r="X46" s="64"/>
      <c r="Y46" s="65"/>
    </row>
    <row r="47" customFormat="false" ht="11" hidden="false" customHeight="false" outlineLevel="0" collapsed="false">
      <c r="A47" s="19"/>
      <c r="B47" s="15" t="s">
        <v>30</v>
      </c>
      <c r="C47" s="15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170.7</v>
      </c>
      <c r="I47" s="43" t="n">
        <v>15.27</v>
      </c>
      <c r="J47" s="44" t="n">
        <f aca="false">H47/3600</f>
        <v>1.99186111111111</v>
      </c>
      <c r="L47" s="42" t="n">
        <v>9673.7888</v>
      </c>
      <c r="M47" s="43" t="n">
        <v>38.2262</v>
      </c>
      <c r="N47" s="43" t="n">
        <v>40.9448</v>
      </c>
      <c r="O47" s="43" t="n">
        <v>41.8412</v>
      </c>
      <c r="P47" s="43" t="n">
        <v>7989</v>
      </c>
      <c r="Q47" s="43" t="n">
        <v>16.35</v>
      </c>
      <c r="R47" s="44" t="n">
        <f aca="false">P47/3600</f>
        <v>2.21916666666667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1" hidden="false" customHeight="false" outlineLevel="0" collapsed="false">
      <c r="A48" s="19"/>
      <c r="B48" s="19"/>
      <c r="C48" s="19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551.9</v>
      </c>
      <c r="I48" s="50" t="n">
        <v>11.43</v>
      </c>
      <c r="J48" s="51" t="n">
        <f aca="false">H48/3600</f>
        <v>1.54219444444444</v>
      </c>
      <c r="L48" s="49" t="n">
        <v>3816.1808</v>
      </c>
      <c r="M48" s="50" t="n">
        <v>34.3615</v>
      </c>
      <c r="N48" s="50" t="n">
        <v>38.3094</v>
      </c>
      <c r="O48" s="50" t="n">
        <v>39.1078</v>
      </c>
      <c r="P48" s="50" t="n">
        <v>6049.8</v>
      </c>
      <c r="Q48" s="50" t="n">
        <v>11.8</v>
      </c>
      <c r="R48" s="51" t="n">
        <f aca="false">P48/3600</f>
        <v>1.6805</v>
      </c>
      <c r="S48" s="48"/>
      <c r="T48" s="55"/>
      <c r="U48" s="5"/>
      <c r="V48" s="5"/>
      <c r="W48" s="55"/>
      <c r="X48" s="5"/>
      <c r="Y48" s="56"/>
    </row>
    <row r="49" customFormat="false" ht="11" hidden="false" customHeight="false" outlineLevel="0" collapsed="false">
      <c r="A49" s="19"/>
      <c r="B49" s="19"/>
      <c r="C49" s="19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509.6</v>
      </c>
      <c r="I49" s="50" t="n">
        <v>8.94</v>
      </c>
      <c r="J49" s="51" t="n">
        <f aca="false">H49/3600</f>
        <v>1.25266666666667</v>
      </c>
      <c r="L49" s="49" t="n">
        <v>1600.6448</v>
      </c>
      <c r="M49" s="50" t="n">
        <v>31.0043</v>
      </c>
      <c r="N49" s="50" t="n">
        <v>36.3881</v>
      </c>
      <c r="O49" s="50" t="n">
        <v>37.1241</v>
      </c>
      <c r="P49" s="50" t="n">
        <v>4914.5</v>
      </c>
      <c r="Q49" s="50" t="n">
        <v>8.99</v>
      </c>
      <c r="R49" s="51" t="n">
        <f aca="false">P49/3600</f>
        <v>1.36513888888889</v>
      </c>
      <c r="S49" s="48"/>
      <c r="T49" s="55"/>
      <c r="U49" s="5"/>
      <c r="V49" s="5"/>
      <c r="W49" s="55"/>
      <c r="X49" s="5"/>
      <c r="Y49" s="56"/>
    </row>
    <row r="50" customFormat="false" ht="12" hidden="false" customHeight="false" outlineLevel="0" collapsed="false">
      <c r="A50" s="19"/>
      <c r="B50" s="24"/>
      <c r="C50" s="24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00.6</v>
      </c>
      <c r="I50" s="58" t="n">
        <v>7.22</v>
      </c>
      <c r="J50" s="59" t="n">
        <f aca="false">H50/3600</f>
        <v>1.05572222222222</v>
      </c>
      <c r="L50" s="57" t="n">
        <v>674.7128</v>
      </c>
      <c r="M50" s="58" t="n">
        <v>27.8523</v>
      </c>
      <c r="N50" s="58" t="n">
        <v>35.0058</v>
      </c>
      <c r="O50" s="58" t="n">
        <v>35.7157</v>
      </c>
      <c r="P50" s="58" t="n">
        <v>4082.3</v>
      </c>
      <c r="Q50" s="58" t="n">
        <v>7.21</v>
      </c>
      <c r="R50" s="59" t="n">
        <f aca="false">P50/3600</f>
        <v>1.13397222222222</v>
      </c>
      <c r="S50" s="48"/>
      <c r="T50" s="63"/>
      <c r="U50" s="64"/>
      <c r="V50" s="64"/>
      <c r="W50" s="63"/>
      <c r="X50" s="64"/>
      <c r="Y50" s="65"/>
    </row>
    <row r="51" customFormat="false" ht="11" hidden="false" customHeight="false" outlineLevel="0" collapsed="false">
      <c r="A51" s="19"/>
      <c r="B51" s="15" t="s">
        <v>33</v>
      </c>
      <c r="C51" s="15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735</v>
      </c>
      <c r="I51" s="43" t="n">
        <v>9.6</v>
      </c>
      <c r="J51" s="44" t="n">
        <f aca="false">H51/3600</f>
        <v>1.59305555555556</v>
      </c>
      <c r="L51" s="42" t="n">
        <v>6324.2992</v>
      </c>
      <c r="M51" s="43" t="n">
        <v>39.863</v>
      </c>
      <c r="N51" s="43" t="n">
        <v>41.3432</v>
      </c>
      <c r="O51" s="43" t="n">
        <v>42.6684</v>
      </c>
      <c r="P51" s="43" t="n">
        <v>6133.1</v>
      </c>
      <c r="Q51" s="43" t="n">
        <v>9.86</v>
      </c>
      <c r="R51" s="44" t="n">
        <f aca="false">P51/3600</f>
        <v>1.70363888888889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1" hidden="false" customHeight="false" outlineLevel="0" collapsed="false">
      <c r="A52" s="19"/>
      <c r="B52" s="19"/>
      <c r="C52" s="19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96.8</v>
      </c>
      <c r="I52" s="50" t="n">
        <v>7.58</v>
      </c>
      <c r="J52" s="51" t="n">
        <f aca="false">H52/3600</f>
        <v>1.30466666666667</v>
      </c>
      <c r="L52" s="49" t="n">
        <v>2442.8688</v>
      </c>
      <c r="M52" s="50" t="n">
        <v>36.0824</v>
      </c>
      <c r="N52" s="50" t="n">
        <v>38.7448</v>
      </c>
      <c r="O52" s="50" t="n">
        <v>40.3391</v>
      </c>
      <c r="P52" s="50" t="n">
        <v>4953.1</v>
      </c>
      <c r="Q52" s="50" t="n">
        <v>7.55</v>
      </c>
      <c r="R52" s="51" t="n">
        <f aca="false">P52/3600</f>
        <v>1.37586111111111</v>
      </c>
      <c r="S52" s="48"/>
      <c r="T52" s="55"/>
      <c r="U52" s="5"/>
      <c r="V52" s="5"/>
      <c r="W52" s="55"/>
      <c r="X52" s="5"/>
      <c r="Y52" s="56"/>
    </row>
    <row r="53" customFormat="false" ht="11" hidden="false" customHeight="false" outlineLevel="0" collapsed="false">
      <c r="A53" s="19"/>
      <c r="B53" s="19"/>
      <c r="C53" s="19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97.9</v>
      </c>
      <c r="I53" s="50" t="n">
        <v>6.2</v>
      </c>
      <c r="J53" s="51" t="n">
        <f aca="false">H53/3600</f>
        <v>1.08275</v>
      </c>
      <c r="L53" s="49" t="n">
        <v>1048.8008</v>
      </c>
      <c r="M53" s="50" t="n">
        <v>32.9479</v>
      </c>
      <c r="N53" s="50" t="n">
        <v>36.8931</v>
      </c>
      <c r="O53" s="50" t="n">
        <v>38.5967</v>
      </c>
      <c r="P53" s="50" t="n">
        <v>4051.5</v>
      </c>
      <c r="Q53" s="50" t="n">
        <v>6.01</v>
      </c>
      <c r="R53" s="51" t="n">
        <f aca="false">P53/3600</f>
        <v>1.12541666666667</v>
      </c>
      <c r="S53" s="48"/>
      <c r="T53" s="55"/>
      <c r="U53" s="5"/>
      <c r="V53" s="5"/>
      <c r="W53" s="55"/>
      <c r="X53" s="5"/>
      <c r="Y53" s="56"/>
    </row>
    <row r="54" customFormat="false" ht="12" hidden="false" customHeight="false" outlineLevel="0" collapsed="false">
      <c r="A54" s="24"/>
      <c r="B54" s="24"/>
      <c r="C54" s="24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265.8</v>
      </c>
      <c r="I54" s="58" t="n">
        <v>5.19</v>
      </c>
      <c r="J54" s="59" t="n">
        <f aca="false">H54/3600</f>
        <v>0.907166666666667</v>
      </c>
      <c r="L54" s="57" t="n">
        <v>473.3128</v>
      </c>
      <c r="M54" s="58" t="n">
        <v>30.1516</v>
      </c>
      <c r="N54" s="58" t="n">
        <v>35.6308</v>
      </c>
      <c r="O54" s="58" t="n">
        <v>37.3062</v>
      </c>
      <c r="P54" s="58" t="n">
        <v>3407.3</v>
      </c>
      <c r="Q54" s="58" t="n">
        <v>5.19</v>
      </c>
      <c r="R54" s="59" t="n">
        <f aca="false">P54/3600</f>
        <v>0.946472222222222</v>
      </c>
      <c r="S54" s="48"/>
      <c r="T54" s="63"/>
      <c r="U54" s="64"/>
      <c r="V54" s="64"/>
      <c r="W54" s="63"/>
      <c r="X54" s="64"/>
      <c r="Y54" s="65"/>
    </row>
    <row r="55" customFormat="false" ht="11" hidden="false" customHeight="false" outlineLevel="0" collapsed="false">
      <c r="A55" s="15" t="s">
        <v>51</v>
      </c>
      <c r="B55" s="15" t="s">
        <v>12</v>
      </c>
      <c r="C55" s="15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756.2</v>
      </c>
      <c r="I55" s="43" t="n">
        <v>3.32</v>
      </c>
      <c r="J55" s="44" t="n">
        <f aca="false">H55/3600</f>
        <v>0.487833333333333</v>
      </c>
      <c r="L55" s="42" t="n">
        <v>1835.5552</v>
      </c>
      <c r="M55" s="43" t="n">
        <v>40.8248</v>
      </c>
      <c r="N55" s="43" t="n">
        <v>43.5981</v>
      </c>
      <c r="O55" s="43" t="n">
        <v>43.0439</v>
      </c>
      <c r="P55" s="43" t="n">
        <v>1891.3</v>
      </c>
      <c r="Q55" s="43" t="n">
        <v>3.39</v>
      </c>
      <c r="R55" s="44" t="n">
        <f aca="false">P55/3600</f>
        <v>0.525361111111111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1" hidden="false" customHeight="false" outlineLevel="0" collapsed="false">
      <c r="A56" s="19" t="s">
        <v>75</v>
      </c>
      <c r="B56" s="19"/>
      <c r="C56" s="19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04.6</v>
      </c>
      <c r="I56" s="50" t="n">
        <v>2.8</v>
      </c>
      <c r="J56" s="51" t="n">
        <f aca="false">H56/3600</f>
        <v>0.417944444444444</v>
      </c>
      <c r="L56" s="49" t="n">
        <v>904.1352</v>
      </c>
      <c r="M56" s="50" t="n">
        <v>36.9566</v>
      </c>
      <c r="N56" s="50" t="n">
        <v>40.8464</v>
      </c>
      <c r="O56" s="50" t="n">
        <v>39.8813</v>
      </c>
      <c r="P56" s="50" t="n">
        <v>1598</v>
      </c>
      <c r="Q56" s="50" t="n">
        <v>2.82</v>
      </c>
      <c r="R56" s="51" t="n">
        <f aca="false">P56/3600</f>
        <v>0.443888888888889</v>
      </c>
      <c r="S56" s="48"/>
      <c r="T56" s="55"/>
      <c r="U56" s="5"/>
      <c r="V56" s="5"/>
      <c r="W56" s="55"/>
      <c r="X56" s="5"/>
      <c r="Y56" s="56"/>
    </row>
    <row r="57" customFormat="false" ht="11" hidden="false" customHeight="false" outlineLevel="0" collapsed="false">
      <c r="A57" s="19"/>
      <c r="B57" s="19"/>
      <c r="C57" s="19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83.2</v>
      </c>
      <c r="I57" s="50" t="n">
        <v>2.34</v>
      </c>
      <c r="J57" s="51" t="n">
        <f aca="false">H57/3600</f>
        <v>0.356444444444444</v>
      </c>
      <c r="L57" s="49" t="n">
        <v>439.736</v>
      </c>
      <c r="M57" s="50" t="n">
        <v>33.4915</v>
      </c>
      <c r="N57" s="50" t="n">
        <v>38.778</v>
      </c>
      <c r="O57" s="50" t="n">
        <v>37.531</v>
      </c>
      <c r="P57" s="50" t="n">
        <v>1348</v>
      </c>
      <c r="Q57" s="50" t="n">
        <v>2.29</v>
      </c>
      <c r="R57" s="51" t="n">
        <f aca="false">P57/3600</f>
        <v>0.374444444444444</v>
      </c>
      <c r="S57" s="48"/>
      <c r="T57" s="55"/>
      <c r="U57" s="5"/>
      <c r="V57" s="5"/>
      <c r="W57" s="55"/>
      <c r="X57" s="5"/>
      <c r="Y57" s="56"/>
    </row>
    <row r="58" customFormat="false" ht="12" hidden="false" customHeight="false" outlineLevel="0" collapsed="false">
      <c r="A58" s="19"/>
      <c r="B58" s="24"/>
      <c r="C58" s="24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07.3</v>
      </c>
      <c r="I58" s="58" t="n">
        <v>1.96</v>
      </c>
      <c r="J58" s="59" t="n">
        <f aca="false">H58/3600</f>
        <v>0.307583333333333</v>
      </c>
      <c r="L58" s="57" t="n">
        <v>221.756</v>
      </c>
      <c r="M58" s="58" t="n">
        <v>30.5889</v>
      </c>
      <c r="N58" s="58" t="n">
        <v>37.3258</v>
      </c>
      <c r="O58" s="58" t="n">
        <v>35.8612</v>
      </c>
      <c r="P58" s="58" t="n">
        <v>1161.8</v>
      </c>
      <c r="Q58" s="58" t="n">
        <v>1.93</v>
      </c>
      <c r="R58" s="59" t="n">
        <f aca="false">P58/3600</f>
        <v>0.322722222222222</v>
      </c>
      <c r="S58" s="48"/>
      <c r="T58" s="63"/>
      <c r="U58" s="64"/>
      <c r="V58" s="64"/>
      <c r="W58" s="63"/>
      <c r="X58" s="64"/>
      <c r="Y58" s="65"/>
    </row>
    <row r="59" customFormat="false" ht="11" hidden="false" customHeight="false" outlineLevel="0" collapsed="false">
      <c r="A59" s="19"/>
      <c r="B59" s="15" t="s">
        <v>18</v>
      </c>
      <c r="C59" s="15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962.1</v>
      </c>
      <c r="I59" s="43" t="n">
        <v>4.43</v>
      </c>
      <c r="J59" s="44" t="n">
        <f aca="false">H59/3600</f>
        <v>0.545027777777778</v>
      </c>
      <c r="L59" s="42" t="n">
        <v>2843.2056</v>
      </c>
      <c r="M59" s="43" t="n">
        <v>38.2406</v>
      </c>
      <c r="N59" s="43" t="n">
        <v>42.5432</v>
      </c>
      <c r="O59" s="43" t="n">
        <v>43.5263</v>
      </c>
      <c r="P59" s="43" t="n">
        <v>2116.4</v>
      </c>
      <c r="Q59" s="43" t="n">
        <v>4.68</v>
      </c>
      <c r="R59" s="44" t="n">
        <f aca="false">P59/3600</f>
        <v>0.587888888888889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1" hidden="false" customHeight="false" outlineLevel="0" collapsed="false">
      <c r="A60" s="19"/>
      <c r="B60" s="19"/>
      <c r="C60" s="19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15.3</v>
      </c>
      <c r="I60" s="50" t="n">
        <v>3.08</v>
      </c>
      <c r="J60" s="51" t="n">
        <f aca="false">H60/3600</f>
        <v>0.393138888888889</v>
      </c>
      <c r="L60" s="49" t="n">
        <v>932.8848</v>
      </c>
      <c r="M60" s="50" t="n">
        <v>34.236</v>
      </c>
      <c r="N60" s="50" t="n">
        <v>40.5613</v>
      </c>
      <c r="O60" s="50" t="n">
        <v>41.4828</v>
      </c>
      <c r="P60" s="50" t="n">
        <v>1560.5</v>
      </c>
      <c r="Q60" s="50" t="n">
        <v>3.23</v>
      </c>
      <c r="R60" s="51" t="n">
        <f aca="false">P60/3600</f>
        <v>0.433472222222222</v>
      </c>
      <c r="S60" s="48"/>
      <c r="T60" s="55"/>
      <c r="U60" s="5"/>
      <c r="V60" s="5"/>
      <c r="W60" s="55"/>
      <c r="X60" s="5"/>
      <c r="Y60" s="56"/>
    </row>
    <row r="61" customFormat="false" ht="11" hidden="false" customHeight="false" outlineLevel="0" collapsed="false">
      <c r="A61" s="19"/>
      <c r="B61" s="19"/>
      <c r="C61" s="19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0.6</v>
      </c>
      <c r="I61" s="50" t="n">
        <v>2.26</v>
      </c>
      <c r="J61" s="51" t="n">
        <f aca="false">H61/3600</f>
        <v>0.311277777777778</v>
      </c>
      <c r="L61" s="49" t="n">
        <v>339.8056</v>
      </c>
      <c r="M61" s="50" t="n">
        <v>31.174</v>
      </c>
      <c r="N61" s="50" t="n">
        <v>39.1735</v>
      </c>
      <c r="O61" s="50" t="n">
        <v>40.034</v>
      </c>
      <c r="P61" s="50" t="n">
        <v>1253.4</v>
      </c>
      <c r="Q61" s="50" t="n">
        <v>2.27</v>
      </c>
      <c r="R61" s="51" t="n">
        <f aca="false">P61/3600</f>
        <v>0.348166666666667</v>
      </c>
      <c r="S61" s="48"/>
      <c r="T61" s="55"/>
      <c r="U61" s="5"/>
      <c r="V61" s="5"/>
      <c r="W61" s="55"/>
      <c r="X61" s="5"/>
      <c r="Y61" s="56"/>
    </row>
    <row r="62" customFormat="false" ht="12" hidden="false" customHeight="false" outlineLevel="0" collapsed="false">
      <c r="A62" s="19"/>
      <c r="B62" s="24"/>
      <c r="C62" s="24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9.1</v>
      </c>
      <c r="I62" s="58" t="n">
        <v>1.85</v>
      </c>
      <c r="J62" s="59" t="n">
        <f aca="false">H62/3600</f>
        <v>0.269194444444444</v>
      </c>
      <c r="L62" s="57" t="n">
        <v>135.3776</v>
      </c>
      <c r="M62" s="58" t="n">
        <v>28.2883</v>
      </c>
      <c r="N62" s="58" t="n">
        <v>38.1501</v>
      </c>
      <c r="O62" s="58" t="n">
        <v>39.0361</v>
      </c>
      <c r="P62" s="58" t="n">
        <v>1045.7</v>
      </c>
      <c r="Q62" s="58" t="n">
        <v>1.83</v>
      </c>
      <c r="R62" s="59" t="n">
        <f aca="false">P62/3600</f>
        <v>0.290472222222222</v>
      </c>
      <c r="S62" s="48"/>
      <c r="T62" s="63"/>
      <c r="U62" s="64"/>
      <c r="V62" s="64"/>
      <c r="W62" s="63"/>
      <c r="X62" s="64"/>
      <c r="Y62" s="65"/>
    </row>
    <row r="63" customFormat="false" ht="11" hidden="false" customHeight="false" outlineLevel="0" collapsed="false">
      <c r="A63" s="19"/>
      <c r="B63" s="15" t="s">
        <v>14</v>
      </c>
      <c r="C63" s="15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4.2</v>
      </c>
      <c r="I63" s="43" t="n">
        <v>3.68</v>
      </c>
      <c r="J63" s="44" t="n">
        <f aca="false">H63/3600</f>
        <v>0.442833333333333</v>
      </c>
      <c r="L63" s="42" t="n">
        <v>2224.8776</v>
      </c>
      <c r="M63" s="43" t="n">
        <v>37.9576</v>
      </c>
      <c r="N63" s="43" t="n">
        <v>40.6368</v>
      </c>
      <c r="O63" s="43" t="n">
        <v>41.3119</v>
      </c>
      <c r="P63" s="43" t="n">
        <v>1728.8</v>
      </c>
      <c r="Q63" s="43" t="n">
        <v>3.83</v>
      </c>
      <c r="R63" s="44" t="n">
        <f aca="false">P63/3600</f>
        <v>0.480222222222222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1" hidden="false" customHeight="false" outlineLevel="0" collapsed="false">
      <c r="A64" s="19"/>
      <c r="B64" s="19"/>
      <c r="C64" s="19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230.6</v>
      </c>
      <c r="I64" s="50" t="n">
        <v>2.67</v>
      </c>
      <c r="J64" s="51" t="n">
        <f aca="false">H64/3600</f>
        <v>0.341833333333333</v>
      </c>
      <c r="L64" s="49" t="n">
        <v>885.4792</v>
      </c>
      <c r="M64" s="50" t="n">
        <v>34.2321</v>
      </c>
      <c r="N64" s="50" t="n">
        <v>37.9509</v>
      </c>
      <c r="O64" s="50" t="n">
        <v>38.4903</v>
      </c>
      <c r="P64" s="50" t="n">
        <v>1306.3</v>
      </c>
      <c r="Q64" s="50" t="n">
        <v>2.77</v>
      </c>
      <c r="R64" s="51" t="n">
        <f aca="false">P64/3600</f>
        <v>0.362861111111111</v>
      </c>
      <c r="S64" s="48"/>
      <c r="T64" s="55"/>
      <c r="U64" s="5"/>
      <c r="V64" s="5"/>
      <c r="W64" s="55"/>
      <c r="X64" s="5"/>
      <c r="Y64" s="56"/>
    </row>
    <row r="65" customFormat="false" ht="11" hidden="false" customHeight="false" outlineLevel="0" collapsed="false">
      <c r="A65" s="19"/>
      <c r="B65" s="19"/>
      <c r="C65" s="19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81.9</v>
      </c>
      <c r="I65" s="50" t="n">
        <v>2.04</v>
      </c>
      <c r="J65" s="51" t="n">
        <f aca="false">H65/3600</f>
        <v>0.27275</v>
      </c>
      <c r="L65" s="49" t="n">
        <v>369.916</v>
      </c>
      <c r="M65" s="50" t="n">
        <v>30.8507</v>
      </c>
      <c r="N65" s="50" t="n">
        <v>35.9592</v>
      </c>
      <c r="O65" s="50" t="n">
        <v>36.4223</v>
      </c>
      <c r="P65" s="50" t="n">
        <v>1048.8</v>
      </c>
      <c r="Q65" s="50" t="n">
        <v>2.05</v>
      </c>
      <c r="R65" s="51" t="n">
        <f aca="false">P65/3600</f>
        <v>0.291333333333333</v>
      </c>
      <c r="S65" s="48"/>
      <c r="T65" s="55"/>
      <c r="U65" s="5"/>
      <c r="V65" s="5"/>
      <c r="W65" s="55"/>
      <c r="X65" s="5"/>
      <c r="Y65" s="56"/>
    </row>
    <row r="66" customFormat="false" ht="12" hidden="false" customHeight="false" outlineLevel="0" collapsed="false">
      <c r="A66" s="19"/>
      <c r="B66" s="24"/>
      <c r="C66" s="24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30.2</v>
      </c>
      <c r="I66" s="58" t="n">
        <v>1.64</v>
      </c>
      <c r="J66" s="59" t="n">
        <f aca="false">H66/3600</f>
        <v>0.230611111111111</v>
      </c>
      <c r="L66" s="57" t="n">
        <v>157.3624</v>
      </c>
      <c r="M66" s="58" t="n">
        <v>27.8447</v>
      </c>
      <c r="N66" s="58" t="n">
        <v>34.5556</v>
      </c>
      <c r="O66" s="58" t="n">
        <v>35.032</v>
      </c>
      <c r="P66" s="58" t="n">
        <v>891.3</v>
      </c>
      <c r="Q66" s="58" t="n">
        <v>1.61</v>
      </c>
      <c r="R66" s="59" t="n">
        <f aca="false">P66/3600</f>
        <v>0.247583333333333</v>
      </c>
      <c r="S66" s="48"/>
      <c r="T66" s="63"/>
      <c r="U66" s="64"/>
      <c r="V66" s="64"/>
      <c r="W66" s="63"/>
      <c r="X66" s="64"/>
      <c r="Y66" s="65"/>
    </row>
    <row r="67" customFormat="false" ht="11" hidden="false" customHeight="false" outlineLevel="0" collapsed="false">
      <c r="A67" s="19"/>
      <c r="B67" s="15" t="s">
        <v>33</v>
      </c>
      <c r="C67" s="15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50.2</v>
      </c>
      <c r="I67" s="43" t="n">
        <v>2.46</v>
      </c>
      <c r="J67" s="44" t="n">
        <f aca="false">H67/3600</f>
        <v>0.375055555555556</v>
      </c>
      <c r="L67" s="42" t="n">
        <v>1426.3576</v>
      </c>
      <c r="M67" s="43" t="n">
        <v>39.7616</v>
      </c>
      <c r="N67" s="43" t="n">
        <v>41.1956</v>
      </c>
      <c r="O67" s="43" t="n">
        <v>42.2267</v>
      </c>
      <c r="P67" s="43" t="n">
        <v>1428.3</v>
      </c>
      <c r="Q67" s="43" t="n">
        <v>2.52</v>
      </c>
      <c r="R67" s="44" t="n">
        <f aca="false">P67/3600</f>
        <v>0.39675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1" hidden="false" customHeight="false" outlineLevel="0" collapsed="false">
      <c r="A68" s="19"/>
      <c r="B68" s="19"/>
      <c r="C68" s="19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27.2</v>
      </c>
      <c r="I68" s="50" t="n">
        <v>2</v>
      </c>
      <c r="J68" s="51" t="n">
        <f aca="false">H68/3600</f>
        <v>0.313111111111111</v>
      </c>
      <c r="L68" s="49" t="n">
        <v>663.9224</v>
      </c>
      <c r="M68" s="50" t="n">
        <v>35.7546</v>
      </c>
      <c r="N68" s="50" t="n">
        <v>38.3388</v>
      </c>
      <c r="O68" s="50" t="n">
        <v>39.5294</v>
      </c>
      <c r="P68" s="50" t="n">
        <v>1183.4</v>
      </c>
      <c r="Q68" s="50" t="n">
        <v>2</v>
      </c>
      <c r="R68" s="51" t="n">
        <f aca="false">P68/3600</f>
        <v>0.328722222222222</v>
      </c>
      <c r="S68" s="48"/>
      <c r="T68" s="55"/>
      <c r="U68" s="5"/>
      <c r="V68" s="5"/>
      <c r="W68" s="55"/>
      <c r="X68" s="5"/>
      <c r="Y68" s="56"/>
    </row>
    <row r="69" customFormat="false" ht="11" hidden="false" customHeight="false" outlineLevel="0" collapsed="false">
      <c r="A69" s="19"/>
      <c r="B69" s="19"/>
      <c r="C69" s="19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86.9</v>
      </c>
      <c r="I69" s="50" t="n">
        <v>1.64</v>
      </c>
      <c r="J69" s="51" t="n">
        <f aca="false">H69/3600</f>
        <v>0.274138888888889</v>
      </c>
      <c r="L69" s="49" t="n">
        <v>310.3792</v>
      </c>
      <c r="M69" s="50" t="n">
        <v>32.1981</v>
      </c>
      <c r="N69" s="50" t="n">
        <v>36.3523</v>
      </c>
      <c r="O69" s="50" t="n">
        <v>37.4987</v>
      </c>
      <c r="P69" s="50" t="n">
        <v>971.9</v>
      </c>
      <c r="Q69" s="50" t="n">
        <v>1.59</v>
      </c>
      <c r="R69" s="51" t="n">
        <f aca="false">P69/3600</f>
        <v>0.269972222222222</v>
      </c>
      <c r="S69" s="48"/>
      <c r="T69" s="55"/>
      <c r="U69" s="5"/>
      <c r="V69" s="5"/>
      <c r="W69" s="55"/>
      <c r="X69" s="5"/>
      <c r="Y69" s="56"/>
    </row>
    <row r="70" customFormat="false" ht="12" hidden="false" customHeight="false" outlineLevel="0" collapsed="false">
      <c r="A70" s="24"/>
      <c r="B70" s="24"/>
      <c r="C70" s="24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820.6</v>
      </c>
      <c r="I70" s="58" t="n">
        <v>1.3</v>
      </c>
      <c r="J70" s="59" t="n">
        <f aca="false">H70/3600</f>
        <v>0.227944444444444</v>
      </c>
      <c r="L70" s="57" t="n">
        <v>148.6672</v>
      </c>
      <c r="M70" s="58" t="n">
        <v>29.3681</v>
      </c>
      <c r="N70" s="58" t="n">
        <v>34.9605</v>
      </c>
      <c r="O70" s="58" t="n">
        <v>36.0116</v>
      </c>
      <c r="P70" s="58" t="n">
        <v>820.7</v>
      </c>
      <c r="Q70" s="58" t="n">
        <v>1.3</v>
      </c>
      <c r="R70" s="59" t="n">
        <f aca="false">P70/3600</f>
        <v>0.227972222222222</v>
      </c>
      <c r="S70" s="48"/>
      <c r="T70" s="63"/>
      <c r="U70" s="64"/>
      <c r="V70" s="64"/>
      <c r="W70" s="63"/>
      <c r="X70" s="64"/>
      <c r="Y70" s="65"/>
    </row>
    <row r="71" customFormat="false" ht="11" hidden="false" customHeight="false" outlineLevel="0" collapsed="false">
      <c r="A71" s="15" t="s">
        <v>76</v>
      </c>
      <c r="B71" s="15" t="s">
        <v>36</v>
      </c>
      <c r="C71" s="15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32.3</v>
      </c>
      <c r="I71" s="43" t="n">
        <v>18.12</v>
      </c>
      <c r="J71" s="44" t="n">
        <f aca="false">H71/3600</f>
        <v>2.59230555555556</v>
      </c>
      <c r="L71" s="42" t="n">
        <v>2419.1976</v>
      </c>
      <c r="M71" s="43" t="n">
        <v>43.2333</v>
      </c>
      <c r="N71" s="43" t="n">
        <v>46.721</v>
      </c>
      <c r="O71" s="43" t="n">
        <v>47.6789</v>
      </c>
      <c r="P71" s="43" t="n">
        <v>9977</v>
      </c>
      <c r="Q71" s="43" t="n">
        <v>18.28</v>
      </c>
      <c r="R71" s="44" t="n">
        <f aca="false">P71/3600</f>
        <v>2.77138888888889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1" hidden="false" customHeight="false" outlineLevel="0" collapsed="false">
      <c r="A72" s="19" t="s">
        <v>77</v>
      </c>
      <c r="B72" s="19"/>
      <c r="C72" s="19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8182.2</v>
      </c>
      <c r="I72" s="50" t="n">
        <v>14.88</v>
      </c>
      <c r="J72" s="51" t="n">
        <f aca="false">H72/3600</f>
        <v>2.27283333333333</v>
      </c>
      <c r="L72" s="49" t="n">
        <v>815.324</v>
      </c>
      <c r="M72" s="50" t="n">
        <v>41.0182</v>
      </c>
      <c r="N72" s="50" t="n">
        <v>45.3939</v>
      </c>
      <c r="O72" s="50" t="n">
        <v>46.079</v>
      </c>
      <c r="P72" s="50" t="n">
        <v>8718.2</v>
      </c>
      <c r="Q72" s="50" t="n">
        <v>15.2</v>
      </c>
      <c r="R72" s="51" t="n">
        <f aca="false">P72/3600</f>
        <v>2.42172222222222</v>
      </c>
      <c r="S72" s="48"/>
      <c r="T72" s="55"/>
      <c r="U72" s="5"/>
      <c r="V72" s="5"/>
      <c r="W72" s="55"/>
      <c r="X72" s="5"/>
      <c r="Y72" s="56"/>
    </row>
    <row r="73" customFormat="false" ht="11" hidden="false" customHeight="false" outlineLevel="0" collapsed="false">
      <c r="A73" s="19"/>
      <c r="B73" s="19"/>
      <c r="C73" s="19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553.3</v>
      </c>
      <c r="I73" s="50" t="n">
        <v>13.31</v>
      </c>
      <c r="J73" s="51" t="n">
        <f aca="false">H73/3600</f>
        <v>2.09813888888889</v>
      </c>
      <c r="L73" s="49" t="n">
        <v>374.2024</v>
      </c>
      <c r="M73" s="50" t="n">
        <v>38.5914</v>
      </c>
      <c r="N73" s="50" t="n">
        <v>44.0174</v>
      </c>
      <c r="O73" s="50" t="n">
        <v>44.5334</v>
      </c>
      <c r="P73" s="50" t="n">
        <v>8026.5</v>
      </c>
      <c r="Q73" s="50" t="n">
        <v>15.79</v>
      </c>
      <c r="R73" s="51" t="n">
        <f aca="false">P73/3600</f>
        <v>2.22958333333333</v>
      </c>
      <c r="S73" s="48"/>
      <c r="T73" s="55"/>
      <c r="U73" s="5"/>
      <c r="V73" s="5"/>
      <c r="W73" s="55"/>
      <c r="X73" s="5"/>
      <c r="Y73" s="56"/>
    </row>
    <row r="74" customFormat="false" ht="12" hidden="false" customHeight="false" outlineLevel="0" collapsed="false">
      <c r="A74" s="19"/>
      <c r="B74" s="24"/>
      <c r="C74" s="24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165</v>
      </c>
      <c r="I74" s="58" t="n">
        <v>12.68</v>
      </c>
      <c r="J74" s="59" t="n">
        <f aca="false">H74/3600</f>
        <v>1.99027777777778</v>
      </c>
      <c r="L74" s="57" t="n">
        <v>198.0328</v>
      </c>
      <c r="M74" s="58" t="n">
        <v>35.9301</v>
      </c>
      <c r="N74" s="58" t="n">
        <v>42.8922</v>
      </c>
      <c r="O74" s="58" t="n">
        <v>43.2</v>
      </c>
      <c r="P74" s="58" t="n">
        <v>7608.8</v>
      </c>
      <c r="Q74" s="58" t="n">
        <v>14.75</v>
      </c>
      <c r="R74" s="59" t="n">
        <f aca="false">P74/3600</f>
        <v>2.11355555555556</v>
      </c>
      <c r="S74" s="48"/>
      <c r="T74" s="63"/>
      <c r="U74" s="64"/>
      <c r="V74" s="64"/>
      <c r="W74" s="63"/>
      <c r="X74" s="64"/>
      <c r="Y74" s="65"/>
    </row>
    <row r="75" customFormat="false" ht="11" hidden="false" customHeight="false" outlineLevel="0" collapsed="false">
      <c r="A75" s="19"/>
      <c r="B75" s="15" t="s">
        <v>37</v>
      </c>
      <c r="C75" s="15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593.3</v>
      </c>
      <c r="I75" s="43" t="n">
        <v>18.36</v>
      </c>
      <c r="J75" s="44" t="n">
        <f aca="false">H75/3600</f>
        <v>2.66480555555556</v>
      </c>
      <c r="L75" s="42" t="n">
        <v>3528.7208</v>
      </c>
      <c r="M75" s="43" t="n">
        <v>42.9946</v>
      </c>
      <c r="N75" s="43" t="n">
        <v>48.2742</v>
      </c>
      <c r="O75" s="43" t="n">
        <v>47.8896</v>
      </c>
      <c r="P75" s="43" t="n">
        <v>10295.5</v>
      </c>
      <c r="Q75" s="43" t="n">
        <v>18.68</v>
      </c>
      <c r="R75" s="44" t="n">
        <f aca="false">P75/3600</f>
        <v>2.85986111111111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1" hidden="false" customHeight="false" outlineLevel="0" collapsed="false">
      <c r="A76" s="19"/>
      <c r="B76" s="19"/>
      <c r="C76" s="19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86.7</v>
      </c>
      <c r="I76" s="50" t="n">
        <v>15.17</v>
      </c>
      <c r="J76" s="51" t="n">
        <f aca="false">H76/3600</f>
        <v>2.30186111111111</v>
      </c>
      <c r="L76" s="49" t="n">
        <v>1056.128</v>
      </c>
      <c r="M76" s="50" t="n">
        <v>40.6192</v>
      </c>
      <c r="N76" s="50" t="n">
        <v>46.9101</v>
      </c>
      <c r="O76" s="50" t="n">
        <v>46.0743</v>
      </c>
      <c r="P76" s="50" t="n">
        <v>8811.8</v>
      </c>
      <c r="Q76" s="50" t="n">
        <v>14.74</v>
      </c>
      <c r="R76" s="51" t="n">
        <f aca="false">P76/3600</f>
        <v>2.44772222222222</v>
      </c>
      <c r="S76" s="48"/>
      <c r="T76" s="55"/>
      <c r="U76" s="5"/>
      <c r="V76" s="5"/>
      <c r="W76" s="55"/>
      <c r="X76" s="5"/>
      <c r="Y76" s="56"/>
    </row>
    <row r="77" customFormat="false" ht="11" hidden="false" customHeight="false" outlineLevel="0" collapsed="false">
      <c r="A77" s="19"/>
      <c r="B77" s="19"/>
      <c r="C77" s="19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603.2</v>
      </c>
      <c r="I77" s="50" t="n">
        <v>13.14</v>
      </c>
      <c r="J77" s="51" t="n">
        <f aca="false">H77/3600</f>
        <v>2.112</v>
      </c>
      <c r="L77" s="49" t="n">
        <v>454.8696</v>
      </c>
      <c r="M77" s="50" t="n">
        <v>38.1347</v>
      </c>
      <c r="N77" s="50" t="n">
        <v>45.6461</v>
      </c>
      <c r="O77" s="50" t="n">
        <v>44.2539</v>
      </c>
      <c r="P77" s="50" t="n">
        <v>8082</v>
      </c>
      <c r="Q77" s="50" t="n">
        <v>13.47</v>
      </c>
      <c r="R77" s="51" t="n">
        <f aca="false">P77/3600</f>
        <v>2.245</v>
      </c>
      <c r="S77" s="48"/>
      <c r="T77" s="55"/>
      <c r="U77" s="5"/>
      <c r="V77" s="5"/>
      <c r="W77" s="55"/>
      <c r="X77" s="5"/>
      <c r="Y77" s="56"/>
    </row>
    <row r="78" customFormat="false" ht="12" hidden="false" customHeight="false" outlineLevel="0" collapsed="false">
      <c r="A78" s="19"/>
      <c r="B78" s="24"/>
      <c r="C78" s="24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7188.4</v>
      </c>
      <c r="I78" s="58" t="n">
        <v>12.33</v>
      </c>
      <c r="J78" s="59" t="n">
        <f aca="false">H78/3600</f>
        <v>1.99677777777778</v>
      </c>
      <c r="L78" s="57" t="n">
        <v>233.936</v>
      </c>
      <c r="M78" s="58" t="n">
        <v>35.2991</v>
      </c>
      <c r="N78" s="58" t="n">
        <v>44.7736</v>
      </c>
      <c r="O78" s="58" t="n">
        <v>42.8433</v>
      </c>
      <c r="P78" s="58" t="n">
        <v>7701.1</v>
      </c>
      <c r="Q78" s="58" t="n">
        <v>12.27</v>
      </c>
      <c r="R78" s="59" t="n">
        <f aca="false">P78/3600</f>
        <v>2.13919444444444</v>
      </c>
      <c r="S78" s="48"/>
      <c r="T78" s="63"/>
      <c r="U78" s="64"/>
      <c r="V78" s="64"/>
      <c r="W78" s="63"/>
      <c r="X78" s="64"/>
      <c r="Y78" s="65"/>
    </row>
    <row r="79" customFormat="false" ht="11" hidden="false" customHeight="false" outlineLevel="0" collapsed="false">
      <c r="A79" s="19"/>
      <c r="B79" s="15" t="s">
        <v>38</v>
      </c>
      <c r="C79" s="15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650.3</v>
      </c>
      <c r="I79" s="43" t="n">
        <v>20.58</v>
      </c>
      <c r="J79" s="44" t="n">
        <f aca="false">H79/3600</f>
        <v>2.68063888888889</v>
      </c>
      <c r="L79" s="42" t="n">
        <v>2829.316</v>
      </c>
      <c r="M79" s="43" t="n">
        <v>43.0192</v>
      </c>
      <c r="N79" s="43" t="n">
        <v>48.0562</v>
      </c>
      <c r="O79" s="43" t="n">
        <v>48.2728</v>
      </c>
      <c r="P79" s="43" t="n">
        <v>10426.1</v>
      </c>
      <c r="Q79" s="43" t="n">
        <v>18.01</v>
      </c>
      <c r="R79" s="44" t="n">
        <f aca="false">P79/3600</f>
        <v>2.89613888888889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1" hidden="false" customHeight="false" outlineLevel="0" collapsed="false">
      <c r="A80" s="19"/>
      <c r="B80" s="19"/>
      <c r="C80" s="19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9.5</v>
      </c>
      <c r="I80" s="50" t="n">
        <v>14.54</v>
      </c>
      <c r="J80" s="51" t="n">
        <f aca="false">H80/3600</f>
        <v>2.31375</v>
      </c>
      <c r="L80" s="49" t="n">
        <v>827.3408</v>
      </c>
      <c r="M80" s="50" t="n">
        <v>40.6477</v>
      </c>
      <c r="N80" s="50" t="n">
        <v>46.3561</v>
      </c>
      <c r="O80" s="50" t="n">
        <v>46.5251</v>
      </c>
      <c r="P80" s="50" t="n">
        <v>8872.1</v>
      </c>
      <c r="Q80" s="50" t="n">
        <v>14.33</v>
      </c>
      <c r="R80" s="51" t="n">
        <f aca="false">P80/3600</f>
        <v>2.46447222222222</v>
      </c>
      <c r="S80" s="48"/>
      <c r="T80" s="55"/>
      <c r="U80" s="5"/>
      <c r="V80" s="5"/>
      <c r="W80" s="55"/>
      <c r="X80" s="5"/>
      <c r="Y80" s="56"/>
    </row>
    <row r="81" customFormat="false" ht="11" hidden="false" customHeight="false" outlineLevel="0" collapsed="false">
      <c r="A81" s="19"/>
      <c r="B81" s="19"/>
      <c r="C81" s="19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45.3</v>
      </c>
      <c r="I81" s="50" t="n">
        <v>12.9</v>
      </c>
      <c r="J81" s="51" t="n">
        <f aca="false">H81/3600</f>
        <v>2.12369444444444</v>
      </c>
      <c r="L81" s="49" t="n">
        <v>345.6576</v>
      </c>
      <c r="M81" s="50" t="n">
        <v>38.1816</v>
      </c>
      <c r="N81" s="50" t="n">
        <v>44.7687</v>
      </c>
      <c r="O81" s="50" t="n">
        <v>44.7688</v>
      </c>
      <c r="P81" s="50" t="n">
        <v>8137.6</v>
      </c>
      <c r="Q81" s="50" t="n">
        <v>14</v>
      </c>
      <c r="R81" s="51" t="n">
        <f aca="false">P81/3600</f>
        <v>2.26044444444444</v>
      </c>
      <c r="S81" s="48"/>
      <c r="T81" s="55"/>
      <c r="U81" s="5"/>
      <c r="V81" s="5"/>
      <c r="W81" s="55"/>
      <c r="X81" s="5"/>
      <c r="Y81" s="56"/>
    </row>
    <row r="82" customFormat="false" ht="12" hidden="false" customHeight="false" outlineLevel="0" collapsed="false">
      <c r="A82" s="24"/>
      <c r="B82" s="24"/>
      <c r="C82" s="24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7188.1</v>
      </c>
      <c r="I82" s="58" t="n">
        <v>11.89</v>
      </c>
      <c r="J82" s="59" t="n">
        <f aca="false">H82/3600</f>
        <v>1.99669444444444</v>
      </c>
      <c r="L82" s="57" t="n">
        <v>177.9912</v>
      </c>
      <c r="M82" s="58" t="n">
        <v>35.576</v>
      </c>
      <c r="N82" s="58" t="n">
        <v>43.5066</v>
      </c>
      <c r="O82" s="58" t="n">
        <v>43.4747</v>
      </c>
      <c r="P82" s="58" t="n">
        <v>7648.8</v>
      </c>
      <c r="Q82" s="58" t="n">
        <v>11.91</v>
      </c>
      <c r="R82" s="59" t="n">
        <f aca="false">P82/3600</f>
        <v>2.12466666666667</v>
      </c>
      <c r="S82" s="48"/>
      <c r="T82" s="63"/>
      <c r="U82" s="64"/>
      <c r="V82" s="64"/>
      <c r="W82" s="63"/>
      <c r="X82" s="64"/>
      <c r="Y82" s="65"/>
    </row>
    <row r="83" customFormat="false" ht="11" hidden="false" customHeight="false" outlineLevel="0" collapsed="false">
      <c r="B83" s="9" t="s">
        <v>48</v>
      </c>
      <c r="T83" s="16"/>
      <c r="U83" s="17"/>
      <c r="V83" s="18"/>
      <c r="W83" s="16"/>
      <c r="X83" s="17"/>
      <c r="Y83" s="18"/>
    </row>
    <row r="84" customFormat="false" ht="11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1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1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" hidden="false" customHeight="false" outlineLevel="0" collapsed="false">
      <c r="B89" s="9" t="s">
        <v>79</v>
      </c>
      <c r="I89" s="70" t="n">
        <f aca="false">GEOMEAN(I3:I82)</f>
        <v>10.63979094442</v>
      </c>
      <c r="J89" s="70" t="n">
        <f aca="false">GEOMEAN(J3:J82)</f>
        <v>1.62337771628212</v>
      </c>
      <c r="Q89" s="70" t="n">
        <f aca="false">GEOMEAN(Q3:Q82)</f>
        <v>10.7632200386838</v>
      </c>
      <c r="R89" s="70" t="n">
        <f aca="false">GEOMEAN(R3:R82)</f>
        <v>1.72841528806159</v>
      </c>
    </row>
    <row r="90" customFormat="false" ht="11" hidden="false" customHeight="false" outlineLevel="0" collapsed="false">
      <c r="B90" s="9" t="s">
        <v>80</v>
      </c>
      <c r="Q90" s="71" t="n">
        <f aca="false">Q89/I89</f>
        <v>1.01160070671582</v>
      </c>
      <c r="R90" s="71" t="n">
        <f aca="false">R89/J89</f>
        <v>1.0647031006561</v>
      </c>
    </row>
    <row r="91" customFormat="false" ht="11" hidden="false" customHeight="false" outlineLevel="0" collapsed="false">
      <c r="B91" s="9" t="s">
        <v>81</v>
      </c>
      <c r="I91" s="70" t="n">
        <f aca="false">SUM(I3:I82)/3600</f>
        <v>0.312136111111111</v>
      </c>
      <c r="J91" s="70" t="n">
        <f aca="false">SUM(J3:J82)</f>
        <v>172.006583333333</v>
      </c>
      <c r="Q91" s="70" t="n">
        <f aca="false">SUM(Q3:Q82)/3600</f>
        <v>0.320713888888889</v>
      </c>
      <c r="R91" s="70" t="n">
        <f aca="false">SUM(R3:R82)</f>
        <v>183.915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28125" defaultRowHeight="11" zeroHeight="false" outlineLevelRow="0" outlineLevelCol="0"/>
  <cols>
    <col collapsed="false" customWidth="true" hidden="false" outlineLevel="0" max="1" min="1" style="9" width="4.15"/>
    <col collapsed="false" customWidth="false" hidden="false" outlineLevel="0" max="2" min="2" style="9" width="10.83"/>
    <col collapsed="false" customWidth="true" hidden="false" outlineLevel="0" max="8" min="3" style="9" width="8.83"/>
    <col collapsed="false" customWidth="false" hidden="false" outlineLevel="0" max="10" min="9" style="9" width="10.83"/>
    <col collapsed="false" customWidth="true" hidden="false" outlineLevel="0" max="11" min="11" style="9" width="17.49"/>
    <col collapsed="false" customWidth="false" hidden="false" outlineLevel="0" max="257" min="12" style="9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10" t="s">
        <v>39</v>
      </c>
      <c r="D2" s="10"/>
      <c r="E2" s="10"/>
      <c r="F2" s="10" t="s">
        <v>40</v>
      </c>
      <c r="G2" s="10"/>
      <c r="H2" s="10"/>
      <c r="J2" s="11" t="s">
        <v>41</v>
      </c>
      <c r="K2" s="11" t="s">
        <v>42</v>
      </c>
    </row>
    <row r="3" customFormat="false" ht="12" hidden="false" customHeight="false" outlineLevel="0" collapsed="false">
      <c r="C3" s="12" t="s">
        <v>43</v>
      </c>
      <c r="D3" s="13" t="s">
        <v>44</v>
      </c>
      <c r="E3" s="14" t="s">
        <v>45</v>
      </c>
      <c r="F3" s="12" t="s">
        <v>43</v>
      </c>
      <c r="G3" s="13" t="s">
        <v>44</v>
      </c>
      <c r="H3" s="14" t="s">
        <v>45</v>
      </c>
      <c r="J3" s="11" t="s">
        <v>46</v>
      </c>
      <c r="K3" s="11" t="s">
        <v>47</v>
      </c>
    </row>
    <row r="4" customFormat="false" ht="11" hidden="false" customHeight="false" outlineLevel="0" collapsed="false">
      <c r="B4" s="15" t="s">
        <v>48</v>
      </c>
      <c r="C4" s="16" t="e">
        <f aca="false">'AI-HE'!T83</f>
        <v>#VALUE!</v>
      </c>
      <c r="D4" s="17" t="e">
        <f aca="false">'AI-HE'!U83</f>
        <v>#VALUE!</v>
      </c>
      <c r="E4" s="18" t="e">
        <f aca="false">'AI-HE'!V83</f>
        <v>#VALUE!</v>
      </c>
      <c r="F4" s="16" t="e">
        <f aca="false">'AI-LC'!T83</f>
        <v>#VALUE!</v>
      </c>
      <c r="G4" s="17" t="e">
        <f aca="false">'AI-LC'!U83</f>
        <v>#VALUE!</v>
      </c>
      <c r="H4" s="18" t="e">
        <f aca="false">'AI-LC'!V83</f>
        <v>#VALUE!</v>
      </c>
    </row>
    <row r="5" customFormat="false" ht="11" hidden="false" customHeight="false" outlineLevel="0" collapsed="false">
      <c r="B5" s="19" t="s">
        <v>49</v>
      </c>
      <c r="C5" s="20" t="e">
        <f aca="false">'AI-HE'!T84</f>
        <v>#VALUE!</v>
      </c>
      <c r="D5" s="21" t="e">
        <f aca="false">'AI-HE'!U84</f>
        <v>#VALUE!</v>
      </c>
      <c r="E5" s="22" t="e">
        <f aca="false">'AI-HE'!V84</f>
        <v>#VALUE!</v>
      </c>
      <c r="F5" s="20" t="e">
        <f aca="false">'AI-LC'!T84</f>
        <v>#VALUE!</v>
      </c>
      <c r="G5" s="21" t="e">
        <f aca="false">'AI-LC'!U84</f>
        <v>#VALUE!</v>
      </c>
      <c r="H5" s="22" t="e">
        <f aca="false">'AI-LC'!V84</f>
        <v>#VALUE!</v>
      </c>
    </row>
    <row r="6" customFormat="false" ht="11" hidden="false" customHeight="false" outlineLevel="0" collapsed="false">
      <c r="B6" s="19" t="s">
        <v>50</v>
      </c>
      <c r="C6" s="20" t="e">
        <f aca="false">'AI-HE'!T85</f>
        <v>#VALUE!</v>
      </c>
      <c r="D6" s="21" t="e">
        <f aca="false">'AI-HE'!U85</f>
        <v>#VALUE!</v>
      </c>
      <c r="E6" s="22" t="e">
        <f aca="false">'AI-HE'!V85</f>
        <v>#VALUE!</v>
      </c>
      <c r="F6" s="20" t="e">
        <f aca="false">'AI-LC'!T85</f>
        <v>#VALUE!</v>
      </c>
      <c r="G6" s="21" t="e">
        <f aca="false">'AI-LC'!U85</f>
        <v>#VALUE!</v>
      </c>
      <c r="H6" s="22" t="e">
        <f aca="false">'AI-LC'!V85</f>
        <v>#VALUE!</v>
      </c>
    </row>
    <row r="7" customFormat="false" ht="11" hidden="false" customHeight="false" outlineLevel="0" collapsed="false">
      <c r="B7" s="19" t="s">
        <v>51</v>
      </c>
      <c r="C7" s="20" t="e">
        <f aca="false">'AI-HE'!T86</f>
        <v>#VALUE!</v>
      </c>
      <c r="D7" s="21" t="e">
        <f aca="false">'AI-HE'!U86</f>
        <v>#VALUE!</v>
      </c>
      <c r="E7" s="22" t="e">
        <f aca="false">'AI-HE'!V86</f>
        <v>#VALUE!</v>
      </c>
      <c r="F7" s="20" t="e">
        <f aca="false">'AI-LC'!T86</f>
        <v>#VALUE!</v>
      </c>
      <c r="G7" s="21" t="e">
        <f aca="false">'AI-LC'!U86</f>
        <v>#VALUE!</v>
      </c>
      <c r="H7" s="22" t="e">
        <f aca="false">'AI-LC'!V86</f>
        <v>#VALUE!</v>
      </c>
    </row>
    <row r="8" customFormat="false" ht="12" hidden="false" customHeight="false" outlineLevel="0" collapsed="false">
      <c r="B8" s="19" t="s">
        <v>52</v>
      </c>
      <c r="C8" s="20" t="e">
        <f aca="false">'AI-HE'!T87</f>
        <v>#VALUE!</v>
      </c>
      <c r="D8" s="21" t="e">
        <f aca="false">'AI-HE'!U87</f>
        <v>#VALUE!</v>
      </c>
      <c r="E8" s="22" t="e">
        <f aca="false">'AI-HE'!V87</f>
        <v>#VALUE!</v>
      </c>
      <c r="F8" s="20" t="e">
        <f aca="false">'AI-LC'!T87</f>
        <v>#VALUE!</v>
      </c>
      <c r="G8" s="21" t="e">
        <f aca="false">'AI-LC'!U87</f>
        <v>#VALUE!</v>
      </c>
      <c r="H8" s="22" t="e">
        <f aca="false">'AI-LC'!V87</f>
        <v>#VALUE!</v>
      </c>
    </row>
    <row r="9" customFormat="false" ht="11" hidden="false" customHeight="false" outlineLevel="0" collapsed="false">
      <c r="B9" s="23" t="s">
        <v>53</v>
      </c>
      <c r="C9" s="17" t="e">
        <f aca="false">'AI-HE'!T88</f>
        <v>#VALUE!</v>
      </c>
      <c r="D9" s="17" t="e">
        <f aca="false">'AI-HE'!U88</f>
        <v>#VALUE!</v>
      </c>
      <c r="E9" s="18" t="e">
        <f aca="false">'AI-HE'!V88</f>
        <v>#VALUE!</v>
      </c>
      <c r="F9" s="17" t="e">
        <f aca="false">'AI-LC'!T88</f>
        <v>#VALUE!</v>
      </c>
      <c r="G9" s="17" t="e">
        <f aca="false">'AI-LC'!U88</f>
        <v>#VALUE!</v>
      </c>
      <c r="H9" s="18" t="e">
        <f aca="false">'AI-LC'!V88</f>
        <v>#VALUE!</v>
      </c>
      <c r="J9" s="11" t="s">
        <v>54</v>
      </c>
    </row>
    <row r="10" customFormat="false" ht="12" hidden="false" customHeight="false" outlineLevel="0" collapsed="false">
      <c r="B10" s="24"/>
      <c r="C10" s="25" t="e">
        <f aca="false">'AI-HE'!W88</f>
        <v>#VALUE!</v>
      </c>
      <c r="D10" s="25" t="e">
        <f aca="false">'AI-HE'!X88</f>
        <v>#VALUE!</v>
      </c>
      <c r="E10" s="26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9" t="s">
        <v>55</v>
      </c>
    </row>
    <row r="11" customFormat="false" ht="11" hidden="false" customHeight="false" outlineLevel="0" collapsed="false">
      <c r="B11" s="19" t="s">
        <v>56</v>
      </c>
      <c r="C11" s="27" t="e">
        <f aca="false">'AI-HE'!R90</f>
        <v>#DIV/0!</v>
      </c>
      <c r="D11" s="27"/>
      <c r="E11" s="27"/>
      <c r="F11" s="27" t="n">
        <f aca="false">'AI-LC'!R90</f>
        <v>1.05808211923371</v>
      </c>
      <c r="G11" s="27"/>
      <c r="H11" s="27"/>
    </row>
    <row r="12" customFormat="false" ht="12" hidden="false" customHeight="false" outlineLevel="0" collapsed="false">
      <c r="B12" s="24" t="s">
        <v>57</v>
      </c>
      <c r="C12" s="28" t="e">
        <f aca="false">'AI-HE'!Q90</f>
        <v>#NUM!</v>
      </c>
      <c r="D12" s="28"/>
      <c r="E12" s="28"/>
      <c r="F12" s="28" t="n">
        <f aca="false">'AI-LC'!Q90</f>
        <v>1.03670689323265</v>
      </c>
      <c r="G12" s="28"/>
      <c r="H12" s="28"/>
    </row>
    <row r="13" customFormat="false" ht="12" hidden="false" customHeight="false" outlineLevel="0" collapsed="false"/>
    <row r="14" customFormat="false" ht="11" hidden="false" customHeight="false" outlineLevel="0" collapsed="false">
      <c r="C14" s="10" t="s">
        <v>58</v>
      </c>
      <c r="D14" s="10"/>
      <c r="E14" s="10"/>
      <c r="F14" s="10" t="s">
        <v>59</v>
      </c>
      <c r="G14" s="10"/>
      <c r="H14" s="10"/>
    </row>
    <row r="15" customFormat="false" ht="12" hidden="false" customHeight="false" outlineLevel="0" collapsed="false">
      <c r="C15" s="12" t="s">
        <v>43</v>
      </c>
      <c r="D15" s="13" t="s">
        <v>44</v>
      </c>
      <c r="E15" s="14" t="s">
        <v>45</v>
      </c>
      <c r="F15" s="12" t="s">
        <v>43</v>
      </c>
      <c r="G15" s="13" t="s">
        <v>44</v>
      </c>
      <c r="H15" s="14" t="s">
        <v>45</v>
      </c>
    </row>
    <row r="16" customFormat="false" ht="11" hidden="false" customHeight="false" outlineLevel="0" collapsed="false">
      <c r="B16" s="15" t="s">
        <v>48</v>
      </c>
      <c r="C16" s="16" t="e">
        <f aca="false">'RA-HE'!T83</f>
        <v>#VALUE!</v>
      </c>
      <c r="D16" s="17" t="e">
        <f aca="false">'RA-HE'!U83</f>
        <v>#VALUE!</v>
      </c>
      <c r="E16" s="18" t="e">
        <f aca="false">'RA-HE'!V83</f>
        <v>#VALUE!</v>
      </c>
      <c r="F16" s="16" t="e">
        <f aca="false">'RA-LC'!T83</f>
        <v>#VALUE!</v>
      </c>
      <c r="G16" s="17" t="e">
        <f aca="false">'RA-LC'!U83</f>
        <v>#VALUE!</v>
      </c>
      <c r="H16" s="18" t="e">
        <f aca="false">'RA-LC'!V83</f>
        <v>#VALUE!</v>
      </c>
    </row>
    <row r="17" customFormat="false" ht="11" hidden="false" customHeight="false" outlineLevel="0" collapsed="false">
      <c r="B17" s="19" t="s">
        <v>49</v>
      </c>
      <c r="C17" s="20" t="e">
        <f aca="false">'RA-HE'!T84</f>
        <v>#VALUE!</v>
      </c>
      <c r="D17" s="21" t="e">
        <f aca="false">'RA-HE'!U84</f>
        <v>#VALUE!</v>
      </c>
      <c r="E17" s="22" t="e">
        <f aca="false">'RA-HE'!V84</f>
        <v>#VALUE!</v>
      </c>
      <c r="F17" s="20" t="e">
        <f aca="false">'RA-LC'!T84</f>
        <v>#VALUE!</v>
      </c>
      <c r="G17" s="21" t="e">
        <f aca="false">'RA-LC'!U84</f>
        <v>#VALUE!</v>
      </c>
      <c r="H17" s="22" t="e">
        <f aca="false">'RA-LC'!V84</f>
        <v>#VALUE!</v>
      </c>
    </row>
    <row r="18" customFormat="false" ht="11" hidden="false" customHeight="false" outlineLevel="0" collapsed="false">
      <c r="B18" s="19" t="s">
        <v>50</v>
      </c>
      <c r="C18" s="20" t="e">
        <f aca="false">'RA-HE'!T85</f>
        <v>#VALUE!</v>
      </c>
      <c r="D18" s="21" t="e">
        <f aca="false">'RA-HE'!U85</f>
        <v>#VALUE!</v>
      </c>
      <c r="E18" s="22" t="e">
        <f aca="false">'RA-HE'!V85</f>
        <v>#VALUE!</v>
      </c>
      <c r="F18" s="20" t="e">
        <f aca="false">'RA-LC'!T85</f>
        <v>#VALUE!</v>
      </c>
      <c r="G18" s="21" t="e">
        <f aca="false">'RA-LC'!U85</f>
        <v>#VALUE!</v>
      </c>
      <c r="H18" s="22" t="e">
        <f aca="false">'RA-LC'!V85</f>
        <v>#VALUE!</v>
      </c>
    </row>
    <row r="19" customFormat="false" ht="11" hidden="false" customHeight="false" outlineLevel="0" collapsed="false">
      <c r="B19" s="19" t="s">
        <v>51</v>
      </c>
      <c r="C19" s="20" t="e">
        <f aca="false">'RA-HE'!T86</f>
        <v>#VALUE!</v>
      </c>
      <c r="D19" s="21" t="e">
        <f aca="false">'RA-HE'!U86</f>
        <v>#VALUE!</v>
      </c>
      <c r="E19" s="22" t="e">
        <f aca="false">'RA-HE'!V86</f>
        <v>#VALUE!</v>
      </c>
      <c r="F19" s="20" t="e">
        <f aca="false">'RA-LC'!T86</f>
        <v>#VALUE!</v>
      </c>
      <c r="G19" s="21" t="e">
        <f aca="false">'RA-LC'!U86</f>
        <v>#VALUE!</v>
      </c>
      <c r="H19" s="22" t="e">
        <f aca="false">'RA-LC'!V86</f>
        <v>#VALUE!</v>
      </c>
    </row>
    <row r="20" customFormat="false" ht="12" hidden="false" customHeight="false" outlineLevel="0" collapsed="false">
      <c r="B20" s="24" t="s">
        <v>52</v>
      </c>
      <c r="C20" s="12"/>
      <c r="D20" s="13"/>
      <c r="E20" s="14"/>
      <c r="F20" s="12"/>
      <c r="G20" s="13"/>
      <c r="H20" s="14"/>
    </row>
    <row r="21" customFormat="false" ht="11" hidden="false" customHeight="false" outlineLevel="0" collapsed="false">
      <c r="B21" s="23" t="s">
        <v>53</v>
      </c>
      <c r="C21" s="17" t="e">
        <f aca="false">'RA-HE'!T88</f>
        <v>#VALUE!</v>
      </c>
      <c r="D21" s="17" t="e">
        <f aca="false">'RA-HE'!U88</f>
        <v>#VALUE!</v>
      </c>
      <c r="E21" s="18" t="e">
        <f aca="false">'RA-HE'!V88</f>
        <v>#VALUE!</v>
      </c>
      <c r="F21" s="17" t="e">
        <f aca="false">'RA-LC'!T88</f>
        <v>#VALUE!</v>
      </c>
      <c r="G21" s="17" t="e">
        <f aca="false">'RA-LC'!U88</f>
        <v>#VALUE!</v>
      </c>
      <c r="H21" s="18" t="e">
        <f aca="false">'RA-LC'!V88</f>
        <v>#VALUE!</v>
      </c>
    </row>
    <row r="22" customFormat="false" ht="12" hidden="false" customHeight="false" outlineLevel="0" collapsed="false">
      <c r="B22" s="24"/>
      <c r="C22" s="25" t="e">
        <f aca="false">'RA-HE'!W88</f>
        <v>#VALUE!</v>
      </c>
      <c r="D22" s="25" t="e">
        <f aca="false">'RA-HE'!X88</f>
        <v>#VALUE!</v>
      </c>
      <c r="E22" s="26" t="e">
        <f aca="false">'RA-HE'!Y88</f>
        <v>#VALUE!</v>
      </c>
      <c r="F22" s="25" t="e">
        <f aca="false">'RA-LC'!W88</f>
        <v>#VALUE!</v>
      </c>
      <c r="G22" s="25" t="e">
        <f aca="false">'RA-LC'!X88</f>
        <v>#VALUE!</v>
      </c>
      <c r="H22" s="26" t="e">
        <f aca="false">'RA-LC'!Y88</f>
        <v>#VALUE!</v>
      </c>
    </row>
    <row r="23" customFormat="false" ht="11" hidden="false" customHeight="false" outlineLevel="0" collapsed="false">
      <c r="B23" s="15" t="s">
        <v>56</v>
      </c>
      <c r="C23" s="27" t="e">
        <f aca="false">'RA-HE'!R90</f>
        <v>#DIV/0!</v>
      </c>
      <c r="D23" s="27"/>
      <c r="E23" s="27"/>
      <c r="F23" s="27" t="n">
        <f aca="false">'RA-LC'!R90</f>
        <v>1.04637733826417</v>
      </c>
      <c r="G23" s="27"/>
      <c r="H23" s="27"/>
    </row>
    <row r="24" customFormat="false" ht="12" hidden="false" customHeight="false" outlineLevel="0" collapsed="false">
      <c r="B24" s="24" t="s">
        <v>57</v>
      </c>
      <c r="C24" s="28" t="e">
        <f aca="false">'RA-HE'!Q90</f>
        <v>#NUM!</v>
      </c>
      <c r="D24" s="28"/>
      <c r="E24" s="28"/>
      <c r="F24" s="28" t="n">
        <f aca="false">'RA-LC'!Q90</f>
        <v>1.01476342739579</v>
      </c>
      <c r="G24" s="28"/>
      <c r="H24" s="28"/>
    </row>
    <row r="25" customFormat="false" ht="12" hidden="false" customHeight="false" outlineLevel="0" collapsed="false"/>
    <row r="26" customFormat="false" ht="11" hidden="false" customHeight="false" outlineLevel="0" collapsed="false">
      <c r="C26" s="10" t="s">
        <v>60</v>
      </c>
      <c r="D26" s="10"/>
      <c r="E26" s="10"/>
      <c r="F26" s="10" t="s">
        <v>61</v>
      </c>
      <c r="G26" s="10"/>
      <c r="H26" s="10"/>
    </row>
    <row r="27" customFormat="false" ht="12" hidden="false" customHeight="false" outlineLevel="0" collapsed="false">
      <c r="C27" s="12" t="s">
        <v>43</v>
      </c>
      <c r="D27" s="13" t="s">
        <v>44</v>
      </c>
      <c r="E27" s="14" t="s">
        <v>45</v>
      </c>
      <c r="F27" s="12" t="s">
        <v>43</v>
      </c>
      <c r="G27" s="13" t="s">
        <v>44</v>
      </c>
      <c r="H27" s="14" t="s">
        <v>45</v>
      </c>
    </row>
    <row r="28" customFormat="false" ht="11" hidden="false" customHeight="false" outlineLevel="0" collapsed="false">
      <c r="B28" s="15" t="s">
        <v>48</v>
      </c>
      <c r="C28" s="29"/>
      <c r="D28" s="30"/>
      <c r="E28" s="31"/>
      <c r="F28" s="29"/>
      <c r="G28" s="30"/>
      <c r="H28" s="31"/>
    </row>
    <row r="29" customFormat="false" ht="11" hidden="false" customHeight="false" outlineLevel="0" collapsed="false">
      <c r="B29" s="19" t="s">
        <v>49</v>
      </c>
      <c r="C29" s="20" t="e">
        <f aca="false">'LB-HE'!T84</f>
        <v>#VALUE!</v>
      </c>
      <c r="D29" s="21" t="e">
        <f aca="false">'LB-HE'!U84</f>
        <v>#VALUE!</v>
      </c>
      <c r="E29" s="22" t="e">
        <f aca="false">'LB-HE'!V84</f>
        <v>#VALUE!</v>
      </c>
      <c r="F29" s="20" t="e">
        <f aca="false">'LB-LC'!T84</f>
        <v>#VALUE!</v>
      </c>
      <c r="G29" s="21" t="e">
        <f aca="false">'LB-LC'!U84</f>
        <v>#VALUE!</v>
      </c>
      <c r="H29" s="22" t="e">
        <f aca="false">'LB-LC'!V84</f>
        <v>#VALUE!</v>
      </c>
    </row>
    <row r="30" customFormat="false" ht="11" hidden="false" customHeight="false" outlineLevel="0" collapsed="false">
      <c r="B30" s="19" t="s">
        <v>50</v>
      </c>
      <c r="C30" s="20" t="e">
        <f aca="false">'LB-HE'!T85</f>
        <v>#VALUE!</v>
      </c>
      <c r="D30" s="21" t="e">
        <f aca="false">'LB-HE'!U85</f>
        <v>#VALUE!</v>
      </c>
      <c r="E30" s="22" t="e">
        <f aca="false">'LB-HE'!V85</f>
        <v>#VALUE!</v>
      </c>
      <c r="F30" s="20" t="e">
        <f aca="false">'LB-LC'!T85</f>
        <v>#VALUE!</v>
      </c>
      <c r="G30" s="21" t="e">
        <f aca="false">'LB-LC'!U85</f>
        <v>#VALUE!</v>
      </c>
      <c r="H30" s="22" t="e">
        <f aca="false">'LB-LC'!V85</f>
        <v>#VALUE!</v>
      </c>
    </row>
    <row r="31" customFormat="false" ht="11" hidden="false" customHeight="false" outlineLevel="0" collapsed="false">
      <c r="B31" s="19" t="s">
        <v>51</v>
      </c>
      <c r="C31" s="20" t="e">
        <f aca="false">'LB-HE'!T86</f>
        <v>#VALUE!</v>
      </c>
      <c r="D31" s="21" t="e">
        <f aca="false">'LB-HE'!U86</f>
        <v>#VALUE!</v>
      </c>
      <c r="E31" s="22" t="e">
        <f aca="false">'LB-HE'!V86</f>
        <v>#VALUE!</v>
      </c>
      <c r="F31" s="20" t="e">
        <f aca="false">'LB-LC'!T86</f>
        <v>#VALUE!</v>
      </c>
      <c r="G31" s="21" t="e">
        <f aca="false">'LB-LC'!U86</f>
        <v>#VALUE!</v>
      </c>
      <c r="H31" s="22" t="e">
        <f aca="false">'LB-LC'!V86</f>
        <v>#VALUE!</v>
      </c>
    </row>
    <row r="32" customFormat="false" ht="12" hidden="false" customHeight="false" outlineLevel="0" collapsed="false">
      <c r="B32" s="24" t="s">
        <v>5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1" hidden="false" customHeight="false" outlineLevel="0" collapsed="false">
      <c r="B33" s="23" t="s">
        <v>53</v>
      </c>
      <c r="C33" s="17" t="e">
        <f aca="false">'LB-HE'!T88</f>
        <v>#VALUE!</v>
      </c>
      <c r="D33" s="17" t="e">
        <f aca="false">'LB-HE'!U88</f>
        <v>#VALUE!</v>
      </c>
      <c r="E33" s="18" t="e">
        <f aca="false">'LB-HE'!V88</f>
        <v>#VALUE!</v>
      </c>
      <c r="F33" s="17" t="e">
        <f aca="false">'LB-LC'!T88</f>
        <v>#VALUE!</v>
      </c>
      <c r="G33" s="17" t="e">
        <f aca="false">'LB-LC'!U88</f>
        <v>#VALUE!</v>
      </c>
      <c r="H33" s="18" t="e">
        <f aca="false">'LB-LC'!V88</f>
        <v>#VALUE!</v>
      </c>
    </row>
    <row r="34" customFormat="false" ht="12" hidden="false" customHeight="false" outlineLevel="0" collapsed="false">
      <c r="B34" s="24"/>
      <c r="C34" s="25" t="e">
        <f aca="false">'LB-HE'!W88</f>
        <v>#VALUE!</v>
      </c>
      <c r="D34" s="25" t="e">
        <f aca="false">'LB-HE'!X88</f>
        <v>#VALUE!</v>
      </c>
      <c r="E34" s="26" t="e">
        <f aca="false">'LB-HE'!Y88</f>
        <v>#VALUE!</v>
      </c>
      <c r="F34" s="25" t="e">
        <f aca="false">'LB-LC'!W88</f>
        <v>#VALUE!</v>
      </c>
      <c r="G34" s="25" t="e">
        <f aca="false">'LB-LC'!X88</f>
        <v>#VALUE!</v>
      </c>
      <c r="H34" s="26" t="e">
        <f aca="false">'LB-LC'!Y88</f>
        <v>#VALUE!</v>
      </c>
    </row>
    <row r="35" customFormat="false" ht="11" hidden="false" customHeight="false" outlineLevel="0" collapsed="false">
      <c r="B35" s="15" t="s">
        <v>56</v>
      </c>
      <c r="C35" s="27" t="e">
        <f aca="false">'LB-HE'!R90</f>
        <v>#DIV/0!</v>
      </c>
      <c r="D35" s="27"/>
      <c r="E35" s="27"/>
      <c r="F35" s="27" t="n">
        <f aca="false">'LB-LC'!R90</f>
        <v>1.04326890155942</v>
      </c>
      <c r="G35" s="27"/>
      <c r="H35" s="27"/>
    </row>
    <row r="36" customFormat="false" ht="12" hidden="false" customHeight="false" outlineLevel="0" collapsed="false">
      <c r="B36" s="24" t="s">
        <v>57</v>
      </c>
      <c r="C36" s="28" t="e">
        <f aca="false">'LB-HE'!Q90</f>
        <v>#NUM!</v>
      </c>
      <c r="D36" s="28"/>
      <c r="E36" s="28"/>
      <c r="F36" s="28" t="n">
        <f aca="false">'LB-LC'!Q90</f>
        <v>0.995443871870871</v>
      </c>
      <c r="G36" s="28"/>
      <c r="H36" s="28"/>
    </row>
    <row r="37" customFormat="false" ht="12" hidden="false" customHeight="false" outlineLevel="0" collapsed="false"/>
    <row r="38" customFormat="false" ht="11" hidden="false" customHeight="false" outlineLevel="0" collapsed="false">
      <c r="C38" s="10" t="s">
        <v>62</v>
      </c>
      <c r="D38" s="10"/>
      <c r="E38" s="10"/>
      <c r="F38" s="10" t="s">
        <v>63</v>
      </c>
      <c r="G38" s="10"/>
      <c r="H38" s="10"/>
    </row>
    <row r="39" customFormat="false" ht="12" hidden="false" customHeight="false" outlineLevel="0" collapsed="false">
      <c r="C39" s="12" t="s">
        <v>43</v>
      </c>
      <c r="D39" s="13" t="s">
        <v>44</v>
      </c>
      <c r="E39" s="14" t="s">
        <v>45</v>
      </c>
      <c r="F39" s="12" t="s">
        <v>43</v>
      </c>
      <c r="G39" s="13" t="s">
        <v>44</v>
      </c>
      <c r="H39" s="14" t="s">
        <v>45</v>
      </c>
    </row>
    <row r="40" customFormat="false" ht="11" hidden="false" customHeight="false" outlineLevel="0" collapsed="false">
      <c r="B40" s="15" t="s">
        <v>48</v>
      </c>
      <c r="C40" s="29"/>
      <c r="D40" s="30"/>
      <c r="E40" s="31"/>
      <c r="F40" s="29"/>
      <c r="G40" s="30"/>
      <c r="H40" s="31"/>
    </row>
    <row r="41" customFormat="false" ht="11" hidden="false" customHeight="false" outlineLevel="0" collapsed="false">
      <c r="B41" s="19" t="s">
        <v>49</v>
      </c>
      <c r="C41" s="20" t="e">
        <f aca="false">'LP-HE'!T84</f>
        <v>#VALUE!</v>
      </c>
      <c r="D41" s="21" t="e">
        <f aca="false">'LP-HE'!U84</f>
        <v>#VALUE!</v>
      </c>
      <c r="E41" s="22" t="e">
        <f aca="false">'LP-HE'!V84</f>
        <v>#VALUE!</v>
      </c>
      <c r="F41" s="20" t="e">
        <f aca="false">'LP-LC'!T84</f>
        <v>#VALUE!</v>
      </c>
      <c r="G41" s="21" t="e">
        <f aca="false">'LP-LC'!U84</f>
        <v>#VALUE!</v>
      </c>
      <c r="H41" s="22" t="e">
        <f aca="false">'LP-LC'!V84</f>
        <v>#VALUE!</v>
      </c>
    </row>
    <row r="42" customFormat="false" ht="11" hidden="false" customHeight="false" outlineLevel="0" collapsed="false">
      <c r="B42" s="19" t="s">
        <v>50</v>
      </c>
      <c r="C42" s="20" t="e">
        <f aca="false">'LP-HE'!T85</f>
        <v>#VALUE!</v>
      </c>
      <c r="D42" s="21" t="e">
        <f aca="false">'LP-HE'!U85</f>
        <v>#VALUE!</v>
      </c>
      <c r="E42" s="22" t="e">
        <f aca="false">'LP-HE'!V85</f>
        <v>#VALUE!</v>
      </c>
      <c r="F42" s="20" t="e">
        <f aca="false">'LP-LC'!T85</f>
        <v>#VALUE!</v>
      </c>
      <c r="G42" s="21" t="e">
        <f aca="false">'LP-LC'!U85</f>
        <v>#VALUE!</v>
      </c>
      <c r="H42" s="22" t="e">
        <f aca="false">'LP-LC'!V85</f>
        <v>#VALUE!</v>
      </c>
    </row>
    <row r="43" customFormat="false" ht="11" hidden="false" customHeight="false" outlineLevel="0" collapsed="false">
      <c r="B43" s="19" t="s">
        <v>51</v>
      </c>
      <c r="C43" s="20" t="e">
        <f aca="false">'LP-HE'!T86</f>
        <v>#VALUE!</v>
      </c>
      <c r="D43" s="21" t="e">
        <f aca="false">'LP-HE'!U86</f>
        <v>#VALUE!</v>
      </c>
      <c r="E43" s="22" t="e">
        <f aca="false">'LP-HE'!V86</f>
        <v>#VALUE!</v>
      </c>
      <c r="F43" s="20" t="e">
        <f aca="false">'LP-LC'!T86</f>
        <v>#VALUE!</v>
      </c>
      <c r="G43" s="21" t="e">
        <f aca="false">'LP-LC'!U86</f>
        <v>#VALUE!</v>
      </c>
      <c r="H43" s="22" t="e">
        <f aca="false">'LP-LC'!V86</f>
        <v>#VALUE!</v>
      </c>
    </row>
    <row r="44" customFormat="false" ht="12" hidden="false" customHeight="false" outlineLevel="0" collapsed="false">
      <c r="B44" s="24" t="s">
        <v>5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1" hidden="false" customHeight="false" outlineLevel="0" collapsed="false">
      <c r="B45" s="23" t="s">
        <v>53</v>
      </c>
      <c r="C45" s="17" t="e">
        <f aca="false">'LP-HE'!T88</f>
        <v>#VALUE!</v>
      </c>
      <c r="D45" s="17" t="e">
        <f aca="false">'LP-HE'!U88</f>
        <v>#VALUE!</v>
      </c>
      <c r="E45" s="18" t="e">
        <f aca="false">'LP-HE'!V88</f>
        <v>#VALUE!</v>
      </c>
      <c r="F45" s="17" t="e">
        <f aca="false">'LP-LC'!T88</f>
        <v>#VALUE!</v>
      </c>
      <c r="G45" s="17" t="e">
        <f aca="false">'LP-LC'!U88</f>
        <v>#VALUE!</v>
      </c>
      <c r="H45" s="18" t="e">
        <f aca="false">'LP-LC'!V88</f>
        <v>#VALUE!</v>
      </c>
    </row>
    <row r="46" customFormat="false" ht="12" hidden="false" customHeight="false" outlineLevel="0" collapsed="false">
      <c r="B46" s="24"/>
      <c r="C46" s="25" t="e">
        <f aca="false">'LP-HE'!W88</f>
        <v>#VALUE!</v>
      </c>
      <c r="D46" s="25" t="e">
        <f aca="false">'LP-HE'!X88</f>
        <v>#VALUE!</v>
      </c>
      <c r="E46" s="26" t="e">
        <f aca="false">'LP-HE'!Y88</f>
        <v>#VALUE!</v>
      </c>
      <c r="F46" s="25" t="e">
        <f aca="false">'LP-LC'!W88</f>
        <v>#VALUE!</v>
      </c>
      <c r="G46" s="25" t="e">
        <f aca="false">'LP-LC'!X88</f>
        <v>#VALUE!</v>
      </c>
      <c r="H46" s="26" t="e">
        <f aca="false">'LP-LC'!Y88</f>
        <v>#VALUE!</v>
      </c>
    </row>
    <row r="47" customFormat="false" ht="11" hidden="false" customHeight="false" outlineLevel="0" collapsed="false">
      <c r="B47" s="15" t="s">
        <v>56</v>
      </c>
      <c r="C47" s="27" t="e">
        <f aca="false">'LP-HE'!R90</f>
        <v>#DIV/0!</v>
      </c>
      <c r="D47" s="27"/>
      <c r="E47" s="27"/>
      <c r="F47" s="27" t="n">
        <f aca="false">'LP-LC'!R90</f>
        <v>1.0647031006561</v>
      </c>
      <c r="G47" s="27"/>
      <c r="H47" s="27"/>
    </row>
    <row r="48" customFormat="false" ht="12" hidden="false" customHeight="false" outlineLevel="0" collapsed="false">
      <c r="B48" s="24" t="s">
        <v>57</v>
      </c>
      <c r="C48" s="28" t="e">
        <f aca="false">'LP-HE'!Q90</f>
        <v>#NUM!</v>
      </c>
      <c r="D48" s="28"/>
      <c r="E48" s="28"/>
      <c r="F48" s="28" t="n">
        <f aca="false">'LP-LC'!Q90</f>
        <v>1.01160070671582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28125" defaultRowHeight="11" zeroHeight="false" outlineLevelRow="0" outlineLevelCol="0"/>
  <cols>
    <col collapsed="false" customWidth="true" hidden="false" outlineLevel="0" max="1" min="1" style="9" width="8.33"/>
    <col collapsed="false" customWidth="true" hidden="false" outlineLevel="0" max="2" min="2" style="9" width="14.83"/>
    <col collapsed="false" customWidth="true" hidden="false" outlineLevel="0" max="3" min="3" style="9" width="7.83"/>
    <col collapsed="false" customWidth="true" hidden="false" outlineLevel="0" max="4" min="4" style="9" width="9.83"/>
    <col collapsed="false" customWidth="true" hidden="false" outlineLevel="0" max="7" min="5" style="9" width="6.83"/>
    <col collapsed="false" customWidth="true" hidden="false" outlineLevel="0" max="10" min="8" style="9" width="8.83"/>
    <col collapsed="false" customWidth="true" hidden="false" outlineLevel="0" max="11" min="11" style="9" width="2.83"/>
    <col collapsed="false" customWidth="true" hidden="false" outlineLevel="0" max="12" min="12" style="9" width="9.83"/>
    <col collapsed="false" customWidth="true" hidden="false" outlineLevel="0" max="15" min="13" style="9" width="6.83"/>
    <col collapsed="false" customWidth="true" hidden="false" outlineLevel="0" max="18" min="16" style="9" width="8.83"/>
    <col collapsed="false" customWidth="true" hidden="false" outlineLevel="0" max="19" min="19" style="9" width="2.83"/>
    <col collapsed="false" customWidth="true" hidden="false" outlineLevel="0" max="25" min="20" style="9" width="8.83"/>
    <col collapsed="false" customWidth="false" hidden="false" outlineLevel="0" max="257" min="26" style="9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1" hidden="false" customHeight="false" outlineLevel="0" collapsed="false">
      <c r="A3" s="15" t="s">
        <v>48</v>
      </c>
      <c r="B3" s="15" t="s">
        <v>35</v>
      </c>
      <c r="C3" s="15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1" hidden="false" customHeight="false" outlineLevel="0" collapsed="false">
      <c r="A4" s="19" t="s">
        <v>72</v>
      </c>
      <c r="B4" s="19"/>
      <c r="C4" s="19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5"/>
      <c r="V4" s="56"/>
      <c r="W4" s="55"/>
      <c r="X4" s="5"/>
      <c r="Y4" s="56"/>
    </row>
    <row r="5" customFormat="false" ht="11" hidden="false" customHeight="false" outlineLevel="0" collapsed="false">
      <c r="A5" s="19"/>
      <c r="B5" s="19"/>
      <c r="C5" s="19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5"/>
      <c r="V5" s="56"/>
      <c r="W5" s="55"/>
      <c r="X5" s="5"/>
      <c r="Y5" s="56"/>
    </row>
    <row r="6" customFormat="false" ht="12" hidden="false" customHeight="false" outlineLevel="0" collapsed="false">
      <c r="A6" s="19"/>
      <c r="B6" s="24"/>
      <c r="C6" s="24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1" hidden="false" customHeight="false" outlineLevel="0" collapsed="false">
      <c r="A7" s="19"/>
      <c r="B7" s="15" t="s">
        <v>31</v>
      </c>
      <c r="C7" s="15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1" hidden="false" customHeight="false" outlineLevel="0" collapsed="false">
      <c r="A8" s="19"/>
      <c r="B8" s="19"/>
      <c r="C8" s="19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5"/>
      <c r="V8" s="5"/>
      <c r="W8" s="55"/>
      <c r="X8" s="5"/>
      <c r="Y8" s="56"/>
    </row>
    <row r="9" customFormat="false" ht="11" hidden="false" customHeight="false" outlineLevel="0" collapsed="false">
      <c r="A9" s="19"/>
      <c r="B9" s="19"/>
      <c r="C9" s="19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5"/>
      <c r="W9" s="55"/>
      <c r="X9" s="5"/>
      <c r="Y9" s="56"/>
    </row>
    <row r="10" customFormat="false" ht="12" hidden="false" customHeight="false" outlineLevel="0" collapsed="false">
      <c r="A10" s="19"/>
      <c r="B10" s="24"/>
      <c r="C10" s="24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1" hidden="false" customHeight="false" outlineLevel="0" collapsed="false">
      <c r="A11" s="19"/>
      <c r="B11" s="15" t="s">
        <v>28</v>
      </c>
      <c r="C11" s="15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1" hidden="false" customHeight="false" outlineLevel="0" collapsed="false">
      <c r="A12" s="19"/>
      <c r="B12" s="19"/>
      <c r="C12" s="19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5"/>
      <c r="V12" s="5"/>
      <c r="W12" s="55"/>
      <c r="X12" s="5"/>
      <c r="Y12" s="56"/>
    </row>
    <row r="13" customFormat="false" ht="11" hidden="false" customHeight="false" outlineLevel="0" collapsed="false">
      <c r="A13" s="19"/>
      <c r="B13" s="19"/>
      <c r="C13" s="19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5"/>
      <c r="V13" s="5"/>
      <c r="W13" s="55"/>
      <c r="X13" s="5"/>
      <c r="Y13" s="56"/>
    </row>
    <row r="14" customFormat="false" ht="12" hidden="false" customHeight="false" outlineLevel="0" collapsed="false">
      <c r="A14" s="19"/>
      <c r="B14" s="24"/>
      <c r="C14" s="24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1" hidden="false" customHeight="false" outlineLevel="0" collapsed="false">
      <c r="A15" s="19"/>
      <c r="B15" s="15" t="s">
        <v>34</v>
      </c>
      <c r="C15" s="15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1" hidden="false" customHeight="false" outlineLevel="0" collapsed="false">
      <c r="A16" s="19"/>
      <c r="B16" s="19"/>
      <c r="C16" s="19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5"/>
      <c r="V16" s="5"/>
      <c r="W16" s="55"/>
      <c r="X16" s="5"/>
      <c r="Y16" s="56"/>
    </row>
    <row r="17" customFormat="false" ht="11" hidden="false" customHeight="false" outlineLevel="0" collapsed="false">
      <c r="A17" s="19"/>
      <c r="B17" s="19"/>
      <c r="C17" s="19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5"/>
      <c r="V17" s="5"/>
      <c r="W17" s="55"/>
      <c r="X17" s="5"/>
      <c r="Y17" s="56"/>
    </row>
    <row r="18" customFormat="false" ht="12" hidden="false" customHeight="false" outlineLevel="0" collapsed="false">
      <c r="A18" s="24"/>
      <c r="B18" s="24"/>
      <c r="C18" s="24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1" hidden="false" customHeight="false" outlineLevel="0" collapsed="false">
      <c r="A19" s="15" t="s">
        <v>49</v>
      </c>
      <c r="B19" s="15" t="s">
        <v>23</v>
      </c>
      <c r="C19" s="15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1" hidden="false" customHeight="false" outlineLevel="0" collapsed="false">
      <c r="A20" s="19" t="s">
        <v>73</v>
      </c>
      <c r="B20" s="19"/>
      <c r="C20" s="19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5"/>
      <c r="V20" s="5"/>
      <c r="W20" s="55"/>
      <c r="X20" s="5"/>
      <c r="Y20" s="56"/>
    </row>
    <row r="21" customFormat="false" ht="11" hidden="false" customHeight="false" outlineLevel="0" collapsed="false">
      <c r="A21" s="19"/>
      <c r="B21" s="19"/>
      <c r="C21" s="19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5"/>
      <c r="V21" s="5"/>
      <c r="W21" s="55"/>
      <c r="X21" s="5"/>
      <c r="Y21" s="56"/>
    </row>
    <row r="22" customFormat="false" ht="12" hidden="false" customHeight="false" outlineLevel="0" collapsed="false">
      <c r="A22" s="19"/>
      <c r="B22" s="24"/>
      <c r="C22" s="24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1" hidden="false" customHeight="false" outlineLevel="0" collapsed="false">
      <c r="A23" s="19"/>
      <c r="B23" s="15" t="s">
        <v>29</v>
      </c>
      <c r="C23" s="15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1" hidden="false" customHeight="false" outlineLevel="0" collapsed="false">
      <c r="A24" s="19"/>
      <c r="B24" s="19"/>
      <c r="C24" s="19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5"/>
      <c r="V24" s="5"/>
      <c r="W24" s="55"/>
      <c r="X24" s="5"/>
      <c r="Y24" s="56"/>
    </row>
    <row r="25" customFormat="false" ht="11" hidden="false" customHeight="false" outlineLevel="0" collapsed="false">
      <c r="A25" s="19"/>
      <c r="B25" s="19"/>
      <c r="C25" s="19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5"/>
      <c r="V25" s="5"/>
      <c r="W25" s="55"/>
      <c r="X25" s="5"/>
      <c r="Y25" s="56"/>
    </row>
    <row r="26" customFormat="false" ht="12" hidden="false" customHeight="false" outlineLevel="0" collapsed="false">
      <c r="A26" s="19"/>
      <c r="B26" s="24"/>
      <c r="C26" s="24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1" hidden="false" customHeight="false" outlineLevel="0" collapsed="false">
      <c r="A27" s="19"/>
      <c r="B27" s="15" t="s">
        <v>22</v>
      </c>
      <c r="C27" s="15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1" hidden="false" customHeight="false" outlineLevel="0" collapsed="false">
      <c r="A28" s="19"/>
      <c r="B28" s="19"/>
      <c r="C28" s="19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5"/>
      <c r="V28" s="5"/>
      <c r="W28" s="55"/>
      <c r="X28" s="5"/>
      <c r="Y28" s="56"/>
    </row>
    <row r="29" customFormat="false" ht="11" hidden="false" customHeight="false" outlineLevel="0" collapsed="false">
      <c r="A29" s="19"/>
      <c r="B29" s="19"/>
      <c r="C29" s="19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5"/>
      <c r="V29" s="5"/>
      <c r="W29" s="55"/>
      <c r="X29" s="5"/>
      <c r="Y29" s="56"/>
    </row>
    <row r="30" customFormat="false" ht="12" hidden="false" customHeight="false" outlineLevel="0" collapsed="false">
      <c r="A30" s="19"/>
      <c r="B30" s="24"/>
      <c r="C30" s="24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1" hidden="false" customHeight="false" outlineLevel="0" collapsed="false">
      <c r="A31" s="19"/>
      <c r="B31" s="15" t="s">
        <v>10</v>
      </c>
      <c r="C31" s="15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1" hidden="false" customHeight="false" outlineLevel="0" collapsed="false">
      <c r="A32" s="19"/>
      <c r="B32" s="19"/>
      <c r="C32" s="19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5"/>
      <c r="V32" s="5"/>
      <c r="W32" s="55"/>
      <c r="X32" s="5"/>
      <c r="Y32" s="56"/>
    </row>
    <row r="33" customFormat="false" ht="11" hidden="false" customHeight="false" outlineLevel="0" collapsed="false">
      <c r="A33" s="19"/>
      <c r="B33" s="19"/>
      <c r="C33" s="19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5"/>
      <c r="V33" s="5"/>
      <c r="W33" s="55"/>
      <c r="X33" s="5"/>
      <c r="Y33" s="56"/>
    </row>
    <row r="34" customFormat="false" ht="12" hidden="false" customHeight="false" outlineLevel="0" collapsed="false">
      <c r="A34" s="19"/>
      <c r="B34" s="24"/>
      <c r="C34" s="24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1" hidden="false" customHeight="false" outlineLevel="0" collapsed="false">
      <c r="A35" s="19"/>
      <c r="B35" s="15" t="s">
        <v>20</v>
      </c>
      <c r="C35" s="15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1" hidden="false" customHeight="false" outlineLevel="0" collapsed="false">
      <c r="A36" s="19"/>
      <c r="B36" s="19"/>
      <c r="C36" s="19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5"/>
      <c r="V36" s="5"/>
      <c r="W36" s="55"/>
      <c r="X36" s="5"/>
      <c r="Y36" s="56"/>
    </row>
    <row r="37" customFormat="false" ht="11" hidden="false" customHeight="false" outlineLevel="0" collapsed="false">
      <c r="A37" s="19"/>
      <c r="B37" s="19"/>
      <c r="C37" s="19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5"/>
      <c r="V37" s="5"/>
      <c r="W37" s="55"/>
      <c r="X37" s="5"/>
      <c r="Y37" s="56"/>
    </row>
    <row r="38" customFormat="false" ht="12" hidden="false" customHeight="false" outlineLevel="0" collapsed="false">
      <c r="A38" s="24"/>
      <c r="B38" s="24"/>
      <c r="C38" s="24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1" hidden="false" customHeight="false" outlineLevel="0" collapsed="false">
      <c r="A39" s="15" t="s">
        <v>50</v>
      </c>
      <c r="B39" s="15" t="s">
        <v>4</v>
      </c>
      <c r="C39" s="15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1" hidden="false" customHeight="false" outlineLevel="0" collapsed="false">
      <c r="A40" s="19" t="s">
        <v>74</v>
      </c>
      <c r="B40" s="19"/>
      <c r="C40" s="19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5"/>
      <c r="V40" s="5"/>
      <c r="W40" s="55"/>
      <c r="X40" s="5"/>
      <c r="Y40" s="56"/>
    </row>
    <row r="41" customFormat="false" ht="11" hidden="false" customHeight="false" outlineLevel="0" collapsed="false">
      <c r="A41" s="19"/>
      <c r="B41" s="19"/>
      <c r="C41" s="19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5"/>
      <c r="V41" s="5"/>
      <c r="W41" s="55"/>
      <c r="X41" s="5"/>
      <c r="Y41" s="56"/>
    </row>
    <row r="42" customFormat="false" ht="12" hidden="false" customHeight="false" outlineLevel="0" collapsed="false">
      <c r="A42" s="19"/>
      <c r="B42" s="24"/>
      <c r="C42" s="24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1" hidden="false" customHeight="false" outlineLevel="0" collapsed="false">
      <c r="A43" s="19"/>
      <c r="B43" s="15" t="s">
        <v>16</v>
      </c>
      <c r="C43" s="15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1" hidden="false" customHeight="false" outlineLevel="0" collapsed="false">
      <c r="A44" s="19"/>
      <c r="B44" s="19"/>
      <c r="C44" s="19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5"/>
      <c r="V44" s="5"/>
      <c r="W44" s="55"/>
      <c r="X44" s="5"/>
      <c r="Y44" s="56"/>
    </row>
    <row r="45" customFormat="false" ht="11" hidden="false" customHeight="false" outlineLevel="0" collapsed="false">
      <c r="A45" s="19"/>
      <c r="B45" s="19"/>
      <c r="C45" s="19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5"/>
      <c r="V45" s="5"/>
      <c r="W45" s="55"/>
      <c r="X45" s="5"/>
      <c r="Y45" s="56"/>
    </row>
    <row r="46" customFormat="false" ht="12" hidden="false" customHeight="false" outlineLevel="0" collapsed="false">
      <c r="A46" s="19"/>
      <c r="B46" s="24"/>
      <c r="C46" s="24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1" hidden="false" customHeight="false" outlineLevel="0" collapsed="false">
      <c r="A47" s="19"/>
      <c r="B47" s="15" t="s">
        <v>30</v>
      </c>
      <c r="C47" s="15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1" hidden="false" customHeight="false" outlineLevel="0" collapsed="false">
      <c r="A48" s="19"/>
      <c r="B48" s="19"/>
      <c r="C48" s="19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5"/>
      <c r="V48" s="5"/>
      <c r="W48" s="55"/>
      <c r="X48" s="5"/>
      <c r="Y48" s="56"/>
    </row>
    <row r="49" customFormat="false" ht="11" hidden="false" customHeight="false" outlineLevel="0" collapsed="false">
      <c r="A49" s="19"/>
      <c r="B49" s="19"/>
      <c r="C49" s="19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5"/>
      <c r="V49" s="5"/>
      <c r="W49" s="55"/>
      <c r="X49" s="5"/>
      <c r="Y49" s="56"/>
    </row>
    <row r="50" customFormat="false" ht="12" hidden="false" customHeight="false" outlineLevel="0" collapsed="false">
      <c r="A50" s="19"/>
      <c r="B50" s="24"/>
      <c r="C50" s="24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1" hidden="false" customHeight="false" outlineLevel="0" collapsed="false">
      <c r="A51" s="19"/>
      <c r="B51" s="15" t="s">
        <v>33</v>
      </c>
      <c r="C51" s="15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1" hidden="false" customHeight="false" outlineLevel="0" collapsed="false">
      <c r="A52" s="19"/>
      <c r="B52" s="19"/>
      <c r="C52" s="19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5"/>
      <c r="V52" s="5"/>
      <c r="W52" s="55"/>
      <c r="X52" s="5"/>
      <c r="Y52" s="56"/>
    </row>
    <row r="53" customFormat="false" ht="11" hidden="false" customHeight="false" outlineLevel="0" collapsed="false">
      <c r="A53" s="19"/>
      <c r="B53" s="19"/>
      <c r="C53" s="19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5"/>
      <c r="V53" s="5"/>
      <c r="W53" s="55"/>
      <c r="X53" s="5"/>
      <c r="Y53" s="56"/>
    </row>
    <row r="54" customFormat="false" ht="12" hidden="false" customHeight="false" outlineLevel="0" collapsed="false">
      <c r="A54" s="24"/>
      <c r="B54" s="24"/>
      <c r="C54" s="24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1" hidden="false" customHeight="false" outlineLevel="0" collapsed="false">
      <c r="A55" s="15" t="s">
        <v>51</v>
      </c>
      <c r="B55" s="15" t="s">
        <v>12</v>
      </c>
      <c r="C55" s="15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1" hidden="false" customHeight="false" outlineLevel="0" collapsed="false">
      <c r="A56" s="19" t="s">
        <v>75</v>
      </c>
      <c r="B56" s="19"/>
      <c r="C56" s="19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5"/>
      <c r="V56" s="5"/>
      <c r="W56" s="55"/>
      <c r="X56" s="5"/>
      <c r="Y56" s="56"/>
    </row>
    <row r="57" customFormat="false" ht="11" hidden="false" customHeight="false" outlineLevel="0" collapsed="false">
      <c r="A57" s="19"/>
      <c r="B57" s="19"/>
      <c r="C57" s="19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5"/>
      <c r="V57" s="5"/>
      <c r="W57" s="55"/>
      <c r="X57" s="5"/>
      <c r="Y57" s="56"/>
    </row>
    <row r="58" customFormat="false" ht="12" hidden="false" customHeight="false" outlineLevel="0" collapsed="false">
      <c r="A58" s="19"/>
      <c r="B58" s="24"/>
      <c r="C58" s="24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1" hidden="false" customHeight="false" outlineLevel="0" collapsed="false">
      <c r="A59" s="19"/>
      <c r="B59" s="15" t="s">
        <v>18</v>
      </c>
      <c r="C59" s="15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1" hidden="false" customHeight="false" outlineLevel="0" collapsed="false">
      <c r="A60" s="19"/>
      <c r="B60" s="19"/>
      <c r="C60" s="19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5"/>
      <c r="V60" s="5"/>
      <c r="W60" s="55"/>
      <c r="X60" s="5"/>
      <c r="Y60" s="56"/>
    </row>
    <row r="61" customFormat="false" ht="11" hidden="false" customHeight="false" outlineLevel="0" collapsed="false">
      <c r="A61" s="19"/>
      <c r="B61" s="19"/>
      <c r="C61" s="19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5"/>
      <c r="V61" s="5"/>
      <c r="W61" s="55"/>
      <c r="X61" s="5"/>
      <c r="Y61" s="56"/>
    </row>
    <row r="62" customFormat="false" ht="12" hidden="false" customHeight="false" outlineLevel="0" collapsed="false">
      <c r="A62" s="19"/>
      <c r="B62" s="24"/>
      <c r="C62" s="24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1" hidden="false" customHeight="false" outlineLevel="0" collapsed="false">
      <c r="A63" s="19"/>
      <c r="B63" s="15" t="s">
        <v>14</v>
      </c>
      <c r="C63" s="15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1" hidden="false" customHeight="false" outlineLevel="0" collapsed="false">
      <c r="A64" s="19"/>
      <c r="B64" s="19"/>
      <c r="C64" s="19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5"/>
      <c r="V64" s="5"/>
      <c r="W64" s="55"/>
      <c r="X64" s="5"/>
      <c r="Y64" s="56"/>
    </row>
    <row r="65" customFormat="false" ht="11" hidden="false" customHeight="false" outlineLevel="0" collapsed="false">
      <c r="A65" s="19"/>
      <c r="B65" s="19"/>
      <c r="C65" s="19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5"/>
      <c r="V65" s="5"/>
      <c r="W65" s="55"/>
      <c r="X65" s="5"/>
      <c r="Y65" s="56"/>
    </row>
    <row r="66" customFormat="false" ht="12" hidden="false" customHeight="false" outlineLevel="0" collapsed="false">
      <c r="A66" s="19"/>
      <c r="B66" s="24"/>
      <c r="C66" s="24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1" hidden="false" customHeight="false" outlineLevel="0" collapsed="false">
      <c r="A67" s="19"/>
      <c r="B67" s="15" t="s">
        <v>33</v>
      </c>
      <c r="C67" s="15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1" hidden="false" customHeight="false" outlineLevel="0" collapsed="false">
      <c r="A68" s="19"/>
      <c r="B68" s="19"/>
      <c r="C68" s="19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5"/>
      <c r="V68" s="5"/>
      <c r="W68" s="55"/>
      <c r="X68" s="5"/>
      <c r="Y68" s="56"/>
    </row>
    <row r="69" customFormat="false" ht="11" hidden="false" customHeight="false" outlineLevel="0" collapsed="false">
      <c r="A69" s="19"/>
      <c r="B69" s="19"/>
      <c r="C69" s="19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5"/>
      <c r="V69" s="5"/>
      <c r="W69" s="55"/>
      <c r="X69" s="5"/>
      <c r="Y69" s="56"/>
    </row>
    <row r="70" customFormat="false" ht="12" hidden="false" customHeight="false" outlineLevel="0" collapsed="false">
      <c r="A70" s="24"/>
      <c r="B70" s="24"/>
      <c r="C70" s="24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1" hidden="false" customHeight="false" outlineLevel="0" collapsed="false">
      <c r="A71" s="15" t="s">
        <v>76</v>
      </c>
      <c r="B71" s="15" t="s">
        <v>36</v>
      </c>
      <c r="C71" s="15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1" hidden="false" customHeight="false" outlineLevel="0" collapsed="false">
      <c r="A72" s="19" t="s">
        <v>77</v>
      </c>
      <c r="B72" s="19"/>
      <c r="C72" s="19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5"/>
      <c r="V72" s="5"/>
      <c r="W72" s="55"/>
      <c r="X72" s="5"/>
      <c r="Y72" s="56"/>
    </row>
    <row r="73" customFormat="false" ht="11" hidden="false" customHeight="false" outlineLevel="0" collapsed="false">
      <c r="A73" s="19"/>
      <c r="B73" s="19"/>
      <c r="C73" s="19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5"/>
      <c r="V73" s="5"/>
      <c r="W73" s="55"/>
      <c r="X73" s="5"/>
      <c r="Y73" s="56"/>
    </row>
    <row r="74" customFormat="false" ht="12" hidden="false" customHeight="false" outlineLevel="0" collapsed="false">
      <c r="A74" s="19"/>
      <c r="B74" s="24"/>
      <c r="C74" s="24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1" hidden="false" customHeight="false" outlineLevel="0" collapsed="false">
      <c r="A75" s="19"/>
      <c r="B75" s="15" t="s">
        <v>37</v>
      </c>
      <c r="C75" s="15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1" hidden="false" customHeight="false" outlineLevel="0" collapsed="false">
      <c r="A76" s="19"/>
      <c r="B76" s="19"/>
      <c r="C76" s="19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5"/>
      <c r="V76" s="5"/>
      <c r="W76" s="55"/>
      <c r="X76" s="5"/>
      <c r="Y76" s="56"/>
    </row>
    <row r="77" customFormat="false" ht="11" hidden="false" customHeight="false" outlineLevel="0" collapsed="false">
      <c r="A77" s="19"/>
      <c r="B77" s="19"/>
      <c r="C77" s="19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5"/>
      <c r="V77" s="5"/>
      <c r="W77" s="55"/>
      <c r="X77" s="5"/>
      <c r="Y77" s="56"/>
    </row>
    <row r="78" customFormat="false" ht="12" hidden="false" customHeight="false" outlineLevel="0" collapsed="false">
      <c r="A78" s="19"/>
      <c r="B78" s="24"/>
      <c r="C78" s="24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1" hidden="false" customHeight="false" outlineLevel="0" collapsed="false">
      <c r="A79" s="19"/>
      <c r="B79" s="15" t="s">
        <v>38</v>
      </c>
      <c r="C79" s="15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1" hidden="false" customHeight="false" outlineLevel="0" collapsed="false">
      <c r="A80" s="19"/>
      <c r="B80" s="19"/>
      <c r="C80" s="19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5"/>
      <c r="V80" s="5"/>
      <c r="W80" s="55"/>
      <c r="X80" s="5"/>
      <c r="Y80" s="56"/>
    </row>
    <row r="81" customFormat="false" ht="11" hidden="false" customHeight="false" outlineLevel="0" collapsed="false">
      <c r="A81" s="19"/>
      <c r="B81" s="19"/>
      <c r="C81" s="19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5"/>
      <c r="V81" s="5"/>
      <c r="W81" s="55"/>
      <c r="X81" s="5"/>
      <c r="Y81" s="56"/>
    </row>
    <row r="82" customFormat="false" ht="12" hidden="false" customHeight="false" outlineLevel="0" collapsed="false">
      <c r="A82" s="24"/>
      <c r="B82" s="24"/>
      <c r="C82" s="24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1" hidden="false" customHeight="false" outlineLevel="0" collapsed="false">
      <c r="B83" s="9" t="s">
        <v>48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1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1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1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" hidden="false" customHeight="false" outlineLevel="0" collapsed="false">
      <c r="B89" s="9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1" hidden="false" customHeight="false" outlineLevel="0" collapsed="false">
      <c r="B90" s="9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1" hidden="false" customHeight="false" outlineLevel="0" collapsed="false">
      <c r="B91" s="9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1" zeroHeight="false" outlineLevelRow="0" outlineLevelCol="0"/>
  <cols>
    <col collapsed="false" customWidth="true" hidden="false" outlineLevel="0" max="1" min="1" style="9" width="8.33"/>
    <col collapsed="false" customWidth="true" hidden="false" outlineLevel="0" max="2" min="2" style="9" width="14.83"/>
    <col collapsed="false" customWidth="true" hidden="false" outlineLevel="0" max="3" min="3" style="9" width="7.83"/>
    <col collapsed="false" customWidth="true" hidden="false" outlineLevel="0" max="4" min="4" style="9" width="9.83"/>
    <col collapsed="false" customWidth="true" hidden="false" outlineLevel="0" max="7" min="5" style="9" width="6.83"/>
    <col collapsed="false" customWidth="true" hidden="false" outlineLevel="0" max="10" min="8" style="9" width="8.83"/>
    <col collapsed="false" customWidth="true" hidden="false" outlineLevel="0" max="11" min="11" style="9" width="2.83"/>
    <col collapsed="false" customWidth="true" hidden="false" outlineLevel="0" max="12" min="12" style="9" width="9.83"/>
    <col collapsed="false" customWidth="true" hidden="false" outlineLevel="0" max="15" min="13" style="9" width="6.83"/>
    <col collapsed="false" customWidth="true" hidden="false" outlineLevel="0" max="18" min="16" style="9" width="8.83"/>
    <col collapsed="false" customWidth="true" hidden="false" outlineLevel="0" max="19" min="19" style="9" width="2.83"/>
    <col collapsed="false" customWidth="true" hidden="false" outlineLevel="0" max="25" min="20" style="9" width="8.83"/>
    <col collapsed="false" customWidth="false" hidden="false" outlineLevel="0" max="257" min="26" style="9" width="8.99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1" hidden="false" customHeight="false" outlineLevel="0" collapsed="false">
      <c r="A3" s="15" t="s">
        <v>48</v>
      </c>
      <c r="B3" s="15" t="s">
        <v>35</v>
      </c>
      <c r="C3" s="15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720.5</v>
      </c>
      <c r="I3" s="43" t="n">
        <v>61.14</v>
      </c>
      <c r="J3" s="44" t="n">
        <f aca="false">H3/3600</f>
        <v>1.31125</v>
      </c>
      <c r="L3" s="45" t="n">
        <v>106842.488</v>
      </c>
      <c r="M3" s="46" t="n">
        <v>43.432</v>
      </c>
      <c r="N3" s="46" t="n">
        <v>42.9956</v>
      </c>
      <c r="O3" s="46" t="n">
        <v>44.8262</v>
      </c>
      <c r="P3" s="46" t="n">
        <v>4949</v>
      </c>
      <c r="Q3" s="46" t="n">
        <v>65.69</v>
      </c>
      <c r="R3" s="47" t="n">
        <f aca="false">P3/3600</f>
        <v>1.37472222222222</v>
      </c>
      <c r="S3" s="48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1" hidden="false" customHeight="false" outlineLevel="0" collapsed="false">
      <c r="A4" s="19" t="s">
        <v>72</v>
      </c>
      <c r="B4" s="19"/>
      <c r="C4" s="19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08</v>
      </c>
      <c r="I4" s="50" t="n">
        <v>54.93</v>
      </c>
      <c r="J4" s="51" t="n">
        <f aca="false">H4/3600</f>
        <v>1.14111111111111</v>
      </c>
      <c r="L4" s="52" t="n">
        <v>59858.4176</v>
      </c>
      <c r="M4" s="53" t="n">
        <v>40.2394</v>
      </c>
      <c r="N4" s="53" t="n">
        <v>40.3667</v>
      </c>
      <c r="O4" s="53" t="n">
        <v>42.2983</v>
      </c>
      <c r="P4" s="53" t="n">
        <v>4306.4</v>
      </c>
      <c r="Q4" s="53" t="n">
        <v>56.89</v>
      </c>
      <c r="R4" s="54" t="n">
        <f aca="false">P4/3600</f>
        <v>1.19622222222222</v>
      </c>
      <c r="S4" s="48"/>
      <c r="T4" s="55"/>
      <c r="U4" s="5"/>
      <c r="V4" s="56"/>
      <c r="W4" s="55"/>
      <c r="X4" s="5"/>
      <c r="Y4" s="56"/>
    </row>
    <row r="5" customFormat="false" ht="11" hidden="false" customHeight="false" outlineLevel="0" collapsed="false">
      <c r="A5" s="19"/>
      <c r="B5" s="19"/>
      <c r="C5" s="19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634.2</v>
      </c>
      <c r="I5" s="50" t="n">
        <v>49.54</v>
      </c>
      <c r="J5" s="51" t="n">
        <f aca="false">H5/3600</f>
        <v>1.0095</v>
      </c>
      <c r="L5" s="52" t="n">
        <v>33963.7344</v>
      </c>
      <c r="M5" s="53" t="n">
        <v>37.1878</v>
      </c>
      <c r="N5" s="53" t="n">
        <v>38.6015</v>
      </c>
      <c r="O5" s="53" t="n">
        <v>40.4852</v>
      </c>
      <c r="P5" s="53" t="n">
        <v>3886.7</v>
      </c>
      <c r="Q5" s="53" t="n">
        <v>54.01</v>
      </c>
      <c r="R5" s="54" t="n">
        <f aca="false">P5/3600</f>
        <v>1.07963888888889</v>
      </c>
      <c r="S5" s="48"/>
      <c r="T5" s="55"/>
      <c r="U5" s="5"/>
      <c r="V5" s="56"/>
      <c r="W5" s="55"/>
      <c r="X5" s="5"/>
      <c r="Y5" s="56"/>
    </row>
    <row r="6" customFormat="false" ht="12" hidden="false" customHeight="false" outlineLevel="0" collapsed="false">
      <c r="A6" s="19"/>
      <c r="B6" s="24"/>
      <c r="C6" s="24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360.4</v>
      </c>
      <c r="I6" s="58" t="n">
        <v>48.53</v>
      </c>
      <c r="J6" s="59" t="n">
        <f aca="false">H6/3600</f>
        <v>0.933444444444445</v>
      </c>
      <c r="L6" s="60" t="n">
        <v>19156.5488</v>
      </c>
      <c r="M6" s="61" t="n">
        <v>34.1701</v>
      </c>
      <c r="N6" s="61" t="n">
        <v>37.4138</v>
      </c>
      <c r="O6" s="61" t="n">
        <v>39.3139</v>
      </c>
      <c r="P6" s="61" t="n">
        <v>3626.4</v>
      </c>
      <c r="Q6" s="61" t="n">
        <v>45.17</v>
      </c>
      <c r="R6" s="62" t="n">
        <f aca="false">P6/3600</f>
        <v>1.00733333333333</v>
      </c>
      <c r="S6" s="48"/>
      <c r="T6" s="63"/>
      <c r="U6" s="64"/>
      <c r="V6" s="65"/>
      <c r="W6" s="63"/>
      <c r="X6" s="64"/>
      <c r="Y6" s="65"/>
    </row>
    <row r="7" customFormat="false" ht="11" hidden="false" customHeight="false" outlineLevel="0" collapsed="false">
      <c r="A7" s="19"/>
      <c r="B7" s="15" t="s">
        <v>31</v>
      </c>
      <c r="C7" s="15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755.7</v>
      </c>
      <c r="I7" s="43" t="n">
        <v>59.32</v>
      </c>
      <c r="J7" s="44" t="n">
        <f aca="false">H7/3600</f>
        <v>1.32102777777778</v>
      </c>
      <c r="L7" s="45" t="n">
        <v>109616.592</v>
      </c>
      <c r="M7" s="46" t="n">
        <v>43.3204</v>
      </c>
      <c r="N7" s="46" t="n">
        <v>45.7716</v>
      </c>
      <c r="O7" s="46" t="n">
        <v>45.3312</v>
      </c>
      <c r="P7" s="46" t="n">
        <v>4953.9</v>
      </c>
      <c r="Q7" s="46" t="n">
        <v>65.48</v>
      </c>
      <c r="R7" s="47" t="n">
        <f aca="false">P7/3600</f>
        <v>1.37608333333333</v>
      </c>
      <c r="S7" s="48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1" hidden="false" customHeight="false" outlineLevel="0" collapsed="false">
      <c r="A8" s="19"/>
      <c r="B8" s="19"/>
      <c r="C8" s="19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132.7</v>
      </c>
      <c r="I8" s="50" t="n">
        <v>55.76</v>
      </c>
      <c r="J8" s="51" t="n">
        <f aca="false">H8/3600</f>
        <v>1.14797222222222</v>
      </c>
      <c r="L8" s="52" t="n">
        <v>64049.136</v>
      </c>
      <c r="M8" s="53" t="n">
        <v>39.8978</v>
      </c>
      <c r="N8" s="53" t="n">
        <v>43.4307</v>
      </c>
      <c r="O8" s="53" t="n">
        <v>43.5045</v>
      </c>
      <c r="P8" s="53" t="n">
        <v>4372.5</v>
      </c>
      <c r="Q8" s="53" t="n">
        <v>59.03</v>
      </c>
      <c r="R8" s="54" t="n">
        <f aca="false">P8/3600</f>
        <v>1.21458333333333</v>
      </c>
      <c r="S8" s="48"/>
      <c r="T8" s="55"/>
      <c r="U8" s="5"/>
      <c r="V8" s="5"/>
      <c r="W8" s="55"/>
      <c r="X8" s="5"/>
      <c r="Y8" s="56"/>
    </row>
    <row r="9" customFormat="false" ht="11" hidden="false" customHeight="false" outlineLevel="0" collapsed="false">
      <c r="A9" s="19"/>
      <c r="B9" s="19"/>
      <c r="C9" s="19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708.5</v>
      </c>
      <c r="I9" s="50" t="n">
        <v>54.11</v>
      </c>
      <c r="J9" s="51" t="n">
        <f aca="false">H9/3600</f>
        <v>1.03013888888889</v>
      </c>
      <c r="L9" s="52" t="n">
        <v>36560.3232</v>
      </c>
      <c r="M9" s="53" t="n">
        <v>36.7778</v>
      </c>
      <c r="N9" s="53" t="n">
        <v>41.4329</v>
      </c>
      <c r="O9" s="53" t="n">
        <v>41.8154</v>
      </c>
      <c r="P9" s="53" t="n">
        <v>3931.2</v>
      </c>
      <c r="Q9" s="53" t="n">
        <v>54.45</v>
      </c>
      <c r="R9" s="54" t="n">
        <f aca="false">P9/3600</f>
        <v>1.092</v>
      </c>
      <c r="S9" s="48"/>
      <c r="T9" s="55"/>
      <c r="U9" s="66"/>
      <c r="V9" s="5"/>
      <c r="W9" s="55"/>
      <c r="X9" s="5"/>
      <c r="Y9" s="56"/>
    </row>
    <row r="10" customFormat="false" ht="12" hidden="false" customHeight="false" outlineLevel="0" collapsed="false">
      <c r="A10" s="19"/>
      <c r="B10" s="24"/>
      <c r="C10" s="24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378.5</v>
      </c>
      <c r="I10" s="58" t="n">
        <v>49.54</v>
      </c>
      <c r="J10" s="59" t="n">
        <f aca="false">H10/3600</f>
        <v>0.938472222222222</v>
      </c>
      <c r="L10" s="60" t="n">
        <v>21355.6176</v>
      </c>
      <c r="M10" s="61" t="n">
        <v>33.9231</v>
      </c>
      <c r="N10" s="61" t="n">
        <v>39.9259</v>
      </c>
      <c r="O10" s="61" t="n">
        <v>40.5208</v>
      </c>
      <c r="P10" s="61" t="n">
        <v>3653.5</v>
      </c>
      <c r="Q10" s="61" t="n">
        <v>49.56</v>
      </c>
      <c r="R10" s="62" t="n">
        <f aca="false">P10/3600</f>
        <v>1.01486111111111</v>
      </c>
      <c r="S10" s="48"/>
      <c r="T10" s="63"/>
      <c r="U10" s="64"/>
      <c r="V10" s="64"/>
      <c r="W10" s="63"/>
      <c r="X10" s="64"/>
      <c r="Y10" s="65"/>
    </row>
    <row r="11" customFormat="false" ht="11" hidden="false" customHeight="false" outlineLevel="0" collapsed="false">
      <c r="A11" s="19"/>
      <c r="B11" s="15" t="s">
        <v>28</v>
      </c>
      <c r="C11" s="15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692</v>
      </c>
      <c r="I11" s="43" t="n">
        <v>100.11</v>
      </c>
      <c r="J11" s="44" t="n">
        <f aca="false">H11/3600</f>
        <v>3.24777777777778</v>
      </c>
      <c r="L11" s="45" t="n">
        <v>392709.7552</v>
      </c>
      <c r="M11" s="46" t="n">
        <v>42.3072</v>
      </c>
      <c r="N11" s="46" t="n">
        <v>42.7107</v>
      </c>
      <c r="O11" s="46" t="n">
        <v>41.4324</v>
      </c>
      <c r="P11" s="46" t="n">
        <v>11897</v>
      </c>
      <c r="Q11" s="46" t="n">
        <v>126.18</v>
      </c>
      <c r="R11" s="47" t="n">
        <f aca="false">P11/3600</f>
        <v>3.30472222222222</v>
      </c>
      <c r="S11" s="48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1" hidden="false" customHeight="false" outlineLevel="0" collapsed="false">
      <c r="A12" s="19"/>
      <c r="B12" s="19"/>
      <c r="C12" s="19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020</v>
      </c>
      <c r="I12" s="50" t="n">
        <v>92.64</v>
      </c>
      <c r="J12" s="51" t="n">
        <f aca="false">H12/3600</f>
        <v>2.78333333333333</v>
      </c>
      <c r="L12" s="52" t="n">
        <v>251689.792</v>
      </c>
      <c r="M12" s="53" t="n">
        <v>38.7385</v>
      </c>
      <c r="N12" s="53" t="n">
        <v>40.0716</v>
      </c>
      <c r="O12" s="53" t="n">
        <v>37.9322</v>
      </c>
      <c r="P12" s="53" t="n">
        <v>10245</v>
      </c>
      <c r="Q12" s="53" t="n">
        <v>103.29</v>
      </c>
      <c r="R12" s="54" t="n">
        <f aca="false">P12/3600</f>
        <v>2.84583333333333</v>
      </c>
      <c r="S12" s="48"/>
      <c r="T12" s="55"/>
      <c r="U12" s="5"/>
      <c r="V12" s="5"/>
      <c r="W12" s="55"/>
      <c r="X12" s="5"/>
      <c r="Y12" s="56"/>
    </row>
    <row r="13" customFormat="false" ht="11" hidden="false" customHeight="false" outlineLevel="0" collapsed="false">
      <c r="A13" s="19"/>
      <c r="B13" s="19"/>
      <c r="C13" s="19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858.1</v>
      </c>
      <c r="I13" s="50" t="n">
        <v>84.05</v>
      </c>
      <c r="J13" s="51" t="n">
        <f aca="false">H13/3600</f>
        <v>2.46058333333333</v>
      </c>
      <c r="L13" s="52" t="n">
        <v>157085.6768</v>
      </c>
      <c r="M13" s="53" t="n">
        <v>34.8569</v>
      </c>
      <c r="N13" s="53" t="n">
        <v>38.4165</v>
      </c>
      <c r="O13" s="53" t="n">
        <v>36.3004</v>
      </c>
      <c r="P13" s="53" t="n">
        <v>8999.4</v>
      </c>
      <c r="Q13" s="53" t="n">
        <v>99.87</v>
      </c>
      <c r="R13" s="54" t="n">
        <f aca="false">P13/3600</f>
        <v>2.49983333333333</v>
      </c>
      <c r="S13" s="48"/>
      <c r="T13" s="55"/>
      <c r="U13" s="5"/>
      <c r="V13" s="5"/>
      <c r="W13" s="55"/>
      <c r="X13" s="5"/>
      <c r="Y13" s="56"/>
    </row>
    <row r="14" customFormat="false" ht="12" hidden="false" customHeight="false" outlineLevel="0" collapsed="false">
      <c r="A14" s="19"/>
      <c r="B14" s="24"/>
      <c r="C14" s="24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671.5</v>
      </c>
      <c r="I14" s="58" t="n">
        <v>88.08</v>
      </c>
      <c r="J14" s="59" t="n">
        <f aca="false">H14/3600</f>
        <v>2.13097222222222</v>
      </c>
      <c r="L14" s="60" t="n">
        <v>84981.4944</v>
      </c>
      <c r="M14" s="61" t="n">
        <v>30.7653</v>
      </c>
      <c r="N14" s="61" t="n">
        <v>37.0946</v>
      </c>
      <c r="O14" s="61" t="n">
        <v>35.0111</v>
      </c>
      <c r="P14" s="61" t="n">
        <v>8131.4</v>
      </c>
      <c r="Q14" s="61" t="n">
        <v>94.68</v>
      </c>
      <c r="R14" s="62" t="n">
        <f aca="false">P14/3600</f>
        <v>2.25872222222222</v>
      </c>
      <c r="S14" s="48"/>
      <c r="T14" s="63"/>
      <c r="U14" s="64"/>
      <c r="V14" s="64"/>
      <c r="W14" s="63"/>
      <c r="X14" s="64"/>
      <c r="Y14" s="65"/>
    </row>
    <row r="15" customFormat="false" ht="11" hidden="false" customHeight="false" outlineLevel="0" collapsed="false">
      <c r="A15" s="19"/>
      <c r="B15" s="15" t="s">
        <v>34</v>
      </c>
      <c r="C15" s="15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805</v>
      </c>
      <c r="I15" s="43" t="n">
        <v>84.23</v>
      </c>
      <c r="J15" s="44" t="n">
        <f aca="false">H15/3600</f>
        <v>2.16805555555556</v>
      </c>
      <c r="L15" s="45" t="n">
        <v>104163</v>
      </c>
      <c r="M15" s="46" t="n">
        <v>43.7175</v>
      </c>
      <c r="N15" s="46" t="n">
        <v>46.6714</v>
      </c>
      <c r="O15" s="46" t="n">
        <v>46.2349</v>
      </c>
      <c r="P15" s="46" t="n">
        <v>8327</v>
      </c>
      <c r="Q15" s="46" t="n">
        <v>90.5</v>
      </c>
      <c r="R15" s="47" t="n">
        <f aca="false">P15/3600</f>
        <v>2.31305555555556</v>
      </c>
      <c r="S15" s="48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1" hidden="false" customHeight="false" outlineLevel="0" collapsed="false">
      <c r="A16" s="19"/>
      <c r="B16" s="19"/>
      <c r="C16" s="19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716.9</v>
      </c>
      <c r="I16" s="50" t="n">
        <v>78.99</v>
      </c>
      <c r="J16" s="51" t="n">
        <f aca="false">H16/3600</f>
        <v>1.86580555555556</v>
      </c>
      <c r="L16" s="52" t="n">
        <v>49191.0224</v>
      </c>
      <c r="M16" s="53" t="n">
        <v>41.3699</v>
      </c>
      <c r="N16" s="53" t="n">
        <v>45.8097</v>
      </c>
      <c r="O16" s="53" t="n">
        <v>45.5161</v>
      </c>
      <c r="P16" s="53" t="n">
        <v>7228</v>
      </c>
      <c r="Q16" s="53" t="n">
        <v>83.94</v>
      </c>
      <c r="R16" s="54" t="n">
        <f aca="false">P16/3600</f>
        <v>2.00777777777778</v>
      </c>
      <c r="S16" s="48"/>
      <c r="T16" s="55"/>
      <c r="U16" s="5"/>
      <c r="V16" s="5"/>
      <c r="W16" s="55"/>
      <c r="X16" s="5"/>
      <c r="Y16" s="56"/>
    </row>
    <row r="17" customFormat="false" ht="11" hidden="false" customHeight="false" outlineLevel="0" collapsed="false">
      <c r="A17" s="19"/>
      <c r="B17" s="19"/>
      <c r="C17" s="19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155</v>
      </c>
      <c r="I17" s="50" t="n">
        <v>77.88</v>
      </c>
      <c r="J17" s="51" t="n">
        <f aca="false">H17/3600</f>
        <v>1.70972222222222</v>
      </c>
      <c r="L17" s="52" t="n">
        <v>27598.3184</v>
      </c>
      <c r="M17" s="53" t="n">
        <v>39.8189</v>
      </c>
      <c r="N17" s="53" t="n">
        <v>45.1004</v>
      </c>
      <c r="O17" s="53" t="n">
        <v>44.9852</v>
      </c>
      <c r="P17" s="53" t="n">
        <v>6707.8</v>
      </c>
      <c r="Q17" s="53" t="n">
        <v>76.74</v>
      </c>
      <c r="R17" s="54" t="n">
        <f aca="false">P17/3600</f>
        <v>1.86327777777778</v>
      </c>
      <c r="S17" s="48"/>
      <c r="T17" s="55"/>
      <c r="U17" s="5"/>
      <c r="V17" s="5"/>
      <c r="W17" s="55"/>
      <c r="X17" s="5"/>
      <c r="Y17" s="56"/>
    </row>
    <row r="18" customFormat="false" ht="12" hidden="false" customHeight="false" outlineLevel="0" collapsed="false">
      <c r="A18" s="24"/>
      <c r="B18" s="24"/>
      <c r="C18" s="24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25.2</v>
      </c>
      <c r="I18" s="58" t="n">
        <v>72.31</v>
      </c>
      <c r="J18" s="59" t="n">
        <f aca="false">H18/3600</f>
        <v>1.61811111111111</v>
      </c>
      <c r="L18" s="60" t="n">
        <v>15358.92</v>
      </c>
      <c r="M18" s="61" t="n">
        <v>38.1147</v>
      </c>
      <c r="N18" s="61" t="n">
        <v>44.6743</v>
      </c>
      <c r="O18" s="61" t="n">
        <v>44.6359</v>
      </c>
      <c r="P18" s="61" t="n">
        <v>6435.6</v>
      </c>
      <c r="Q18" s="61" t="n">
        <v>71.07</v>
      </c>
      <c r="R18" s="62" t="n">
        <f aca="false">P18/3600</f>
        <v>1.78766666666667</v>
      </c>
      <c r="S18" s="48"/>
      <c r="T18" s="63"/>
      <c r="U18" s="64"/>
      <c r="V18" s="64"/>
      <c r="W18" s="63"/>
      <c r="X18" s="64"/>
      <c r="Y18" s="65"/>
    </row>
    <row r="19" customFormat="false" ht="11" hidden="false" customHeight="false" outlineLevel="0" collapsed="false">
      <c r="A19" s="15" t="s">
        <v>49</v>
      </c>
      <c r="B19" s="15" t="s">
        <v>23</v>
      </c>
      <c r="C19" s="15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486.3</v>
      </c>
      <c r="I19" s="43" t="n">
        <v>36.48</v>
      </c>
      <c r="J19" s="44" t="n">
        <f aca="false">H19/3600</f>
        <v>0.968416666666667</v>
      </c>
      <c r="L19" s="42" t="n">
        <v>23271.5936</v>
      </c>
      <c r="M19" s="43" t="n">
        <v>42.7323</v>
      </c>
      <c r="N19" s="43" t="n">
        <v>44.5643</v>
      </c>
      <c r="O19" s="43" t="n">
        <v>46.0267</v>
      </c>
      <c r="P19" s="43" t="n">
        <v>3516.3</v>
      </c>
      <c r="Q19" s="43" t="n">
        <v>38.97</v>
      </c>
      <c r="R19" s="44" t="n">
        <f aca="false">P19/3600</f>
        <v>0.97675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1" hidden="false" customHeight="false" outlineLevel="0" collapsed="false">
      <c r="A20" s="19" t="s">
        <v>73</v>
      </c>
      <c r="B20" s="19"/>
      <c r="C20" s="19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875.2</v>
      </c>
      <c r="I20" s="50" t="n">
        <v>33.18</v>
      </c>
      <c r="J20" s="51" t="n">
        <f aca="false">H20/3600</f>
        <v>0.798666666666667</v>
      </c>
      <c r="L20" s="49" t="n">
        <v>12614.6144</v>
      </c>
      <c r="M20" s="50" t="n">
        <v>41.0488</v>
      </c>
      <c r="N20" s="50" t="n">
        <v>42.8109</v>
      </c>
      <c r="O20" s="50" t="n">
        <v>43.7163</v>
      </c>
      <c r="P20" s="50" t="n">
        <v>3101.4</v>
      </c>
      <c r="Q20" s="50" t="n">
        <v>34.2</v>
      </c>
      <c r="R20" s="51" t="n">
        <f aca="false">P20/3600</f>
        <v>0.8615</v>
      </c>
      <c r="S20" s="48"/>
      <c r="T20" s="55"/>
      <c r="U20" s="5"/>
      <c r="V20" s="5"/>
      <c r="W20" s="55"/>
      <c r="X20" s="5"/>
      <c r="Y20" s="56"/>
    </row>
    <row r="21" customFormat="false" ht="11" hidden="false" customHeight="false" outlineLevel="0" collapsed="false">
      <c r="A21" s="19"/>
      <c r="B21" s="19"/>
      <c r="C21" s="19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39.7</v>
      </c>
      <c r="I21" s="50" t="n">
        <v>33.37</v>
      </c>
      <c r="J21" s="51" t="n">
        <f aca="false">H21/3600</f>
        <v>0.73325</v>
      </c>
      <c r="L21" s="49" t="n">
        <v>7090.7736</v>
      </c>
      <c r="M21" s="50" t="n">
        <v>39.0102</v>
      </c>
      <c r="N21" s="50" t="n">
        <v>41.4265</v>
      </c>
      <c r="O21" s="50" t="n">
        <v>42.1246</v>
      </c>
      <c r="P21" s="50" t="n">
        <v>2852.3</v>
      </c>
      <c r="Q21" s="50" t="n">
        <v>31.53</v>
      </c>
      <c r="R21" s="51" t="n">
        <f aca="false">P21/3600</f>
        <v>0.792305555555556</v>
      </c>
      <c r="S21" s="48"/>
      <c r="T21" s="55"/>
      <c r="U21" s="5"/>
      <c r="V21" s="5"/>
      <c r="W21" s="55"/>
      <c r="X21" s="5"/>
      <c r="Y21" s="56"/>
    </row>
    <row r="22" customFormat="false" ht="12" hidden="false" customHeight="false" outlineLevel="0" collapsed="false">
      <c r="A22" s="19"/>
      <c r="B22" s="24"/>
      <c r="C22" s="24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473.2</v>
      </c>
      <c r="I22" s="58" t="n">
        <v>29.41</v>
      </c>
      <c r="J22" s="59" t="n">
        <f aca="false">H22/3600</f>
        <v>0.687</v>
      </c>
      <c r="L22" s="57" t="n">
        <v>3946.5016</v>
      </c>
      <c r="M22" s="58" t="n">
        <v>36.5846</v>
      </c>
      <c r="N22" s="58" t="n">
        <v>40.4422</v>
      </c>
      <c r="O22" s="58" t="n">
        <v>41.2092</v>
      </c>
      <c r="P22" s="58" t="n">
        <v>2696.7</v>
      </c>
      <c r="Q22" s="58" t="n">
        <v>29.45</v>
      </c>
      <c r="R22" s="59" t="n">
        <f aca="false">P22/3600</f>
        <v>0.749083333333333</v>
      </c>
      <c r="S22" s="48"/>
      <c r="T22" s="63"/>
      <c r="U22" s="64"/>
      <c r="V22" s="64"/>
      <c r="W22" s="63"/>
      <c r="X22" s="64"/>
      <c r="Y22" s="65"/>
    </row>
    <row r="23" customFormat="false" ht="11" hidden="false" customHeight="false" outlineLevel="0" collapsed="false">
      <c r="A23" s="19"/>
      <c r="B23" s="15" t="s">
        <v>29</v>
      </c>
      <c r="C23" s="15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092</v>
      </c>
      <c r="I23" s="43" t="n">
        <v>52.21</v>
      </c>
      <c r="J23" s="44" t="n">
        <f aca="false">H23/3600</f>
        <v>1.13666666666667</v>
      </c>
      <c r="L23" s="42" t="n">
        <v>55005.2408</v>
      </c>
      <c r="M23" s="43" t="n">
        <v>41.7782</v>
      </c>
      <c r="N23" s="43" t="n">
        <v>43.3609</v>
      </c>
      <c r="O23" s="43" t="n">
        <v>44.1018</v>
      </c>
      <c r="P23" s="43" t="n">
        <v>4270.4</v>
      </c>
      <c r="Q23" s="43" t="n">
        <v>57.35</v>
      </c>
      <c r="R23" s="44" t="n">
        <f aca="false">P23/3600</f>
        <v>1.18622222222222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1" hidden="false" customHeight="false" outlineLevel="0" collapsed="false">
      <c r="A24" s="19"/>
      <c r="B24" s="19"/>
      <c r="C24" s="19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446.6</v>
      </c>
      <c r="I24" s="50" t="n">
        <v>46.23</v>
      </c>
      <c r="J24" s="51" t="n">
        <f aca="false">H24/3600</f>
        <v>0.957388888888889</v>
      </c>
      <c r="L24" s="49" t="n">
        <v>29729.5272</v>
      </c>
      <c r="M24" s="50" t="n">
        <v>38.6704</v>
      </c>
      <c r="N24" s="50" t="n">
        <v>40.928</v>
      </c>
      <c r="O24" s="50" t="n">
        <v>41.3052</v>
      </c>
      <c r="P24" s="50" t="n">
        <v>3563.7</v>
      </c>
      <c r="Q24" s="50" t="n">
        <v>48.66</v>
      </c>
      <c r="R24" s="51" t="n">
        <f aca="false">P24/3600</f>
        <v>0.989916666666667</v>
      </c>
      <c r="S24" s="48"/>
      <c r="T24" s="55"/>
      <c r="U24" s="5"/>
      <c r="V24" s="5"/>
      <c r="W24" s="55"/>
      <c r="X24" s="5"/>
      <c r="Y24" s="56"/>
    </row>
    <row r="25" customFormat="false" ht="11" hidden="false" customHeight="false" outlineLevel="0" collapsed="false">
      <c r="A25" s="19"/>
      <c r="B25" s="19"/>
      <c r="C25" s="19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963.5</v>
      </c>
      <c r="I25" s="50" t="n">
        <v>41.9</v>
      </c>
      <c r="J25" s="51" t="n">
        <f aca="false">H25/3600</f>
        <v>0.823194444444445</v>
      </c>
      <c r="L25" s="49" t="n">
        <v>15405.3272</v>
      </c>
      <c r="M25" s="50" t="n">
        <v>35.6593</v>
      </c>
      <c r="N25" s="50" t="n">
        <v>39.168</v>
      </c>
      <c r="O25" s="50" t="n">
        <v>39.6705</v>
      </c>
      <c r="P25" s="50" t="n">
        <v>3169.5</v>
      </c>
      <c r="Q25" s="50" t="n">
        <v>41.57</v>
      </c>
      <c r="R25" s="51" t="n">
        <f aca="false">P25/3600</f>
        <v>0.880416666666667</v>
      </c>
      <c r="S25" s="48"/>
      <c r="T25" s="55"/>
      <c r="U25" s="5"/>
      <c r="V25" s="5"/>
      <c r="W25" s="55"/>
      <c r="X25" s="5"/>
      <c r="Y25" s="56"/>
    </row>
    <row r="26" customFormat="false" ht="12" hidden="false" customHeight="false" outlineLevel="0" collapsed="false">
      <c r="A26" s="19"/>
      <c r="B26" s="24"/>
      <c r="C26" s="24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637.5</v>
      </c>
      <c r="I26" s="58" t="n">
        <v>34.13</v>
      </c>
      <c r="J26" s="59" t="n">
        <f aca="false">H26/3600</f>
        <v>0.732638888888889</v>
      </c>
      <c r="L26" s="57" t="n">
        <v>7571.0496</v>
      </c>
      <c r="M26" s="58" t="n">
        <v>32.8271</v>
      </c>
      <c r="N26" s="58" t="n">
        <v>37.9656</v>
      </c>
      <c r="O26" s="58" t="n">
        <v>38.8473</v>
      </c>
      <c r="P26" s="58" t="n">
        <v>2841.6</v>
      </c>
      <c r="Q26" s="58" t="n">
        <v>35.5</v>
      </c>
      <c r="R26" s="59" t="n">
        <f aca="false">P26/3600</f>
        <v>0.789333333333333</v>
      </c>
      <c r="S26" s="48"/>
      <c r="T26" s="63"/>
      <c r="U26" s="64"/>
      <c r="V26" s="64"/>
      <c r="W26" s="63"/>
      <c r="X26" s="64"/>
      <c r="Y26" s="65"/>
    </row>
    <row r="27" customFormat="false" ht="11" hidden="false" customHeight="false" outlineLevel="0" collapsed="false">
      <c r="A27" s="19"/>
      <c r="B27" s="15" t="s">
        <v>22</v>
      </c>
      <c r="C27" s="15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649.2</v>
      </c>
      <c r="I27" s="43" t="n">
        <v>107.96</v>
      </c>
      <c r="J27" s="44" t="n">
        <f aca="false">H27/3600</f>
        <v>2.40255555555556</v>
      </c>
      <c r="L27" s="42" t="n">
        <v>111224.8368</v>
      </c>
      <c r="M27" s="43" t="n">
        <v>40.6378</v>
      </c>
      <c r="N27" s="43" t="n">
        <v>41.7952</v>
      </c>
      <c r="O27" s="43" t="n">
        <v>44.2191</v>
      </c>
      <c r="P27" s="43" t="n">
        <v>9126.9</v>
      </c>
      <c r="Q27" s="43" t="n">
        <v>121.27</v>
      </c>
      <c r="R27" s="44" t="n">
        <f aca="false">P27/3600</f>
        <v>2.53525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1" hidden="false" customHeight="false" outlineLevel="0" collapsed="false">
      <c r="A28" s="19"/>
      <c r="B28" s="19"/>
      <c r="C28" s="19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920.3</v>
      </c>
      <c r="I28" s="50" t="n">
        <v>90.47</v>
      </c>
      <c r="J28" s="51" t="n">
        <f aca="false">H28/3600</f>
        <v>1.92230555555556</v>
      </c>
      <c r="L28" s="49" t="n">
        <v>50997.0784</v>
      </c>
      <c r="M28" s="50" t="n">
        <v>37.9773</v>
      </c>
      <c r="N28" s="50" t="n">
        <v>39.5378</v>
      </c>
      <c r="O28" s="50" t="n">
        <v>42.1534</v>
      </c>
      <c r="P28" s="50" t="n">
        <v>7435.5</v>
      </c>
      <c r="Q28" s="50" t="n">
        <v>94.15</v>
      </c>
      <c r="R28" s="51" t="n">
        <f aca="false">P28/3600</f>
        <v>2.06541666666667</v>
      </c>
      <c r="S28" s="48"/>
      <c r="T28" s="55"/>
      <c r="U28" s="5"/>
      <c r="V28" s="5"/>
      <c r="W28" s="55"/>
      <c r="X28" s="5"/>
      <c r="Y28" s="56"/>
    </row>
    <row r="29" customFormat="false" ht="11" hidden="false" customHeight="false" outlineLevel="0" collapsed="false">
      <c r="A29" s="19"/>
      <c r="B29" s="19"/>
      <c r="C29" s="19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023.8</v>
      </c>
      <c r="I29" s="50" t="n">
        <v>84.23</v>
      </c>
      <c r="J29" s="51" t="n">
        <f aca="false">H29/3600</f>
        <v>1.67327777777778</v>
      </c>
      <c r="L29" s="49" t="n">
        <v>27550.1744</v>
      </c>
      <c r="M29" s="50" t="n">
        <v>35.7377</v>
      </c>
      <c r="N29" s="50" t="n">
        <v>38.4465</v>
      </c>
      <c r="O29" s="50" t="n">
        <v>40.4638</v>
      </c>
      <c r="P29" s="50" t="n">
        <v>6486.5</v>
      </c>
      <c r="Q29" s="50" t="n">
        <v>90.94</v>
      </c>
      <c r="R29" s="51" t="n">
        <f aca="false">P29/3600</f>
        <v>1.80180555555556</v>
      </c>
      <c r="S29" s="48"/>
      <c r="T29" s="55"/>
      <c r="U29" s="5"/>
      <c r="V29" s="5"/>
      <c r="W29" s="55"/>
      <c r="X29" s="5"/>
      <c r="Y29" s="56"/>
    </row>
    <row r="30" customFormat="false" ht="12" hidden="false" customHeight="false" outlineLevel="0" collapsed="false">
      <c r="A30" s="19"/>
      <c r="B30" s="24"/>
      <c r="C30" s="24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559</v>
      </c>
      <c r="I30" s="58" t="n">
        <v>76.87</v>
      </c>
      <c r="J30" s="59" t="n">
        <f aca="false">H30/3600</f>
        <v>1.54416666666667</v>
      </c>
      <c r="L30" s="57" t="n">
        <v>14888.62</v>
      </c>
      <c r="M30" s="58" t="n">
        <v>33.3089</v>
      </c>
      <c r="N30" s="58" t="n">
        <v>37.6219</v>
      </c>
      <c r="O30" s="58" t="n">
        <v>39.2189</v>
      </c>
      <c r="P30" s="58" t="n">
        <v>6030.9</v>
      </c>
      <c r="Q30" s="58" t="n">
        <v>76.09</v>
      </c>
      <c r="R30" s="59" t="n">
        <f aca="false">P30/3600</f>
        <v>1.67525</v>
      </c>
      <c r="S30" s="48"/>
      <c r="T30" s="63"/>
      <c r="U30" s="64"/>
      <c r="V30" s="64"/>
      <c r="W30" s="63"/>
      <c r="X30" s="64"/>
      <c r="Y30" s="65"/>
    </row>
    <row r="31" customFormat="false" ht="11" hidden="false" customHeight="false" outlineLevel="0" collapsed="false">
      <c r="A31" s="19"/>
      <c r="B31" s="15" t="s">
        <v>10</v>
      </c>
      <c r="C31" s="15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809.3</v>
      </c>
      <c r="I31" s="43" t="n">
        <v>100.56</v>
      </c>
      <c r="J31" s="44" t="n">
        <f aca="false">H31/3600</f>
        <v>2.16925</v>
      </c>
      <c r="L31" s="42" t="n">
        <v>75912.1288</v>
      </c>
      <c r="M31" s="43" t="n">
        <v>41.3546</v>
      </c>
      <c r="N31" s="43" t="n">
        <v>44.4172</v>
      </c>
      <c r="O31" s="43" t="n">
        <v>46.0264</v>
      </c>
      <c r="P31" s="43" t="n">
        <v>8305</v>
      </c>
      <c r="Q31" s="43" t="n">
        <v>103.22</v>
      </c>
      <c r="R31" s="44" t="n">
        <f aca="false">P31/3600</f>
        <v>2.30694444444444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1" hidden="false" customHeight="false" outlineLevel="0" collapsed="false">
      <c r="A32" s="19"/>
      <c r="B32" s="19"/>
      <c r="C32" s="19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357.5</v>
      </c>
      <c r="I32" s="50" t="n">
        <v>84.89</v>
      </c>
      <c r="J32" s="51" t="n">
        <f aca="false">H32/3600</f>
        <v>1.76597222222222</v>
      </c>
      <c r="L32" s="49" t="n">
        <v>30702.5536</v>
      </c>
      <c r="M32" s="50" t="n">
        <v>38.7487</v>
      </c>
      <c r="N32" s="50" t="n">
        <v>42.9155</v>
      </c>
      <c r="O32" s="50" t="n">
        <v>43.911</v>
      </c>
      <c r="P32" s="50" t="n">
        <v>6977.7</v>
      </c>
      <c r="Q32" s="50" t="n">
        <v>84.89</v>
      </c>
      <c r="R32" s="51" t="n">
        <f aca="false">P32/3600</f>
        <v>1.93825</v>
      </c>
      <c r="S32" s="48"/>
      <c r="T32" s="55"/>
      <c r="U32" s="5"/>
      <c r="V32" s="5"/>
      <c r="W32" s="55"/>
      <c r="X32" s="5"/>
      <c r="Y32" s="56"/>
    </row>
    <row r="33" customFormat="false" ht="11" hidden="false" customHeight="false" outlineLevel="0" collapsed="false">
      <c r="A33" s="19"/>
      <c r="B33" s="19"/>
      <c r="C33" s="19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17.4</v>
      </c>
      <c r="I33" s="50" t="n">
        <v>74.63</v>
      </c>
      <c r="J33" s="51" t="n">
        <f aca="false">H33/3600</f>
        <v>1.58816666666667</v>
      </c>
      <c r="L33" s="49" t="n">
        <v>15785.5408</v>
      </c>
      <c r="M33" s="50" t="n">
        <v>36.9708</v>
      </c>
      <c r="N33" s="50" t="n">
        <v>41.5693</v>
      </c>
      <c r="O33" s="50" t="n">
        <v>42.0733</v>
      </c>
      <c r="P33" s="50" t="n">
        <v>6140.8</v>
      </c>
      <c r="Q33" s="50" t="n">
        <v>74.29</v>
      </c>
      <c r="R33" s="51" t="n">
        <f aca="false">P33/3600</f>
        <v>1.70577777777778</v>
      </c>
      <c r="S33" s="48"/>
      <c r="T33" s="55"/>
      <c r="U33" s="5"/>
      <c r="V33" s="5"/>
      <c r="W33" s="55"/>
      <c r="X33" s="5"/>
      <c r="Y33" s="56"/>
    </row>
    <row r="34" customFormat="false" ht="12" hidden="false" customHeight="false" outlineLevel="0" collapsed="false">
      <c r="A34" s="19"/>
      <c r="B34" s="24"/>
      <c r="C34" s="24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418.4</v>
      </c>
      <c r="I34" s="58" t="n">
        <v>70.53</v>
      </c>
      <c r="J34" s="59" t="n">
        <f aca="false">H34/3600</f>
        <v>1.50511111111111</v>
      </c>
      <c r="L34" s="57" t="n">
        <v>8776.352</v>
      </c>
      <c r="M34" s="58" t="n">
        <v>35.0104</v>
      </c>
      <c r="N34" s="58" t="n">
        <v>40.5133</v>
      </c>
      <c r="O34" s="58" t="n">
        <v>40.6671</v>
      </c>
      <c r="P34" s="58" t="n">
        <v>5723.8</v>
      </c>
      <c r="Q34" s="58" t="n">
        <v>71.54</v>
      </c>
      <c r="R34" s="59" t="n">
        <f aca="false">P34/3600</f>
        <v>1.58994444444444</v>
      </c>
      <c r="S34" s="48"/>
      <c r="T34" s="63"/>
      <c r="U34" s="64"/>
      <c r="V34" s="64"/>
      <c r="W34" s="63"/>
      <c r="X34" s="64"/>
      <c r="Y34" s="65"/>
    </row>
    <row r="35" customFormat="false" ht="11" hidden="false" customHeight="false" outlineLevel="0" collapsed="false">
      <c r="A35" s="19"/>
      <c r="B35" s="15" t="s">
        <v>20</v>
      </c>
      <c r="C35" s="15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261.1</v>
      </c>
      <c r="I35" s="43" t="n">
        <v>135.24</v>
      </c>
      <c r="J35" s="44" t="n">
        <f aca="false">H35/3600</f>
        <v>3.12808333333333</v>
      </c>
      <c r="L35" s="42" t="n">
        <v>189013.7032</v>
      </c>
      <c r="M35" s="43" t="n">
        <v>42.5867</v>
      </c>
      <c r="N35" s="43" t="n">
        <v>42.7802</v>
      </c>
      <c r="O35" s="43" t="n">
        <v>44.4095</v>
      </c>
      <c r="P35" s="43" t="n">
        <v>11721.9</v>
      </c>
      <c r="Q35" s="43" t="n">
        <v>155.36</v>
      </c>
      <c r="R35" s="44" t="n">
        <f aca="false">P35/3600</f>
        <v>3.25608333333333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1" hidden="false" customHeight="false" outlineLevel="0" collapsed="false">
      <c r="A36" s="19"/>
      <c r="B36" s="19"/>
      <c r="C36" s="19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916.5</v>
      </c>
      <c r="I36" s="50" t="n">
        <v>117.57</v>
      </c>
      <c r="J36" s="51" t="n">
        <f aca="false">H36/3600</f>
        <v>2.47680555555556</v>
      </c>
      <c r="L36" s="49" t="n">
        <v>83893.8648</v>
      </c>
      <c r="M36" s="50" t="n">
        <v>37.1649</v>
      </c>
      <c r="N36" s="50" t="n">
        <v>40.846</v>
      </c>
      <c r="O36" s="50" t="n">
        <v>42.8987</v>
      </c>
      <c r="P36" s="50" t="n">
        <v>9530.9</v>
      </c>
      <c r="Q36" s="50" t="n">
        <v>123.68</v>
      </c>
      <c r="R36" s="51" t="n">
        <f aca="false">P36/3600</f>
        <v>2.64747222222222</v>
      </c>
      <c r="S36" s="48"/>
      <c r="T36" s="55"/>
      <c r="U36" s="5"/>
      <c r="V36" s="5"/>
      <c r="W36" s="55"/>
      <c r="X36" s="5"/>
      <c r="Y36" s="56"/>
    </row>
    <row r="37" customFormat="false" ht="11" hidden="false" customHeight="false" outlineLevel="0" collapsed="false">
      <c r="A37" s="19"/>
      <c r="B37" s="19"/>
      <c r="C37" s="19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584.1</v>
      </c>
      <c r="I37" s="50" t="n">
        <v>109.59</v>
      </c>
      <c r="J37" s="51" t="n">
        <f aca="false">H37/3600</f>
        <v>2.10669444444444</v>
      </c>
      <c r="L37" s="49" t="n">
        <v>42335.9008</v>
      </c>
      <c r="M37" s="50" t="n">
        <v>34.5441</v>
      </c>
      <c r="N37" s="50" t="n">
        <v>39.3798</v>
      </c>
      <c r="O37" s="50" t="n">
        <v>41.6829</v>
      </c>
      <c r="P37" s="50" t="n">
        <v>8242.8</v>
      </c>
      <c r="Q37" s="50" t="n">
        <v>104.83</v>
      </c>
      <c r="R37" s="51" t="n">
        <f aca="false">P37/3600</f>
        <v>2.28966666666667</v>
      </c>
      <c r="S37" s="48"/>
      <c r="T37" s="55"/>
      <c r="U37" s="5"/>
      <c r="V37" s="5"/>
      <c r="W37" s="55"/>
      <c r="X37" s="5"/>
      <c r="Y37" s="56"/>
    </row>
    <row r="38" customFormat="false" ht="12" hidden="false" customHeight="false" outlineLevel="0" collapsed="false">
      <c r="A38" s="24"/>
      <c r="B38" s="24"/>
      <c r="C38" s="24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761.3</v>
      </c>
      <c r="I38" s="58" t="n">
        <v>99.17</v>
      </c>
      <c r="J38" s="59" t="n">
        <f aca="false">H38/3600</f>
        <v>1.87813888888889</v>
      </c>
      <c r="L38" s="57" t="n">
        <v>22795.6528</v>
      </c>
      <c r="M38" s="58" t="n">
        <v>32.099</v>
      </c>
      <c r="N38" s="58" t="n">
        <v>38.3635</v>
      </c>
      <c r="O38" s="58" t="n">
        <v>40.8101</v>
      </c>
      <c r="P38" s="58" t="n">
        <v>7385.9</v>
      </c>
      <c r="Q38" s="58" t="n">
        <v>93.22</v>
      </c>
      <c r="R38" s="59" t="n">
        <f aca="false">P38/3600</f>
        <v>2.05163888888889</v>
      </c>
      <c r="S38" s="48"/>
      <c r="T38" s="63"/>
      <c r="U38" s="64"/>
      <c r="V38" s="64"/>
      <c r="W38" s="63"/>
      <c r="X38" s="64"/>
      <c r="Y38" s="65"/>
    </row>
    <row r="39" customFormat="false" ht="11" hidden="false" customHeight="false" outlineLevel="0" collapsed="false">
      <c r="A39" s="15" t="s">
        <v>50</v>
      </c>
      <c r="B39" s="15" t="s">
        <v>4</v>
      </c>
      <c r="C39" s="15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24.1</v>
      </c>
      <c r="I39" s="43" t="n">
        <v>24.37</v>
      </c>
      <c r="J39" s="44" t="n">
        <f aca="false">H39/3600</f>
        <v>0.478916666666667</v>
      </c>
      <c r="L39" s="42" t="n">
        <v>21516.5008</v>
      </c>
      <c r="M39" s="43" t="n">
        <v>41.8112</v>
      </c>
      <c r="N39" s="43" t="n">
        <v>43.965</v>
      </c>
      <c r="O39" s="43" t="n">
        <v>44.6149</v>
      </c>
      <c r="P39" s="43" t="n">
        <v>1803.8</v>
      </c>
      <c r="Q39" s="43" t="n">
        <v>25.93</v>
      </c>
      <c r="R39" s="44" t="n">
        <f aca="false">P39/3600</f>
        <v>0.501055555555556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1" hidden="false" customHeight="false" outlineLevel="0" collapsed="false">
      <c r="A40" s="19" t="s">
        <v>74</v>
      </c>
      <c r="B40" s="19"/>
      <c r="C40" s="19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36.7</v>
      </c>
      <c r="I40" s="50" t="n">
        <v>21.13</v>
      </c>
      <c r="J40" s="51" t="n">
        <f aca="false">H40/3600</f>
        <v>0.399083333333333</v>
      </c>
      <c r="L40" s="49" t="n">
        <v>11520.2328</v>
      </c>
      <c r="M40" s="50" t="n">
        <v>38.399</v>
      </c>
      <c r="N40" s="50" t="n">
        <v>41.2688</v>
      </c>
      <c r="O40" s="50" t="n">
        <v>41.6771</v>
      </c>
      <c r="P40" s="50" t="n">
        <v>1520.2</v>
      </c>
      <c r="Q40" s="50" t="n">
        <v>21.74</v>
      </c>
      <c r="R40" s="51" t="n">
        <f aca="false">P40/3600</f>
        <v>0.422277777777778</v>
      </c>
      <c r="S40" s="48"/>
      <c r="T40" s="55"/>
      <c r="U40" s="5"/>
      <c r="V40" s="5"/>
      <c r="W40" s="55"/>
      <c r="X40" s="5"/>
      <c r="Y40" s="56"/>
    </row>
    <row r="41" customFormat="false" ht="11" hidden="false" customHeight="false" outlineLevel="0" collapsed="false">
      <c r="A41" s="19"/>
      <c r="B41" s="19"/>
      <c r="C41" s="19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26.8</v>
      </c>
      <c r="I41" s="50" t="n">
        <v>17.48</v>
      </c>
      <c r="J41" s="51" t="n">
        <f aca="false">H41/3600</f>
        <v>0.340777777777778</v>
      </c>
      <c r="L41" s="49" t="n">
        <v>6133.5904</v>
      </c>
      <c r="M41" s="50" t="n">
        <v>35.4284</v>
      </c>
      <c r="N41" s="50" t="n">
        <v>39.322</v>
      </c>
      <c r="O41" s="50" t="n">
        <v>39.5398</v>
      </c>
      <c r="P41" s="50" t="n">
        <v>1326.6</v>
      </c>
      <c r="Q41" s="50" t="n">
        <v>17.83</v>
      </c>
      <c r="R41" s="51" t="n">
        <f aca="false">P41/3600</f>
        <v>0.3685</v>
      </c>
      <c r="S41" s="48"/>
      <c r="T41" s="55"/>
      <c r="U41" s="5"/>
      <c r="V41" s="5"/>
      <c r="W41" s="55"/>
      <c r="X41" s="5"/>
      <c r="Y41" s="56"/>
    </row>
    <row r="42" customFormat="false" ht="12" hidden="false" customHeight="false" outlineLevel="0" collapsed="false">
      <c r="A42" s="19"/>
      <c r="B42" s="24"/>
      <c r="C42" s="24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96.9</v>
      </c>
      <c r="I42" s="58" t="n">
        <v>15.55</v>
      </c>
      <c r="J42" s="59" t="n">
        <f aca="false">H42/3600</f>
        <v>0.304694444444445</v>
      </c>
      <c r="L42" s="57" t="n">
        <v>3405.2264</v>
      </c>
      <c r="M42" s="58" t="n">
        <v>32.8199</v>
      </c>
      <c r="N42" s="58" t="n">
        <v>37.8403</v>
      </c>
      <c r="O42" s="58" t="n">
        <v>37.8631</v>
      </c>
      <c r="P42" s="58" t="n">
        <v>1204.7</v>
      </c>
      <c r="Q42" s="58" t="n">
        <v>15.45</v>
      </c>
      <c r="R42" s="59" t="n">
        <f aca="false">P42/3600</f>
        <v>0.334638888888889</v>
      </c>
      <c r="S42" s="48"/>
      <c r="T42" s="63"/>
      <c r="U42" s="64"/>
      <c r="V42" s="64"/>
      <c r="W42" s="63"/>
      <c r="X42" s="64"/>
      <c r="Y42" s="65"/>
    </row>
    <row r="43" customFormat="false" ht="11" hidden="false" customHeight="false" outlineLevel="0" collapsed="false">
      <c r="A43" s="19"/>
      <c r="B43" s="15" t="s">
        <v>16</v>
      </c>
      <c r="C43" s="15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981.2</v>
      </c>
      <c r="I43" s="43" t="n">
        <v>26.86</v>
      </c>
      <c r="J43" s="44" t="n">
        <f aca="false">H43/3600</f>
        <v>0.550333333333333</v>
      </c>
      <c r="L43" s="42" t="n">
        <v>24370.0576</v>
      </c>
      <c r="M43" s="43" t="n">
        <v>42.0004</v>
      </c>
      <c r="N43" s="43" t="n">
        <v>44.1383</v>
      </c>
      <c r="O43" s="43" t="n">
        <v>45.5455</v>
      </c>
      <c r="P43" s="43" t="n">
        <v>2094.2</v>
      </c>
      <c r="Q43" s="43" t="n">
        <v>28.82</v>
      </c>
      <c r="R43" s="44" t="n">
        <f aca="false">P43/3600</f>
        <v>0.581722222222222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1" hidden="false" customHeight="false" outlineLevel="0" collapsed="false">
      <c r="A44" s="19"/>
      <c r="B44" s="19"/>
      <c r="C44" s="19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15.2</v>
      </c>
      <c r="I44" s="50" t="n">
        <v>24.74</v>
      </c>
      <c r="J44" s="51" t="n">
        <f aca="false">H44/3600</f>
        <v>0.476444444444444</v>
      </c>
      <c r="L44" s="49" t="n">
        <v>14510.4056</v>
      </c>
      <c r="M44" s="50" t="n">
        <v>39.0908</v>
      </c>
      <c r="N44" s="50" t="n">
        <v>41.7844</v>
      </c>
      <c r="O44" s="50" t="n">
        <v>42.9405</v>
      </c>
      <c r="P44" s="50" t="n">
        <v>1804</v>
      </c>
      <c r="Q44" s="50" t="n">
        <v>24.42</v>
      </c>
      <c r="R44" s="51" t="n">
        <f aca="false">P44/3600</f>
        <v>0.501111111111111</v>
      </c>
      <c r="S44" s="48"/>
      <c r="T44" s="55"/>
      <c r="U44" s="5"/>
      <c r="V44" s="5"/>
      <c r="W44" s="55"/>
      <c r="X44" s="5"/>
      <c r="Y44" s="56"/>
    </row>
    <row r="45" customFormat="false" ht="11" hidden="false" customHeight="false" outlineLevel="0" collapsed="false">
      <c r="A45" s="19"/>
      <c r="B45" s="19"/>
      <c r="C45" s="19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05.6</v>
      </c>
      <c r="I45" s="50" t="n">
        <v>21.52</v>
      </c>
      <c r="J45" s="51" t="n">
        <f aca="false">H45/3600</f>
        <v>0.418222222222222</v>
      </c>
      <c r="L45" s="49" t="n">
        <v>8532.7024</v>
      </c>
      <c r="M45" s="50" t="n">
        <v>36.039</v>
      </c>
      <c r="N45" s="50" t="n">
        <v>39.9</v>
      </c>
      <c r="O45" s="50" t="n">
        <v>40.88</v>
      </c>
      <c r="P45" s="50" t="n">
        <v>1608.6</v>
      </c>
      <c r="Q45" s="50" t="n">
        <v>21.58</v>
      </c>
      <c r="R45" s="51" t="n">
        <f aca="false">P45/3600</f>
        <v>0.446833333333333</v>
      </c>
      <c r="S45" s="48"/>
      <c r="T45" s="55"/>
      <c r="U45" s="5"/>
      <c r="V45" s="5"/>
      <c r="W45" s="55"/>
      <c r="X45" s="5"/>
      <c r="Y45" s="56"/>
    </row>
    <row r="46" customFormat="false" ht="12" hidden="false" customHeight="false" outlineLevel="0" collapsed="false">
      <c r="A46" s="19"/>
      <c r="B46" s="24"/>
      <c r="C46" s="24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61.2</v>
      </c>
      <c r="I46" s="58" t="n">
        <v>19.06</v>
      </c>
      <c r="J46" s="59" t="n">
        <f aca="false">H46/3600</f>
        <v>0.378111111111111</v>
      </c>
      <c r="L46" s="57" t="n">
        <v>4875.32</v>
      </c>
      <c r="M46" s="58" t="n">
        <v>32.9563</v>
      </c>
      <c r="N46" s="58" t="n">
        <v>38.4996</v>
      </c>
      <c r="O46" s="58" t="n">
        <v>39.3652</v>
      </c>
      <c r="P46" s="58" t="n">
        <v>1465.1</v>
      </c>
      <c r="Q46" s="58" t="n">
        <v>19.36</v>
      </c>
      <c r="R46" s="59" t="n">
        <f aca="false">P46/3600</f>
        <v>0.406972222222222</v>
      </c>
      <c r="S46" s="48"/>
      <c r="T46" s="63"/>
      <c r="U46" s="64"/>
      <c r="V46" s="64"/>
      <c r="W46" s="63"/>
      <c r="X46" s="64"/>
      <c r="Y46" s="65"/>
    </row>
    <row r="47" customFormat="false" ht="11" hidden="false" customHeight="false" outlineLevel="0" collapsed="false">
      <c r="A47" s="19"/>
      <c r="B47" s="15" t="s">
        <v>30</v>
      </c>
      <c r="C47" s="15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164.7</v>
      </c>
      <c r="I47" s="43" t="n">
        <v>28.09</v>
      </c>
      <c r="J47" s="44" t="n">
        <f aca="false">H47/3600</f>
        <v>0.601305555555556</v>
      </c>
      <c r="L47" s="42" t="n">
        <v>45384.6968</v>
      </c>
      <c r="M47" s="43" t="n">
        <v>41.1412</v>
      </c>
      <c r="N47" s="43" t="n">
        <v>42.5896</v>
      </c>
      <c r="O47" s="43" t="n">
        <v>43.4379</v>
      </c>
      <c r="P47" s="43" t="n">
        <v>2205</v>
      </c>
      <c r="Q47" s="43" t="n">
        <v>32.39</v>
      </c>
      <c r="R47" s="44" t="n">
        <f aca="false">P47/3600</f>
        <v>0.6125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1" hidden="false" customHeight="false" outlineLevel="0" collapsed="false">
      <c r="A48" s="19"/>
      <c r="B48" s="19"/>
      <c r="C48" s="19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88.2</v>
      </c>
      <c r="I48" s="50" t="n">
        <v>24.92</v>
      </c>
      <c r="J48" s="51" t="n">
        <f aca="false">H48/3600</f>
        <v>0.5245</v>
      </c>
      <c r="L48" s="49" t="n">
        <v>28091.4088</v>
      </c>
      <c r="M48" s="50" t="n">
        <v>36.9364</v>
      </c>
      <c r="N48" s="50" t="n">
        <v>39.3934</v>
      </c>
      <c r="O48" s="50" t="n">
        <v>40.1883</v>
      </c>
      <c r="P48" s="50" t="n">
        <v>1903.1</v>
      </c>
      <c r="Q48" s="50" t="n">
        <v>27.41</v>
      </c>
      <c r="R48" s="51" t="n">
        <f aca="false">P48/3600</f>
        <v>0.528638888888889</v>
      </c>
      <c r="S48" s="48"/>
      <c r="T48" s="55"/>
      <c r="U48" s="5"/>
      <c r="V48" s="5"/>
      <c r="W48" s="55"/>
      <c r="X48" s="5"/>
      <c r="Y48" s="56"/>
    </row>
    <row r="49" customFormat="false" ht="11" hidden="false" customHeight="false" outlineLevel="0" collapsed="false">
      <c r="A49" s="19"/>
      <c r="B49" s="19"/>
      <c r="C49" s="19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585.8</v>
      </c>
      <c r="I49" s="50" t="n">
        <v>22.93</v>
      </c>
      <c r="J49" s="51" t="n">
        <f aca="false">H49/3600</f>
        <v>0.4405</v>
      </c>
      <c r="L49" s="49" t="n">
        <v>16769.6016</v>
      </c>
      <c r="M49" s="50" t="n">
        <v>33.1347</v>
      </c>
      <c r="N49" s="50" t="n">
        <v>37.259</v>
      </c>
      <c r="O49" s="50" t="n">
        <v>37.9475</v>
      </c>
      <c r="P49" s="50" t="n">
        <v>1625.3</v>
      </c>
      <c r="Q49" s="50" t="n">
        <v>23.78</v>
      </c>
      <c r="R49" s="51" t="n">
        <f aca="false">P49/3600</f>
        <v>0.451472222222222</v>
      </c>
      <c r="S49" s="48"/>
      <c r="T49" s="55"/>
      <c r="U49" s="5"/>
      <c r="V49" s="5"/>
      <c r="W49" s="55"/>
      <c r="X49" s="5"/>
      <c r="Y49" s="56"/>
    </row>
    <row r="50" customFormat="false" ht="12" hidden="false" customHeight="false" outlineLevel="0" collapsed="false">
      <c r="A50" s="19"/>
      <c r="B50" s="24"/>
      <c r="C50" s="24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42.4</v>
      </c>
      <c r="I50" s="58" t="n">
        <v>19.73</v>
      </c>
      <c r="J50" s="59" t="n">
        <f aca="false">H50/3600</f>
        <v>0.372888888888889</v>
      </c>
      <c r="L50" s="57" t="n">
        <v>9111.352</v>
      </c>
      <c r="M50" s="58" t="n">
        <v>29.4406</v>
      </c>
      <c r="N50" s="58" t="n">
        <v>35.8085</v>
      </c>
      <c r="O50" s="58" t="n">
        <v>36.4127</v>
      </c>
      <c r="P50" s="58" t="n">
        <v>1414.7</v>
      </c>
      <c r="Q50" s="58" t="n">
        <v>20.58</v>
      </c>
      <c r="R50" s="59" t="n">
        <f aca="false">P50/3600</f>
        <v>0.392972222222222</v>
      </c>
      <c r="S50" s="48"/>
      <c r="T50" s="63"/>
      <c r="U50" s="64"/>
      <c r="V50" s="64"/>
      <c r="W50" s="63"/>
      <c r="X50" s="64"/>
      <c r="Y50" s="65"/>
    </row>
    <row r="51" customFormat="false" ht="11" hidden="false" customHeight="false" outlineLevel="0" collapsed="false">
      <c r="A51" s="19"/>
      <c r="B51" s="15" t="s">
        <v>33</v>
      </c>
      <c r="C51" s="15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36.9</v>
      </c>
      <c r="I51" s="43" t="n">
        <v>12.69</v>
      </c>
      <c r="J51" s="44" t="n">
        <f aca="false">H51/3600</f>
        <v>0.288027777777778</v>
      </c>
      <c r="L51" s="42" t="n">
        <v>15654.1536</v>
      </c>
      <c r="M51" s="43" t="n">
        <v>42.3755</v>
      </c>
      <c r="N51" s="43" t="n">
        <v>43.5985</v>
      </c>
      <c r="O51" s="43" t="n">
        <v>44.4093</v>
      </c>
      <c r="P51" s="43" t="n">
        <v>1086</v>
      </c>
      <c r="Q51" s="43" t="n">
        <v>13.64</v>
      </c>
      <c r="R51" s="44" t="n">
        <f aca="false">P51/3600</f>
        <v>0.301666666666667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1" hidden="false" customHeight="false" outlineLevel="0" collapsed="false">
      <c r="A52" s="19"/>
      <c r="B52" s="19"/>
      <c r="C52" s="19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93.2</v>
      </c>
      <c r="I52" s="50" t="n">
        <v>11.86</v>
      </c>
      <c r="J52" s="51" t="n">
        <f aca="false">H52/3600</f>
        <v>0.248111111111111</v>
      </c>
      <c r="L52" s="49" t="n">
        <v>9349.992</v>
      </c>
      <c r="M52" s="50" t="n">
        <v>38.9867</v>
      </c>
      <c r="N52" s="50" t="n">
        <v>40.3254</v>
      </c>
      <c r="O52" s="50" t="n">
        <v>41.6651</v>
      </c>
      <c r="P52" s="50" t="n">
        <v>926.3</v>
      </c>
      <c r="Q52" s="50" t="n">
        <v>11.78</v>
      </c>
      <c r="R52" s="51" t="n">
        <f aca="false">P52/3600</f>
        <v>0.257305555555556</v>
      </c>
      <c r="S52" s="48"/>
      <c r="T52" s="55"/>
      <c r="U52" s="5"/>
      <c r="V52" s="5"/>
      <c r="W52" s="55"/>
      <c r="X52" s="5"/>
      <c r="Y52" s="56"/>
    </row>
    <row r="53" customFormat="false" ht="11" hidden="false" customHeight="false" outlineLevel="0" collapsed="false">
      <c r="A53" s="19"/>
      <c r="B53" s="19"/>
      <c r="C53" s="19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802.9</v>
      </c>
      <c r="I53" s="50" t="n">
        <v>10.44</v>
      </c>
      <c r="J53" s="51" t="n">
        <f aca="false">H53/3600</f>
        <v>0.223027777777778</v>
      </c>
      <c r="L53" s="49" t="n">
        <v>5336.2312</v>
      </c>
      <c r="M53" s="50" t="n">
        <v>35.5731</v>
      </c>
      <c r="N53" s="50" t="n">
        <v>38.0141</v>
      </c>
      <c r="O53" s="50" t="n">
        <v>39.7501</v>
      </c>
      <c r="P53" s="50" t="n">
        <v>825.6</v>
      </c>
      <c r="Q53" s="50" t="n">
        <v>10.53</v>
      </c>
      <c r="R53" s="51" t="n">
        <f aca="false">P53/3600</f>
        <v>0.229333333333333</v>
      </c>
      <c r="S53" s="48"/>
      <c r="T53" s="55"/>
      <c r="U53" s="5"/>
      <c r="V53" s="5"/>
      <c r="W53" s="55"/>
      <c r="X53" s="5"/>
      <c r="Y53" s="56"/>
    </row>
    <row r="54" customFormat="false" ht="12" hidden="false" customHeight="false" outlineLevel="0" collapsed="false">
      <c r="A54" s="24"/>
      <c r="B54" s="24"/>
      <c r="C54" s="24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88</v>
      </c>
      <c r="I54" s="58" t="n">
        <v>9.15</v>
      </c>
      <c r="J54" s="59" t="n">
        <f aca="false">H54/3600</f>
        <v>0.191111111111111</v>
      </c>
      <c r="L54" s="57" t="n">
        <v>2684.6784</v>
      </c>
      <c r="M54" s="58" t="n">
        <v>32.1749</v>
      </c>
      <c r="N54" s="58" t="n">
        <v>36.5937</v>
      </c>
      <c r="O54" s="58" t="n">
        <v>38.3394</v>
      </c>
      <c r="P54" s="58" t="n">
        <v>734.5</v>
      </c>
      <c r="Q54" s="58" t="n">
        <v>9.39</v>
      </c>
      <c r="R54" s="59" t="n">
        <f aca="false">P54/3600</f>
        <v>0.204027777777778</v>
      </c>
      <c r="S54" s="48"/>
      <c r="T54" s="63"/>
      <c r="U54" s="64"/>
      <c r="V54" s="64"/>
      <c r="W54" s="63"/>
      <c r="X54" s="64"/>
      <c r="Y54" s="65"/>
    </row>
    <row r="55" customFormat="false" ht="11" hidden="false" customHeight="false" outlineLevel="0" collapsed="false">
      <c r="A55" s="15" t="s">
        <v>51</v>
      </c>
      <c r="B55" s="15" t="s">
        <v>12</v>
      </c>
      <c r="C55" s="15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11.6</v>
      </c>
      <c r="I55" s="43" t="n">
        <v>5.67</v>
      </c>
      <c r="J55" s="44" t="n">
        <f aca="false">H55/3600</f>
        <v>0.114333333333333</v>
      </c>
      <c r="L55" s="42" t="n">
        <v>5520.2096</v>
      </c>
      <c r="M55" s="43" t="n">
        <v>43.0488</v>
      </c>
      <c r="N55" s="43" t="n">
        <v>45.2422</v>
      </c>
      <c r="O55" s="43" t="n">
        <v>45.0627</v>
      </c>
      <c r="P55" s="43" t="n">
        <v>425.2</v>
      </c>
      <c r="Q55" s="43" t="n">
        <v>5.87</v>
      </c>
      <c r="R55" s="44" t="n">
        <f aca="false">P55/3600</f>
        <v>0.118111111111111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1" hidden="false" customHeight="false" outlineLevel="0" collapsed="false">
      <c r="A56" s="19" t="s">
        <v>75</v>
      </c>
      <c r="B56" s="19"/>
      <c r="C56" s="19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57.3</v>
      </c>
      <c r="I56" s="50" t="n">
        <v>4.94</v>
      </c>
      <c r="J56" s="51" t="n">
        <f aca="false">H56/3600</f>
        <v>0.09925</v>
      </c>
      <c r="L56" s="49" t="n">
        <v>3276.6576</v>
      </c>
      <c r="M56" s="50" t="n">
        <v>39.4606</v>
      </c>
      <c r="N56" s="50" t="n">
        <v>42.2157</v>
      </c>
      <c r="O56" s="50" t="n">
        <v>41.7901</v>
      </c>
      <c r="P56" s="50" t="n">
        <v>369.8</v>
      </c>
      <c r="Q56" s="50" t="n">
        <v>4.97</v>
      </c>
      <c r="R56" s="51" t="n">
        <f aca="false">P56/3600</f>
        <v>0.102722222222222</v>
      </c>
      <c r="S56" s="48"/>
      <c r="T56" s="55"/>
      <c r="U56" s="5"/>
      <c r="V56" s="5"/>
      <c r="W56" s="55"/>
      <c r="X56" s="5"/>
      <c r="Y56" s="56"/>
    </row>
    <row r="57" customFormat="false" ht="11" hidden="false" customHeight="false" outlineLevel="0" collapsed="false">
      <c r="A57" s="19"/>
      <c r="B57" s="19"/>
      <c r="C57" s="19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13.3</v>
      </c>
      <c r="I57" s="50" t="n">
        <v>4.32</v>
      </c>
      <c r="J57" s="51" t="n">
        <f aca="false">H57/3600</f>
        <v>0.0870277777777778</v>
      </c>
      <c r="L57" s="49" t="n">
        <v>1866.3456</v>
      </c>
      <c r="M57" s="50" t="n">
        <v>36.0413</v>
      </c>
      <c r="N57" s="50" t="n">
        <v>39.9003</v>
      </c>
      <c r="O57" s="50" t="n">
        <v>39.2934</v>
      </c>
      <c r="P57" s="50" t="n">
        <v>327.4</v>
      </c>
      <c r="Q57" s="50" t="n">
        <v>4.31</v>
      </c>
      <c r="R57" s="51" t="n">
        <f aca="false">P57/3600</f>
        <v>0.0909444444444444</v>
      </c>
      <c r="S57" s="48"/>
      <c r="T57" s="55"/>
      <c r="U57" s="5"/>
      <c r="V57" s="5"/>
      <c r="W57" s="55"/>
      <c r="X57" s="5"/>
      <c r="Y57" s="56"/>
    </row>
    <row r="58" customFormat="false" ht="12" hidden="false" customHeight="false" outlineLevel="0" collapsed="false">
      <c r="A58" s="19"/>
      <c r="B58" s="24"/>
      <c r="C58" s="24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74.5</v>
      </c>
      <c r="I58" s="58" t="n">
        <v>3.79</v>
      </c>
      <c r="J58" s="59" t="n">
        <f aca="false">H58/3600</f>
        <v>0.07625</v>
      </c>
      <c r="L58" s="57" t="n">
        <v>1035.4264</v>
      </c>
      <c r="M58" s="58" t="n">
        <v>32.8587</v>
      </c>
      <c r="N58" s="58" t="n">
        <v>38.3047</v>
      </c>
      <c r="O58" s="58" t="n">
        <v>37.5125</v>
      </c>
      <c r="P58" s="58" t="n">
        <v>297</v>
      </c>
      <c r="Q58" s="58" t="n">
        <v>3.8</v>
      </c>
      <c r="R58" s="59" t="n">
        <f aca="false">P58/3600</f>
        <v>0.0825</v>
      </c>
      <c r="S58" s="48"/>
      <c r="T58" s="63"/>
      <c r="U58" s="64"/>
      <c r="V58" s="64"/>
      <c r="W58" s="63"/>
      <c r="X58" s="64"/>
      <c r="Y58" s="65"/>
    </row>
    <row r="59" customFormat="false" ht="11" hidden="false" customHeight="false" outlineLevel="0" collapsed="false">
      <c r="A59" s="19"/>
      <c r="B59" s="15" t="s">
        <v>18</v>
      </c>
      <c r="C59" s="15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26.1</v>
      </c>
      <c r="I59" s="43" t="n">
        <v>8.26</v>
      </c>
      <c r="J59" s="44" t="n">
        <f aca="false">H59/3600</f>
        <v>0.173916666666667</v>
      </c>
      <c r="L59" s="42" t="n">
        <v>13602.4576</v>
      </c>
      <c r="M59" s="43" t="n">
        <v>41.2559</v>
      </c>
      <c r="N59" s="43" t="n">
        <v>43.3126</v>
      </c>
      <c r="O59" s="43" t="n">
        <v>44.2374</v>
      </c>
      <c r="P59" s="43" t="n">
        <v>635.6</v>
      </c>
      <c r="Q59" s="43" t="n">
        <v>9.14</v>
      </c>
      <c r="R59" s="44" t="n">
        <f aca="false">P59/3600</f>
        <v>0.176555555555556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1" hidden="false" customHeight="false" outlineLevel="0" collapsed="false">
      <c r="A60" s="19"/>
      <c r="B60" s="19"/>
      <c r="C60" s="19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4.4</v>
      </c>
      <c r="I60" s="50" t="n">
        <v>7.05</v>
      </c>
      <c r="J60" s="51" t="n">
        <f aca="false">H60/3600</f>
        <v>0.148444444444444</v>
      </c>
      <c r="L60" s="49" t="n">
        <v>8642.96</v>
      </c>
      <c r="M60" s="50" t="n">
        <v>36.8721</v>
      </c>
      <c r="N60" s="50" t="n">
        <v>40.6048</v>
      </c>
      <c r="O60" s="50" t="n">
        <v>41.6516</v>
      </c>
      <c r="P60" s="50" t="n">
        <v>549.1</v>
      </c>
      <c r="Q60" s="50" t="n">
        <v>7.72</v>
      </c>
      <c r="R60" s="51" t="n">
        <f aca="false">P60/3600</f>
        <v>0.152527777777778</v>
      </c>
      <c r="S60" s="48"/>
      <c r="T60" s="55"/>
      <c r="U60" s="5"/>
      <c r="V60" s="5"/>
      <c r="W60" s="55"/>
      <c r="X60" s="5"/>
      <c r="Y60" s="56"/>
    </row>
    <row r="61" customFormat="false" ht="11" hidden="false" customHeight="false" outlineLevel="0" collapsed="false">
      <c r="A61" s="19"/>
      <c r="B61" s="19"/>
      <c r="C61" s="19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5.6</v>
      </c>
      <c r="I61" s="50" t="n">
        <v>6.2</v>
      </c>
      <c r="J61" s="51" t="n">
        <f aca="false">H61/3600</f>
        <v>0.126555555555556</v>
      </c>
      <c r="L61" s="49" t="n">
        <v>5297.6464</v>
      </c>
      <c r="M61" s="50" t="n">
        <v>33.084</v>
      </c>
      <c r="N61" s="50" t="n">
        <v>38.9527</v>
      </c>
      <c r="O61" s="50" t="n">
        <v>39.8651</v>
      </c>
      <c r="P61" s="50" t="n">
        <v>473.5</v>
      </c>
      <c r="Q61" s="50" t="n">
        <v>6.56</v>
      </c>
      <c r="R61" s="51" t="n">
        <f aca="false">P61/3600</f>
        <v>0.131527777777778</v>
      </c>
      <c r="S61" s="48"/>
      <c r="T61" s="55"/>
      <c r="U61" s="5"/>
      <c r="V61" s="5"/>
      <c r="W61" s="55"/>
      <c r="X61" s="5"/>
      <c r="Y61" s="56"/>
    </row>
    <row r="62" customFormat="false" ht="12" hidden="false" customHeight="false" outlineLevel="0" collapsed="false">
      <c r="A62" s="19"/>
      <c r="B62" s="24"/>
      <c r="C62" s="24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89.1</v>
      </c>
      <c r="I62" s="58" t="n">
        <v>5.52</v>
      </c>
      <c r="J62" s="59" t="n">
        <f aca="false">H62/3600</f>
        <v>0.108083333333333</v>
      </c>
      <c r="L62" s="57" t="n">
        <v>3137.2152</v>
      </c>
      <c r="M62" s="58" t="n">
        <v>29.5859</v>
      </c>
      <c r="N62" s="58" t="n">
        <v>37.868</v>
      </c>
      <c r="O62" s="58" t="n">
        <v>38.6314</v>
      </c>
      <c r="P62" s="58" t="n">
        <v>414.4</v>
      </c>
      <c r="Q62" s="58" t="n">
        <v>5.75</v>
      </c>
      <c r="R62" s="59" t="n">
        <f aca="false">P62/3600</f>
        <v>0.115111111111111</v>
      </c>
      <c r="S62" s="48"/>
      <c r="T62" s="63"/>
      <c r="U62" s="64"/>
      <c r="V62" s="64"/>
      <c r="W62" s="63"/>
      <c r="X62" s="64"/>
      <c r="Y62" s="65"/>
    </row>
    <row r="63" customFormat="false" ht="11" hidden="false" customHeight="false" outlineLevel="0" collapsed="false">
      <c r="A63" s="19"/>
      <c r="B63" s="15" t="s">
        <v>14</v>
      </c>
      <c r="C63" s="15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45.7</v>
      </c>
      <c r="I63" s="43" t="n">
        <v>7.13</v>
      </c>
      <c r="J63" s="44" t="n">
        <f aca="false">H63/3600</f>
        <v>0.151583333333333</v>
      </c>
      <c r="L63" s="42" t="n">
        <v>11892.1472</v>
      </c>
      <c r="M63" s="43" t="n">
        <v>41.1116</v>
      </c>
      <c r="N63" s="43" t="n">
        <v>42.2361</v>
      </c>
      <c r="O63" s="43" t="n">
        <v>42.9397</v>
      </c>
      <c r="P63" s="43" t="n">
        <v>545.8</v>
      </c>
      <c r="Q63" s="43" t="n">
        <v>8.11</v>
      </c>
      <c r="R63" s="44" t="n">
        <f aca="false">P63/3600</f>
        <v>0.151611111111111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1" hidden="false" customHeight="false" outlineLevel="0" collapsed="false">
      <c r="A64" s="19"/>
      <c r="B64" s="19"/>
      <c r="C64" s="19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62.3</v>
      </c>
      <c r="I64" s="50" t="n">
        <v>6.39</v>
      </c>
      <c r="J64" s="51" t="n">
        <f aca="false">H64/3600</f>
        <v>0.128416666666667</v>
      </c>
      <c r="L64" s="49" t="n">
        <v>7324.1416</v>
      </c>
      <c r="M64" s="50" t="n">
        <v>36.7995</v>
      </c>
      <c r="N64" s="50" t="n">
        <v>39.0995</v>
      </c>
      <c r="O64" s="50" t="n">
        <v>39.5994</v>
      </c>
      <c r="P64" s="50" t="n">
        <v>467.7</v>
      </c>
      <c r="Q64" s="50" t="n">
        <v>7.05</v>
      </c>
      <c r="R64" s="51" t="n">
        <f aca="false">P64/3600</f>
        <v>0.129916666666667</v>
      </c>
      <c r="S64" s="48"/>
      <c r="T64" s="55"/>
      <c r="U64" s="5"/>
      <c r="V64" s="5"/>
      <c r="W64" s="55"/>
      <c r="X64" s="5"/>
      <c r="Y64" s="56"/>
    </row>
    <row r="65" customFormat="false" ht="11" hidden="false" customHeight="false" outlineLevel="0" collapsed="false">
      <c r="A65" s="19"/>
      <c r="B65" s="19"/>
      <c r="C65" s="19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85.7</v>
      </c>
      <c r="I65" s="50" t="n">
        <v>5.66</v>
      </c>
      <c r="J65" s="51" t="n">
        <f aca="false">H65/3600</f>
        <v>0.107138888888889</v>
      </c>
      <c r="L65" s="49" t="n">
        <v>4164.4672</v>
      </c>
      <c r="M65" s="50" t="n">
        <v>32.8222</v>
      </c>
      <c r="N65" s="50" t="n">
        <v>36.8292</v>
      </c>
      <c r="O65" s="50" t="n">
        <v>37.254</v>
      </c>
      <c r="P65" s="50" t="n">
        <v>397.8</v>
      </c>
      <c r="Q65" s="50" t="n">
        <v>5.96</v>
      </c>
      <c r="R65" s="51" t="n">
        <f aca="false">P65/3600</f>
        <v>0.1105</v>
      </c>
      <c r="S65" s="48"/>
      <c r="T65" s="55"/>
      <c r="U65" s="5"/>
      <c r="V65" s="5"/>
      <c r="W65" s="55"/>
      <c r="X65" s="5"/>
      <c r="Y65" s="56"/>
    </row>
    <row r="66" customFormat="false" ht="12" hidden="false" customHeight="false" outlineLevel="0" collapsed="false">
      <c r="A66" s="19"/>
      <c r="B66" s="24"/>
      <c r="C66" s="24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3.4</v>
      </c>
      <c r="I66" s="58" t="n">
        <v>4.82</v>
      </c>
      <c r="J66" s="59" t="n">
        <f aca="false">H66/3600</f>
        <v>0.0898333333333333</v>
      </c>
      <c r="L66" s="57" t="n">
        <v>2148.0952</v>
      </c>
      <c r="M66" s="58" t="n">
        <v>29.2744</v>
      </c>
      <c r="N66" s="58" t="n">
        <v>35.2983</v>
      </c>
      <c r="O66" s="58" t="n">
        <v>35.7148</v>
      </c>
      <c r="P66" s="58" t="n">
        <v>340.1</v>
      </c>
      <c r="Q66" s="58" t="n">
        <v>4.97</v>
      </c>
      <c r="R66" s="59" t="n">
        <f aca="false">P66/3600</f>
        <v>0.0944722222222222</v>
      </c>
      <c r="S66" s="48"/>
      <c r="T66" s="63"/>
      <c r="U66" s="64"/>
      <c r="V66" s="64"/>
      <c r="W66" s="63"/>
      <c r="X66" s="64"/>
      <c r="Y66" s="65"/>
    </row>
    <row r="67" customFormat="false" ht="11" hidden="false" customHeight="false" outlineLevel="0" collapsed="false">
      <c r="A67" s="19"/>
      <c r="B67" s="15" t="s">
        <v>33</v>
      </c>
      <c r="C67" s="15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72.8</v>
      </c>
      <c r="I67" s="43" t="n">
        <v>3.41</v>
      </c>
      <c r="J67" s="44" t="n">
        <f aca="false">H67/3600</f>
        <v>0.0757777777777778</v>
      </c>
      <c r="L67" s="42" t="n">
        <v>4650.9424</v>
      </c>
      <c r="M67" s="43" t="n">
        <v>42.518</v>
      </c>
      <c r="N67" s="43" t="n">
        <v>43.1835</v>
      </c>
      <c r="O67" s="43" t="n">
        <v>44.0119</v>
      </c>
      <c r="P67" s="43" t="n">
        <v>277.7</v>
      </c>
      <c r="Q67" s="43" t="n">
        <v>3.79</v>
      </c>
      <c r="R67" s="44" t="n">
        <f aca="false">P67/3600</f>
        <v>0.0771388888888889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1" hidden="false" customHeight="false" outlineLevel="0" collapsed="false">
      <c r="A68" s="19"/>
      <c r="B68" s="19"/>
      <c r="C68" s="19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4.4</v>
      </c>
      <c r="I68" s="50" t="n">
        <v>3.15</v>
      </c>
      <c r="J68" s="51" t="n">
        <f aca="false">H68/3600</f>
        <v>0.0651111111111111</v>
      </c>
      <c r="L68" s="49" t="n">
        <v>2801.2736</v>
      </c>
      <c r="M68" s="50" t="n">
        <v>38.498</v>
      </c>
      <c r="N68" s="50" t="n">
        <v>39.8123</v>
      </c>
      <c r="O68" s="50" t="n">
        <v>41.0307</v>
      </c>
      <c r="P68" s="50" t="n">
        <v>242</v>
      </c>
      <c r="Q68" s="50" t="n">
        <v>3.34</v>
      </c>
      <c r="R68" s="51" t="n">
        <f aca="false">P68/3600</f>
        <v>0.0672222222222222</v>
      </c>
      <c r="S68" s="48"/>
      <c r="T68" s="55"/>
      <c r="U68" s="5"/>
      <c r="V68" s="5"/>
      <c r="W68" s="55"/>
      <c r="X68" s="5"/>
      <c r="Y68" s="56"/>
    </row>
    <row r="69" customFormat="false" ht="11" hidden="false" customHeight="false" outlineLevel="0" collapsed="false">
      <c r="A69" s="19"/>
      <c r="B69" s="19"/>
      <c r="C69" s="19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99.5</v>
      </c>
      <c r="I69" s="50" t="n">
        <v>2.8</v>
      </c>
      <c r="J69" s="51" t="n">
        <f aca="false">H69/3600</f>
        <v>0.0554166666666667</v>
      </c>
      <c r="L69" s="49" t="n">
        <v>1533.932</v>
      </c>
      <c r="M69" s="50" t="n">
        <v>34.6367</v>
      </c>
      <c r="N69" s="50" t="n">
        <v>37.5988</v>
      </c>
      <c r="O69" s="50" t="n">
        <v>38.7612</v>
      </c>
      <c r="P69" s="50" t="n">
        <v>209.9</v>
      </c>
      <c r="Q69" s="50" t="n">
        <v>2.91</v>
      </c>
      <c r="R69" s="51" t="n">
        <f aca="false">P69/3600</f>
        <v>0.0583055555555556</v>
      </c>
      <c r="S69" s="48"/>
      <c r="T69" s="55"/>
      <c r="U69" s="5"/>
      <c r="V69" s="5"/>
      <c r="W69" s="55"/>
      <c r="X69" s="5"/>
      <c r="Y69" s="56"/>
    </row>
    <row r="70" customFormat="false" ht="12" hidden="false" customHeight="false" outlineLevel="0" collapsed="false">
      <c r="A70" s="24"/>
      <c r="B70" s="24"/>
      <c r="C70" s="24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2.9</v>
      </c>
      <c r="I70" s="58" t="n">
        <v>2.45</v>
      </c>
      <c r="J70" s="59" t="n">
        <f aca="false">H70/3600</f>
        <v>0.0480277777777778</v>
      </c>
      <c r="L70" s="57" t="n">
        <v>770.8656</v>
      </c>
      <c r="M70" s="58" t="n">
        <v>31.3414</v>
      </c>
      <c r="N70" s="58" t="n">
        <v>36.0637</v>
      </c>
      <c r="O70" s="58" t="n">
        <v>37.0956</v>
      </c>
      <c r="P70" s="58" t="n">
        <v>186.3</v>
      </c>
      <c r="Q70" s="58" t="n">
        <v>2.46</v>
      </c>
      <c r="R70" s="59" t="n">
        <f aca="false">P70/3600</f>
        <v>0.05175</v>
      </c>
      <c r="S70" s="48"/>
      <c r="T70" s="63"/>
      <c r="U70" s="64"/>
      <c r="V70" s="64"/>
      <c r="W70" s="63"/>
      <c r="X70" s="64"/>
      <c r="Y70" s="65"/>
    </row>
    <row r="71" customFormat="false" ht="11" hidden="false" customHeight="false" outlineLevel="0" collapsed="false">
      <c r="A71" s="15" t="s">
        <v>76</v>
      </c>
      <c r="B71" s="15" t="s">
        <v>36</v>
      </c>
      <c r="C71" s="15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578</v>
      </c>
      <c r="I71" s="43" t="n">
        <v>50.08</v>
      </c>
      <c r="J71" s="44" t="n">
        <f aca="false">H71/3600</f>
        <v>0.993888888888889</v>
      </c>
      <c r="L71" s="42" t="n">
        <v>22307.2616</v>
      </c>
      <c r="M71" s="43" t="n">
        <v>44.6508</v>
      </c>
      <c r="N71" s="43" t="n">
        <v>47.3088</v>
      </c>
      <c r="O71" s="43" t="n">
        <v>48.1617</v>
      </c>
      <c r="P71" s="43" t="n">
        <v>3810.6</v>
      </c>
      <c r="Q71" s="43" t="n">
        <v>48.45</v>
      </c>
      <c r="R71" s="44" t="n">
        <f aca="false">P71/3600</f>
        <v>1.0585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1" hidden="false" customHeight="false" outlineLevel="0" collapsed="false">
      <c r="A72" s="19" t="s">
        <v>77</v>
      </c>
      <c r="B72" s="19"/>
      <c r="C72" s="19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168.8</v>
      </c>
      <c r="I72" s="50" t="n">
        <v>42.97</v>
      </c>
      <c r="J72" s="51" t="n">
        <f aca="false">H72/3600</f>
        <v>0.880222222222222</v>
      </c>
      <c r="L72" s="49" t="n">
        <v>12960.4472</v>
      </c>
      <c r="M72" s="50" t="n">
        <v>42.2463</v>
      </c>
      <c r="N72" s="50" t="n">
        <v>45.6283</v>
      </c>
      <c r="O72" s="50" t="n">
        <v>46.262</v>
      </c>
      <c r="P72" s="50" t="n">
        <v>3430.9</v>
      </c>
      <c r="Q72" s="50" t="n">
        <v>46.09</v>
      </c>
      <c r="R72" s="51" t="n">
        <f aca="false">P72/3600</f>
        <v>0.953027777777778</v>
      </c>
      <c r="S72" s="48"/>
      <c r="T72" s="55"/>
      <c r="U72" s="5"/>
      <c r="V72" s="5"/>
      <c r="W72" s="55"/>
      <c r="X72" s="5"/>
      <c r="Y72" s="56"/>
    </row>
    <row r="73" customFormat="false" ht="11" hidden="false" customHeight="false" outlineLevel="0" collapsed="false">
      <c r="A73" s="19"/>
      <c r="B73" s="19"/>
      <c r="C73" s="19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939.4</v>
      </c>
      <c r="I73" s="50" t="n">
        <v>41.75</v>
      </c>
      <c r="J73" s="51" t="n">
        <f aca="false">H73/3600</f>
        <v>0.8165</v>
      </c>
      <c r="L73" s="49" t="n">
        <v>7711.0856</v>
      </c>
      <c r="M73" s="50" t="n">
        <v>39.601</v>
      </c>
      <c r="N73" s="50" t="n">
        <v>44.0073</v>
      </c>
      <c r="O73" s="50" t="n">
        <v>44.4909</v>
      </c>
      <c r="P73" s="50" t="n">
        <v>3206.4</v>
      </c>
      <c r="Q73" s="50" t="n">
        <v>39.35</v>
      </c>
      <c r="R73" s="51" t="n">
        <f aca="false">P73/3600</f>
        <v>0.890666666666667</v>
      </c>
      <c r="S73" s="48"/>
      <c r="T73" s="55"/>
      <c r="U73" s="5"/>
      <c r="V73" s="5"/>
      <c r="W73" s="55"/>
      <c r="X73" s="5"/>
      <c r="Y73" s="56"/>
    </row>
    <row r="74" customFormat="false" ht="12" hidden="false" customHeight="false" outlineLevel="0" collapsed="false">
      <c r="A74" s="19"/>
      <c r="B74" s="24"/>
      <c r="C74" s="24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848.9</v>
      </c>
      <c r="I74" s="58" t="n">
        <v>38.38</v>
      </c>
      <c r="J74" s="59" t="n">
        <f aca="false">H74/3600</f>
        <v>0.791361111111111</v>
      </c>
      <c r="L74" s="57" t="n">
        <v>4626.8088</v>
      </c>
      <c r="M74" s="58" t="n">
        <v>36.7416</v>
      </c>
      <c r="N74" s="58" t="n">
        <v>42.7848</v>
      </c>
      <c r="O74" s="58" t="n">
        <v>43.1551</v>
      </c>
      <c r="P74" s="58" t="n">
        <v>3018.5</v>
      </c>
      <c r="Q74" s="58" t="n">
        <v>35.98</v>
      </c>
      <c r="R74" s="59" t="n">
        <f aca="false">P74/3600</f>
        <v>0.838472222222222</v>
      </c>
      <c r="S74" s="48"/>
      <c r="T74" s="63"/>
      <c r="U74" s="64"/>
      <c r="V74" s="64"/>
      <c r="W74" s="63"/>
      <c r="X74" s="64"/>
      <c r="Y74" s="65"/>
    </row>
    <row r="75" customFormat="false" ht="11" hidden="false" customHeight="false" outlineLevel="0" collapsed="false">
      <c r="A75" s="19"/>
      <c r="B75" s="15" t="s">
        <v>37</v>
      </c>
      <c r="C75" s="15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496.7</v>
      </c>
      <c r="I75" s="43" t="n">
        <v>45.43</v>
      </c>
      <c r="J75" s="44" t="n">
        <f aca="false">H75/3600</f>
        <v>0.971305555555556</v>
      </c>
      <c r="L75" s="42" t="n">
        <v>23104.2504</v>
      </c>
      <c r="M75" s="43" t="n">
        <v>44.62</v>
      </c>
      <c r="N75" s="43" t="n">
        <v>48.5514</v>
      </c>
      <c r="O75" s="43" t="n">
        <v>48.2915</v>
      </c>
      <c r="P75" s="43" t="n">
        <v>3735</v>
      </c>
      <c r="Q75" s="43" t="n">
        <v>47.38</v>
      </c>
      <c r="R75" s="44" t="n">
        <f aca="false">P75/3600</f>
        <v>1.0375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1" hidden="false" customHeight="false" outlineLevel="0" collapsed="false">
      <c r="A76" s="19"/>
      <c r="B76" s="19"/>
      <c r="C76" s="19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188.8</v>
      </c>
      <c r="I76" s="50" t="n">
        <v>42.23</v>
      </c>
      <c r="J76" s="51" t="n">
        <f aca="false">H76/3600</f>
        <v>0.885777777777778</v>
      </c>
      <c r="L76" s="49" t="n">
        <v>13975.3272</v>
      </c>
      <c r="M76" s="50" t="n">
        <v>42.1983</v>
      </c>
      <c r="N76" s="50" t="n">
        <v>46.8636</v>
      </c>
      <c r="O76" s="50" t="n">
        <v>46.0649</v>
      </c>
      <c r="P76" s="50" t="n">
        <v>3410.6</v>
      </c>
      <c r="Q76" s="50" t="n">
        <v>41.87</v>
      </c>
      <c r="R76" s="51" t="n">
        <f aca="false">P76/3600</f>
        <v>0.947388888888889</v>
      </c>
      <c r="S76" s="48"/>
      <c r="T76" s="55"/>
      <c r="U76" s="5"/>
      <c r="V76" s="5"/>
      <c r="W76" s="55"/>
      <c r="X76" s="5"/>
      <c r="Y76" s="56"/>
    </row>
    <row r="77" customFormat="false" ht="11" hidden="false" customHeight="false" outlineLevel="0" collapsed="false">
      <c r="A77" s="19"/>
      <c r="B77" s="19"/>
      <c r="C77" s="19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944.6</v>
      </c>
      <c r="I77" s="50" t="n">
        <v>38.64</v>
      </c>
      <c r="J77" s="51" t="n">
        <f aca="false">H77/3600</f>
        <v>0.817944444444445</v>
      </c>
      <c r="L77" s="49" t="n">
        <v>8600.7208</v>
      </c>
      <c r="M77" s="50" t="n">
        <v>39.45</v>
      </c>
      <c r="N77" s="50" t="n">
        <v>45.5587</v>
      </c>
      <c r="O77" s="50" t="n">
        <v>44.0126</v>
      </c>
      <c r="P77" s="50" t="n">
        <v>3215.1</v>
      </c>
      <c r="Q77" s="50" t="n">
        <v>38.33</v>
      </c>
      <c r="R77" s="51" t="n">
        <f aca="false">P77/3600</f>
        <v>0.893083333333333</v>
      </c>
      <c r="S77" s="48"/>
      <c r="T77" s="55"/>
      <c r="U77" s="5"/>
      <c r="V77" s="5"/>
      <c r="W77" s="55"/>
      <c r="X77" s="5"/>
      <c r="Y77" s="56"/>
    </row>
    <row r="78" customFormat="false" ht="12" hidden="false" customHeight="false" outlineLevel="0" collapsed="false">
      <c r="A78" s="19"/>
      <c r="B78" s="24"/>
      <c r="C78" s="24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796.4</v>
      </c>
      <c r="I78" s="58" t="n">
        <v>38.4</v>
      </c>
      <c r="J78" s="59" t="n">
        <f aca="false">H78/3600</f>
        <v>0.776777777777778</v>
      </c>
      <c r="L78" s="57" t="n">
        <v>5169.6112</v>
      </c>
      <c r="M78" s="58" t="n">
        <v>36.41</v>
      </c>
      <c r="N78" s="58" t="n">
        <v>44.5542</v>
      </c>
      <c r="O78" s="58" t="n">
        <v>42.5881</v>
      </c>
      <c r="P78" s="58" t="n">
        <v>3022.9</v>
      </c>
      <c r="Q78" s="58" t="n">
        <v>35.18</v>
      </c>
      <c r="R78" s="59" t="n">
        <f aca="false">P78/3600</f>
        <v>0.839694444444445</v>
      </c>
      <c r="S78" s="48"/>
      <c r="T78" s="63"/>
      <c r="U78" s="64"/>
      <c r="V78" s="64"/>
      <c r="W78" s="63"/>
      <c r="X78" s="64"/>
      <c r="Y78" s="65"/>
    </row>
    <row r="79" customFormat="false" ht="11" hidden="false" customHeight="false" outlineLevel="0" collapsed="false">
      <c r="A79" s="19"/>
      <c r="B79" s="15" t="s">
        <v>38</v>
      </c>
      <c r="C79" s="15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541</v>
      </c>
      <c r="I79" s="43" t="n">
        <v>47.27</v>
      </c>
      <c r="J79" s="44" t="n">
        <f aca="false">H79/3600</f>
        <v>0.983611111111111</v>
      </c>
      <c r="L79" s="42" t="n">
        <v>24557.1736</v>
      </c>
      <c r="M79" s="43" t="n">
        <v>44.6573</v>
      </c>
      <c r="N79" s="43" t="n">
        <v>48.546</v>
      </c>
      <c r="O79" s="43" t="n">
        <v>48.7441</v>
      </c>
      <c r="P79" s="43" t="n">
        <v>3787.3</v>
      </c>
      <c r="Q79" s="43" t="n">
        <v>49.9</v>
      </c>
      <c r="R79" s="44" t="n">
        <f aca="false">P79/3600</f>
        <v>1.05202777777778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1" hidden="false" customHeight="false" outlineLevel="0" collapsed="false">
      <c r="A80" s="19"/>
      <c r="B80" s="19"/>
      <c r="C80" s="19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191.4</v>
      </c>
      <c r="I80" s="50" t="n">
        <v>42.07</v>
      </c>
      <c r="J80" s="51" t="n">
        <f aca="false">H80/3600</f>
        <v>0.8865</v>
      </c>
      <c r="L80" s="49" t="n">
        <v>14063.8184</v>
      </c>
      <c r="M80" s="50" t="n">
        <v>41.9293</v>
      </c>
      <c r="N80" s="50" t="n">
        <v>46.569</v>
      </c>
      <c r="O80" s="50" t="n">
        <v>46.7517</v>
      </c>
      <c r="P80" s="50" t="n">
        <v>3436.5</v>
      </c>
      <c r="Q80" s="50" t="n">
        <v>42.98</v>
      </c>
      <c r="R80" s="51" t="n">
        <f aca="false">P80/3600</f>
        <v>0.954583333333333</v>
      </c>
      <c r="S80" s="48"/>
      <c r="T80" s="55"/>
      <c r="U80" s="5"/>
      <c r="V80" s="5"/>
      <c r="W80" s="55"/>
      <c r="X80" s="5"/>
      <c r="Y80" s="56"/>
    </row>
    <row r="81" customFormat="false" ht="11" hidden="false" customHeight="false" outlineLevel="0" collapsed="false">
      <c r="A81" s="19"/>
      <c r="B81" s="19"/>
      <c r="C81" s="19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54.7</v>
      </c>
      <c r="I81" s="50" t="n">
        <v>38.89</v>
      </c>
      <c r="J81" s="51" t="n">
        <f aca="false">H81/3600</f>
        <v>0.82075</v>
      </c>
      <c r="L81" s="49" t="n">
        <v>8026.956</v>
      </c>
      <c r="M81" s="50" t="n">
        <v>39.1494</v>
      </c>
      <c r="N81" s="50" t="n">
        <v>44.7916</v>
      </c>
      <c r="O81" s="50" t="n">
        <v>44.8926</v>
      </c>
      <c r="P81" s="50" t="n">
        <v>3208.9</v>
      </c>
      <c r="Q81" s="50" t="n">
        <v>38.19</v>
      </c>
      <c r="R81" s="51" t="n">
        <f aca="false">P81/3600</f>
        <v>0.891361111111111</v>
      </c>
      <c r="S81" s="48"/>
      <c r="T81" s="55"/>
      <c r="U81" s="5"/>
      <c r="V81" s="5"/>
      <c r="W81" s="55"/>
      <c r="X81" s="5"/>
      <c r="Y81" s="56"/>
    </row>
    <row r="82" customFormat="false" ht="12" hidden="false" customHeight="false" outlineLevel="0" collapsed="false">
      <c r="A82" s="24"/>
      <c r="B82" s="24"/>
      <c r="C82" s="24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62.8</v>
      </c>
      <c r="I82" s="58" t="n">
        <v>35.78</v>
      </c>
      <c r="J82" s="59" t="n">
        <f aca="false">H82/3600</f>
        <v>0.767444444444445</v>
      </c>
      <c r="L82" s="57" t="n">
        <v>4547.6808</v>
      </c>
      <c r="M82" s="58" t="n">
        <v>36.3704</v>
      </c>
      <c r="N82" s="58" t="n">
        <v>43.4187</v>
      </c>
      <c r="O82" s="58" t="n">
        <v>43.4896</v>
      </c>
      <c r="P82" s="58" t="n">
        <v>3026.2</v>
      </c>
      <c r="Q82" s="58" t="n">
        <v>35.95</v>
      </c>
      <c r="R82" s="59" t="n">
        <f aca="false">P82/3600</f>
        <v>0.840611111111111</v>
      </c>
      <c r="S82" s="48"/>
      <c r="T82" s="63"/>
      <c r="U82" s="64"/>
      <c r="V82" s="64"/>
      <c r="W82" s="63"/>
      <c r="X82" s="64"/>
      <c r="Y82" s="65"/>
    </row>
    <row r="83" customFormat="false" ht="11" hidden="false" customHeight="false" outlineLevel="0" collapsed="false">
      <c r="B83" s="9" t="s">
        <v>48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1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1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1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" hidden="false" customHeight="false" outlineLevel="0" collapsed="false">
      <c r="B89" s="9" t="s">
        <v>79</v>
      </c>
      <c r="I89" s="70" t="n">
        <f aca="false">GEOMEAN(I3:I82)</f>
        <v>28.3185398796935</v>
      </c>
      <c r="J89" s="70" t="n">
        <f aca="false">GEOMEAN(J3:J82)</f>
        <v>0.597923407906285</v>
      </c>
      <c r="Q89" s="70" t="n">
        <f aca="false">GEOMEAN(Q3:Q82)</f>
        <v>29.358025499562</v>
      </c>
      <c r="R89" s="70" t="n">
        <f aca="false">GEOMEAN(R3:R82)</f>
        <v>0.632652066576925</v>
      </c>
    </row>
    <row r="90" customFormat="false" ht="11" hidden="false" customHeight="false" outlineLevel="0" collapsed="false">
      <c r="B90" s="9" t="s">
        <v>80</v>
      </c>
      <c r="Q90" s="71" t="n">
        <f aca="false">Q89/I89</f>
        <v>1.03670689323265</v>
      </c>
      <c r="R90" s="71" t="n">
        <f aca="false">R89/J89</f>
        <v>1.05808211923371</v>
      </c>
    </row>
    <row r="91" customFormat="false" ht="11" hidden="false" customHeight="false" outlineLevel="0" collapsed="false">
      <c r="B91" s="9" t="s">
        <v>81</v>
      </c>
      <c r="I91" s="70" t="n">
        <f aca="false">SUM(I3:I82)/3600</f>
        <v>0.962152777777778</v>
      </c>
      <c r="J91" s="70" t="n">
        <f aca="false">SUM(J3:J82)</f>
        <v>76.0983333333333</v>
      </c>
      <c r="Q91" s="70" t="n">
        <f aca="false">SUM(Q3:Q82)/3600</f>
        <v>1.00506944444444</v>
      </c>
      <c r="R91" s="70" t="n">
        <f aca="false">SUM(R3:R82)</f>
        <v>80.77422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28125" defaultRowHeight="11" zeroHeight="false" outlineLevelRow="0" outlineLevelCol="0"/>
  <cols>
    <col collapsed="false" customWidth="true" hidden="false" outlineLevel="0" max="1" min="1" style="9" width="8.33"/>
    <col collapsed="false" customWidth="true" hidden="false" outlineLevel="0" max="2" min="2" style="9" width="14.83"/>
    <col collapsed="false" customWidth="true" hidden="false" outlineLevel="0" max="3" min="3" style="9" width="7.83"/>
    <col collapsed="false" customWidth="true" hidden="false" outlineLevel="0" max="4" min="4" style="9" width="9.83"/>
    <col collapsed="false" customWidth="true" hidden="false" outlineLevel="0" max="7" min="5" style="9" width="6.83"/>
    <col collapsed="false" customWidth="true" hidden="false" outlineLevel="0" max="10" min="8" style="9" width="8.83"/>
    <col collapsed="false" customWidth="true" hidden="false" outlineLevel="0" max="11" min="11" style="9" width="2.83"/>
    <col collapsed="false" customWidth="true" hidden="false" outlineLevel="0" max="12" min="12" style="9" width="9.83"/>
    <col collapsed="false" customWidth="true" hidden="false" outlineLevel="0" max="15" min="13" style="9" width="6.83"/>
    <col collapsed="false" customWidth="true" hidden="false" outlineLevel="0" max="18" min="16" style="9" width="8.83"/>
    <col collapsed="false" customWidth="true" hidden="false" outlineLevel="0" max="19" min="19" style="9" width="2.83"/>
    <col collapsed="false" customWidth="true" hidden="false" outlineLevel="0" max="25" min="20" style="9" width="8.83"/>
    <col collapsed="false" customWidth="false" hidden="false" outlineLevel="0" max="257" min="26" style="9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1" hidden="false" customHeight="false" outlineLevel="0" collapsed="false">
      <c r="A3" s="15" t="s">
        <v>48</v>
      </c>
      <c r="B3" s="15" t="s">
        <v>35</v>
      </c>
      <c r="C3" s="15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1" hidden="false" customHeight="false" outlineLevel="0" collapsed="false">
      <c r="A4" s="19" t="s">
        <v>72</v>
      </c>
      <c r="B4" s="19"/>
      <c r="C4" s="19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5"/>
      <c r="V4" s="56"/>
      <c r="W4" s="55"/>
      <c r="X4" s="5"/>
      <c r="Y4" s="56"/>
    </row>
    <row r="5" customFormat="false" ht="11" hidden="false" customHeight="false" outlineLevel="0" collapsed="false">
      <c r="A5" s="19"/>
      <c r="B5" s="19"/>
      <c r="C5" s="19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5"/>
      <c r="V5" s="56"/>
      <c r="W5" s="55"/>
      <c r="X5" s="5"/>
      <c r="Y5" s="56"/>
    </row>
    <row r="6" customFormat="false" ht="12" hidden="false" customHeight="false" outlineLevel="0" collapsed="false">
      <c r="A6" s="19"/>
      <c r="B6" s="24"/>
      <c r="C6" s="24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1" hidden="false" customHeight="false" outlineLevel="0" collapsed="false">
      <c r="A7" s="19"/>
      <c r="B7" s="15" t="s">
        <v>31</v>
      </c>
      <c r="C7" s="15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1" hidden="false" customHeight="false" outlineLevel="0" collapsed="false">
      <c r="A8" s="19"/>
      <c r="B8" s="19"/>
      <c r="C8" s="19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5"/>
      <c r="V8" s="5"/>
      <c r="W8" s="55"/>
      <c r="X8" s="5"/>
      <c r="Y8" s="56"/>
    </row>
    <row r="9" customFormat="false" ht="11" hidden="false" customHeight="false" outlineLevel="0" collapsed="false">
      <c r="A9" s="19"/>
      <c r="B9" s="19"/>
      <c r="C9" s="19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5"/>
      <c r="W9" s="55"/>
      <c r="X9" s="5"/>
      <c r="Y9" s="56"/>
    </row>
    <row r="10" customFormat="false" ht="12" hidden="false" customHeight="false" outlineLevel="0" collapsed="false">
      <c r="A10" s="19"/>
      <c r="B10" s="24"/>
      <c r="C10" s="24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1" hidden="false" customHeight="false" outlineLevel="0" collapsed="false">
      <c r="A11" s="19"/>
      <c r="B11" s="15" t="s">
        <v>28</v>
      </c>
      <c r="C11" s="15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1" hidden="false" customHeight="false" outlineLevel="0" collapsed="false">
      <c r="A12" s="19"/>
      <c r="B12" s="19"/>
      <c r="C12" s="19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5"/>
      <c r="V12" s="5"/>
      <c r="W12" s="55"/>
      <c r="X12" s="5"/>
      <c r="Y12" s="56"/>
    </row>
    <row r="13" customFormat="false" ht="11" hidden="false" customHeight="false" outlineLevel="0" collapsed="false">
      <c r="A13" s="19"/>
      <c r="B13" s="19"/>
      <c r="C13" s="19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5"/>
      <c r="V13" s="5"/>
      <c r="W13" s="55"/>
      <c r="X13" s="5"/>
      <c r="Y13" s="56"/>
    </row>
    <row r="14" customFormat="false" ht="12" hidden="false" customHeight="false" outlineLevel="0" collapsed="false">
      <c r="A14" s="19"/>
      <c r="B14" s="24"/>
      <c r="C14" s="24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1" hidden="false" customHeight="false" outlineLevel="0" collapsed="false">
      <c r="A15" s="19"/>
      <c r="B15" s="15" t="s">
        <v>34</v>
      </c>
      <c r="C15" s="15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1" hidden="false" customHeight="false" outlineLevel="0" collapsed="false">
      <c r="A16" s="19"/>
      <c r="B16" s="19"/>
      <c r="C16" s="19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5"/>
      <c r="V16" s="5"/>
      <c r="W16" s="55"/>
      <c r="X16" s="5"/>
      <c r="Y16" s="56"/>
    </row>
    <row r="17" customFormat="false" ht="11" hidden="false" customHeight="false" outlineLevel="0" collapsed="false">
      <c r="A17" s="19"/>
      <c r="B17" s="19"/>
      <c r="C17" s="19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5"/>
      <c r="V17" s="5"/>
      <c r="W17" s="55"/>
      <c r="X17" s="5"/>
      <c r="Y17" s="56"/>
    </row>
    <row r="18" customFormat="false" ht="12" hidden="false" customHeight="false" outlineLevel="0" collapsed="false">
      <c r="A18" s="24"/>
      <c r="B18" s="24"/>
      <c r="C18" s="24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1" hidden="false" customHeight="false" outlineLevel="0" collapsed="false">
      <c r="A19" s="15" t="s">
        <v>49</v>
      </c>
      <c r="B19" s="15" t="s">
        <v>23</v>
      </c>
      <c r="C19" s="15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1" hidden="false" customHeight="false" outlineLevel="0" collapsed="false">
      <c r="A20" s="19" t="s">
        <v>73</v>
      </c>
      <c r="B20" s="19"/>
      <c r="C20" s="19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5"/>
      <c r="V20" s="5"/>
      <c r="W20" s="55"/>
      <c r="X20" s="5"/>
      <c r="Y20" s="56"/>
    </row>
    <row r="21" customFormat="false" ht="11" hidden="false" customHeight="false" outlineLevel="0" collapsed="false">
      <c r="A21" s="19"/>
      <c r="B21" s="19"/>
      <c r="C21" s="19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5"/>
      <c r="V21" s="5"/>
      <c r="W21" s="55"/>
      <c r="X21" s="5"/>
      <c r="Y21" s="56"/>
    </row>
    <row r="22" customFormat="false" ht="12" hidden="false" customHeight="false" outlineLevel="0" collapsed="false">
      <c r="A22" s="19"/>
      <c r="B22" s="24"/>
      <c r="C22" s="24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1" hidden="false" customHeight="false" outlineLevel="0" collapsed="false">
      <c r="A23" s="19"/>
      <c r="B23" s="15" t="s">
        <v>29</v>
      </c>
      <c r="C23" s="15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1" hidden="false" customHeight="false" outlineLevel="0" collapsed="false">
      <c r="A24" s="19"/>
      <c r="B24" s="19"/>
      <c r="C24" s="19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5"/>
      <c r="V24" s="5"/>
      <c r="W24" s="55"/>
      <c r="X24" s="5"/>
      <c r="Y24" s="56"/>
    </row>
    <row r="25" customFormat="false" ht="11" hidden="false" customHeight="false" outlineLevel="0" collapsed="false">
      <c r="A25" s="19"/>
      <c r="B25" s="19"/>
      <c r="C25" s="19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5"/>
      <c r="V25" s="5"/>
      <c r="W25" s="55"/>
      <c r="X25" s="5"/>
      <c r="Y25" s="56"/>
    </row>
    <row r="26" customFormat="false" ht="12" hidden="false" customHeight="false" outlineLevel="0" collapsed="false">
      <c r="A26" s="19"/>
      <c r="B26" s="24"/>
      <c r="C26" s="24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1" hidden="false" customHeight="false" outlineLevel="0" collapsed="false">
      <c r="A27" s="19"/>
      <c r="B27" s="15" t="s">
        <v>22</v>
      </c>
      <c r="C27" s="15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1" hidden="false" customHeight="false" outlineLevel="0" collapsed="false">
      <c r="A28" s="19"/>
      <c r="B28" s="19"/>
      <c r="C28" s="19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5"/>
      <c r="V28" s="5"/>
      <c r="W28" s="55"/>
      <c r="X28" s="5"/>
      <c r="Y28" s="56"/>
    </row>
    <row r="29" customFormat="false" ht="11" hidden="false" customHeight="false" outlineLevel="0" collapsed="false">
      <c r="A29" s="19"/>
      <c r="B29" s="19"/>
      <c r="C29" s="19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5"/>
      <c r="V29" s="5"/>
      <c r="W29" s="55"/>
      <c r="X29" s="5"/>
      <c r="Y29" s="56"/>
    </row>
    <row r="30" customFormat="false" ht="12" hidden="false" customHeight="false" outlineLevel="0" collapsed="false">
      <c r="A30" s="19"/>
      <c r="B30" s="24"/>
      <c r="C30" s="24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1" hidden="false" customHeight="false" outlineLevel="0" collapsed="false">
      <c r="A31" s="19"/>
      <c r="B31" s="15" t="s">
        <v>10</v>
      </c>
      <c r="C31" s="15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1" hidden="false" customHeight="false" outlineLevel="0" collapsed="false">
      <c r="A32" s="19"/>
      <c r="B32" s="19"/>
      <c r="C32" s="19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5"/>
      <c r="V32" s="5"/>
      <c r="W32" s="55"/>
      <c r="X32" s="5"/>
      <c r="Y32" s="56"/>
    </row>
    <row r="33" customFormat="false" ht="11" hidden="false" customHeight="false" outlineLevel="0" collapsed="false">
      <c r="A33" s="19"/>
      <c r="B33" s="19"/>
      <c r="C33" s="19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5"/>
      <c r="V33" s="5"/>
      <c r="W33" s="55"/>
      <c r="X33" s="5"/>
      <c r="Y33" s="56"/>
    </row>
    <row r="34" customFormat="false" ht="12" hidden="false" customHeight="false" outlineLevel="0" collapsed="false">
      <c r="A34" s="19"/>
      <c r="B34" s="24"/>
      <c r="C34" s="24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1" hidden="false" customHeight="false" outlineLevel="0" collapsed="false">
      <c r="A35" s="19"/>
      <c r="B35" s="15" t="s">
        <v>20</v>
      </c>
      <c r="C35" s="15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1" hidden="false" customHeight="false" outlineLevel="0" collapsed="false">
      <c r="A36" s="19"/>
      <c r="B36" s="19"/>
      <c r="C36" s="19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5"/>
      <c r="V36" s="5"/>
      <c r="W36" s="55"/>
      <c r="X36" s="5"/>
      <c r="Y36" s="56"/>
    </row>
    <row r="37" customFormat="false" ht="11" hidden="false" customHeight="false" outlineLevel="0" collapsed="false">
      <c r="A37" s="19"/>
      <c r="B37" s="19"/>
      <c r="C37" s="19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5"/>
      <c r="V37" s="5"/>
      <c r="W37" s="55"/>
      <c r="X37" s="5"/>
      <c r="Y37" s="56"/>
    </row>
    <row r="38" customFormat="false" ht="12" hidden="false" customHeight="false" outlineLevel="0" collapsed="false">
      <c r="A38" s="24"/>
      <c r="B38" s="24"/>
      <c r="C38" s="24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1" hidden="false" customHeight="false" outlineLevel="0" collapsed="false">
      <c r="A39" s="15" t="s">
        <v>50</v>
      </c>
      <c r="B39" s="15" t="s">
        <v>4</v>
      </c>
      <c r="C39" s="15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1" hidden="false" customHeight="false" outlineLevel="0" collapsed="false">
      <c r="A40" s="19" t="s">
        <v>74</v>
      </c>
      <c r="B40" s="19"/>
      <c r="C40" s="19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5"/>
      <c r="V40" s="5"/>
      <c r="W40" s="55"/>
      <c r="X40" s="5"/>
      <c r="Y40" s="56"/>
    </row>
    <row r="41" customFormat="false" ht="11" hidden="false" customHeight="false" outlineLevel="0" collapsed="false">
      <c r="A41" s="19"/>
      <c r="B41" s="19"/>
      <c r="C41" s="19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5"/>
      <c r="V41" s="5"/>
      <c r="W41" s="55"/>
      <c r="X41" s="5"/>
      <c r="Y41" s="56"/>
    </row>
    <row r="42" customFormat="false" ht="12" hidden="false" customHeight="false" outlineLevel="0" collapsed="false">
      <c r="A42" s="19"/>
      <c r="B42" s="24"/>
      <c r="C42" s="24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1" hidden="false" customHeight="false" outlineLevel="0" collapsed="false">
      <c r="A43" s="19"/>
      <c r="B43" s="15" t="s">
        <v>16</v>
      </c>
      <c r="C43" s="15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1" hidden="false" customHeight="false" outlineLevel="0" collapsed="false">
      <c r="A44" s="19"/>
      <c r="B44" s="19"/>
      <c r="C44" s="19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5"/>
      <c r="V44" s="5"/>
      <c r="W44" s="55"/>
      <c r="X44" s="5"/>
      <c r="Y44" s="56"/>
    </row>
    <row r="45" customFormat="false" ht="11" hidden="false" customHeight="false" outlineLevel="0" collapsed="false">
      <c r="A45" s="19"/>
      <c r="B45" s="19"/>
      <c r="C45" s="19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5"/>
      <c r="V45" s="5"/>
      <c r="W45" s="55"/>
      <c r="X45" s="5"/>
      <c r="Y45" s="56"/>
    </row>
    <row r="46" customFormat="false" ht="12" hidden="false" customHeight="false" outlineLevel="0" collapsed="false">
      <c r="A46" s="19"/>
      <c r="B46" s="24"/>
      <c r="C46" s="24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1" hidden="false" customHeight="false" outlineLevel="0" collapsed="false">
      <c r="A47" s="19"/>
      <c r="B47" s="15" t="s">
        <v>30</v>
      </c>
      <c r="C47" s="15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1" hidden="false" customHeight="false" outlineLevel="0" collapsed="false">
      <c r="A48" s="19"/>
      <c r="B48" s="19"/>
      <c r="C48" s="19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5"/>
      <c r="V48" s="5"/>
      <c r="W48" s="55"/>
      <c r="X48" s="5"/>
      <c r="Y48" s="56"/>
    </row>
    <row r="49" customFormat="false" ht="11" hidden="false" customHeight="false" outlineLevel="0" collapsed="false">
      <c r="A49" s="19"/>
      <c r="B49" s="19"/>
      <c r="C49" s="19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5"/>
      <c r="V49" s="5"/>
      <c r="W49" s="55"/>
      <c r="X49" s="5"/>
      <c r="Y49" s="56"/>
    </row>
    <row r="50" customFormat="false" ht="12" hidden="false" customHeight="false" outlineLevel="0" collapsed="false">
      <c r="A50" s="19"/>
      <c r="B50" s="24"/>
      <c r="C50" s="24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1" hidden="false" customHeight="false" outlineLevel="0" collapsed="false">
      <c r="A51" s="19"/>
      <c r="B51" s="15" t="s">
        <v>33</v>
      </c>
      <c r="C51" s="15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1" hidden="false" customHeight="false" outlineLevel="0" collapsed="false">
      <c r="A52" s="19"/>
      <c r="B52" s="19"/>
      <c r="C52" s="19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5"/>
      <c r="V52" s="5"/>
      <c r="W52" s="55"/>
      <c r="X52" s="5"/>
      <c r="Y52" s="56"/>
    </row>
    <row r="53" customFormat="false" ht="11" hidden="false" customHeight="false" outlineLevel="0" collapsed="false">
      <c r="A53" s="19"/>
      <c r="B53" s="19"/>
      <c r="C53" s="19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5"/>
      <c r="V53" s="5"/>
      <c r="W53" s="55"/>
      <c r="X53" s="5"/>
      <c r="Y53" s="56"/>
    </row>
    <row r="54" customFormat="false" ht="12" hidden="false" customHeight="false" outlineLevel="0" collapsed="false">
      <c r="A54" s="24"/>
      <c r="B54" s="24"/>
      <c r="C54" s="24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1" hidden="false" customHeight="false" outlineLevel="0" collapsed="false">
      <c r="A55" s="15" t="s">
        <v>51</v>
      </c>
      <c r="B55" s="15" t="s">
        <v>12</v>
      </c>
      <c r="C55" s="15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1" hidden="false" customHeight="false" outlineLevel="0" collapsed="false">
      <c r="A56" s="19" t="s">
        <v>75</v>
      </c>
      <c r="B56" s="19"/>
      <c r="C56" s="19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5"/>
      <c r="V56" s="5"/>
      <c r="W56" s="55"/>
      <c r="X56" s="5"/>
      <c r="Y56" s="56"/>
    </row>
    <row r="57" customFormat="false" ht="11" hidden="false" customHeight="false" outlineLevel="0" collapsed="false">
      <c r="A57" s="19"/>
      <c r="B57" s="19"/>
      <c r="C57" s="19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5"/>
      <c r="V57" s="5"/>
      <c r="W57" s="55"/>
      <c r="X57" s="5"/>
      <c r="Y57" s="56"/>
    </row>
    <row r="58" customFormat="false" ht="12" hidden="false" customHeight="false" outlineLevel="0" collapsed="false">
      <c r="A58" s="19"/>
      <c r="B58" s="24"/>
      <c r="C58" s="24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1" hidden="false" customHeight="false" outlineLevel="0" collapsed="false">
      <c r="A59" s="19"/>
      <c r="B59" s="15" t="s">
        <v>18</v>
      </c>
      <c r="C59" s="15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1" hidden="false" customHeight="false" outlineLevel="0" collapsed="false">
      <c r="A60" s="19"/>
      <c r="B60" s="19"/>
      <c r="C60" s="19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5"/>
      <c r="V60" s="5"/>
      <c r="W60" s="55"/>
      <c r="X60" s="5"/>
      <c r="Y60" s="56"/>
    </row>
    <row r="61" customFormat="false" ht="11" hidden="false" customHeight="false" outlineLevel="0" collapsed="false">
      <c r="A61" s="19"/>
      <c r="B61" s="19"/>
      <c r="C61" s="19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5"/>
      <c r="V61" s="5"/>
      <c r="W61" s="55"/>
      <c r="X61" s="5"/>
      <c r="Y61" s="56"/>
    </row>
    <row r="62" customFormat="false" ht="12" hidden="false" customHeight="false" outlineLevel="0" collapsed="false">
      <c r="A62" s="19"/>
      <c r="B62" s="24"/>
      <c r="C62" s="24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1" hidden="false" customHeight="false" outlineLevel="0" collapsed="false">
      <c r="A63" s="19"/>
      <c r="B63" s="15" t="s">
        <v>14</v>
      </c>
      <c r="C63" s="15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1" hidden="false" customHeight="false" outlineLevel="0" collapsed="false">
      <c r="A64" s="19"/>
      <c r="B64" s="19"/>
      <c r="C64" s="19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5"/>
      <c r="V64" s="5"/>
      <c r="W64" s="55"/>
      <c r="X64" s="5"/>
      <c r="Y64" s="56"/>
    </row>
    <row r="65" customFormat="false" ht="11" hidden="false" customHeight="false" outlineLevel="0" collapsed="false">
      <c r="A65" s="19"/>
      <c r="B65" s="19"/>
      <c r="C65" s="19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5"/>
      <c r="V65" s="5"/>
      <c r="W65" s="55"/>
      <c r="X65" s="5"/>
      <c r="Y65" s="56"/>
    </row>
    <row r="66" customFormat="false" ht="12" hidden="false" customHeight="false" outlineLevel="0" collapsed="false">
      <c r="A66" s="19"/>
      <c r="B66" s="24"/>
      <c r="C66" s="24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1" hidden="false" customHeight="false" outlineLevel="0" collapsed="false">
      <c r="A67" s="19"/>
      <c r="B67" s="15" t="s">
        <v>33</v>
      </c>
      <c r="C67" s="15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1" hidden="false" customHeight="false" outlineLevel="0" collapsed="false">
      <c r="A68" s="19"/>
      <c r="B68" s="19"/>
      <c r="C68" s="19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5"/>
      <c r="V68" s="5"/>
      <c r="W68" s="55"/>
      <c r="X68" s="5"/>
      <c r="Y68" s="56"/>
    </row>
    <row r="69" customFormat="false" ht="11" hidden="false" customHeight="false" outlineLevel="0" collapsed="false">
      <c r="A69" s="19"/>
      <c r="B69" s="19"/>
      <c r="C69" s="19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5"/>
      <c r="V69" s="5"/>
      <c r="W69" s="55"/>
      <c r="X69" s="5"/>
      <c r="Y69" s="56"/>
    </row>
    <row r="70" customFormat="false" ht="12" hidden="false" customHeight="false" outlineLevel="0" collapsed="false">
      <c r="A70" s="24"/>
      <c r="B70" s="24"/>
      <c r="C70" s="24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1" hidden="false" customHeight="false" outlineLevel="0" collapsed="false">
      <c r="A71" s="72" t="s">
        <v>76</v>
      </c>
      <c r="B71" s="72" t="s">
        <v>3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1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1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1" hidden="false" customHeight="false" outlineLevel="0" collapsed="false">
      <c r="A75" s="81"/>
      <c r="B75" s="72" t="s">
        <v>3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1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1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1" hidden="false" customHeight="false" outlineLevel="0" collapsed="false">
      <c r="A79" s="81"/>
      <c r="B79" s="72" t="s">
        <v>3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1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1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1" hidden="false" customHeight="false" outlineLevel="0" collapsed="false">
      <c r="B83" s="9" t="s">
        <v>48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1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1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1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" hidden="false" customHeight="false" outlineLevel="0" collapsed="false">
      <c r="B87" s="9" t="s">
        <v>52</v>
      </c>
      <c r="T87" s="32"/>
      <c r="U87" s="33"/>
      <c r="V87" s="34"/>
      <c r="W87" s="32"/>
      <c r="X87" s="33"/>
      <c r="Y87" s="34"/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" hidden="false" customHeight="false" outlineLevel="0" collapsed="false">
      <c r="B89" s="9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1" hidden="false" customHeight="false" outlineLevel="0" collapsed="false">
      <c r="B90" s="9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1" hidden="false" customHeight="false" outlineLevel="0" collapsed="false">
      <c r="B91" s="9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28125" defaultRowHeight="11" zeroHeight="false" outlineLevelRow="0" outlineLevelCol="0"/>
  <cols>
    <col collapsed="false" customWidth="true" hidden="false" outlineLevel="0" max="1" min="1" style="9" width="8.33"/>
    <col collapsed="false" customWidth="true" hidden="false" outlineLevel="0" max="2" min="2" style="9" width="14.83"/>
    <col collapsed="false" customWidth="true" hidden="false" outlineLevel="0" max="3" min="3" style="9" width="7.83"/>
    <col collapsed="false" customWidth="true" hidden="false" outlineLevel="0" max="4" min="4" style="9" width="9.83"/>
    <col collapsed="false" customWidth="true" hidden="false" outlineLevel="0" max="7" min="5" style="9" width="6.83"/>
    <col collapsed="false" customWidth="true" hidden="false" outlineLevel="0" max="10" min="8" style="9" width="8.83"/>
    <col collapsed="false" customWidth="true" hidden="false" outlineLevel="0" max="11" min="11" style="9" width="2.83"/>
    <col collapsed="false" customWidth="true" hidden="false" outlineLevel="0" max="12" min="12" style="9" width="9.83"/>
    <col collapsed="false" customWidth="true" hidden="false" outlineLevel="0" max="15" min="13" style="9" width="6.83"/>
    <col collapsed="false" customWidth="true" hidden="false" outlineLevel="0" max="18" min="16" style="9" width="8.83"/>
    <col collapsed="false" customWidth="true" hidden="false" outlineLevel="0" max="19" min="19" style="9" width="2.83"/>
    <col collapsed="false" customWidth="true" hidden="false" outlineLevel="0" max="25" min="20" style="9" width="8.83"/>
    <col collapsed="false" customWidth="false" hidden="false" outlineLevel="0" max="257" min="26" style="9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1" hidden="false" customHeight="false" outlineLevel="0" collapsed="false">
      <c r="A3" s="15" t="s">
        <v>48</v>
      </c>
      <c r="B3" s="15" t="s">
        <v>35</v>
      </c>
      <c r="C3" s="15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493.4</v>
      </c>
      <c r="I3" s="43" t="n">
        <v>30.24</v>
      </c>
      <c r="J3" s="44" t="n">
        <f aca="false">H3/3600</f>
        <v>4.30372222222222</v>
      </c>
      <c r="L3" s="45" t="n">
        <v>13543.896</v>
      </c>
      <c r="M3" s="46" t="n">
        <v>41.6746</v>
      </c>
      <c r="N3" s="46" t="n">
        <v>41.5858</v>
      </c>
      <c r="O3" s="46" t="n">
        <v>44.1989</v>
      </c>
      <c r="P3" s="46" t="n">
        <v>16392.8</v>
      </c>
      <c r="Q3" s="46" t="n">
        <v>33.5</v>
      </c>
      <c r="R3" s="47" t="n">
        <f aca="false">P3/3600</f>
        <v>4.55355555555556</v>
      </c>
      <c r="S3" s="48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1" hidden="false" customHeight="false" outlineLevel="0" collapsed="false">
      <c r="A4" s="19" t="s">
        <v>72</v>
      </c>
      <c r="B4" s="19"/>
      <c r="C4" s="19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485.5</v>
      </c>
      <c r="I4" s="50" t="n">
        <v>24.29</v>
      </c>
      <c r="J4" s="51" t="n">
        <f aca="false">H4/3600</f>
        <v>3.74597222222222</v>
      </c>
      <c r="L4" s="52" t="n">
        <v>5479.7312</v>
      </c>
      <c r="M4" s="53" t="n">
        <v>39.1846</v>
      </c>
      <c r="N4" s="53" t="n">
        <v>39.9212</v>
      </c>
      <c r="O4" s="53" t="n">
        <v>42.3253</v>
      </c>
      <c r="P4" s="53" t="n">
        <v>14075</v>
      </c>
      <c r="Q4" s="53" t="n">
        <v>26.89</v>
      </c>
      <c r="R4" s="54" t="n">
        <f aca="false">P4/3600</f>
        <v>3.90972222222222</v>
      </c>
      <c r="S4" s="48"/>
      <c r="T4" s="55"/>
      <c r="U4" s="5"/>
      <c r="V4" s="56"/>
      <c r="W4" s="55"/>
      <c r="X4" s="5"/>
      <c r="Y4" s="56"/>
    </row>
    <row r="5" customFormat="false" ht="11" hidden="false" customHeight="false" outlineLevel="0" collapsed="false">
      <c r="A5" s="19"/>
      <c r="B5" s="19"/>
      <c r="C5" s="19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271.3</v>
      </c>
      <c r="I5" s="50" t="n">
        <v>21.68</v>
      </c>
      <c r="J5" s="51" t="n">
        <f aca="false">H5/3600</f>
        <v>3.40869444444444</v>
      </c>
      <c r="L5" s="52" t="n">
        <v>2627.9456</v>
      </c>
      <c r="M5" s="53" t="n">
        <v>36.6411</v>
      </c>
      <c r="N5" s="53" t="n">
        <v>38.672</v>
      </c>
      <c r="O5" s="53" t="n">
        <v>40.8378</v>
      </c>
      <c r="P5" s="53" t="n">
        <v>12881.1</v>
      </c>
      <c r="Q5" s="53" t="n">
        <v>21.96</v>
      </c>
      <c r="R5" s="54" t="n">
        <f aca="false">P5/3600</f>
        <v>3.57808333333333</v>
      </c>
      <c r="S5" s="48"/>
      <c r="T5" s="55"/>
      <c r="U5" s="5"/>
      <c r="V5" s="56"/>
      <c r="W5" s="55"/>
      <c r="X5" s="5"/>
      <c r="Y5" s="56"/>
    </row>
    <row r="6" customFormat="false" ht="12" hidden="false" customHeight="false" outlineLevel="0" collapsed="false">
      <c r="A6" s="19"/>
      <c r="B6" s="24"/>
      <c r="C6" s="24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590.6</v>
      </c>
      <c r="I6" s="58" t="n">
        <v>20.45</v>
      </c>
      <c r="J6" s="59" t="n">
        <f aca="false">H6/3600</f>
        <v>3.21961111111111</v>
      </c>
      <c r="L6" s="60" t="n">
        <v>1365.04</v>
      </c>
      <c r="M6" s="61" t="n">
        <v>33.9892</v>
      </c>
      <c r="N6" s="61" t="n">
        <v>37.7011</v>
      </c>
      <c r="O6" s="61" t="n">
        <v>39.7808</v>
      </c>
      <c r="P6" s="61" t="n">
        <v>12124.3</v>
      </c>
      <c r="Q6" s="61" t="n">
        <v>20.6</v>
      </c>
      <c r="R6" s="62" t="n">
        <f aca="false">P6/3600</f>
        <v>3.36786111111111</v>
      </c>
      <c r="S6" s="48"/>
      <c r="T6" s="63"/>
      <c r="U6" s="64"/>
      <c r="V6" s="65"/>
      <c r="W6" s="63"/>
      <c r="X6" s="64"/>
      <c r="Y6" s="65"/>
    </row>
    <row r="7" customFormat="false" ht="11" hidden="false" customHeight="false" outlineLevel="0" collapsed="false">
      <c r="A7" s="19"/>
      <c r="B7" s="15" t="s">
        <v>31</v>
      </c>
      <c r="C7" s="15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2777.3</v>
      </c>
      <c r="I7" s="43" t="n">
        <v>50.32</v>
      </c>
      <c r="J7" s="44" t="n">
        <f aca="false">H7/3600</f>
        <v>6.32702777777778</v>
      </c>
      <c r="L7" s="45" t="n">
        <v>34054.952</v>
      </c>
      <c r="M7" s="46" t="n">
        <v>40.1971</v>
      </c>
      <c r="N7" s="46" t="n">
        <v>45.0438</v>
      </c>
      <c r="O7" s="46" t="n">
        <v>44.7006</v>
      </c>
      <c r="P7" s="46" t="n">
        <v>23748.1</v>
      </c>
      <c r="Q7" s="46" t="n">
        <v>51.27</v>
      </c>
      <c r="R7" s="47" t="n">
        <f aca="false">P7/3600</f>
        <v>6.59669444444444</v>
      </c>
      <c r="S7" s="48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1" hidden="false" customHeight="false" outlineLevel="0" collapsed="false">
      <c r="A8" s="19"/>
      <c r="B8" s="19"/>
      <c r="C8" s="19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806</v>
      </c>
      <c r="I8" s="50" t="n">
        <v>41.73</v>
      </c>
      <c r="J8" s="51" t="n">
        <f aca="false">H8/3600</f>
        <v>5.50166666666667</v>
      </c>
      <c r="L8" s="52" t="n">
        <v>16286.184</v>
      </c>
      <c r="M8" s="53" t="n">
        <v>37.2066</v>
      </c>
      <c r="N8" s="53" t="n">
        <v>43.1618</v>
      </c>
      <c r="O8" s="53" t="n">
        <v>43.3439</v>
      </c>
      <c r="P8" s="53" t="n">
        <v>20322.2</v>
      </c>
      <c r="Q8" s="53" t="n">
        <v>42.63</v>
      </c>
      <c r="R8" s="54" t="n">
        <f aca="false">P8/3600</f>
        <v>5.64505555555556</v>
      </c>
      <c r="S8" s="48"/>
      <c r="T8" s="55"/>
      <c r="U8" s="5"/>
      <c r="V8" s="5"/>
      <c r="W8" s="55"/>
      <c r="X8" s="5"/>
      <c r="Y8" s="56"/>
    </row>
    <row r="9" customFormat="false" ht="11" hidden="false" customHeight="false" outlineLevel="0" collapsed="false">
      <c r="A9" s="19"/>
      <c r="B9" s="19"/>
      <c r="C9" s="19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661.4</v>
      </c>
      <c r="I9" s="50" t="n">
        <v>36.13</v>
      </c>
      <c r="J9" s="51" t="n">
        <f aca="false">H9/3600</f>
        <v>4.90594444444445</v>
      </c>
      <c r="L9" s="52" t="n">
        <v>8539.9152</v>
      </c>
      <c r="M9" s="53" t="n">
        <v>34.2684</v>
      </c>
      <c r="N9" s="53" t="n">
        <v>41.5831</v>
      </c>
      <c r="O9" s="53" t="n">
        <v>42.0522</v>
      </c>
      <c r="P9" s="53" t="n">
        <v>18158</v>
      </c>
      <c r="Q9" s="53" t="n">
        <v>34.44</v>
      </c>
      <c r="R9" s="54" t="n">
        <f aca="false">P9/3600</f>
        <v>5.04388888888889</v>
      </c>
      <c r="S9" s="48"/>
      <c r="T9" s="55"/>
      <c r="U9" s="66"/>
      <c r="V9" s="5"/>
      <c r="W9" s="55"/>
      <c r="X9" s="5"/>
      <c r="Y9" s="56"/>
    </row>
    <row r="10" customFormat="false" ht="12" hidden="false" customHeight="false" outlineLevel="0" collapsed="false">
      <c r="A10" s="19"/>
      <c r="B10" s="24"/>
      <c r="C10" s="24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6097.4</v>
      </c>
      <c r="I10" s="58" t="n">
        <v>29.53</v>
      </c>
      <c r="J10" s="59" t="n">
        <f aca="false">H10/3600</f>
        <v>4.4715</v>
      </c>
      <c r="L10" s="60" t="n">
        <v>4787.408</v>
      </c>
      <c r="M10" s="61" t="n">
        <v>31.5307</v>
      </c>
      <c r="N10" s="61" t="n">
        <v>40.3683</v>
      </c>
      <c r="O10" s="61" t="n">
        <v>41.0258</v>
      </c>
      <c r="P10" s="61" t="n">
        <v>16583</v>
      </c>
      <c r="Q10" s="61" t="n">
        <v>32.61</v>
      </c>
      <c r="R10" s="62" t="n">
        <f aca="false">P10/3600</f>
        <v>4.60638888888889</v>
      </c>
      <c r="S10" s="48"/>
      <c r="T10" s="63"/>
      <c r="U10" s="64"/>
      <c r="V10" s="64"/>
      <c r="W10" s="63"/>
      <c r="X10" s="64"/>
      <c r="Y10" s="65"/>
    </row>
    <row r="11" customFormat="false" ht="11" hidden="false" customHeight="false" outlineLevel="0" collapsed="false">
      <c r="A11" s="19"/>
      <c r="B11" s="15" t="s">
        <v>28</v>
      </c>
      <c r="C11" s="15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3013.2</v>
      </c>
      <c r="I11" s="43" t="n">
        <v>93.89</v>
      </c>
      <c r="J11" s="44" t="n">
        <f aca="false">H11/3600</f>
        <v>17.5036666666667</v>
      </c>
      <c r="L11" s="45" t="n">
        <v>225325.144</v>
      </c>
      <c r="M11" s="46" t="n">
        <v>39.189</v>
      </c>
      <c r="N11" s="46" t="n">
        <v>39.672</v>
      </c>
      <c r="O11" s="46" t="n">
        <v>38.0612</v>
      </c>
      <c r="P11" s="46" t="n">
        <v>66598.2</v>
      </c>
      <c r="Q11" s="46" t="n">
        <v>103.64</v>
      </c>
      <c r="R11" s="47" t="n">
        <f aca="false">P11/3600</f>
        <v>18.4995</v>
      </c>
      <c r="S11" s="48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1" hidden="false" customHeight="false" outlineLevel="0" collapsed="false">
      <c r="A12" s="19"/>
      <c r="B12" s="19"/>
      <c r="C12" s="19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2566.7</v>
      </c>
      <c r="I12" s="50" t="n">
        <v>92.47</v>
      </c>
      <c r="J12" s="51" t="n">
        <f aca="false">H12/3600</f>
        <v>14.6018611111111</v>
      </c>
      <c r="L12" s="52" t="n">
        <v>98444.4688</v>
      </c>
      <c r="M12" s="53" t="n">
        <v>33.4368</v>
      </c>
      <c r="N12" s="53" t="n">
        <v>38.2158</v>
      </c>
      <c r="O12" s="53" t="n">
        <v>36.6053</v>
      </c>
      <c r="P12" s="53" t="n">
        <v>55189.4</v>
      </c>
      <c r="Q12" s="53" t="n">
        <v>95.48</v>
      </c>
      <c r="R12" s="54" t="n">
        <f aca="false">P12/3600</f>
        <v>15.3303888888889</v>
      </c>
      <c r="S12" s="48"/>
      <c r="T12" s="55"/>
      <c r="U12" s="5"/>
      <c r="V12" s="5"/>
      <c r="W12" s="55"/>
      <c r="X12" s="5"/>
      <c r="Y12" s="56"/>
    </row>
    <row r="13" customFormat="false" ht="11" hidden="false" customHeight="false" outlineLevel="0" collapsed="false">
      <c r="A13" s="19"/>
      <c r="B13" s="19"/>
      <c r="C13" s="19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6599.2</v>
      </c>
      <c r="I13" s="50" t="n">
        <v>68.99</v>
      </c>
      <c r="J13" s="51" t="n">
        <f aca="false">H13/3600</f>
        <v>10.1664444444444</v>
      </c>
      <c r="L13" s="52" t="n">
        <v>29900.488</v>
      </c>
      <c r="M13" s="53" t="n">
        <v>29.5324</v>
      </c>
      <c r="N13" s="53" t="n">
        <v>37.1742</v>
      </c>
      <c r="O13" s="53" t="n">
        <v>35.5257</v>
      </c>
      <c r="P13" s="53" t="n">
        <v>38231.4</v>
      </c>
      <c r="Q13" s="53" t="n">
        <v>69.99</v>
      </c>
      <c r="R13" s="54" t="n">
        <f aca="false">P13/3600</f>
        <v>10.6198333333333</v>
      </c>
      <c r="S13" s="48"/>
      <c r="T13" s="55"/>
      <c r="U13" s="5"/>
      <c r="V13" s="5"/>
      <c r="W13" s="55"/>
      <c r="X13" s="5"/>
      <c r="Y13" s="56"/>
    </row>
    <row r="14" customFormat="false" ht="12" hidden="false" customHeight="false" outlineLevel="0" collapsed="false">
      <c r="A14" s="19"/>
      <c r="B14" s="24"/>
      <c r="C14" s="24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9335.3</v>
      </c>
      <c r="I14" s="58" t="n">
        <v>50.44</v>
      </c>
      <c r="J14" s="59" t="n">
        <f aca="false">H14/3600</f>
        <v>8.14869444444445</v>
      </c>
      <c r="L14" s="60" t="n">
        <v>7560.1824</v>
      </c>
      <c r="M14" s="61" t="n">
        <v>27.9535</v>
      </c>
      <c r="N14" s="61" t="n">
        <v>36.4167</v>
      </c>
      <c r="O14" s="61" t="n">
        <v>34.6951</v>
      </c>
      <c r="P14" s="61" t="n">
        <v>30575.2</v>
      </c>
      <c r="Q14" s="61" t="n">
        <v>46.63</v>
      </c>
      <c r="R14" s="62" t="n">
        <f aca="false">P14/3600</f>
        <v>8.49311111111111</v>
      </c>
      <c r="S14" s="48"/>
      <c r="T14" s="63"/>
      <c r="U14" s="64"/>
      <c r="V14" s="64"/>
      <c r="W14" s="63"/>
      <c r="X14" s="64"/>
      <c r="Y14" s="65"/>
    </row>
    <row r="15" customFormat="false" ht="11" hidden="false" customHeight="false" outlineLevel="0" collapsed="false">
      <c r="A15" s="19"/>
      <c r="B15" s="15" t="s">
        <v>34</v>
      </c>
      <c r="C15" s="15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0026.6</v>
      </c>
      <c r="I15" s="43" t="n">
        <v>63.05</v>
      </c>
      <c r="J15" s="44" t="n">
        <f aca="false">H15/3600</f>
        <v>11.1185</v>
      </c>
      <c r="L15" s="45" t="n">
        <v>24997.5872</v>
      </c>
      <c r="M15" s="46" t="n">
        <v>41.3903</v>
      </c>
      <c r="N15" s="46" t="n">
        <v>46.353</v>
      </c>
      <c r="O15" s="46" t="n">
        <v>45.9719</v>
      </c>
      <c r="P15" s="46" t="n">
        <v>41363.4</v>
      </c>
      <c r="Q15" s="46" t="n">
        <v>67.06</v>
      </c>
      <c r="R15" s="47" t="n">
        <f aca="false">P15/3600</f>
        <v>11.4898333333333</v>
      </c>
      <c r="S15" s="48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1" hidden="false" customHeight="false" outlineLevel="0" collapsed="false">
      <c r="A16" s="19"/>
      <c r="B16" s="19"/>
      <c r="C16" s="19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2401.7</v>
      </c>
      <c r="I16" s="50" t="n">
        <v>54.15</v>
      </c>
      <c r="J16" s="51" t="n">
        <f aca="false">H16/3600</f>
        <v>9.00047222222222</v>
      </c>
      <c r="L16" s="52" t="n">
        <v>6310.5248</v>
      </c>
      <c r="M16" s="53" t="n">
        <v>40.0194</v>
      </c>
      <c r="N16" s="53" t="n">
        <v>45.6527</v>
      </c>
      <c r="O16" s="53" t="n">
        <v>45.422</v>
      </c>
      <c r="P16" s="53" t="n">
        <v>33513.5</v>
      </c>
      <c r="Q16" s="53" t="n">
        <v>50.93</v>
      </c>
      <c r="R16" s="54" t="n">
        <f aca="false">P16/3600</f>
        <v>9.30930555555556</v>
      </c>
      <c r="S16" s="48"/>
      <c r="T16" s="55"/>
      <c r="U16" s="5"/>
      <c r="V16" s="5"/>
      <c r="W16" s="55"/>
      <c r="X16" s="5"/>
      <c r="Y16" s="56"/>
    </row>
    <row r="17" customFormat="false" ht="11" hidden="false" customHeight="false" outlineLevel="0" collapsed="false">
      <c r="A17" s="19"/>
      <c r="B17" s="19"/>
      <c r="C17" s="19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9129.1</v>
      </c>
      <c r="I17" s="50" t="n">
        <v>45.05</v>
      </c>
      <c r="J17" s="51" t="n">
        <f aca="false">H17/3600</f>
        <v>8.09141666666667</v>
      </c>
      <c r="L17" s="52" t="n">
        <v>2605.5008</v>
      </c>
      <c r="M17" s="53" t="n">
        <v>38.746</v>
      </c>
      <c r="N17" s="53" t="n">
        <v>45.052</v>
      </c>
      <c r="O17" s="53" t="n">
        <v>44.9628</v>
      </c>
      <c r="P17" s="53" t="n">
        <v>30148.4</v>
      </c>
      <c r="Q17" s="53" t="n">
        <v>45.39</v>
      </c>
      <c r="R17" s="54" t="n">
        <f aca="false">P17/3600</f>
        <v>8.37455555555556</v>
      </c>
      <c r="S17" s="48"/>
      <c r="T17" s="55"/>
      <c r="U17" s="5"/>
      <c r="V17" s="5"/>
      <c r="W17" s="55"/>
      <c r="X17" s="5"/>
      <c r="Y17" s="56"/>
    </row>
    <row r="18" customFormat="false" ht="12" hidden="false" customHeight="false" outlineLevel="0" collapsed="false">
      <c r="A18" s="24"/>
      <c r="B18" s="24"/>
      <c r="C18" s="24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6956.1</v>
      </c>
      <c r="I18" s="58" t="n">
        <v>43.25</v>
      </c>
      <c r="J18" s="59" t="n">
        <f aca="false">H18/3600</f>
        <v>7.48780555555556</v>
      </c>
      <c r="L18" s="60" t="n">
        <v>1244.9536</v>
      </c>
      <c r="M18" s="61" t="n">
        <v>37.0407</v>
      </c>
      <c r="N18" s="61" t="n">
        <v>44.6146</v>
      </c>
      <c r="O18" s="61" t="n">
        <v>44.6328</v>
      </c>
      <c r="P18" s="61" t="n">
        <v>28291.5</v>
      </c>
      <c r="Q18" s="61" t="n">
        <v>44.92</v>
      </c>
      <c r="R18" s="62" t="n">
        <f aca="false">P18/3600</f>
        <v>7.85875</v>
      </c>
      <c r="S18" s="48"/>
      <c r="T18" s="63"/>
      <c r="U18" s="64"/>
      <c r="V18" s="64"/>
      <c r="W18" s="63"/>
      <c r="X18" s="64"/>
      <c r="Y18" s="65"/>
    </row>
    <row r="19" customFormat="false" ht="11" hidden="false" customHeight="false" outlineLevel="0" collapsed="false">
      <c r="A19" s="15" t="s">
        <v>49</v>
      </c>
      <c r="B19" s="15" t="s">
        <v>23</v>
      </c>
      <c r="C19" s="15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357.7</v>
      </c>
      <c r="I19" s="43" t="n">
        <v>26.14</v>
      </c>
      <c r="J19" s="44" t="n">
        <f aca="false">H19/3600</f>
        <v>3.98825</v>
      </c>
      <c r="L19" s="42" t="n">
        <v>5001.6736</v>
      </c>
      <c r="M19" s="43" t="n">
        <v>41.6351</v>
      </c>
      <c r="N19" s="43" t="n">
        <v>43.5779</v>
      </c>
      <c r="O19" s="43" t="n">
        <v>45.3204</v>
      </c>
      <c r="P19" s="43" t="n">
        <v>14872</v>
      </c>
      <c r="Q19" s="43" t="n">
        <v>29.39</v>
      </c>
      <c r="R19" s="44" t="n">
        <f aca="false">P19/3600</f>
        <v>4.13111111111111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1" hidden="false" customHeight="false" outlineLevel="0" collapsed="false">
      <c r="A20" s="19" t="s">
        <v>73</v>
      </c>
      <c r="B20" s="19"/>
      <c r="C20" s="19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590.1</v>
      </c>
      <c r="I20" s="50" t="n">
        <v>23.13</v>
      </c>
      <c r="J20" s="51" t="n">
        <f aca="false">H20/3600</f>
        <v>3.49725</v>
      </c>
      <c r="L20" s="49" t="n">
        <v>2270.1144</v>
      </c>
      <c r="M20" s="50" t="n">
        <v>39.795</v>
      </c>
      <c r="N20" s="50" t="n">
        <v>42.2893</v>
      </c>
      <c r="O20" s="50" t="n">
        <v>43.4751</v>
      </c>
      <c r="P20" s="50" t="n">
        <v>13039.1</v>
      </c>
      <c r="Q20" s="50" t="n">
        <v>22.16</v>
      </c>
      <c r="R20" s="51" t="n">
        <f aca="false">P20/3600</f>
        <v>3.62197222222222</v>
      </c>
      <c r="S20" s="48"/>
      <c r="T20" s="55"/>
      <c r="U20" s="5"/>
      <c r="V20" s="5"/>
      <c r="W20" s="55"/>
      <c r="X20" s="5"/>
      <c r="Y20" s="56"/>
    </row>
    <row r="21" customFormat="false" ht="11" hidden="false" customHeight="false" outlineLevel="0" collapsed="false">
      <c r="A21" s="19"/>
      <c r="B21" s="19"/>
      <c r="C21" s="19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399.1</v>
      </c>
      <c r="I21" s="50" t="n">
        <v>19.99</v>
      </c>
      <c r="J21" s="51" t="n">
        <f aca="false">H21/3600</f>
        <v>3.16641666666667</v>
      </c>
      <c r="L21" s="49" t="n">
        <v>1112.2416</v>
      </c>
      <c r="M21" s="50" t="n">
        <v>37.497</v>
      </c>
      <c r="N21" s="50" t="n">
        <v>41.1646</v>
      </c>
      <c r="O21" s="50" t="n">
        <v>42.1442</v>
      </c>
      <c r="P21" s="50" t="n">
        <v>11813</v>
      </c>
      <c r="Q21" s="50" t="n">
        <v>21.26</v>
      </c>
      <c r="R21" s="51" t="n">
        <f aca="false">P21/3600</f>
        <v>3.28138888888889</v>
      </c>
      <c r="S21" s="48"/>
      <c r="T21" s="55"/>
      <c r="U21" s="5"/>
      <c r="V21" s="5"/>
      <c r="W21" s="55"/>
      <c r="X21" s="5"/>
      <c r="Y21" s="56"/>
    </row>
    <row r="22" customFormat="false" ht="12" hidden="false" customHeight="false" outlineLevel="0" collapsed="false">
      <c r="A22" s="19"/>
      <c r="B22" s="24"/>
      <c r="C22" s="24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578.9</v>
      </c>
      <c r="I22" s="58" t="n">
        <v>18.52</v>
      </c>
      <c r="J22" s="59" t="n">
        <f aca="false">H22/3600</f>
        <v>2.93858333333333</v>
      </c>
      <c r="L22" s="57" t="n">
        <v>562.2256</v>
      </c>
      <c r="M22" s="58" t="n">
        <v>35.1116</v>
      </c>
      <c r="N22" s="58" t="n">
        <v>40.3512</v>
      </c>
      <c r="O22" s="58" t="n">
        <v>41.3126</v>
      </c>
      <c r="P22" s="58" t="n">
        <v>10954.7</v>
      </c>
      <c r="Q22" s="58" t="n">
        <v>18.32</v>
      </c>
      <c r="R22" s="59" t="n">
        <f aca="false">P22/3600</f>
        <v>3.04297222222222</v>
      </c>
      <c r="S22" s="48"/>
      <c r="T22" s="63"/>
      <c r="U22" s="64"/>
      <c r="V22" s="64"/>
      <c r="W22" s="63"/>
      <c r="X22" s="64"/>
      <c r="Y22" s="65"/>
    </row>
    <row r="23" customFormat="false" ht="11" hidden="false" customHeight="false" outlineLevel="0" collapsed="false">
      <c r="A23" s="19"/>
      <c r="B23" s="15" t="s">
        <v>29</v>
      </c>
      <c r="C23" s="15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477.4</v>
      </c>
      <c r="I23" s="43" t="n">
        <v>27.32</v>
      </c>
      <c r="J23" s="44" t="n">
        <f aca="false">H23/3600</f>
        <v>3.74372222222222</v>
      </c>
      <c r="L23" s="42" t="n">
        <v>7940.9616</v>
      </c>
      <c r="M23" s="43" t="n">
        <v>40.1044</v>
      </c>
      <c r="N23" s="43" t="n">
        <v>42.4961</v>
      </c>
      <c r="O23" s="43" t="n">
        <v>43.8108</v>
      </c>
      <c r="P23" s="43" t="n">
        <v>14141.3</v>
      </c>
      <c r="Q23" s="43" t="n">
        <v>27.87</v>
      </c>
      <c r="R23" s="44" t="n">
        <f aca="false">P23/3600</f>
        <v>3.92813888888889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1" hidden="false" customHeight="false" outlineLevel="0" collapsed="false">
      <c r="A24" s="19"/>
      <c r="B24" s="19"/>
      <c r="C24" s="19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542.6</v>
      </c>
      <c r="I24" s="50" t="n">
        <v>22.17</v>
      </c>
      <c r="J24" s="51" t="n">
        <f aca="false">H24/3600</f>
        <v>3.20627777777778</v>
      </c>
      <c r="L24" s="49" t="n">
        <v>3452.6</v>
      </c>
      <c r="M24" s="50" t="n">
        <v>37.6038</v>
      </c>
      <c r="N24" s="50" t="n">
        <v>40.7399</v>
      </c>
      <c r="O24" s="50" t="n">
        <v>41.5428</v>
      </c>
      <c r="P24" s="50" t="n">
        <v>12074.9</v>
      </c>
      <c r="Q24" s="50" t="n">
        <v>22.71</v>
      </c>
      <c r="R24" s="51" t="n">
        <f aca="false">P24/3600</f>
        <v>3.35413888888889</v>
      </c>
      <c r="S24" s="48"/>
      <c r="T24" s="55"/>
      <c r="U24" s="5"/>
      <c r="V24" s="5"/>
      <c r="W24" s="55"/>
      <c r="X24" s="5"/>
      <c r="Y24" s="56"/>
    </row>
    <row r="25" customFormat="false" ht="11" hidden="false" customHeight="false" outlineLevel="0" collapsed="false">
      <c r="A25" s="19"/>
      <c r="B25" s="19"/>
      <c r="C25" s="19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538.2</v>
      </c>
      <c r="I25" s="50" t="n">
        <v>19.34</v>
      </c>
      <c r="J25" s="51" t="n">
        <f aca="false">H25/3600</f>
        <v>2.92727777777778</v>
      </c>
      <c r="L25" s="49" t="n">
        <v>1596.1488</v>
      </c>
      <c r="M25" s="50" t="n">
        <v>35.0017</v>
      </c>
      <c r="N25" s="50" t="n">
        <v>39.2725</v>
      </c>
      <c r="O25" s="50" t="n">
        <v>39.9856</v>
      </c>
      <c r="P25" s="50" t="n">
        <v>10997.2</v>
      </c>
      <c r="Q25" s="50" t="n">
        <v>19.4</v>
      </c>
      <c r="R25" s="51" t="n">
        <f aca="false">P25/3600</f>
        <v>3.05477777777778</v>
      </c>
      <c r="S25" s="48"/>
      <c r="T25" s="55"/>
      <c r="U25" s="5"/>
      <c r="V25" s="5"/>
      <c r="W25" s="55"/>
      <c r="X25" s="5"/>
      <c r="Y25" s="56"/>
    </row>
    <row r="26" customFormat="false" ht="12" hidden="false" customHeight="false" outlineLevel="0" collapsed="false">
      <c r="A26" s="19"/>
      <c r="B26" s="24"/>
      <c r="C26" s="24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913.8</v>
      </c>
      <c r="I26" s="58" t="n">
        <v>17.54</v>
      </c>
      <c r="J26" s="59" t="n">
        <f aca="false">H26/3600</f>
        <v>2.75383333333333</v>
      </c>
      <c r="L26" s="57" t="n">
        <v>745.8056</v>
      </c>
      <c r="M26" s="58" t="n">
        <v>32.4815</v>
      </c>
      <c r="N26" s="58" t="n">
        <v>38.1504</v>
      </c>
      <c r="O26" s="58" t="n">
        <v>39.1034</v>
      </c>
      <c r="P26" s="58" t="n">
        <v>10262</v>
      </c>
      <c r="Q26" s="58" t="n">
        <v>17.85</v>
      </c>
      <c r="R26" s="59" t="n">
        <f aca="false">P26/3600</f>
        <v>2.85055555555556</v>
      </c>
      <c r="S26" s="48"/>
      <c r="T26" s="63"/>
      <c r="U26" s="64"/>
      <c r="V26" s="64"/>
      <c r="W26" s="63"/>
      <c r="X26" s="64"/>
      <c r="Y26" s="65"/>
    </row>
    <row r="27" customFormat="false" ht="11" hidden="false" customHeight="false" outlineLevel="0" collapsed="false">
      <c r="A27" s="19"/>
      <c r="B27" s="15" t="s">
        <v>22</v>
      </c>
      <c r="C27" s="15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252.8</v>
      </c>
      <c r="I27" s="43" t="n">
        <v>56.7</v>
      </c>
      <c r="J27" s="44" t="n">
        <f aca="false">H27/3600</f>
        <v>8.40355555555556</v>
      </c>
      <c r="L27" s="42" t="n">
        <v>19197.0832</v>
      </c>
      <c r="M27" s="43" t="n">
        <v>38.4971</v>
      </c>
      <c r="N27" s="43" t="n">
        <v>40.1481</v>
      </c>
      <c r="O27" s="43" t="n">
        <v>43.6042</v>
      </c>
      <c r="P27" s="43" t="n">
        <v>32416.5</v>
      </c>
      <c r="Q27" s="43" t="n">
        <v>61.8</v>
      </c>
      <c r="R27" s="44" t="n">
        <f aca="false">P27/3600</f>
        <v>9.00458333333333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1" hidden="false" customHeight="false" outlineLevel="0" collapsed="false">
      <c r="A28" s="19"/>
      <c r="B28" s="19"/>
      <c r="C28" s="19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870.4</v>
      </c>
      <c r="I28" s="50" t="n">
        <v>43.88</v>
      </c>
      <c r="J28" s="51" t="n">
        <f aca="false">H28/3600</f>
        <v>6.90844444444445</v>
      </c>
      <c r="L28" s="49" t="n">
        <v>6009.9688</v>
      </c>
      <c r="M28" s="50" t="n">
        <v>36.8857</v>
      </c>
      <c r="N28" s="50" t="n">
        <v>39.1818</v>
      </c>
      <c r="O28" s="50" t="n">
        <v>41.9843</v>
      </c>
      <c r="P28" s="50" t="n">
        <v>25805.5</v>
      </c>
      <c r="Q28" s="50" t="n">
        <v>43.99</v>
      </c>
      <c r="R28" s="51" t="n">
        <f aca="false">P28/3600</f>
        <v>7.16819444444444</v>
      </c>
      <c r="S28" s="48"/>
      <c r="T28" s="55"/>
      <c r="U28" s="5"/>
      <c r="V28" s="5"/>
      <c r="W28" s="55"/>
      <c r="X28" s="5"/>
      <c r="Y28" s="56"/>
    </row>
    <row r="29" customFormat="false" ht="11" hidden="false" customHeight="false" outlineLevel="0" collapsed="false">
      <c r="A29" s="19"/>
      <c r="B29" s="19"/>
      <c r="C29" s="19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99.8</v>
      </c>
      <c r="I29" s="50" t="n">
        <v>42.85</v>
      </c>
      <c r="J29" s="51" t="n">
        <f aca="false">H29/3600</f>
        <v>6.22216666666667</v>
      </c>
      <c r="L29" s="49" t="n">
        <v>2807.7528</v>
      </c>
      <c r="M29" s="50" t="n">
        <v>34.9856</v>
      </c>
      <c r="N29" s="50" t="n">
        <v>38.3622</v>
      </c>
      <c r="O29" s="50" t="n">
        <v>40.501</v>
      </c>
      <c r="P29" s="50" t="n">
        <v>23236.3</v>
      </c>
      <c r="Q29" s="50" t="n">
        <v>43.35</v>
      </c>
      <c r="R29" s="51" t="n">
        <f aca="false">P29/3600</f>
        <v>6.45452777777778</v>
      </c>
      <c r="S29" s="48"/>
      <c r="T29" s="55"/>
      <c r="U29" s="5"/>
      <c r="V29" s="5"/>
      <c r="W29" s="55"/>
      <c r="X29" s="5"/>
      <c r="Y29" s="56"/>
    </row>
    <row r="30" customFormat="false" ht="12" hidden="false" customHeight="false" outlineLevel="0" collapsed="false">
      <c r="A30" s="19"/>
      <c r="B30" s="24"/>
      <c r="C30" s="24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928.4</v>
      </c>
      <c r="I30" s="58" t="n">
        <v>36.1</v>
      </c>
      <c r="J30" s="59" t="n">
        <f aca="false">H30/3600</f>
        <v>5.81344444444444</v>
      </c>
      <c r="L30" s="57" t="n">
        <v>1441.7504</v>
      </c>
      <c r="M30" s="58" t="n">
        <v>32.8167</v>
      </c>
      <c r="N30" s="58" t="n">
        <v>37.6755</v>
      </c>
      <c r="O30" s="58" t="n">
        <v>39.3586</v>
      </c>
      <c r="P30" s="58" t="n">
        <v>21731.3</v>
      </c>
      <c r="Q30" s="58" t="n">
        <v>36.42</v>
      </c>
      <c r="R30" s="59" t="n">
        <f aca="false">P30/3600</f>
        <v>6.03647222222222</v>
      </c>
      <c r="S30" s="48"/>
      <c r="T30" s="63"/>
      <c r="U30" s="64"/>
      <c r="V30" s="64"/>
      <c r="W30" s="63"/>
      <c r="X30" s="64"/>
      <c r="Y30" s="65"/>
    </row>
    <row r="31" customFormat="false" ht="11" hidden="false" customHeight="false" outlineLevel="0" collapsed="false">
      <c r="A31" s="19"/>
      <c r="B31" s="15" t="s">
        <v>10</v>
      </c>
      <c r="C31" s="15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5375.2</v>
      </c>
      <c r="I31" s="43" t="n">
        <v>60.98</v>
      </c>
      <c r="J31" s="44" t="n">
        <f aca="false">H31/3600</f>
        <v>9.82644444444444</v>
      </c>
      <c r="L31" s="42" t="n">
        <v>18317.6728</v>
      </c>
      <c r="M31" s="43" t="n">
        <v>39.1874</v>
      </c>
      <c r="N31" s="43" t="n">
        <v>43.8414</v>
      </c>
      <c r="O31" s="43" t="n">
        <v>45.1369</v>
      </c>
      <c r="P31" s="43" t="n">
        <v>37330.7</v>
      </c>
      <c r="Q31" s="43" t="n">
        <v>66.97</v>
      </c>
      <c r="R31" s="44" t="n">
        <f aca="false">P31/3600</f>
        <v>10.3696388888889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1" hidden="false" customHeight="false" outlineLevel="0" collapsed="false">
      <c r="A32" s="19"/>
      <c r="B32" s="19"/>
      <c r="C32" s="19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0042.9</v>
      </c>
      <c r="I32" s="50" t="n">
        <v>51.63</v>
      </c>
      <c r="J32" s="51" t="n">
        <f aca="false">H32/3600</f>
        <v>8.34525</v>
      </c>
      <c r="L32" s="49" t="n">
        <v>6299.6224</v>
      </c>
      <c r="M32" s="50" t="n">
        <v>37.5224</v>
      </c>
      <c r="N32" s="50" t="n">
        <v>42.622</v>
      </c>
      <c r="O32" s="50" t="n">
        <v>43.254</v>
      </c>
      <c r="P32" s="50" t="n">
        <v>31497.9</v>
      </c>
      <c r="Q32" s="50" t="n">
        <v>53.55</v>
      </c>
      <c r="R32" s="51" t="n">
        <f aca="false">P32/3600</f>
        <v>8.74941666666667</v>
      </c>
      <c r="S32" s="48"/>
      <c r="T32" s="55"/>
      <c r="U32" s="5"/>
      <c r="V32" s="5"/>
      <c r="W32" s="55"/>
      <c r="X32" s="5"/>
      <c r="Y32" s="56"/>
    </row>
    <row r="33" customFormat="false" ht="11" hidden="false" customHeight="false" outlineLevel="0" collapsed="false">
      <c r="A33" s="19"/>
      <c r="B33" s="19"/>
      <c r="C33" s="19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138</v>
      </c>
      <c r="I33" s="50" t="n">
        <v>45.9</v>
      </c>
      <c r="J33" s="51" t="n">
        <f aca="false">H33/3600</f>
        <v>7.53833333333333</v>
      </c>
      <c r="L33" s="49" t="n">
        <v>2936.1424</v>
      </c>
      <c r="M33" s="50" t="n">
        <v>35.6842</v>
      </c>
      <c r="N33" s="50" t="n">
        <v>41.4408</v>
      </c>
      <c r="O33" s="50" t="n">
        <v>41.4926</v>
      </c>
      <c r="P33" s="50" t="n">
        <v>28071.8</v>
      </c>
      <c r="Q33" s="50" t="n">
        <v>44.53</v>
      </c>
      <c r="R33" s="51" t="n">
        <f aca="false">P33/3600</f>
        <v>7.79772222222222</v>
      </c>
      <c r="S33" s="48"/>
      <c r="T33" s="55"/>
      <c r="U33" s="5"/>
      <c r="V33" s="5"/>
      <c r="W33" s="55"/>
      <c r="X33" s="5"/>
      <c r="Y33" s="56"/>
    </row>
    <row r="34" customFormat="false" ht="12" hidden="false" customHeight="false" outlineLevel="0" collapsed="false">
      <c r="A34" s="19"/>
      <c r="B34" s="24"/>
      <c r="C34" s="24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953.8</v>
      </c>
      <c r="I34" s="58" t="n">
        <v>40.6</v>
      </c>
      <c r="J34" s="59" t="n">
        <f aca="false">H34/3600</f>
        <v>6.93161111111111</v>
      </c>
      <c r="L34" s="57" t="n">
        <v>1537.1184</v>
      </c>
      <c r="M34" s="58" t="n">
        <v>33.7123</v>
      </c>
      <c r="N34" s="58" t="n">
        <v>40.5052</v>
      </c>
      <c r="O34" s="58" t="n">
        <v>40.1888</v>
      </c>
      <c r="P34" s="58" t="n">
        <v>26256.1</v>
      </c>
      <c r="Q34" s="58" t="n">
        <v>48.33</v>
      </c>
      <c r="R34" s="59" t="n">
        <f aca="false">P34/3600</f>
        <v>7.29336111111111</v>
      </c>
      <c r="S34" s="48"/>
      <c r="T34" s="63"/>
      <c r="U34" s="64"/>
      <c r="V34" s="64"/>
      <c r="W34" s="63"/>
      <c r="X34" s="64"/>
      <c r="Y34" s="65"/>
    </row>
    <row r="35" customFormat="false" ht="11" hidden="false" customHeight="false" outlineLevel="0" collapsed="false">
      <c r="A35" s="19"/>
      <c r="B35" s="15" t="s">
        <v>20</v>
      </c>
      <c r="C35" s="15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830.7</v>
      </c>
      <c r="I35" s="43" t="n">
        <v>88.96</v>
      </c>
      <c r="J35" s="44" t="n">
        <f aca="false">H35/3600</f>
        <v>11.3418611111111</v>
      </c>
      <c r="L35" s="42" t="n">
        <v>41905.1376</v>
      </c>
      <c r="M35" s="43" t="n">
        <v>37.4543</v>
      </c>
      <c r="N35" s="43" t="n">
        <v>42.1509</v>
      </c>
      <c r="O35" s="43" t="n">
        <v>44.2447</v>
      </c>
      <c r="P35" s="43" t="n">
        <v>44144.4</v>
      </c>
      <c r="Q35" s="43" t="n">
        <v>90.4</v>
      </c>
      <c r="R35" s="44" t="n">
        <f aca="false">P35/3600</f>
        <v>12.2623333333333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1" hidden="false" customHeight="false" outlineLevel="0" collapsed="false">
      <c r="A36" s="19"/>
      <c r="B36" s="19"/>
      <c r="C36" s="19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401.3</v>
      </c>
      <c r="I36" s="50" t="n">
        <v>59.42</v>
      </c>
      <c r="J36" s="51" t="n">
        <f aca="false">H36/3600</f>
        <v>8.16702777777778</v>
      </c>
      <c r="L36" s="49" t="n">
        <v>7753.8016</v>
      </c>
      <c r="M36" s="50" t="n">
        <v>35.3025</v>
      </c>
      <c r="N36" s="50" t="n">
        <v>40.8945</v>
      </c>
      <c r="O36" s="50" t="n">
        <v>43.1276</v>
      </c>
      <c r="P36" s="50" t="n">
        <v>31426.1</v>
      </c>
      <c r="Q36" s="50" t="n">
        <v>53.7</v>
      </c>
      <c r="R36" s="51" t="n">
        <f aca="false">P36/3600</f>
        <v>8.72947222222222</v>
      </c>
      <c r="S36" s="48"/>
      <c r="T36" s="55"/>
      <c r="U36" s="5"/>
      <c r="V36" s="5"/>
      <c r="W36" s="55"/>
      <c r="X36" s="5"/>
      <c r="Y36" s="56"/>
    </row>
    <row r="37" customFormat="false" ht="11" hidden="false" customHeight="false" outlineLevel="0" collapsed="false">
      <c r="A37" s="19"/>
      <c r="B37" s="19"/>
      <c r="C37" s="19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6179.2</v>
      </c>
      <c r="I37" s="50" t="n">
        <v>44.03</v>
      </c>
      <c r="J37" s="51" t="n">
        <f aca="false">H37/3600</f>
        <v>7.272</v>
      </c>
      <c r="L37" s="49" t="n">
        <v>2389.2856</v>
      </c>
      <c r="M37" s="50" t="n">
        <v>33.8774</v>
      </c>
      <c r="N37" s="50" t="n">
        <v>39.7368</v>
      </c>
      <c r="O37" s="50" t="n">
        <v>42.1397</v>
      </c>
      <c r="P37" s="50" t="n">
        <v>27699.3</v>
      </c>
      <c r="Q37" s="50" t="n">
        <v>44.8</v>
      </c>
      <c r="R37" s="51" t="n">
        <f aca="false">P37/3600</f>
        <v>7.69425</v>
      </c>
      <c r="S37" s="48"/>
      <c r="T37" s="55"/>
      <c r="U37" s="5"/>
      <c r="V37" s="5"/>
      <c r="W37" s="55"/>
      <c r="X37" s="5"/>
      <c r="Y37" s="56"/>
    </row>
    <row r="38" customFormat="false" ht="12" hidden="false" customHeight="false" outlineLevel="0" collapsed="false">
      <c r="A38" s="24"/>
      <c r="B38" s="24"/>
      <c r="C38" s="24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11.1</v>
      </c>
      <c r="I38" s="58" t="n">
        <v>46.93</v>
      </c>
      <c r="J38" s="59" t="n">
        <f aca="false">H38/3600</f>
        <v>6.83641666666667</v>
      </c>
      <c r="L38" s="57" t="n">
        <v>1027.2584</v>
      </c>
      <c r="M38" s="58" t="n">
        <v>32.046</v>
      </c>
      <c r="N38" s="58" t="n">
        <v>38.8075</v>
      </c>
      <c r="O38" s="58" t="n">
        <v>41.3511</v>
      </c>
      <c r="P38" s="58" t="n">
        <v>25980</v>
      </c>
      <c r="Q38" s="58" t="n">
        <v>41.17</v>
      </c>
      <c r="R38" s="59" t="n">
        <f aca="false">P38/3600</f>
        <v>7.21666666666667</v>
      </c>
      <c r="S38" s="48"/>
      <c r="T38" s="63"/>
      <c r="U38" s="64"/>
      <c r="V38" s="64"/>
      <c r="W38" s="63"/>
      <c r="X38" s="64"/>
      <c r="Y38" s="65"/>
    </row>
    <row r="39" customFormat="false" ht="11" hidden="false" customHeight="false" outlineLevel="0" collapsed="false">
      <c r="A39" s="15" t="s">
        <v>50</v>
      </c>
      <c r="B39" s="15" t="s">
        <v>4</v>
      </c>
      <c r="C39" s="15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354.3</v>
      </c>
      <c r="I39" s="43" t="n">
        <v>11.62</v>
      </c>
      <c r="J39" s="44" t="n">
        <f aca="false">H39/3600</f>
        <v>1.76508333333333</v>
      </c>
      <c r="L39" s="42" t="n">
        <v>3580.8056</v>
      </c>
      <c r="M39" s="43" t="n">
        <v>40.4358</v>
      </c>
      <c r="N39" s="43" t="n">
        <v>43.1593</v>
      </c>
      <c r="O39" s="43" t="n">
        <v>43.765</v>
      </c>
      <c r="P39" s="43" t="n">
        <v>6741.9</v>
      </c>
      <c r="Q39" s="43" t="n">
        <v>11.77</v>
      </c>
      <c r="R39" s="44" t="n">
        <f aca="false">P39/3600</f>
        <v>1.87275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1" hidden="false" customHeight="false" outlineLevel="0" collapsed="false">
      <c r="A40" s="19" t="s">
        <v>74</v>
      </c>
      <c r="B40" s="19"/>
      <c r="C40" s="19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532.3</v>
      </c>
      <c r="I40" s="50" t="n">
        <v>9.99</v>
      </c>
      <c r="J40" s="51" t="n">
        <f aca="false">H40/3600</f>
        <v>1.53675</v>
      </c>
      <c r="L40" s="49" t="n">
        <v>1713.3096</v>
      </c>
      <c r="M40" s="50" t="n">
        <v>37.3224</v>
      </c>
      <c r="N40" s="50" t="n">
        <v>40.8997</v>
      </c>
      <c r="O40" s="50" t="n">
        <v>41.1946</v>
      </c>
      <c r="P40" s="50" t="n">
        <v>5820.2</v>
      </c>
      <c r="Q40" s="50" t="n">
        <v>9.86</v>
      </c>
      <c r="R40" s="51" t="n">
        <f aca="false">P40/3600</f>
        <v>1.61672222222222</v>
      </c>
      <c r="S40" s="48"/>
      <c r="T40" s="55"/>
      <c r="U40" s="5"/>
      <c r="V40" s="5"/>
      <c r="W40" s="55"/>
      <c r="X40" s="5"/>
      <c r="Y40" s="56"/>
    </row>
    <row r="41" customFormat="false" ht="11" hidden="false" customHeight="false" outlineLevel="0" collapsed="false">
      <c r="A41" s="19"/>
      <c r="B41" s="19"/>
      <c r="C41" s="19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15.6</v>
      </c>
      <c r="I41" s="50" t="n">
        <v>8.54</v>
      </c>
      <c r="J41" s="51" t="n">
        <f aca="false">H41/3600</f>
        <v>1.36544444444444</v>
      </c>
      <c r="L41" s="49" t="n">
        <v>841.664</v>
      </c>
      <c r="M41" s="50" t="n">
        <v>34.4187</v>
      </c>
      <c r="N41" s="50" t="n">
        <v>39.0206</v>
      </c>
      <c r="O41" s="50" t="n">
        <v>39.0888</v>
      </c>
      <c r="P41" s="50" t="n">
        <v>5158.8</v>
      </c>
      <c r="Q41" s="50" t="n">
        <v>8.36</v>
      </c>
      <c r="R41" s="51" t="n">
        <f aca="false">P41/3600</f>
        <v>1.433</v>
      </c>
      <c r="S41" s="48"/>
      <c r="T41" s="55"/>
      <c r="U41" s="5"/>
      <c r="V41" s="5"/>
      <c r="W41" s="55"/>
      <c r="X41" s="5"/>
      <c r="Y41" s="56"/>
    </row>
    <row r="42" customFormat="false" ht="12" hidden="false" customHeight="false" outlineLevel="0" collapsed="false">
      <c r="A42" s="19"/>
      <c r="B42" s="24"/>
      <c r="C42" s="24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513.9</v>
      </c>
      <c r="I42" s="58" t="n">
        <v>7.53</v>
      </c>
      <c r="J42" s="59" t="n">
        <f aca="false">H42/3600</f>
        <v>1.25386111111111</v>
      </c>
      <c r="L42" s="57" t="n">
        <v>446.5696</v>
      </c>
      <c r="M42" s="58" t="n">
        <v>31.9442</v>
      </c>
      <c r="N42" s="58" t="n">
        <v>37.6504</v>
      </c>
      <c r="O42" s="58" t="n">
        <v>37.4985</v>
      </c>
      <c r="P42" s="58" t="n">
        <v>4698</v>
      </c>
      <c r="Q42" s="58" t="n">
        <v>8.47</v>
      </c>
      <c r="R42" s="59" t="n">
        <f aca="false">P42/3600</f>
        <v>1.305</v>
      </c>
      <c r="S42" s="48"/>
      <c r="T42" s="63"/>
      <c r="U42" s="64"/>
      <c r="V42" s="64"/>
      <c r="W42" s="63"/>
      <c r="X42" s="64"/>
      <c r="Y42" s="65"/>
    </row>
    <row r="43" customFormat="false" ht="11" hidden="false" customHeight="false" outlineLevel="0" collapsed="false">
      <c r="A43" s="19"/>
      <c r="B43" s="15" t="s">
        <v>16</v>
      </c>
      <c r="C43" s="15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150.1</v>
      </c>
      <c r="I43" s="43" t="n">
        <v>13.22</v>
      </c>
      <c r="J43" s="44" t="n">
        <f aca="false">H43/3600</f>
        <v>1.98613888888889</v>
      </c>
      <c r="L43" s="42" t="n">
        <v>3783.5176</v>
      </c>
      <c r="M43" s="43" t="n">
        <v>40.2373</v>
      </c>
      <c r="N43" s="43" t="n">
        <v>43.6261</v>
      </c>
      <c r="O43" s="43" t="n">
        <v>45.1395</v>
      </c>
      <c r="P43" s="43" t="n">
        <v>7575.1</v>
      </c>
      <c r="Q43" s="43" t="n">
        <v>12.8</v>
      </c>
      <c r="R43" s="44" t="n">
        <f aca="false">P43/3600</f>
        <v>2.10419444444444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1" hidden="false" customHeight="false" outlineLevel="0" collapsed="false">
      <c r="A44" s="19"/>
      <c r="B44" s="19"/>
      <c r="C44" s="19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68.2</v>
      </c>
      <c r="I44" s="50" t="n">
        <v>11.78</v>
      </c>
      <c r="J44" s="51" t="n">
        <f aca="false">H44/3600</f>
        <v>1.74116666666667</v>
      </c>
      <c r="L44" s="49" t="n">
        <v>1766.5224</v>
      </c>
      <c r="M44" s="50" t="n">
        <v>37.7327</v>
      </c>
      <c r="N44" s="50" t="n">
        <v>41.755</v>
      </c>
      <c r="O44" s="50" t="n">
        <v>42.9257</v>
      </c>
      <c r="P44" s="50" t="n">
        <v>6560.6</v>
      </c>
      <c r="Q44" s="50" t="n">
        <v>10.84</v>
      </c>
      <c r="R44" s="51" t="n">
        <f aca="false">P44/3600</f>
        <v>1.82238888888889</v>
      </c>
      <c r="S44" s="48"/>
      <c r="T44" s="55"/>
      <c r="U44" s="5"/>
      <c r="V44" s="5"/>
      <c r="W44" s="55"/>
      <c r="X44" s="5"/>
      <c r="Y44" s="56"/>
    </row>
    <row r="45" customFormat="false" ht="11" hidden="false" customHeight="false" outlineLevel="0" collapsed="false">
      <c r="A45" s="19"/>
      <c r="B45" s="19"/>
      <c r="C45" s="19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675.3</v>
      </c>
      <c r="I45" s="50" t="n">
        <v>9.17</v>
      </c>
      <c r="J45" s="51" t="n">
        <f aca="false">H45/3600</f>
        <v>1.57647222222222</v>
      </c>
      <c r="L45" s="49" t="n">
        <v>888.8664</v>
      </c>
      <c r="M45" s="50" t="n">
        <v>34.9867</v>
      </c>
      <c r="N45" s="50" t="n">
        <v>40.125</v>
      </c>
      <c r="O45" s="50" t="n">
        <v>41.0246</v>
      </c>
      <c r="P45" s="50" t="n">
        <v>5935.8</v>
      </c>
      <c r="Q45" s="50" t="n">
        <v>9.44</v>
      </c>
      <c r="R45" s="51" t="n">
        <f aca="false">P45/3600</f>
        <v>1.64883333333333</v>
      </c>
      <c r="S45" s="48"/>
      <c r="T45" s="55"/>
      <c r="U45" s="5"/>
      <c r="V45" s="5"/>
      <c r="W45" s="55"/>
      <c r="X45" s="5"/>
      <c r="Y45" s="56"/>
    </row>
    <row r="46" customFormat="false" ht="12" hidden="false" customHeight="false" outlineLevel="0" collapsed="false">
      <c r="A46" s="19"/>
      <c r="B46" s="24"/>
      <c r="C46" s="24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75.9</v>
      </c>
      <c r="I46" s="58" t="n">
        <v>8.93</v>
      </c>
      <c r="J46" s="59" t="n">
        <f aca="false">H46/3600</f>
        <v>1.46552777777778</v>
      </c>
      <c r="L46" s="57" t="n">
        <v>471.6736</v>
      </c>
      <c r="M46" s="58" t="n">
        <v>32.2403</v>
      </c>
      <c r="N46" s="58" t="n">
        <v>38.8192</v>
      </c>
      <c r="O46" s="58" t="n">
        <v>39.6603</v>
      </c>
      <c r="P46" s="58" t="n">
        <v>5525</v>
      </c>
      <c r="Q46" s="58" t="n">
        <v>8.4</v>
      </c>
      <c r="R46" s="59" t="n">
        <f aca="false">P46/3600</f>
        <v>1.53472222222222</v>
      </c>
      <c r="S46" s="48"/>
      <c r="T46" s="63"/>
      <c r="U46" s="64"/>
      <c r="V46" s="64"/>
      <c r="W46" s="63"/>
      <c r="X46" s="64"/>
      <c r="Y46" s="65"/>
    </row>
    <row r="47" customFormat="false" ht="11" hidden="false" customHeight="false" outlineLevel="0" collapsed="false">
      <c r="A47" s="19"/>
      <c r="B47" s="15" t="s">
        <v>30</v>
      </c>
      <c r="C47" s="15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854.6</v>
      </c>
      <c r="I47" s="43" t="n">
        <v>13.65</v>
      </c>
      <c r="J47" s="44" t="n">
        <f aca="false">H47/3600</f>
        <v>1.90405555555556</v>
      </c>
      <c r="L47" s="42" t="n">
        <v>7109.056</v>
      </c>
      <c r="M47" s="43" t="n">
        <v>38.2964</v>
      </c>
      <c r="N47" s="43" t="n">
        <v>41.4309</v>
      </c>
      <c r="O47" s="43" t="n">
        <v>42.457</v>
      </c>
      <c r="P47" s="43" t="n">
        <v>7380.1</v>
      </c>
      <c r="Q47" s="43" t="n">
        <v>14.22</v>
      </c>
      <c r="R47" s="44" t="n">
        <f aca="false">P47/3600</f>
        <v>2.05002777777778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1" hidden="false" customHeight="false" outlineLevel="0" collapsed="false">
      <c r="A48" s="19"/>
      <c r="B48" s="19"/>
      <c r="C48" s="19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72.6</v>
      </c>
      <c r="I48" s="50" t="n">
        <v>10.79</v>
      </c>
      <c r="J48" s="51" t="n">
        <f aca="false">H48/3600</f>
        <v>1.6035</v>
      </c>
      <c r="L48" s="49" t="n">
        <v>3222.4328</v>
      </c>
      <c r="M48" s="50" t="n">
        <v>34.7608</v>
      </c>
      <c r="N48" s="50" t="n">
        <v>38.9516</v>
      </c>
      <c r="O48" s="50" t="n">
        <v>39.8615</v>
      </c>
      <c r="P48" s="50" t="n">
        <v>6073.9</v>
      </c>
      <c r="Q48" s="50" t="n">
        <v>11.06</v>
      </c>
      <c r="R48" s="51" t="n">
        <f aca="false">P48/3600</f>
        <v>1.68719444444444</v>
      </c>
      <c r="S48" s="48"/>
      <c r="T48" s="55"/>
      <c r="U48" s="5"/>
      <c r="V48" s="5"/>
      <c r="W48" s="55"/>
      <c r="X48" s="5"/>
      <c r="Y48" s="56"/>
    </row>
    <row r="49" customFormat="false" ht="11" hidden="false" customHeight="false" outlineLevel="0" collapsed="false">
      <c r="A49" s="19"/>
      <c r="B49" s="19"/>
      <c r="C49" s="19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968.8</v>
      </c>
      <c r="I49" s="50" t="n">
        <v>8.83</v>
      </c>
      <c r="J49" s="51" t="n">
        <f aca="false">H49/3600</f>
        <v>1.38022222222222</v>
      </c>
      <c r="L49" s="49" t="n">
        <v>1519.0464</v>
      </c>
      <c r="M49" s="50" t="n">
        <v>31.6151</v>
      </c>
      <c r="N49" s="50" t="n">
        <v>37.145</v>
      </c>
      <c r="O49" s="50" t="n">
        <v>37.9637</v>
      </c>
      <c r="P49" s="50" t="n">
        <v>5240.9</v>
      </c>
      <c r="Q49" s="50" t="n">
        <v>8.99</v>
      </c>
      <c r="R49" s="51" t="n">
        <f aca="false">P49/3600</f>
        <v>1.45580555555556</v>
      </c>
      <c r="S49" s="48"/>
      <c r="T49" s="55"/>
      <c r="U49" s="5"/>
      <c r="V49" s="5"/>
      <c r="W49" s="55"/>
      <c r="X49" s="5"/>
      <c r="Y49" s="56"/>
    </row>
    <row r="50" customFormat="false" ht="12" hidden="false" customHeight="false" outlineLevel="0" collapsed="false">
      <c r="A50" s="19"/>
      <c r="B50" s="24"/>
      <c r="C50" s="24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23.6</v>
      </c>
      <c r="I50" s="58" t="n">
        <v>7.57</v>
      </c>
      <c r="J50" s="59" t="n">
        <f aca="false">H50/3600</f>
        <v>1.25655555555556</v>
      </c>
      <c r="L50" s="57" t="n">
        <v>715.7592</v>
      </c>
      <c r="M50" s="58" t="n">
        <v>28.6833</v>
      </c>
      <c r="N50" s="58" t="n">
        <v>35.8731</v>
      </c>
      <c r="O50" s="58" t="n">
        <v>36.5887</v>
      </c>
      <c r="P50" s="58" t="n">
        <v>4735.3</v>
      </c>
      <c r="Q50" s="58" t="n">
        <v>7.61</v>
      </c>
      <c r="R50" s="59" t="n">
        <f aca="false">P50/3600</f>
        <v>1.31536111111111</v>
      </c>
      <c r="S50" s="48"/>
      <c r="T50" s="63"/>
      <c r="U50" s="64"/>
      <c r="V50" s="64"/>
      <c r="W50" s="63"/>
      <c r="X50" s="64"/>
      <c r="Y50" s="65"/>
    </row>
    <row r="51" customFormat="false" ht="11" hidden="false" customHeight="false" outlineLevel="0" collapsed="false">
      <c r="A51" s="19"/>
      <c r="B51" s="15" t="s">
        <v>33</v>
      </c>
      <c r="C51" s="15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59.6</v>
      </c>
      <c r="I51" s="43" t="n">
        <v>9.31</v>
      </c>
      <c r="J51" s="44" t="n">
        <f aca="false">H51/3600</f>
        <v>1.43322222222222</v>
      </c>
      <c r="L51" s="42" t="n">
        <v>4979.2016</v>
      </c>
      <c r="M51" s="43" t="n">
        <v>39.0675</v>
      </c>
      <c r="N51" s="43" t="n">
        <v>41.4494</v>
      </c>
      <c r="O51" s="43" t="n">
        <v>42.883</v>
      </c>
      <c r="P51" s="43" t="n">
        <v>5413</v>
      </c>
      <c r="Q51" s="43" t="n">
        <v>9.68</v>
      </c>
      <c r="R51" s="44" t="n">
        <f aca="false">P51/3600</f>
        <v>1.50361111111111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1" hidden="false" customHeight="false" outlineLevel="0" collapsed="false">
      <c r="A52" s="19"/>
      <c r="B52" s="19"/>
      <c r="C52" s="19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355.2</v>
      </c>
      <c r="I52" s="50" t="n">
        <v>7.52</v>
      </c>
      <c r="J52" s="51" t="n">
        <f aca="false">H52/3600</f>
        <v>1.20977777777778</v>
      </c>
      <c r="L52" s="49" t="n">
        <v>2094.8944</v>
      </c>
      <c r="M52" s="50" t="n">
        <v>35.8638</v>
      </c>
      <c r="N52" s="50" t="n">
        <v>39.1919</v>
      </c>
      <c r="O52" s="50" t="n">
        <v>40.7406</v>
      </c>
      <c r="P52" s="50" t="n">
        <v>4512.5</v>
      </c>
      <c r="Q52" s="50" t="n">
        <v>7.5</v>
      </c>
      <c r="R52" s="51" t="n">
        <f aca="false">P52/3600</f>
        <v>1.25347222222222</v>
      </c>
      <c r="S52" s="48"/>
      <c r="T52" s="55"/>
      <c r="U52" s="5"/>
      <c r="V52" s="5"/>
      <c r="W52" s="55"/>
      <c r="X52" s="5"/>
      <c r="Y52" s="56"/>
    </row>
    <row r="53" customFormat="false" ht="11" hidden="false" customHeight="false" outlineLevel="0" collapsed="false">
      <c r="A53" s="19"/>
      <c r="B53" s="19"/>
      <c r="C53" s="19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756.4</v>
      </c>
      <c r="I53" s="50" t="n">
        <v>6.19</v>
      </c>
      <c r="J53" s="51" t="n">
        <f aca="false">H53/3600</f>
        <v>1.04344444444444</v>
      </c>
      <c r="L53" s="49" t="n">
        <v>983.356</v>
      </c>
      <c r="M53" s="50" t="n">
        <v>33.0169</v>
      </c>
      <c r="N53" s="50" t="n">
        <v>37.3784</v>
      </c>
      <c r="O53" s="50" t="n">
        <v>39.0741</v>
      </c>
      <c r="P53" s="50" t="n">
        <v>3874.9</v>
      </c>
      <c r="Q53" s="50" t="n">
        <v>6.16</v>
      </c>
      <c r="R53" s="51" t="n">
        <f aca="false">P53/3600</f>
        <v>1.07636111111111</v>
      </c>
      <c r="S53" s="48"/>
      <c r="T53" s="55"/>
      <c r="U53" s="5"/>
      <c r="V53" s="5"/>
      <c r="W53" s="55"/>
      <c r="X53" s="5"/>
      <c r="Y53" s="56"/>
    </row>
    <row r="54" customFormat="false" ht="12" hidden="false" customHeight="false" outlineLevel="0" collapsed="false">
      <c r="A54" s="24"/>
      <c r="B54" s="24"/>
      <c r="C54" s="24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332.6</v>
      </c>
      <c r="I54" s="58" t="n">
        <v>5.41</v>
      </c>
      <c r="J54" s="59" t="n">
        <f aca="false">H54/3600</f>
        <v>0.925722222222222</v>
      </c>
      <c r="L54" s="57" t="n">
        <v>481.9544</v>
      </c>
      <c r="M54" s="58" t="n">
        <v>30.3846</v>
      </c>
      <c r="N54" s="58" t="n">
        <v>36.0922</v>
      </c>
      <c r="O54" s="58" t="n">
        <v>37.8138</v>
      </c>
      <c r="P54" s="58" t="n">
        <v>3443.3</v>
      </c>
      <c r="Q54" s="58" t="n">
        <v>5.31</v>
      </c>
      <c r="R54" s="59" t="n">
        <f aca="false">P54/3600</f>
        <v>0.956472222222222</v>
      </c>
      <c r="S54" s="48"/>
      <c r="T54" s="63"/>
      <c r="U54" s="64"/>
      <c r="V54" s="64"/>
      <c r="W54" s="63"/>
      <c r="X54" s="64"/>
      <c r="Y54" s="65"/>
    </row>
    <row r="55" customFormat="false" ht="11" hidden="false" customHeight="false" outlineLevel="0" collapsed="false">
      <c r="A55" s="15" t="s">
        <v>51</v>
      </c>
      <c r="B55" s="15" t="s">
        <v>12</v>
      </c>
      <c r="C55" s="15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34.9</v>
      </c>
      <c r="I55" s="43" t="n">
        <v>3.33</v>
      </c>
      <c r="J55" s="44" t="n">
        <f aca="false">H55/3600</f>
        <v>0.481916666666667</v>
      </c>
      <c r="L55" s="42" t="n">
        <v>1553.7352</v>
      </c>
      <c r="M55" s="43" t="n">
        <v>40.7192</v>
      </c>
      <c r="N55" s="43" t="n">
        <v>44.0549</v>
      </c>
      <c r="O55" s="43" t="n">
        <v>43.2247</v>
      </c>
      <c r="P55" s="43" t="n">
        <v>1828.1</v>
      </c>
      <c r="Q55" s="43" t="n">
        <v>3.39</v>
      </c>
      <c r="R55" s="44" t="n">
        <f aca="false">P55/3600</f>
        <v>0.507805555555556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1" hidden="false" customHeight="false" outlineLevel="0" collapsed="false">
      <c r="A56" s="19" t="s">
        <v>75</v>
      </c>
      <c r="B56" s="19"/>
      <c r="C56" s="19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528.9</v>
      </c>
      <c r="I56" s="50" t="n">
        <v>2.78</v>
      </c>
      <c r="J56" s="51" t="n">
        <f aca="false">H56/3600</f>
        <v>0.424694444444445</v>
      </c>
      <c r="L56" s="49" t="n">
        <v>777.244</v>
      </c>
      <c r="M56" s="50" t="n">
        <v>36.9547</v>
      </c>
      <c r="N56" s="50" t="n">
        <v>41.4663</v>
      </c>
      <c r="O56" s="50" t="n">
        <v>40.2693</v>
      </c>
      <c r="P56" s="50" t="n">
        <v>1585</v>
      </c>
      <c r="Q56" s="50" t="n">
        <v>2.82</v>
      </c>
      <c r="R56" s="51" t="n">
        <f aca="false">P56/3600</f>
        <v>0.440277777777778</v>
      </c>
      <c r="S56" s="48"/>
      <c r="T56" s="55"/>
      <c r="U56" s="5"/>
      <c r="V56" s="5"/>
      <c r="W56" s="55"/>
      <c r="X56" s="5"/>
      <c r="Y56" s="56"/>
    </row>
    <row r="57" customFormat="false" ht="11" hidden="false" customHeight="false" outlineLevel="0" collapsed="false">
      <c r="A57" s="19"/>
      <c r="B57" s="19"/>
      <c r="C57" s="19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51.2</v>
      </c>
      <c r="I57" s="50" t="n">
        <v>2.35</v>
      </c>
      <c r="J57" s="51" t="n">
        <f aca="false">H57/3600</f>
        <v>0.375333333333333</v>
      </c>
      <c r="L57" s="49" t="n">
        <v>386.5296</v>
      </c>
      <c r="M57" s="50" t="n">
        <v>33.5991</v>
      </c>
      <c r="N57" s="50" t="n">
        <v>39.4522</v>
      </c>
      <c r="O57" s="50" t="n">
        <v>37.9717</v>
      </c>
      <c r="P57" s="50" t="n">
        <v>1395.4</v>
      </c>
      <c r="Q57" s="50" t="n">
        <v>2.34</v>
      </c>
      <c r="R57" s="51" t="n">
        <f aca="false">P57/3600</f>
        <v>0.387611111111111</v>
      </c>
      <c r="S57" s="48"/>
      <c r="T57" s="55"/>
      <c r="U57" s="5"/>
      <c r="V57" s="5"/>
      <c r="W57" s="55"/>
      <c r="X57" s="5"/>
      <c r="Y57" s="56"/>
    </row>
    <row r="58" customFormat="false" ht="12" hidden="false" customHeight="false" outlineLevel="0" collapsed="false">
      <c r="A58" s="19"/>
      <c r="B58" s="24"/>
      <c r="C58" s="24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20.6</v>
      </c>
      <c r="I58" s="58" t="n">
        <v>2.03</v>
      </c>
      <c r="J58" s="59" t="n">
        <f aca="false">H58/3600</f>
        <v>0.339055555555556</v>
      </c>
      <c r="L58" s="57" t="n">
        <v>202.7544</v>
      </c>
      <c r="M58" s="58" t="n">
        <v>30.8042</v>
      </c>
      <c r="N58" s="58" t="n">
        <v>38.0223</v>
      </c>
      <c r="O58" s="58" t="n">
        <v>36.3736</v>
      </c>
      <c r="P58" s="58" t="n">
        <v>1265.9</v>
      </c>
      <c r="Q58" s="58" t="n">
        <v>2.04</v>
      </c>
      <c r="R58" s="59" t="n">
        <f aca="false">P58/3600</f>
        <v>0.351638888888889</v>
      </c>
      <c r="S58" s="48"/>
      <c r="T58" s="63"/>
      <c r="U58" s="64"/>
      <c r="V58" s="64"/>
      <c r="W58" s="63"/>
      <c r="X58" s="64"/>
      <c r="Y58" s="65"/>
    </row>
    <row r="59" customFormat="false" ht="11" hidden="false" customHeight="false" outlineLevel="0" collapsed="false">
      <c r="A59" s="19"/>
      <c r="B59" s="15" t="s">
        <v>18</v>
      </c>
      <c r="C59" s="15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817.5</v>
      </c>
      <c r="I59" s="43" t="n">
        <v>3.79</v>
      </c>
      <c r="J59" s="44" t="n">
        <f aca="false">H59/3600</f>
        <v>0.504861111111111</v>
      </c>
      <c r="L59" s="42" t="n">
        <v>1688.0728</v>
      </c>
      <c r="M59" s="43" t="n">
        <v>38.0697</v>
      </c>
      <c r="N59" s="43" t="n">
        <v>43.0991</v>
      </c>
      <c r="O59" s="43" t="n">
        <v>44.1084</v>
      </c>
      <c r="P59" s="43" t="n">
        <v>1954.7</v>
      </c>
      <c r="Q59" s="43" t="n">
        <v>3.91</v>
      </c>
      <c r="R59" s="44" t="n">
        <f aca="false">P59/3600</f>
        <v>0.542972222222222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1" hidden="false" customHeight="false" outlineLevel="0" collapsed="false">
      <c r="A60" s="19"/>
      <c r="B60" s="19"/>
      <c r="C60" s="19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64.8</v>
      </c>
      <c r="I60" s="50" t="n">
        <v>2.75</v>
      </c>
      <c r="J60" s="51" t="n">
        <f aca="false">H60/3600</f>
        <v>0.406888888888889</v>
      </c>
      <c r="L60" s="49" t="n">
        <v>661.0104</v>
      </c>
      <c r="M60" s="50" t="n">
        <v>34.7112</v>
      </c>
      <c r="N60" s="50" t="n">
        <v>41.0157</v>
      </c>
      <c r="O60" s="50" t="n">
        <v>41.9811</v>
      </c>
      <c r="P60" s="50" t="n">
        <v>1562.1</v>
      </c>
      <c r="Q60" s="50" t="n">
        <v>2.84</v>
      </c>
      <c r="R60" s="51" t="n">
        <f aca="false">P60/3600</f>
        <v>0.433916666666667</v>
      </c>
      <c r="S60" s="48"/>
      <c r="T60" s="55"/>
      <c r="U60" s="5"/>
      <c r="V60" s="5"/>
      <c r="W60" s="55"/>
      <c r="X60" s="5"/>
      <c r="Y60" s="56"/>
    </row>
    <row r="61" customFormat="false" ht="11" hidden="false" customHeight="false" outlineLevel="0" collapsed="false">
      <c r="A61" s="19"/>
      <c r="B61" s="19"/>
      <c r="C61" s="19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8.8</v>
      </c>
      <c r="I61" s="50" t="n">
        <v>2.27</v>
      </c>
      <c r="J61" s="51" t="n">
        <f aca="false">H61/3600</f>
        <v>0.358</v>
      </c>
      <c r="L61" s="49" t="n">
        <v>297.4864</v>
      </c>
      <c r="M61" s="50" t="n">
        <v>31.8807</v>
      </c>
      <c r="N61" s="50" t="n">
        <v>39.4859</v>
      </c>
      <c r="O61" s="50" t="n">
        <v>40.4446</v>
      </c>
      <c r="P61" s="50" t="n">
        <v>1358.2</v>
      </c>
      <c r="Q61" s="50" t="n">
        <v>2.28</v>
      </c>
      <c r="R61" s="51" t="n">
        <f aca="false">P61/3600</f>
        <v>0.377277777777778</v>
      </c>
      <c r="S61" s="48"/>
      <c r="T61" s="55"/>
      <c r="U61" s="5"/>
      <c r="V61" s="5"/>
      <c r="W61" s="55"/>
      <c r="X61" s="5"/>
      <c r="Y61" s="56"/>
    </row>
    <row r="62" customFormat="false" ht="12" hidden="false" customHeight="false" outlineLevel="0" collapsed="false">
      <c r="A62" s="19"/>
      <c r="B62" s="24"/>
      <c r="C62" s="24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86.6</v>
      </c>
      <c r="I62" s="58" t="n">
        <v>2</v>
      </c>
      <c r="J62" s="59" t="n">
        <f aca="false">H62/3600</f>
        <v>0.329611111111111</v>
      </c>
      <c r="L62" s="57" t="n">
        <v>147.6168</v>
      </c>
      <c r="M62" s="58" t="n">
        <v>29.1806</v>
      </c>
      <c r="N62" s="58" t="n">
        <v>38.4953</v>
      </c>
      <c r="O62" s="58" t="n">
        <v>39.3319</v>
      </c>
      <c r="P62" s="58" t="n">
        <v>1255.7</v>
      </c>
      <c r="Q62" s="58" t="n">
        <v>2.04</v>
      </c>
      <c r="R62" s="59" t="n">
        <f aca="false">P62/3600</f>
        <v>0.348805555555556</v>
      </c>
      <c r="S62" s="48"/>
      <c r="T62" s="63"/>
      <c r="U62" s="64"/>
      <c r="V62" s="64"/>
      <c r="W62" s="63"/>
      <c r="X62" s="64"/>
      <c r="Y62" s="65"/>
    </row>
    <row r="63" customFormat="false" ht="11" hidden="false" customHeight="false" outlineLevel="0" collapsed="false">
      <c r="A63" s="19"/>
      <c r="B63" s="15" t="s">
        <v>14</v>
      </c>
      <c r="C63" s="15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70.1</v>
      </c>
      <c r="I63" s="43" t="n">
        <v>3.33</v>
      </c>
      <c r="J63" s="44" t="n">
        <f aca="false">H63/3600</f>
        <v>0.436138888888889</v>
      </c>
      <c r="L63" s="42" t="n">
        <v>1706.7048</v>
      </c>
      <c r="M63" s="43" t="n">
        <v>38.2539</v>
      </c>
      <c r="N63" s="43" t="n">
        <v>41.3028</v>
      </c>
      <c r="O63" s="43" t="n">
        <v>42.2197</v>
      </c>
      <c r="P63" s="43" t="n">
        <v>1641.4</v>
      </c>
      <c r="Q63" s="43" t="n">
        <v>3.38</v>
      </c>
      <c r="R63" s="44" t="n">
        <f aca="false">P63/3600</f>
        <v>0.455944444444445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1" hidden="false" customHeight="false" outlineLevel="0" collapsed="false">
      <c r="A64" s="19"/>
      <c r="B64" s="19"/>
      <c r="C64" s="19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93</v>
      </c>
      <c r="I64" s="50" t="n">
        <v>2.55</v>
      </c>
      <c r="J64" s="51" t="n">
        <f aca="false">H64/3600</f>
        <v>0.359166666666667</v>
      </c>
      <c r="L64" s="49" t="n">
        <v>779.8112</v>
      </c>
      <c r="M64" s="50" t="n">
        <v>34.8753</v>
      </c>
      <c r="N64" s="50" t="n">
        <v>38.7886</v>
      </c>
      <c r="O64" s="50" t="n">
        <v>39.4902</v>
      </c>
      <c r="P64" s="50" t="n">
        <v>1357.6</v>
      </c>
      <c r="Q64" s="50" t="n">
        <v>2.61</v>
      </c>
      <c r="R64" s="51" t="n">
        <f aca="false">P64/3600</f>
        <v>0.377111111111111</v>
      </c>
      <c r="S64" s="48"/>
      <c r="T64" s="55"/>
      <c r="U64" s="5"/>
      <c r="V64" s="5"/>
      <c r="W64" s="55"/>
      <c r="X64" s="5"/>
      <c r="Y64" s="56"/>
    </row>
    <row r="65" customFormat="false" ht="11" hidden="false" customHeight="false" outlineLevel="0" collapsed="false">
      <c r="A65" s="19"/>
      <c r="B65" s="19"/>
      <c r="C65" s="19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111.1</v>
      </c>
      <c r="I65" s="50" t="n">
        <v>2.08</v>
      </c>
      <c r="J65" s="51" t="n">
        <f aca="false">H65/3600</f>
        <v>0.308638888888889</v>
      </c>
      <c r="L65" s="49" t="n">
        <v>365.7336</v>
      </c>
      <c r="M65" s="50" t="n">
        <v>31.6785</v>
      </c>
      <c r="N65" s="50" t="n">
        <v>36.8496</v>
      </c>
      <c r="O65" s="50" t="n">
        <v>37.448</v>
      </c>
      <c r="P65" s="50" t="n">
        <v>1175.8</v>
      </c>
      <c r="Q65" s="50" t="n">
        <v>2.1</v>
      </c>
      <c r="R65" s="51" t="n">
        <f aca="false">P65/3600</f>
        <v>0.326611111111111</v>
      </c>
      <c r="S65" s="48"/>
      <c r="T65" s="55"/>
      <c r="U65" s="5"/>
      <c r="V65" s="5"/>
      <c r="W65" s="55"/>
      <c r="X65" s="5"/>
      <c r="Y65" s="56"/>
    </row>
    <row r="66" customFormat="false" ht="12" hidden="false" customHeight="false" outlineLevel="0" collapsed="false">
      <c r="A66" s="19"/>
      <c r="B66" s="24"/>
      <c r="C66" s="24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008.4</v>
      </c>
      <c r="I66" s="58" t="n">
        <v>1.8</v>
      </c>
      <c r="J66" s="59" t="n">
        <f aca="false">H66/3600</f>
        <v>0.280111111111111</v>
      </c>
      <c r="L66" s="57" t="n">
        <v>171.9848</v>
      </c>
      <c r="M66" s="58" t="n">
        <v>28.7636</v>
      </c>
      <c r="N66" s="58" t="n">
        <v>35.4486</v>
      </c>
      <c r="O66" s="58" t="n">
        <v>35.999</v>
      </c>
      <c r="P66" s="58" t="n">
        <v>1063.9</v>
      </c>
      <c r="Q66" s="58" t="n">
        <v>1.8</v>
      </c>
      <c r="R66" s="59" t="n">
        <f aca="false">P66/3600</f>
        <v>0.295527777777778</v>
      </c>
      <c r="S66" s="48"/>
      <c r="T66" s="63"/>
      <c r="U66" s="64"/>
      <c r="V66" s="64"/>
      <c r="W66" s="63"/>
      <c r="X66" s="64"/>
      <c r="Y66" s="65"/>
    </row>
    <row r="67" customFormat="false" ht="11" hidden="false" customHeight="false" outlineLevel="0" collapsed="false">
      <c r="A67" s="19"/>
      <c r="B67" s="15" t="s">
        <v>33</v>
      </c>
      <c r="C67" s="15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25.3</v>
      </c>
      <c r="I67" s="43" t="n">
        <v>2.4</v>
      </c>
      <c r="J67" s="44" t="n">
        <f aca="false">H67/3600</f>
        <v>0.340361111111111</v>
      </c>
      <c r="L67" s="42" t="n">
        <v>1239.672</v>
      </c>
      <c r="M67" s="43" t="n">
        <v>39.5246</v>
      </c>
      <c r="N67" s="43" t="n">
        <v>41.6049</v>
      </c>
      <c r="O67" s="43" t="n">
        <v>42.6595</v>
      </c>
      <c r="P67" s="43" t="n">
        <v>1258.2</v>
      </c>
      <c r="Q67" s="43" t="n">
        <v>2.46</v>
      </c>
      <c r="R67" s="44" t="n">
        <f aca="false">P67/3600</f>
        <v>0.3495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1" hidden="false" customHeight="false" outlineLevel="0" collapsed="false">
      <c r="A68" s="19"/>
      <c r="B68" s="19"/>
      <c r="C68" s="19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39.7</v>
      </c>
      <c r="I68" s="50" t="n">
        <v>1.95</v>
      </c>
      <c r="J68" s="51" t="n">
        <f aca="false">H68/3600</f>
        <v>0.288805555555556</v>
      </c>
      <c r="L68" s="49" t="n">
        <v>609.0328</v>
      </c>
      <c r="M68" s="50" t="n">
        <v>35.7853</v>
      </c>
      <c r="N68" s="50" t="n">
        <v>38.9329</v>
      </c>
      <c r="O68" s="50" t="n">
        <v>40.1434</v>
      </c>
      <c r="P68" s="50" t="n">
        <v>1063.4</v>
      </c>
      <c r="Q68" s="50" t="n">
        <v>1.96</v>
      </c>
      <c r="R68" s="51" t="n">
        <f aca="false">P68/3600</f>
        <v>0.295388888888889</v>
      </c>
      <c r="S68" s="48"/>
      <c r="T68" s="55"/>
      <c r="U68" s="5"/>
      <c r="V68" s="5"/>
      <c r="W68" s="55"/>
      <c r="X68" s="5"/>
      <c r="Y68" s="56"/>
    </row>
    <row r="69" customFormat="false" ht="11" hidden="false" customHeight="false" outlineLevel="0" collapsed="false">
      <c r="A69" s="19"/>
      <c r="B69" s="19"/>
      <c r="C69" s="19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85.9</v>
      </c>
      <c r="I69" s="50" t="n">
        <v>1.64</v>
      </c>
      <c r="J69" s="51" t="n">
        <f aca="false">H69/3600</f>
        <v>0.246083333333333</v>
      </c>
      <c r="L69" s="49" t="n">
        <v>297.5488</v>
      </c>
      <c r="M69" s="50" t="n">
        <v>32.3691</v>
      </c>
      <c r="N69" s="50" t="n">
        <v>37.0037</v>
      </c>
      <c r="O69" s="50" t="n">
        <v>38.1834</v>
      </c>
      <c r="P69" s="50" t="n">
        <v>912</v>
      </c>
      <c r="Q69" s="50" t="n">
        <v>1.59</v>
      </c>
      <c r="R69" s="51" t="n">
        <f aca="false">P69/3600</f>
        <v>0.253333333333333</v>
      </c>
      <c r="S69" s="48"/>
      <c r="T69" s="55"/>
      <c r="U69" s="5"/>
      <c r="V69" s="5"/>
      <c r="W69" s="55"/>
      <c r="X69" s="5"/>
      <c r="Y69" s="56"/>
    </row>
    <row r="70" customFormat="false" ht="12" hidden="false" customHeight="false" outlineLevel="0" collapsed="false">
      <c r="A70" s="24"/>
      <c r="B70" s="24"/>
      <c r="C70" s="24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76.2</v>
      </c>
      <c r="I70" s="58" t="n">
        <v>1.34</v>
      </c>
      <c r="J70" s="59" t="n">
        <f aca="false">H70/3600</f>
        <v>0.215611111111111</v>
      </c>
      <c r="L70" s="57" t="n">
        <v>147.3104</v>
      </c>
      <c r="M70" s="58" t="n">
        <v>29.5741</v>
      </c>
      <c r="N70" s="58" t="n">
        <v>35.5749</v>
      </c>
      <c r="O70" s="58" t="n">
        <v>36.6959</v>
      </c>
      <c r="P70" s="58" t="n">
        <v>812.9</v>
      </c>
      <c r="Q70" s="58" t="n">
        <v>1.31</v>
      </c>
      <c r="R70" s="59" t="n">
        <f aca="false">P70/3600</f>
        <v>0.225805555555556</v>
      </c>
      <c r="S70" s="48"/>
      <c r="T70" s="63"/>
      <c r="U70" s="64"/>
      <c r="V70" s="64"/>
      <c r="W70" s="63"/>
      <c r="X70" s="64"/>
      <c r="Y70" s="65"/>
    </row>
    <row r="71" customFormat="false" ht="11" hidden="false" customHeight="false" outlineLevel="0" collapsed="false">
      <c r="A71" s="72" t="s">
        <v>76</v>
      </c>
      <c r="B71" s="72" t="s">
        <v>3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1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1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1" hidden="false" customHeight="false" outlineLevel="0" collapsed="false">
      <c r="A75" s="81"/>
      <c r="B75" s="72" t="s">
        <v>3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1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1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1" hidden="false" customHeight="false" outlineLevel="0" collapsed="false">
      <c r="A79" s="81"/>
      <c r="B79" s="72" t="s">
        <v>3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1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1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1" hidden="false" customHeight="false" outlineLevel="0" collapsed="false">
      <c r="B83" s="9" t="s">
        <v>48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1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1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1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" hidden="false" customHeight="false" outlineLevel="0" collapsed="false">
      <c r="B87" s="9" t="s">
        <v>52</v>
      </c>
      <c r="T87" s="32"/>
      <c r="U87" s="33"/>
      <c r="V87" s="34"/>
      <c r="W87" s="32"/>
      <c r="X87" s="33"/>
      <c r="Y87" s="34"/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" hidden="false" customHeight="false" outlineLevel="0" collapsed="false">
      <c r="B89" s="9" t="s">
        <v>79</v>
      </c>
      <c r="I89" s="70" t="n">
        <f aca="false">GEOMEAN(I3:I82)</f>
        <v>14.2201296571572</v>
      </c>
      <c r="J89" s="70" t="n">
        <f aca="false">GEOMEAN(J3:J82)</f>
        <v>2.18791065280118</v>
      </c>
      <c r="Q89" s="70" t="n">
        <f aca="false">GEOMEAN(Q3:Q82)</f>
        <v>14.4300675089093</v>
      </c>
      <c r="R89" s="70" t="n">
        <f aca="false">GEOMEAN(R3:R82)</f>
        <v>2.28938012523791</v>
      </c>
    </row>
    <row r="90" customFormat="false" ht="11" hidden="false" customHeight="false" outlineLevel="0" collapsed="false">
      <c r="B90" s="9" t="s">
        <v>80</v>
      </c>
      <c r="Q90" s="71" t="n">
        <f aca="false">Q89/I89</f>
        <v>1.01476342739579</v>
      </c>
      <c r="R90" s="71" t="n">
        <f aca="false">R89/J89</f>
        <v>1.04637733826417</v>
      </c>
    </row>
    <row r="91" customFormat="false" ht="11" hidden="false" customHeight="false" outlineLevel="0" collapsed="false">
      <c r="B91" s="9" t="s">
        <v>81</v>
      </c>
      <c r="I91" s="70" t="n">
        <f aca="false">SUM(I3:I82)/3600</f>
        <v>0.485063888888889</v>
      </c>
      <c r="J91" s="70" t="n">
        <f aca="false">SUM(J3:J82)</f>
        <v>270.973388888889</v>
      </c>
      <c r="Q91" s="70" t="n">
        <f aca="false">SUM(Q3:Q82)/3600</f>
        <v>0.495902777777778</v>
      </c>
      <c r="R91" s="70" t="n">
        <f aca="false">SUM(R3:R82)</f>
        <v>283.9236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28125" defaultRowHeight="11" zeroHeight="false" outlineLevelRow="0" outlineLevelCol="0"/>
  <cols>
    <col collapsed="false" customWidth="true" hidden="false" outlineLevel="0" max="1" min="1" style="9" width="8.33"/>
    <col collapsed="false" customWidth="true" hidden="false" outlineLevel="0" max="2" min="2" style="9" width="14.83"/>
    <col collapsed="false" customWidth="true" hidden="false" outlineLevel="0" max="3" min="3" style="9" width="7.83"/>
    <col collapsed="false" customWidth="true" hidden="false" outlineLevel="0" max="4" min="4" style="9" width="9.83"/>
    <col collapsed="false" customWidth="true" hidden="false" outlineLevel="0" max="7" min="5" style="9" width="6.83"/>
    <col collapsed="false" customWidth="true" hidden="false" outlineLevel="0" max="10" min="8" style="9" width="8.83"/>
    <col collapsed="false" customWidth="true" hidden="false" outlineLevel="0" max="11" min="11" style="9" width="2.83"/>
    <col collapsed="false" customWidth="true" hidden="false" outlineLevel="0" max="12" min="12" style="9" width="9.83"/>
    <col collapsed="false" customWidth="true" hidden="false" outlineLevel="0" max="15" min="13" style="9" width="6.83"/>
    <col collapsed="false" customWidth="true" hidden="false" outlineLevel="0" max="18" min="16" style="9" width="8.83"/>
    <col collapsed="false" customWidth="true" hidden="false" outlineLevel="0" max="19" min="19" style="9" width="2.83"/>
    <col collapsed="false" customWidth="true" hidden="false" outlineLevel="0" max="25" min="20" style="9" width="8.83"/>
    <col collapsed="false" customWidth="false" hidden="false" outlineLevel="0" max="257" min="26" style="9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1" hidden="false" customHeight="false" outlineLevel="0" collapsed="false">
      <c r="A3" s="72" t="s">
        <v>48</v>
      </c>
      <c r="B3" s="72" t="s">
        <v>3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" hidden="false" customHeight="false" outlineLevel="0" collapsed="false">
      <c r="A7" s="81"/>
      <c r="B7" s="72" t="s">
        <v>3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" hidden="false" customHeight="false" outlineLevel="0" collapsed="false">
      <c r="A11" s="81"/>
      <c r="B11" s="72" t="s">
        <v>2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" hidden="false" customHeight="false" outlineLevel="0" collapsed="false">
      <c r="A15" s="81"/>
      <c r="B15" s="72" t="s">
        <v>3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" hidden="false" customHeight="false" outlineLevel="0" collapsed="false">
      <c r="A19" s="15" t="s">
        <v>49</v>
      </c>
      <c r="B19" s="15" t="s">
        <v>23</v>
      </c>
      <c r="C19" s="15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1" hidden="false" customHeight="false" outlineLevel="0" collapsed="false">
      <c r="A20" s="19" t="s">
        <v>73</v>
      </c>
      <c r="B20" s="19"/>
      <c r="C20" s="19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5"/>
      <c r="V20" s="5"/>
      <c r="W20" s="55"/>
      <c r="X20" s="5"/>
      <c r="Y20" s="56"/>
    </row>
    <row r="21" customFormat="false" ht="11" hidden="false" customHeight="false" outlineLevel="0" collapsed="false">
      <c r="A21" s="19"/>
      <c r="B21" s="19"/>
      <c r="C21" s="19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5"/>
      <c r="V21" s="5"/>
      <c r="W21" s="55"/>
      <c r="X21" s="5"/>
      <c r="Y21" s="56"/>
    </row>
    <row r="22" customFormat="false" ht="12" hidden="false" customHeight="false" outlineLevel="0" collapsed="false">
      <c r="A22" s="19"/>
      <c r="B22" s="24"/>
      <c r="C22" s="24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1" hidden="false" customHeight="false" outlineLevel="0" collapsed="false">
      <c r="A23" s="19"/>
      <c r="B23" s="15" t="s">
        <v>29</v>
      </c>
      <c r="C23" s="15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1" hidden="false" customHeight="false" outlineLevel="0" collapsed="false">
      <c r="A24" s="19"/>
      <c r="B24" s="19"/>
      <c r="C24" s="19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5"/>
      <c r="V24" s="5"/>
      <c r="W24" s="55"/>
      <c r="X24" s="5"/>
      <c r="Y24" s="56"/>
    </row>
    <row r="25" customFormat="false" ht="11" hidden="false" customHeight="false" outlineLevel="0" collapsed="false">
      <c r="A25" s="19"/>
      <c r="B25" s="19"/>
      <c r="C25" s="19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5"/>
      <c r="V25" s="5"/>
      <c r="W25" s="55"/>
      <c r="X25" s="5"/>
      <c r="Y25" s="56"/>
    </row>
    <row r="26" customFormat="false" ht="12" hidden="false" customHeight="false" outlineLevel="0" collapsed="false">
      <c r="A26" s="19"/>
      <c r="B26" s="24"/>
      <c r="C26" s="24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1" hidden="false" customHeight="false" outlineLevel="0" collapsed="false">
      <c r="A27" s="19"/>
      <c r="B27" s="15" t="s">
        <v>22</v>
      </c>
      <c r="C27" s="15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1" hidden="false" customHeight="false" outlineLevel="0" collapsed="false">
      <c r="A28" s="19"/>
      <c r="B28" s="19"/>
      <c r="C28" s="19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5"/>
      <c r="V28" s="5"/>
      <c r="W28" s="55"/>
      <c r="X28" s="5"/>
      <c r="Y28" s="56"/>
    </row>
    <row r="29" customFormat="false" ht="11" hidden="false" customHeight="false" outlineLevel="0" collapsed="false">
      <c r="A29" s="19"/>
      <c r="B29" s="19"/>
      <c r="C29" s="19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5"/>
      <c r="V29" s="5"/>
      <c r="W29" s="55"/>
      <c r="X29" s="5"/>
      <c r="Y29" s="56"/>
    </row>
    <row r="30" customFormat="false" ht="12" hidden="false" customHeight="false" outlineLevel="0" collapsed="false">
      <c r="A30" s="19"/>
      <c r="B30" s="24"/>
      <c r="C30" s="24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1" hidden="false" customHeight="false" outlineLevel="0" collapsed="false">
      <c r="A31" s="19"/>
      <c r="B31" s="15" t="s">
        <v>10</v>
      </c>
      <c r="C31" s="15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1" hidden="false" customHeight="false" outlineLevel="0" collapsed="false">
      <c r="A32" s="19"/>
      <c r="B32" s="19"/>
      <c r="C32" s="19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5"/>
      <c r="V32" s="5"/>
      <c r="W32" s="55"/>
      <c r="X32" s="5"/>
      <c r="Y32" s="56"/>
    </row>
    <row r="33" customFormat="false" ht="11" hidden="false" customHeight="false" outlineLevel="0" collapsed="false">
      <c r="A33" s="19"/>
      <c r="B33" s="19"/>
      <c r="C33" s="19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5"/>
      <c r="V33" s="5"/>
      <c r="W33" s="55"/>
      <c r="X33" s="5"/>
      <c r="Y33" s="56"/>
    </row>
    <row r="34" customFormat="false" ht="12" hidden="false" customHeight="false" outlineLevel="0" collapsed="false">
      <c r="A34" s="19"/>
      <c r="B34" s="24"/>
      <c r="C34" s="24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1" hidden="false" customHeight="false" outlineLevel="0" collapsed="false">
      <c r="A35" s="19"/>
      <c r="B35" s="15" t="s">
        <v>20</v>
      </c>
      <c r="C35" s="15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1" hidden="false" customHeight="false" outlineLevel="0" collapsed="false">
      <c r="A36" s="19"/>
      <c r="B36" s="19"/>
      <c r="C36" s="19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5"/>
      <c r="V36" s="5"/>
      <c r="W36" s="55"/>
      <c r="X36" s="5"/>
      <c r="Y36" s="56"/>
    </row>
    <row r="37" customFormat="false" ht="11" hidden="false" customHeight="false" outlineLevel="0" collapsed="false">
      <c r="A37" s="19"/>
      <c r="B37" s="19"/>
      <c r="C37" s="19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5"/>
      <c r="V37" s="5"/>
      <c r="W37" s="55"/>
      <c r="X37" s="5"/>
      <c r="Y37" s="56"/>
    </row>
    <row r="38" customFormat="false" ht="12" hidden="false" customHeight="false" outlineLevel="0" collapsed="false">
      <c r="A38" s="24"/>
      <c r="B38" s="24"/>
      <c r="C38" s="24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1" hidden="false" customHeight="false" outlineLevel="0" collapsed="false">
      <c r="A39" s="15" t="s">
        <v>50</v>
      </c>
      <c r="B39" s="15" t="s">
        <v>4</v>
      </c>
      <c r="C39" s="15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1" hidden="false" customHeight="false" outlineLevel="0" collapsed="false">
      <c r="A40" s="19" t="s">
        <v>74</v>
      </c>
      <c r="B40" s="19"/>
      <c r="C40" s="19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5"/>
      <c r="V40" s="5"/>
      <c r="W40" s="55"/>
      <c r="X40" s="5"/>
      <c r="Y40" s="56"/>
    </row>
    <row r="41" customFormat="false" ht="11" hidden="false" customHeight="false" outlineLevel="0" collapsed="false">
      <c r="A41" s="19"/>
      <c r="B41" s="19"/>
      <c r="C41" s="19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5"/>
      <c r="V41" s="5"/>
      <c r="W41" s="55"/>
      <c r="X41" s="5"/>
      <c r="Y41" s="56"/>
    </row>
    <row r="42" customFormat="false" ht="12" hidden="false" customHeight="false" outlineLevel="0" collapsed="false">
      <c r="A42" s="19"/>
      <c r="B42" s="24"/>
      <c r="C42" s="24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1" hidden="false" customHeight="false" outlineLevel="0" collapsed="false">
      <c r="A43" s="19"/>
      <c r="B43" s="15" t="s">
        <v>16</v>
      </c>
      <c r="C43" s="15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1" hidden="false" customHeight="false" outlineLevel="0" collapsed="false">
      <c r="A44" s="19"/>
      <c r="B44" s="19"/>
      <c r="C44" s="19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5"/>
      <c r="V44" s="5"/>
      <c r="W44" s="55"/>
      <c r="X44" s="5"/>
      <c r="Y44" s="56"/>
    </row>
    <row r="45" customFormat="false" ht="11" hidden="false" customHeight="false" outlineLevel="0" collapsed="false">
      <c r="A45" s="19"/>
      <c r="B45" s="19"/>
      <c r="C45" s="19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5"/>
      <c r="V45" s="5"/>
      <c r="W45" s="55"/>
      <c r="X45" s="5"/>
      <c r="Y45" s="56"/>
    </row>
    <row r="46" customFormat="false" ht="12" hidden="false" customHeight="false" outlineLevel="0" collapsed="false">
      <c r="A46" s="19"/>
      <c r="B46" s="24"/>
      <c r="C46" s="24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1" hidden="false" customHeight="false" outlineLevel="0" collapsed="false">
      <c r="A47" s="19"/>
      <c r="B47" s="15" t="s">
        <v>30</v>
      </c>
      <c r="C47" s="15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1" hidden="false" customHeight="false" outlineLevel="0" collapsed="false">
      <c r="A48" s="19"/>
      <c r="B48" s="19"/>
      <c r="C48" s="19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5"/>
      <c r="V48" s="5"/>
      <c r="W48" s="55"/>
      <c r="X48" s="5"/>
      <c r="Y48" s="56"/>
    </row>
    <row r="49" customFormat="false" ht="11" hidden="false" customHeight="false" outlineLevel="0" collapsed="false">
      <c r="A49" s="19"/>
      <c r="B49" s="19"/>
      <c r="C49" s="19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5"/>
      <c r="V49" s="5"/>
      <c r="W49" s="55"/>
      <c r="X49" s="5"/>
      <c r="Y49" s="56"/>
    </row>
    <row r="50" customFormat="false" ht="12" hidden="false" customHeight="false" outlineLevel="0" collapsed="false">
      <c r="A50" s="19"/>
      <c r="B50" s="24"/>
      <c r="C50" s="24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1" hidden="false" customHeight="false" outlineLevel="0" collapsed="false">
      <c r="A51" s="19"/>
      <c r="B51" s="15" t="s">
        <v>33</v>
      </c>
      <c r="C51" s="15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1" hidden="false" customHeight="false" outlineLevel="0" collapsed="false">
      <c r="A52" s="19"/>
      <c r="B52" s="19"/>
      <c r="C52" s="19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5"/>
      <c r="V52" s="5"/>
      <c r="W52" s="55"/>
      <c r="X52" s="5"/>
      <c r="Y52" s="56"/>
    </row>
    <row r="53" customFormat="false" ht="11" hidden="false" customHeight="false" outlineLevel="0" collapsed="false">
      <c r="A53" s="19"/>
      <c r="B53" s="19"/>
      <c r="C53" s="19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5"/>
      <c r="V53" s="5"/>
      <c r="W53" s="55"/>
      <c r="X53" s="5"/>
      <c r="Y53" s="56"/>
    </row>
    <row r="54" customFormat="false" ht="12" hidden="false" customHeight="false" outlineLevel="0" collapsed="false">
      <c r="A54" s="24"/>
      <c r="B54" s="24"/>
      <c r="C54" s="24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1" hidden="false" customHeight="false" outlineLevel="0" collapsed="false">
      <c r="A55" s="15" t="s">
        <v>51</v>
      </c>
      <c r="B55" s="15" t="s">
        <v>12</v>
      </c>
      <c r="C55" s="15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1" hidden="false" customHeight="false" outlineLevel="0" collapsed="false">
      <c r="A56" s="19" t="s">
        <v>75</v>
      </c>
      <c r="B56" s="19"/>
      <c r="C56" s="19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5"/>
      <c r="V56" s="5"/>
      <c r="W56" s="55"/>
      <c r="X56" s="5"/>
      <c r="Y56" s="56"/>
    </row>
    <row r="57" customFormat="false" ht="11" hidden="false" customHeight="false" outlineLevel="0" collapsed="false">
      <c r="A57" s="19"/>
      <c r="B57" s="19"/>
      <c r="C57" s="19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5"/>
      <c r="V57" s="5"/>
      <c r="W57" s="55"/>
      <c r="X57" s="5"/>
      <c r="Y57" s="56"/>
    </row>
    <row r="58" customFormat="false" ht="12" hidden="false" customHeight="false" outlineLevel="0" collapsed="false">
      <c r="A58" s="19"/>
      <c r="B58" s="24"/>
      <c r="C58" s="24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1" hidden="false" customHeight="false" outlineLevel="0" collapsed="false">
      <c r="A59" s="19"/>
      <c r="B59" s="15" t="s">
        <v>18</v>
      </c>
      <c r="C59" s="15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1" hidden="false" customHeight="false" outlineLevel="0" collapsed="false">
      <c r="A60" s="19"/>
      <c r="B60" s="19"/>
      <c r="C60" s="19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5"/>
      <c r="V60" s="5"/>
      <c r="W60" s="55"/>
      <c r="X60" s="5"/>
      <c r="Y60" s="56"/>
    </row>
    <row r="61" customFormat="false" ht="11" hidden="false" customHeight="false" outlineLevel="0" collapsed="false">
      <c r="A61" s="19"/>
      <c r="B61" s="19"/>
      <c r="C61" s="19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5"/>
      <c r="V61" s="5"/>
      <c r="W61" s="55"/>
      <c r="X61" s="5"/>
      <c r="Y61" s="56"/>
    </row>
    <row r="62" customFormat="false" ht="12" hidden="false" customHeight="false" outlineLevel="0" collapsed="false">
      <c r="A62" s="19"/>
      <c r="B62" s="24"/>
      <c r="C62" s="24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1" hidden="false" customHeight="false" outlineLevel="0" collapsed="false">
      <c r="A63" s="19"/>
      <c r="B63" s="15" t="s">
        <v>14</v>
      </c>
      <c r="C63" s="15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1" hidden="false" customHeight="false" outlineLevel="0" collapsed="false">
      <c r="A64" s="19"/>
      <c r="B64" s="19"/>
      <c r="C64" s="19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5"/>
      <c r="V64" s="5"/>
      <c r="W64" s="55"/>
      <c r="X64" s="5"/>
      <c r="Y64" s="56"/>
    </row>
    <row r="65" customFormat="false" ht="11" hidden="false" customHeight="false" outlineLevel="0" collapsed="false">
      <c r="A65" s="19"/>
      <c r="B65" s="19"/>
      <c r="C65" s="19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5"/>
      <c r="V65" s="5"/>
      <c r="W65" s="55"/>
      <c r="X65" s="5"/>
      <c r="Y65" s="56"/>
    </row>
    <row r="66" customFormat="false" ht="12" hidden="false" customHeight="false" outlineLevel="0" collapsed="false">
      <c r="A66" s="19"/>
      <c r="B66" s="24"/>
      <c r="C66" s="24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1" hidden="false" customHeight="false" outlineLevel="0" collapsed="false">
      <c r="A67" s="19"/>
      <c r="B67" s="15" t="s">
        <v>33</v>
      </c>
      <c r="C67" s="15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1" hidden="false" customHeight="false" outlineLevel="0" collapsed="false">
      <c r="A68" s="19"/>
      <c r="B68" s="19"/>
      <c r="C68" s="19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5"/>
      <c r="V68" s="5"/>
      <c r="W68" s="55"/>
      <c r="X68" s="5"/>
      <c r="Y68" s="56"/>
    </row>
    <row r="69" customFormat="false" ht="11" hidden="false" customHeight="false" outlineLevel="0" collapsed="false">
      <c r="A69" s="19"/>
      <c r="B69" s="19"/>
      <c r="C69" s="19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5"/>
      <c r="V69" s="5"/>
      <c r="W69" s="55"/>
      <c r="X69" s="5"/>
      <c r="Y69" s="56"/>
    </row>
    <row r="70" customFormat="false" ht="12" hidden="false" customHeight="false" outlineLevel="0" collapsed="false">
      <c r="A70" s="24"/>
      <c r="B70" s="24"/>
      <c r="C70" s="24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1" hidden="false" customHeight="false" outlineLevel="0" collapsed="false">
      <c r="A71" s="15" t="s">
        <v>76</v>
      </c>
      <c r="B71" s="15" t="s">
        <v>36</v>
      </c>
      <c r="C71" s="15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1" hidden="false" customHeight="false" outlineLevel="0" collapsed="false">
      <c r="A72" s="19" t="s">
        <v>77</v>
      </c>
      <c r="B72" s="19"/>
      <c r="C72" s="19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5"/>
      <c r="V72" s="5"/>
      <c r="W72" s="55"/>
      <c r="X72" s="5"/>
      <c r="Y72" s="56"/>
    </row>
    <row r="73" customFormat="false" ht="11" hidden="false" customHeight="false" outlineLevel="0" collapsed="false">
      <c r="A73" s="19"/>
      <c r="B73" s="19"/>
      <c r="C73" s="19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5"/>
      <c r="V73" s="5"/>
      <c r="W73" s="55"/>
      <c r="X73" s="5"/>
      <c r="Y73" s="56"/>
    </row>
    <row r="74" customFormat="false" ht="12" hidden="false" customHeight="false" outlineLevel="0" collapsed="false">
      <c r="A74" s="19"/>
      <c r="B74" s="24"/>
      <c r="C74" s="24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1" hidden="false" customHeight="false" outlineLevel="0" collapsed="false">
      <c r="A75" s="19"/>
      <c r="B75" s="15" t="s">
        <v>37</v>
      </c>
      <c r="C75" s="15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1" hidden="false" customHeight="false" outlineLevel="0" collapsed="false">
      <c r="A76" s="19"/>
      <c r="B76" s="19"/>
      <c r="C76" s="19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5"/>
      <c r="V76" s="5"/>
      <c r="W76" s="55"/>
      <c r="X76" s="5"/>
      <c r="Y76" s="56"/>
    </row>
    <row r="77" customFormat="false" ht="11" hidden="false" customHeight="false" outlineLevel="0" collapsed="false">
      <c r="A77" s="19"/>
      <c r="B77" s="19"/>
      <c r="C77" s="19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5"/>
      <c r="V77" s="5"/>
      <c r="W77" s="55"/>
      <c r="X77" s="5"/>
      <c r="Y77" s="56"/>
    </row>
    <row r="78" customFormat="false" ht="12" hidden="false" customHeight="false" outlineLevel="0" collapsed="false">
      <c r="A78" s="19"/>
      <c r="B78" s="24"/>
      <c r="C78" s="24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1" hidden="false" customHeight="false" outlineLevel="0" collapsed="false">
      <c r="A79" s="19"/>
      <c r="B79" s="15" t="s">
        <v>38</v>
      </c>
      <c r="C79" s="15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1" hidden="false" customHeight="false" outlineLevel="0" collapsed="false">
      <c r="A80" s="19"/>
      <c r="B80" s="19"/>
      <c r="C80" s="19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5"/>
      <c r="V80" s="5"/>
      <c r="W80" s="55"/>
      <c r="X80" s="5"/>
      <c r="Y80" s="56"/>
    </row>
    <row r="81" customFormat="false" ht="11" hidden="false" customHeight="false" outlineLevel="0" collapsed="false">
      <c r="A81" s="19"/>
      <c r="B81" s="19"/>
      <c r="C81" s="19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5"/>
      <c r="V81" s="5"/>
      <c r="W81" s="55"/>
      <c r="X81" s="5"/>
      <c r="Y81" s="56"/>
    </row>
    <row r="82" customFormat="false" ht="12" hidden="false" customHeight="false" outlineLevel="0" collapsed="false">
      <c r="A82" s="24"/>
      <c r="B82" s="24"/>
      <c r="C82" s="24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1" hidden="false" customHeight="false" outlineLevel="0" collapsed="false">
      <c r="B83" s="9" t="s">
        <v>48</v>
      </c>
      <c r="T83" s="16"/>
      <c r="U83" s="17"/>
      <c r="V83" s="18"/>
      <c r="W83" s="16"/>
      <c r="X83" s="17"/>
      <c r="Y83" s="18"/>
    </row>
    <row r="84" customFormat="false" ht="11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1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1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" hidden="false" customHeight="false" outlineLevel="0" collapsed="false">
      <c r="B89" s="9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1" hidden="false" customHeight="false" outlineLevel="0" collapsed="false">
      <c r="B90" s="9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1" hidden="false" customHeight="false" outlineLevel="0" collapsed="false">
      <c r="B91" s="9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28125" defaultRowHeight="11" zeroHeight="false" outlineLevelRow="0" outlineLevelCol="0"/>
  <cols>
    <col collapsed="false" customWidth="true" hidden="false" outlineLevel="0" max="1" min="1" style="9" width="8.33"/>
    <col collapsed="false" customWidth="true" hidden="false" outlineLevel="0" max="2" min="2" style="9" width="14.83"/>
    <col collapsed="false" customWidth="true" hidden="false" outlineLevel="0" max="3" min="3" style="9" width="7.83"/>
    <col collapsed="false" customWidth="true" hidden="false" outlineLevel="0" max="4" min="4" style="9" width="9.83"/>
    <col collapsed="false" customWidth="true" hidden="false" outlineLevel="0" max="7" min="5" style="9" width="6.83"/>
    <col collapsed="false" customWidth="true" hidden="false" outlineLevel="0" max="10" min="8" style="9" width="8.83"/>
    <col collapsed="false" customWidth="true" hidden="false" outlineLevel="0" max="11" min="11" style="9" width="2.83"/>
    <col collapsed="false" customWidth="true" hidden="false" outlineLevel="0" max="12" min="12" style="9" width="9.83"/>
    <col collapsed="false" customWidth="true" hidden="false" outlineLevel="0" max="15" min="13" style="9" width="6.83"/>
    <col collapsed="false" customWidth="true" hidden="false" outlineLevel="0" max="18" min="16" style="9" width="8.83"/>
    <col collapsed="false" customWidth="true" hidden="false" outlineLevel="0" max="19" min="19" style="9" width="2.83"/>
    <col collapsed="false" customWidth="true" hidden="false" outlineLevel="0" max="25" min="20" style="9" width="8.83"/>
    <col collapsed="false" customWidth="false" hidden="false" outlineLevel="0" max="257" min="26" style="9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1" hidden="false" customHeight="false" outlineLevel="0" collapsed="false">
      <c r="A3" s="72" t="s">
        <v>48</v>
      </c>
      <c r="B3" s="72" t="s">
        <v>3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" hidden="false" customHeight="false" outlineLevel="0" collapsed="false">
      <c r="A7" s="81"/>
      <c r="B7" s="72" t="s">
        <v>3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" hidden="false" customHeight="false" outlineLevel="0" collapsed="false">
      <c r="A11" s="81"/>
      <c r="B11" s="72" t="s">
        <v>2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" hidden="false" customHeight="false" outlineLevel="0" collapsed="false">
      <c r="A15" s="81"/>
      <c r="B15" s="72" t="s">
        <v>3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" hidden="false" customHeight="false" outlineLevel="0" collapsed="false">
      <c r="A19" s="15" t="s">
        <v>49</v>
      </c>
      <c r="B19" s="15" t="s">
        <v>23</v>
      </c>
      <c r="C19" s="15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061.5</v>
      </c>
      <c r="I19" s="43" t="n">
        <v>29.19</v>
      </c>
      <c r="J19" s="44" t="n">
        <f aca="false">H19/3600</f>
        <v>6.12819444444444</v>
      </c>
      <c r="L19" s="42" t="n">
        <v>5468.7824</v>
      </c>
      <c r="M19" s="43" t="n">
        <v>41.6917</v>
      </c>
      <c r="N19" s="43" t="n">
        <v>43.3422</v>
      </c>
      <c r="O19" s="43" t="n">
        <v>44.7654</v>
      </c>
      <c r="P19" s="43" t="n">
        <v>22932.6</v>
      </c>
      <c r="Q19" s="43" t="n">
        <v>31.94</v>
      </c>
      <c r="R19" s="44" t="n">
        <f aca="false">P19/3600</f>
        <v>6.37016666666667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1" hidden="false" customHeight="false" outlineLevel="0" collapsed="false">
      <c r="A20" s="19" t="s">
        <v>73</v>
      </c>
      <c r="B20" s="19"/>
      <c r="C20" s="19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562.7</v>
      </c>
      <c r="I20" s="50" t="n">
        <v>24.81</v>
      </c>
      <c r="J20" s="51" t="n">
        <f aca="false">H20/3600</f>
        <v>5.43408333333333</v>
      </c>
      <c r="L20" s="49" t="n">
        <v>2508.6456</v>
      </c>
      <c r="M20" s="50" t="n">
        <v>39.7001</v>
      </c>
      <c r="N20" s="50" t="n">
        <v>41.7361</v>
      </c>
      <c r="O20" s="50" t="n">
        <v>42.8305</v>
      </c>
      <c r="P20" s="50" t="n">
        <v>20076.8</v>
      </c>
      <c r="Q20" s="50" t="n">
        <v>25.85</v>
      </c>
      <c r="R20" s="51" t="n">
        <f aca="false">P20/3600</f>
        <v>5.57688888888889</v>
      </c>
      <c r="S20" s="48"/>
      <c r="T20" s="55"/>
      <c r="U20" s="5"/>
      <c r="V20" s="5"/>
      <c r="W20" s="55"/>
      <c r="X20" s="5"/>
      <c r="Y20" s="56"/>
    </row>
    <row r="21" customFormat="false" ht="11" hidden="false" customHeight="false" outlineLevel="0" collapsed="false">
      <c r="A21" s="19"/>
      <c r="B21" s="19"/>
      <c r="C21" s="19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464.4</v>
      </c>
      <c r="I21" s="50" t="n">
        <v>21.65</v>
      </c>
      <c r="J21" s="51" t="n">
        <f aca="false">H21/3600</f>
        <v>4.85122222222222</v>
      </c>
      <c r="L21" s="49" t="n">
        <v>1197.8256</v>
      </c>
      <c r="M21" s="50" t="n">
        <v>37.1873</v>
      </c>
      <c r="N21" s="50" t="n">
        <v>40.503</v>
      </c>
      <c r="O21" s="50" t="n">
        <v>41.5397</v>
      </c>
      <c r="P21" s="50" t="n">
        <v>17943.4</v>
      </c>
      <c r="Q21" s="50" t="n">
        <v>21.13</v>
      </c>
      <c r="R21" s="51" t="n">
        <f aca="false">P21/3600</f>
        <v>4.98427777777778</v>
      </c>
      <c r="S21" s="48"/>
      <c r="T21" s="55"/>
      <c r="U21" s="5"/>
      <c r="V21" s="5"/>
      <c r="W21" s="55"/>
      <c r="X21" s="5"/>
      <c r="Y21" s="56"/>
    </row>
    <row r="22" customFormat="false" ht="12" hidden="false" customHeight="false" outlineLevel="0" collapsed="false">
      <c r="A22" s="19"/>
      <c r="B22" s="24"/>
      <c r="C22" s="24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905.7</v>
      </c>
      <c r="I22" s="58" t="n">
        <v>21.47</v>
      </c>
      <c r="J22" s="59" t="n">
        <f aca="false">H22/3600</f>
        <v>4.41825</v>
      </c>
      <c r="L22" s="57" t="n">
        <v>584.2384</v>
      </c>
      <c r="M22" s="58" t="n">
        <v>34.6036</v>
      </c>
      <c r="N22" s="58" t="n">
        <v>39.6332</v>
      </c>
      <c r="O22" s="58" t="n">
        <v>40.7647</v>
      </c>
      <c r="P22" s="58" t="n">
        <v>16320.9</v>
      </c>
      <c r="Q22" s="58" t="n">
        <v>19.1</v>
      </c>
      <c r="R22" s="59" t="n">
        <f aca="false">P22/3600</f>
        <v>4.53358333333333</v>
      </c>
      <c r="S22" s="48"/>
      <c r="T22" s="63"/>
      <c r="U22" s="64"/>
      <c r="V22" s="64"/>
      <c r="W22" s="63"/>
      <c r="X22" s="64"/>
      <c r="Y22" s="65"/>
    </row>
    <row r="23" customFormat="false" ht="11" hidden="false" customHeight="false" outlineLevel="0" collapsed="false">
      <c r="A23" s="19"/>
      <c r="B23" s="15" t="s">
        <v>29</v>
      </c>
      <c r="C23" s="15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1051.7</v>
      </c>
      <c r="I23" s="43" t="n">
        <v>34.15</v>
      </c>
      <c r="J23" s="44" t="n">
        <f aca="false">H23/3600</f>
        <v>5.84769444444444</v>
      </c>
      <c r="L23" s="42" t="n">
        <v>8232.108</v>
      </c>
      <c r="M23" s="43" t="n">
        <v>39.9145</v>
      </c>
      <c r="N23" s="43" t="n">
        <v>41.9534</v>
      </c>
      <c r="O23" s="43" t="n">
        <v>43.0033</v>
      </c>
      <c r="P23" s="43" t="n">
        <v>22282.6</v>
      </c>
      <c r="Q23" s="43" t="n">
        <v>31.97</v>
      </c>
      <c r="R23" s="44" t="n">
        <f aca="false">P23/3600</f>
        <v>6.18961111111111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1" hidden="false" customHeight="false" outlineLevel="0" collapsed="false">
      <c r="A24" s="19"/>
      <c r="B24" s="19"/>
      <c r="C24" s="19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958.4</v>
      </c>
      <c r="I24" s="50" t="n">
        <v>27.21</v>
      </c>
      <c r="J24" s="51" t="n">
        <f aca="false">H24/3600</f>
        <v>4.98844444444445</v>
      </c>
      <c r="L24" s="49" t="n">
        <v>3276.8096</v>
      </c>
      <c r="M24" s="50" t="n">
        <v>37.0131</v>
      </c>
      <c r="N24" s="50" t="n">
        <v>39.8564</v>
      </c>
      <c r="O24" s="50" t="n">
        <v>40.7672</v>
      </c>
      <c r="P24" s="50" t="n">
        <v>18702</v>
      </c>
      <c r="Q24" s="50" t="n">
        <v>24.33</v>
      </c>
      <c r="R24" s="51" t="n">
        <f aca="false">P24/3600</f>
        <v>5.195</v>
      </c>
      <c r="S24" s="48"/>
      <c r="T24" s="55"/>
      <c r="U24" s="5"/>
      <c r="V24" s="5"/>
      <c r="W24" s="55"/>
      <c r="X24" s="5"/>
      <c r="Y24" s="56"/>
    </row>
    <row r="25" customFormat="false" ht="11" hidden="false" customHeight="false" outlineLevel="0" collapsed="false">
      <c r="A25" s="19"/>
      <c r="B25" s="19"/>
      <c r="C25" s="19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9.3</v>
      </c>
      <c r="I25" s="50" t="n">
        <v>20.58</v>
      </c>
      <c r="J25" s="51" t="n">
        <f aca="false">H25/3600</f>
        <v>4.45813888888889</v>
      </c>
      <c r="L25" s="49" t="n">
        <v>1384.6784</v>
      </c>
      <c r="M25" s="50" t="n">
        <v>34.2228</v>
      </c>
      <c r="N25" s="50" t="n">
        <v>38.2723</v>
      </c>
      <c r="O25" s="50" t="n">
        <v>39.3899</v>
      </c>
      <c r="P25" s="50" t="n">
        <v>16502.3</v>
      </c>
      <c r="Q25" s="50" t="n">
        <v>21.94</v>
      </c>
      <c r="R25" s="51" t="n">
        <f aca="false">P25/3600</f>
        <v>4.58397222222222</v>
      </c>
      <c r="S25" s="48"/>
      <c r="T25" s="55"/>
      <c r="U25" s="5"/>
      <c r="V25" s="5"/>
      <c r="W25" s="55"/>
      <c r="X25" s="5"/>
      <c r="Y25" s="56"/>
    </row>
    <row r="26" customFormat="false" ht="12" hidden="false" customHeight="false" outlineLevel="0" collapsed="false">
      <c r="A26" s="19"/>
      <c r="B26" s="24"/>
      <c r="C26" s="24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34.4</v>
      </c>
      <c r="I26" s="58" t="n">
        <v>20.27</v>
      </c>
      <c r="J26" s="59" t="n">
        <f aca="false">H26/3600</f>
        <v>4.06511111111111</v>
      </c>
      <c r="L26" s="57" t="n">
        <v>597.0904</v>
      </c>
      <c r="M26" s="58" t="n">
        <v>31.6381</v>
      </c>
      <c r="N26" s="58" t="n">
        <v>37.1858</v>
      </c>
      <c r="O26" s="58" t="n">
        <v>38.6418</v>
      </c>
      <c r="P26" s="58" t="n">
        <v>15077</v>
      </c>
      <c r="Q26" s="58" t="n">
        <v>17.98</v>
      </c>
      <c r="R26" s="59" t="n">
        <f aca="false">P26/3600</f>
        <v>4.18805555555556</v>
      </c>
      <c r="S26" s="48"/>
      <c r="T26" s="63"/>
      <c r="U26" s="64"/>
      <c r="V26" s="64"/>
      <c r="W26" s="63"/>
      <c r="X26" s="64"/>
      <c r="Y26" s="65"/>
    </row>
    <row r="27" customFormat="false" ht="11" hidden="false" customHeight="false" outlineLevel="0" collapsed="false">
      <c r="A27" s="19"/>
      <c r="B27" s="15" t="s">
        <v>22</v>
      </c>
      <c r="C27" s="15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325.2</v>
      </c>
      <c r="I27" s="43" t="n">
        <v>63.73</v>
      </c>
      <c r="J27" s="44" t="n">
        <f aca="false">H27/3600</f>
        <v>11.757</v>
      </c>
      <c r="L27" s="42" t="n">
        <v>20806.4848</v>
      </c>
      <c r="M27" s="43" t="n">
        <v>38.6863</v>
      </c>
      <c r="N27" s="43" t="n">
        <v>40.158</v>
      </c>
      <c r="O27" s="43" t="n">
        <v>43.2844</v>
      </c>
      <c r="P27" s="43" t="n">
        <v>45356.6</v>
      </c>
      <c r="Q27" s="43" t="n">
        <v>71.27</v>
      </c>
      <c r="R27" s="44" t="n">
        <f aca="false">P27/3600</f>
        <v>12.5990555555556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1" hidden="false" customHeight="false" outlineLevel="0" collapsed="false">
      <c r="A28" s="19"/>
      <c r="B28" s="19"/>
      <c r="C28" s="19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5173.5</v>
      </c>
      <c r="I28" s="50" t="n">
        <v>51.61</v>
      </c>
      <c r="J28" s="51" t="n">
        <f aca="false">H28/3600</f>
        <v>9.77041666666667</v>
      </c>
      <c r="L28" s="49" t="n">
        <v>5984.3632</v>
      </c>
      <c r="M28" s="50" t="n">
        <v>36.7291</v>
      </c>
      <c r="N28" s="50" t="n">
        <v>38.9471</v>
      </c>
      <c r="O28" s="50" t="n">
        <v>41.4744</v>
      </c>
      <c r="P28" s="50" t="n">
        <v>36613.6</v>
      </c>
      <c r="Q28" s="50" t="n">
        <v>53.47</v>
      </c>
      <c r="R28" s="51" t="n">
        <f aca="false">P28/3600</f>
        <v>10.1704444444444</v>
      </c>
      <c r="S28" s="48"/>
      <c r="T28" s="55"/>
      <c r="U28" s="5"/>
      <c r="V28" s="5"/>
      <c r="W28" s="55"/>
      <c r="X28" s="5"/>
      <c r="Y28" s="56"/>
    </row>
    <row r="29" customFormat="false" ht="11" hidden="false" customHeight="false" outlineLevel="0" collapsed="false">
      <c r="A29" s="19"/>
      <c r="B29" s="19"/>
      <c r="C29" s="19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1705.3</v>
      </c>
      <c r="I29" s="50" t="n">
        <v>43.28</v>
      </c>
      <c r="J29" s="51" t="n">
        <f aca="false">H29/3600</f>
        <v>8.80702777777778</v>
      </c>
      <c r="L29" s="49" t="n">
        <v>2698.3936</v>
      </c>
      <c r="M29" s="50" t="n">
        <v>34.597</v>
      </c>
      <c r="N29" s="50" t="n">
        <v>38.0105</v>
      </c>
      <c r="O29" s="50" t="n">
        <v>39.905</v>
      </c>
      <c r="P29" s="50" t="n">
        <v>32810.6</v>
      </c>
      <c r="Q29" s="50" t="n">
        <v>42.9</v>
      </c>
      <c r="R29" s="51" t="n">
        <f aca="false">P29/3600</f>
        <v>9.11405555555556</v>
      </c>
      <c r="S29" s="48"/>
      <c r="T29" s="55"/>
      <c r="U29" s="5"/>
      <c r="V29" s="5"/>
      <c r="W29" s="55"/>
      <c r="X29" s="5"/>
      <c r="Y29" s="56"/>
    </row>
    <row r="30" customFormat="false" ht="12" hidden="false" customHeight="false" outlineLevel="0" collapsed="false">
      <c r="A30" s="19"/>
      <c r="B30" s="24"/>
      <c r="C30" s="24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393</v>
      </c>
      <c r="I30" s="58" t="n">
        <v>44.11</v>
      </c>
      <c r="J30" s="59" t="n">
        <f aca="false">H30/3600</f>
        <v>8.16472222222222</v>
      </c>
      <c r="L30" s="57" t="n">
        <v>1337.7288</v>
      </c>
      <c r="M30" s="58" t="n">
        <v>32.3083</v>
      </c>
      <c r="N30" s="58" t="n">
        <v>37.2627</v>
      </c>
      <c r="O30" s="58" t="n">
        <v>38.7584</v>
      </c>
      <c r="P30" s="58" t="n">
        <v>30250.4</v>
      </c>
      <c r="Q30" s="58" t="n">
        <v>44.35</v>
      </c>
      <c r="R30" s="59" t="n">
        <f aca="false">P30/3600</f>
        <v>8.40288888888889</v>
      </c>
      <c r="S30" s="48"/>
      <c r="T30" s="63"/>
      <c r="U30" s="64"/>
      <c r="V30" s="64"/>
      <c r="W30" s="63"/>
      <c r="X30" s="64"/>
      <c r="Y30" s="65"/>
    </row>
    <row r="31" customFormat="false" ht="11" hidden="false" customHeight="false" outlineLevel="0" collapsed="false">
      <c r="A31" s="19"/>
      <c r="B31" s="15" t="s">
        <v>10</v>
      </c>
      <c r="C31" s="15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1045.5</v>
      </c>
      <c r="I31" s="43" t="n">
        <v>69.29</v>
      </c>
      <c r="J31" s="44" t="n">
        <f aca="false">H31/3600</f>
        <v>14.1793055555556</v>
      </c>
      <c r="L31" s="42" t="n">
        <v>21013.1112</v>
      </c>
      <c r="M31" s="43" t="n">
        <v>39.4305</v>
      </c>
      <c r="N31" s="43" t="n">
        <v>43.7068</v>
      </c>
      <c r="O31" s="43" t="n">
        <v>44.9895</v>
      </c>
      <c r="P31" s="43" t="n">
        <v>53793.7</v>
      </c>
      <c r="Q31" s="43" t="n">
        <v>72.59</v>
      </c>
      <c r="R31" s="44" t="n">
        <f aca="false">P31/3600</f>
        <v>14.9426944444444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1" hidden="false" customHeight="false" outlineLevel="0" collapsed="false">
      <c r="A32" s="19"/>
      <c r="B32" s="19"/>
      <c r="C32" s="19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986.5</v>
      </c>
      <c r="I32" s="50" t="n">
        <v>60.53</v>
      </c>
      <c r="J32" s="51" t="n">
        <f aca="false">H32/3600</f>
        <v>11.9406944444444</v>
      </c>
      <c r="L32" s="49" t="n">
        <v>7100.8616</v>
      </c>
      <c r="M32" s="50" t="n">
        <v>37.5325</v>
      </c>
      <c r="N32" s="50" t="n">
        <v>42.3422</v>
      </c>
      <c r="O32" s="50" t="n">
        <v>42.9489</v>
      </c>
      <c r="P32" s="50" t="n">
        <v>44804.8</v>
      </c>
      <c r="Q32" s="50" t="n">
        <v>53.03</v>
      </c>
      <c r="R32" s="51" t="n">
        <f aca="false">P32/3600</f>
        <v>12.4457777777778</v>
      </c>
      <c r="S32" s="48"/>
      <c r="T32" s="55"/>
      <c r="U32" s="5"/>
      <c r="V32" s="5"/>
      <c r="W32" s="55"/>
      <c r="X32" s="5"/>
      <c r="Y32" s="56"/>
    </row>
    <row r="33" customFormat="false" ht="11" hidden="false" customHeight="false" outlineLevel="0" collapsed="false">
      <c r="A33" s="19"/>
      <c r="B33" s="19"/>
      <c r="C33" s="19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181.7</v>
      </c>
      <c r="I33" s="50" t="n">
        <v>47.99</v>
      </c>
      <c r="J33" s="51" t="n">
        <f aca="false">H33/3600</f>
        <v>10.6060277777778</v>
      </c>
      <c r="L33" s="49" t="n">
        <v>3268.8688</v>
      </c>
      <c r="M33" s="50" t="n">
        <v>35.5732</v>
      </c>
      <c r="N33" s="50" t="n">
        <v>41.0653</v>
      </c>
      <c r="O33" s="50" t="n">
        <v>41.1241</v>
      </c>
      <c r="P33" s="50" t="n">
        <v>39290.3</v>
      </c>
      <c r="Q33" s="50" t="n">
        <v>48.55</v>
      </c>
      <c r="R33" s="51" t="n">
        <f aca="false">P33/3600</f>
        <v>10.9139722222222</v>
      </c>
      <c r="S33" s="48"/>
      <c r="T33" s="55"/>
      <c r="U33" s="5"/>
      <c r="V33" s="5"/>
      <c r="W33" s="55"/>
      <c r="X33" s="5"/>
      <c r="Y33" s="56"/>
    </row>
    <row r="34" customFormat="false" ht="12" hidden="false" customHeight="false" outlineLevel="0" collapsed="false">
      <c r="A34" s="19"/>
      <c r="B34" s="24"/>
      <c r="C34" s="24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903.2</v>
      </c>
      <c r="I34" s="58" t="n">
        <v>43.21</v>
      </c>
      <c r="J34" s="59" t="n">
        <f aca="false">H34/3600</f>
        <v>9.69533333333333</v>
      </c>
      <c r="L34" s="57" t="n">
        <v>1660.596</v>
      </c>
      <c r="M34" s="58" t="n">
        <v>33.4793</v>
      </c>
      <c r="N34" s="58" t="n">
        <v>40.0808</v>
      </c>
      <c r="O34" s="58" t="n">
        <v>39.7482</v>
      </c>
      <c r="P34" s="58" t="n">
        <v>35622.3</v>
      </c>
      <c r="Q34" s="58" t="n">
        <v>45.06</v>
      </c>
      <c r="R34" s="59" t="n">
        <f aca="false">P34/3600</f>
        <v>9.89508333333333</v>
      </c>
      <c r="S34" s="48"/>
      <c r="T34" s="63"/>
      <c r="U34" s="64"/>
      <c r="V34" s="64"/>
      <c r="W34" s="63"/>
      <c r="X34" s="64"/>
      <c r="Y34" s="65"/>
    </row>
    <row r="35" customFormat="false" ht="11" hidden="false" customHeight="false" outlineLevel="0" collapsed="false">
      <c r="A35" s="19"/>
      <c r="B35" s="15" t="s">
        <v>20</v>
      </c>
      <c r="C35" s="15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8267.8</v>
      </c>
      <c r="I35" s="43" t="n">
        <v>98.28</v>
      </c>
      <c r="J35" s="44" t="n">
        <f aca="false">H35/3600</f>
        <v>16.1855</v>
      </c>
      <c r="L35" s="42" t="n">
        <v>55705.8432</v>
      </c>
      <c r="M35" s="43" t="n">
        <v>38.2234</v>
      </c>
      <c r="N35" s="43" t="n">
        <v>41.9569</v>
      </c>
      <c r="O35" s="43" t="n">
        <v>43.9984</v>
      </c>
      <c r="P35" s="43" t="n">
        <v>63603.5</v>
      </c>
      <c r="Q35" s="43" t="n">
        <v>104.53</v>
      </c>
      <c r="R35" s="44" t="n">
        <f aca="false">P35/3600</f>
        <v>17.6676388888889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1" hidden="false" customHeight="false" outlineLevel="0" collapsed="false">
      <c r="A36" s="19"/>
      <c r="B36" s="19"/>
      <c r="C36" s="19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270.1</v>
      </c>
      <c r="I36" s="50" t="n">
        <v>62.12</v>
      </c>
      <c r="J36" s="51" t="n">
        <f aca="false">H36/3600</f>
        <v>11.7416944444444</v>
      </c>
      <c r="L36" s="49" t="n">
        <v>7989.624</v>
      </c>
      <c r="M36" s="50" t="n">
        <v>35.3864</v>
      </c>
      <c r="N36" s="50" t="n">
        <v>40.5167</v>
      </c>
      <c r="O36" s="50" t="n">
        <v>42.8255</v>
      </c>
      <c r="P36" s="50" t="n">
        <v>44904.8</v>
      </c>
      <c r="Q36" s="50" t="n">
        <v>63.02</v>
      </c>
      <c r="R36" s="51" t="n">
        <f aca="false">P36/3600</f>
        <v>12.4735555555556</v>
      </c>
      <c r="S36" s="48"/>
      <c r="T36" s="55"/>
      <c r="U36" s="5"/>
      <c r="V36" s="5"/>
      <c r="W36" s="55"/>
      <c r="X36" s="5"/>
      <c r="Y36" s="56"/>
    </row>
    <row r="37" customFormat="false" ht="11" hidden="false" customHeight="false" outlineLevel="0" collapsed="false">
      <c r="A37" s="19"/>
      <c r="B37" s="19"/>
      <c r="C37" s="19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6772.4</v>
      </c>
      <c r="I37" s="50" t="n">
        <v>48.09</v>
      </c>
      <c r="J37" s="51" t="n">
        <f aca="false">H37/3600</f>
        <v>10.2145555555556</v>
      </c>
      <c r="L37" s="49" t="n">
        <v>2067.472</v>
      </c>
      <c r="M37" s="50" t="n">
        <v>33.5904</v>
      </c>
      <c r="N37" s="50" t="n">
        <v>39.3122</v>
      </c>
      <c r="O37" s="50" t="n">
        <v>41.8331</v>
      </c>
      <c r="P37" s="50" t="n">
        <v>38864.8</v>
      </c>
      <c r="Q37" s="50" t="n">
        <v>50.54</v>
      </c>
      <c r="R37" s="51" t="n">
        <f aca="false">P37/3600</f>
        <v>10.7957777777778</v>
      </c>
      <c r="S37" s="48"/>
      <c r="T37" s="55"/>
      <c r="U37" s="5"/>
      <c r="V37" s="5"/>
      <c r="W37" s="55"/>
      <c r="X37" s="5"/>
      <c r="Y37" s="56"/>
    </row>
    <row r="38" customFormat="false" ht="12" hidden="false" customHeight="false" outlineLevel="0" collapsed="false">
      <c r="A38" s="24"/>
      <c r="B38" s="24"/>
      <c r="C38" s="24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4297.3</v>
      </c>
      <c r="I38" s="58" t="n">
        <v>42.31</v>
      </c>
      <c r="J38" s="59" t="n">
        <f aca="false">H38/3600</f>
        <v>9.52702777777778</v>
      </c>
      <c r="L38" s="57" t="n">
        <v>807.6424</v>
      </c>
      <c r="M38" s="58" t="n">
        <v>31.4269</v>
      </c>
      <c r="N38" s="58" t="n">
        <v>38.4337</v>
      </c>
      <c r="O38" s="58" t="n">
        <v>41.0933</v>
      </c>
      <c r="P38" s="58" t="n">
        <v>35988.3</v>
      </c>
      <c r="Q38" s="58" t="n">
        <v>41.4</v>
      </c>
      <c r="R38" s="59" t="n">
        <f aca="false">P38/3600</f>
        <v>9.99675</v>
      </c>
      <c r="S38" s="48"/>
      <c r="T38" s="63"/>
      <c r="U38" s="64"/>
      <c r="V38" s="64"/>
      <c r="W38" s="63"/>
      <c r="X38" s="64"/>
      <c r="Y38" s="65"/>
    </row>
    <row r="39" customFormat="false" ht="11" hidden="false" customHeight="false" outlineLevel="0" collapsed="false">
      <c r="A39" s="15" t="s">
        <v>50</v>
      </c>
      <c r="B39" s="15" t="s">
        <v>4</v>
      </c>
      <c r="C39" s="15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675.1</v>
      </c>
      <c r="I39" s="43" t="n">
        <v>13.96</v>
      </c>
      <c r="J39" s="44" t="n">
        <f aca="false">H39/3600</f>
        <v>2.40975</v>
      </c>
      <c r="L39" s="42" t="n">
        <v>3818.6248</v>
      </c>
      <c r="M39" s="43" t="n">
        <v>40.2135</v>
      </c>
      <c r="N39" s="43" t="n">
        <v>42.77</v>
      </c>
      <c r="O39" s="43" t="n">
        <v>43.3819</v>
      </c>
      <c r="P39" s="43" t="n">
        <v>9250.8</v>
      </c>
      <c r="Q39" s="43" t="n">
        <v>12.79</v>
      </c>
      <c r="R39" s="44" t="n">
        <f aca="false">P39/3600</f>
        <v>2.56966666666667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1" hidden="false" customHeight="false" outlineLevel="0" collapsed="false">
      <c r="A40" s="19" t="s">
        <v>74</v>
      </c>
      <c r="B40" s="19"/>
      <c r="C40" s="19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641.4</v>
      </c>
      <c r="I40" s="50" t="n">
        <v>11.17</v>
      </c>
      <c r="J40" s="51" t="n">
        <f aca="false">H40/3600</f>
        <v>2.12261111111111</v>
      </c>
      <c r="L40" s="49" t="n">
        <v>1788.9992</v>
      </c>
      <c r="M40" s="50" t="n">
        <v>36.9696</v>
      </c>
      <c r="N40" s="50" t="n">
        <v>40.3181</v>
      </c>
      <c r="O40" s="50" t="n">
        <v>40.7006</v>
      </c>
      <c r="P40" s="50" t="n">
        <v>8051.4</v>
      </c>
      <c r="Q40" s="50" t="n">
        <v>10.89</v>
      </c>
      <c r="R40" s="51" t="n">
        <f aca="false">P40/3600</f>
        <v>2.2365</v>
      </c>
      <c r="S40" s="48"/>
      <c r="T40" s="55"/>
      <c r="U40" s="5"/>
      <c r="V40" s="5"/>
      <c r="W40" s="55"/>
      <c r="X40" s="5"/>
      <c r="Y40" s="56"/>
    </row>
    <row r="41" customFormat="false" ht="11" hidden="false" customHeight="false" outlineLevel="0" collapsed="false">
      <c r="A41" s="19"/>
      <c r="B41" s="19"/>
      <c r="C41" s="19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794.8</v>
      </c>
      <c r="I41" s="50" t="n">
        <v>9.5</v>
      </c>
      <c r="J41" s="51" t="n">
        <f aca="false">H41/3600</f>
        <v>1.88744444444444</v>
      </c>
      <c r="L41" s="49" t="n">
        <v>854.5184</v>
      </c>
      <c r="M41" s="50" t="n">
        <v>34.0787</v>
      </c>
      <c r="N41" s="50" t="n">
        <v>38.3873</v>
      </c>
      <c r="O41" s="50" t="n">
        <v>38.6269</v>
      </c>
      <c r="P41" s="50" t="n">
        <v>7059.9</v>
      </c>
      <c r="Q41" s="50" t="n">
        <v>9.15</v>
      </c>
      <c r="R41" s="51" t="n">
        <f aca="false">P41/3600</f>
        <v>1.96108333333333</v>
      </c>
      <c r="S41" s="48"/>
      <c r="T41" s="55"/>
      <c r="U41" s="5"/>
      <c r="V41" s="5"/>
      <c r="W41" s="55"/>
      <c r="X41" s="5"/>
      <c r="Y41" s="56"/>
    </row>
    <row r="42" customFormat="false" ht="12" hidden="false" customHeight="false" outlineLevel="0" collapsed="false">
      <c r="A42" s="19"/>
      <c r="B42" s="24"/>
      <c r="C42" s="24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176.9</v>
      </c>
      <c r="I42" s="58" t="n">
        <v>8.3</v>
      </c>
      <c r="J42" s="59" t="n">
        <f aca="false">H42/3600</f>
        <v>1.71580555555556</v>
      </c>
      <c r="L42" s="57" t="n">
        <v>438.9408</v>
      </c>
      <c r="M42" s="58" t="n">
        <v>31.646</v>
      </c>
      <c r="N42" s="58" t="n">
        <v>36.9678</v>
      </c>
      <c r="O42" s="58" t="n">
        <v>37.0289</v>
      </c>
      <c r="P42" s="58" t="n">
        <v>6362.1</v>
      </c>
      <c r="Q42" s="58" t="n">
        <v>8.45</v>
      </c>
      <c r="R42" s="59" t="n">
        <f aca="false">P42/3600</f>
        <v>1.76725</v>
      </c>
      <c r="S42" s="48"/>
      <c r="T42" s="63"/>
      <c r="U42" s="64"/>
      <c r="V42" s="64"/>
      <c r="W42" s="63"/>
      <c r="X42" s="64"/>
      <c r="Y42" s="65"/>
    </row>
    <row r="43" customFormat="false" ht="11" hidden="false" customHeight="false" outlineLevel="0" collapsed="false">
      <c r="A43" s="19"/>
      <c r="B43" s="15" t="s">
        <v>16</v>
      </c>
      <c r="C43" s="15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0888.3</v>
      </c>
      <c r="I43" s="43" t="n">
        <v>14.72</v>
      </c>
      <c r="J43" s="44" t="n">
        <f aca="false">H43/3600</f>
        <v>3.02452777777778</v>
      </c>
      <c r="L43" s="42" t="n">
        <v>4363.2392</v>
      </c>
      <c r="M43" s="43" t="n">
        <v>40.1308</v>
      </c>
      <c r="N43" s="43" t="n">
        <v>43.1041</v>
      </c>
      <c r="O43" s="43" t="n">
        <v>44.4586</v>
      </c>
      <c r="P43" s="43" t="n">
        <v>11482.2</v>
      </c>
      <c r="Q43" s="43" t="n">
        <v>15.47</v>
      </c>
      <c r="R43" s="44" t="n">
        <f aca="false">P43/3600</f>
        <v>3.1895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1" hidden="false" customHeight="false" outlineLevel="0" collapsed="false">
      <c r="A44" s="19"/>
      <c r="B44" s="19"/>
      <c r="C44" s="19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467.5</v>
      </c>
      <c r="I44" s="50" t="n">
        <v>11.99</v>
      </c>
      <c r="J44" s="51" t="n">
        <f aca="false">H44/3600</f>
        <v>2.62986111111111</v>
      </c>
      <c r="L44" s="49" t="n">
        <v>1938.1968</v>
      </c>
      <c r="M44" s="50" t="n">
        <v>37.2851</v>
      </c>
      <c r="N44" s="50" t="n">
        <v>41.0351</v>
      </c>
      <c r="O44" s="50" t="n">
        <v>42.0986</v>
      </c>
      <c r="P44" s="50" t="n">
        <v>9851.2</v>
      </c>
      <c r="Q44" s="50" t="n">
        <v>11.99</v>
      </c>
      <c r="R44" s="51" t="n">
        <f aca="false">P44/3600</f>
        <v>2.73644444444444</v>
      </c>
      <c r="S44" s="48"/>
      <c r="T44" s="55"/>
      <c r="U44" s="5"/>
      <c r="V44" s="5"/>
      <c r="W44" s="55"/>
      <c r="X44" s="5"/>
      <c r="Y44" s="56"/>
    </row>
    <row r="45" customFormat="false" ht="11" hidden="false" customHeight="false" outlineLevel="0" collapsed="false">
      <c r="A45" s="19"/>
      <c r="B45" s="19"/>
      <c r="C45" s="19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464.3</v>
      </c>
      <c r="I45" s="50" t="n">
        <v>10.52</v>
      </c>
      <c r="J45" s="51" t="n">
        <f aca="false">H45/3600</f>
        <v>2.35119444444444</v>
      </c>
      <c r="L45" s="49" t="n">
        <v>937.676</v>
      </c>
      <c r="M45" s="50" t="n">
        <v>34.3485</v>
      </c>
      <c r="N45" s="50" t="n">
        <v>39.2882</v>
      </c>
      <c r="O45" s="50" t="n">
        <v>40.2003</v>
      </c>
      <c r="P45" s="50" t="n">
        <v>8787.7</v>
      </c>
      <c r="Q45" s="50" t="n">
        <v>10.31</v>
      </c>
      <c r="R45" s="51" t="n">
        <f aca="false">P45/3600</f>
        <v>2.44102777777778</v>
      </c>
      <c r="S45" s="48"/>
      <c r="T45" s="55"/>
      <c r="U45" s="5"/>
      <c r="V45" s="5"/>
      <c r="W45" s="55"/>
      <c r="X45" s="5"/>
      <c r="Y45" s="56"/>
    </row>
    <row r="46" customFormat="false" ht="12" hidden="false" customHeight="false" outlineLevel="0" collapsed="false">
      <c r="A46" s="19"/>
      <c r="B46" s="24"/>
      <c r="C46" s="24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807.8</v>
      </c>
      <c r="I46" s="58" t="n">
        <v>9.13</v>
      </c>
      <c r="J46" s="59" t="n">
        <f aca="false">H46/3600</f>
        <v>2.16883333333333</v>
      </c>
      <c r="L46" s="57" t="n">
        <v>478.6152</v>
      </c>
      <c r="M46" s="58" t="n">
        <v>31.4701</v>
      </c>
      <c r="N46" s="58" t="n">
        <v>38.0038</v>
      </c>
      <c r="O46" s="58" t="n">
        <v>38.8126</v>
      </c>
      <c r="P46" s="58" t="n">
        <v>8071.4</v>
      </c>
      <c r="Q46" s="58" t="n">
        <v>9.05</v>
      </c>
      <c r="R46" s="59" t="n">
        <f aca="false">P46/3600</f>
        <v>2.24205555555556</v>
      </c>
      <c r="S46" s="48"/>
      <c r="T46" s="63"/>
      <c r="U46" s="64"/>
      <c r="V46" s="64"/>
      <c r="W46" s="63"/>
      <c r="X46" s="64"/>
      <c r="Y46" s="65"/>
    </row>
    <row r="47" customFormat="false" ht="11" hidden="false" customHeight="false" outlineLevel="0" collapsed="false">
      <c r="A47" s="19"/>
      <c r="B47" s="15" t="s">
        <v>30</v>
      </c>
      <c r="C47" s="15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846.9</v>
      </c>
      <c r="I47" s="43" t="n">
        <v>16.26</v>
      </c>
      <c r="J47" s="44" t="n">
        <f aca="false">H47/3600</f>
        <v>2.73525</v>
      </c>
      <c r="L47" s="42" t="n">
        <v>8356.8072</v>
      </c>
      <c r="M47" s="43" t="n">
        <v>38.3803</v>
      </c>
      <c r="N47" s="43" t="n">
        <v>40.987</v>
      </c>
      <c r="O47" s="43" t="n">
        <v>41.8749</v>
      </c>
      <c r="P47" s="43" t="n">
        <v>10627.6</v>
      </c>
      <c r="Q47" s="43" t="n">
        <v>17.1</v>
      </c>
      <c r="R47" s="44" t="n">
        <f aca="false">P47/3600</f>
        <v>2.95211111111111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1" hidden="false" customHeight="false" outlineLevel="0" collapsed="false">
      <c r="A48" s="19"/>
      <c r="B48" s="19"/>
      <c r="C48" s="19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276</v>
      </c>
      <c r="I48" s="50" t="n">
        <v>12.55</v>
      </c>
      <c r="J48" s="51" t="n">
        <f aca="false">H48/3600</f>
        <v>2.29888888888889</v>
      </c>
      <c r="L48" s="49" t="n">
        <v>3560.196</v>
      </c>
      <c r="M48" s="50" t="n">
        <v>34.5272</v>
      </c>
      <c r="N48" s="50" t="n">
        <v>38.3066</v>
      </c>
      <c r="O48" s="50" t="n">
        <v>39.1016</v>
      </c>
      <c r="P48" s="50" t="n">
        <v>8782.2</v>
      </c>
      <c r="Q48" s="50" t="n">
        <v>12.73</v>
      </c>
      <c r="R48" s="51" t="n">
        <f aca="false">P48/3600</f>
        <v>2.4395</v>
      </c>
      <c r="S48" s="48"/>
      <c r="T48" s="55"/>
      <c r="U48" s="5"/>
      <c r="V48" s="5"/>
      <c r="W48" s="55"/>
      <c r="X48" s="5"/>
      <c r="Y48" s="56"/>
    </row>
    <row r="49" customFormat="false" ht="11" hidden="false" customHeight="false" outlineLevel="0" collapsed="false">
      <c r="A49" s="19"/>
      <c r="B49" s="19"/>
      <c r="C49" s="19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122.1</v>
      </c>
      <c r="I49" s="50" t="n">
        <v>10.04</v>
      </c>
      <c r="J49" s="51" t="n">
        <f aca="false">H49/3600</f>
        <v>1.97836111111111</v>
      </c>
      <c r="L49" s="49" t="n">
        <v>1548.0664</v>
      </c>
      <c r="M49" s="50" t="n">
        <v>31.0531</v>
      </c>
      <c r="N49" s="50" t="n">
        <v>36.3949</v>
      </c>
      <c r="O49" s="50" t="n">
        <v>37.1118</v>
      </c>
      <c r="P49" s="50" t="n">
        <v>7461.8</v>
      </c>
      <c r="Q49" s="50" t="n">
        <v>10.56</v>
      </c>
      <c r="R49" s="51" t="n">
        <f aca="false">P49/3600</f>
        <v>2.07272222222222</v>
      </c>
      <c r="S49" s="48"/>
      <c r="T49" s="55"/>
      <c r="U49" s="5"/>
      <c r="V49" s="5"/>
      <c r="W49" s="55"/>
      <c r="X49" s="5"/>
      <c r="Y49" s="56"/>
    </row>
    <row r="50" customFormat="false" ht="12" hidden="false" customHeight="false" outlineLevel="0" collapsed="false">
      <c r="A50" s="19"/>
      <c r="B50" s="24"/>
      <c r="C50" s="24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1.8</v>
      </c>
      <c r="I50" s="58" t="n">
        <v>8.33</v>
      </c>
      <c r="J50" s="59" t="n">
        <f aca="false">H50/3600</f>
        <v>1.73383333333333</v>
      </c>
      <c r="L50" s="57" t="n">
        <v>666.4944</v>
      </c>
      <c r="M50" s="58" t="n">
        <v>27.8407</v>
      </c>
      <c r="N50" s="58" t="n">
        <v>35.0274</v>
      </c>
      <c r="O50" s="58" t="n">
        <v>35.7188</v>
      </c>
      <c r="P50" s="58" t="n">
        <v>6551.5</v>
      </c>
      <c r="Q50" s="58" t="n">
        <v>8.27</v>
      </c>
      <c r="R50" s="59" t="n">
        <f aca="false">P50/3600</f>
        <v>1.81986111111111</v>
      </c>
      <c r="S50" s="48"/>
      <c r="T50" s="63"/>
      <c r="U50" s="64"/>
      <c r="V50" s="64"/>
      <c r="W50" s="63"/>
      <c r="X50" s="64"/>
      <c r="Y50" s="65"/>
    </row>
    <row r="51" customFormat="false" ht="11" hidden="false" customHeight="false" outlineLevel="0" collapsed="false">
      <c r="A51" s="19"/>
      <c r="B51" s="15" t="s">
        <v>33</v>
      </c>
      <c r="C51" s="15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336.9</v>
      </c>
      <c r="I51" s="43" t="n">
        <v>10.45</v>
      </c>
      <c r="J51" s="44" t="n">
        <f aca="false">H51/3600</f>
        <v>2.03802777777778</v>
      </c>
      <c r="L51" s="42" t="n">
        <v>5973.7728</v>
      </c>
      <c r="M51" s="43" t="n">
        <v>39.8947</v>
      </c>
      <c r="N51" s="43" t="n">
        <v>41.434</v>
      </c>
      <c r="O51" s="43" t="n">
        <v>42.7282</v>
      </c>
      <c r="P51" s="43" t="n">
        <v>7726.8</v>
      </c>
      <c r="Q51" s="43" t="n">
        <v>10.57</v>
      </c>
      <c r="R51" s="44" t="n">
        <f aca="false">P51/3600</f>
        <v>2.14633333333333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1" hidden="false" customHeight="false" outlineLevel="0" collapsed="false">
      <c r="A52" s="19"/>
      <c r="B52" s="19"/>
      <c r="C52" s="19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289.2</v>
      </c>
      <c r="I52" s="50" t="n">
        <v>8.24</v>
      </c>
      <c r="J52" s="51" t="n">
        <f aca="false">H52/3600</f>
        <v>1.747</v>
      </c>
      <c r="L52" s="49" t="n">
        <v>2351.068</v>
      </c>
      <c r="M52" s="50" t="n">
        <v>36.2059</v>
      </c>
      <c r="N52" s="50" t="n">
        <v>38.8102</v>
      </c>
      <c r="O52" s="50" t="n">
        <v>40.3792</v>
      </c>
      <c r="P52" s="50" t="n">
        <v>6555.4</v>
      </c>
      <c r="Q52" s="50" t="n">
        <v>8.21</v>
      </c>
      <c r="R52" s="51" t="n">
        <f aca="false">P52/3600</f>
        <v>1.82094444444444</v>
      </c>
      <c r="S52" s="48"/>
      <c r="T52" s="55"/>
      <c r="U52" s="5"/>
      <c r="V52" s="5"/>
      <c r="W52" s="55"/>
      <c r="X52" s="5"/>
      <c r="Y52" s="56"/>
    </row>
    <row r="53" customFormat="false" ht="11" hidden="false" customHeight="false" outlineLevel="0" collapsed="false">
      <c r="A53" s="19"/>
      <c r="B53" s="19"/>
      <c r="C53" s="19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458</v>
      </c>
      <c r="I53" s="50" t="n">
        <v>6.8</v>
      </c>
      <c r="J53" s="51" t="n">
        <f aca="false">H53/3600</f>
        <v>1.51611111111111</v>
      </c>
      <c r="L53" s="49" t="n">
        <v>1031.9392</v>
      </c>
      <c r="M53" s="50" t="n">
        <v>33.0471</v>
      </c>
      <c r="N53" s="50" t="n">
        <v>36.932</v>
      </c>
      <c r="O53" s="50" t="n">
        <v>38.6294</v>
      </c>
      <c r="P53" s="50" t="n">
        <v>5592.3</v>
      </c>
      <c r="Q53" s="50" t="n">
        <v>6.68</v>
      </c>
      <c r="R53" s="51" t="n">
        <f aca="false">P53/3600</f>
        <v>1.55341666666667</v>
      </c>
      <c r="S53" s="48"/>
      <c r="T53" s="55"/>
      <c r="U53" s="5"/>
      <c r="V53" s="5"/>
      <c r="W53" s="55"/>
      <c r="X53" s="5"/>
      <c r="Y53" s="56"/>
    </row>
    <row r="54" customFormat="false" ht="12" hidden="false" customHeight="false" outlineLevel="0" collapsed="false">
      <c r="A54" s="24"/>
      <c r="B54" s="24"/>
      <c r="C54" s="24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768.9</v>
      </c>
      <c r="I54" s="58" t="n">
        <v>5.79</v>
      </c>
      <c r="J54" s="59" t="n">
        <f aca="false">H54/3600</f>
        <v>1.32469444444444</v>
      </c>
      <c r="L54" s="57" t="n">
        <v>473.4592</v>
      </c>
      <c r="M54" s="58" t="n">
        <v>30.1857</v>
      </c>
      <c r="N54" s="58" t="n">
        <v>35.6453</v>
      </c>
      <c r="O54" s="58" t="n">
        <v>37.331</v>
      </c>
      <c r="P54" s="58" t="n">
        <v>4888.9</v>
      </c>
      <c r="Q54" s="58" t="n">
        <v>5.57</v>
      </c>
      <c r="R54" s="59" t="n">
        <f aca="false">P54/3600</f>
        <v>1.35802777777778</v>
      </c>
      <c r="S54" s="48"/>
      <c r="T54" s="63"/>
      <c r="U54" s="64"/>
      <c r="V54" s="64"/>
      <c r="W54" s="63"/>
      <c r="X54" s="64"/>
      <c r="Y54" s="65"/>
    </row>
    <row r="55" customFormat="false" ht="11" hidden="false" customHeight="false" outlineLevel="0" collapsed="false">
      <c r="A55" s="15" t="s">
        <v>51</v>
      </c>
      <c r="B55" s="15" t="s">
        <v>12</v>
      </c>
      <c r="C55" s="15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86.7</v>
      </c>
      <c r="I55" s="43" t="n">
        <v>3.74</v>
      </c>
      <c r="J55" s="44" t="n">
        <f aca="false">H55/3600</f>
        <v>0.662972222222222</v>
      </c>
      <c r="L55" s="42" t="n">
        <v>1800.2288</v>
      </c>
      <c r="M55" s="43" t="n">
        <v>40.9125</v>
      </c>
      <c r="N55" s="43" t="n">
        <v>43.5788</v>
      </c>
      <c r="O55" s="43" t="n">
        <v>43.0473</v>
      </c>
      <c r="P55" s="43" t="n">
        <v>2560.8</v>
      </c>
      <c r="Q55" s="43" t="n">
        <v>3.77</v>
      </c>
      <c r="R55" s="44" t="n">
        <f aca="false">P55/3600</f>
        <v>0.711333333333333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1" hidden="false" customHeight="false" outlineLevel="0" collapsed="false">
      <c r="A56" s="19" t="s">
        <v>75</v>
      </c>
      <c r="B56" s="19"/>
      <c r="C56" s="19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25.3</v>
      </c>
      <c r="I56" s="50" t="n">
        <v>3.16</v>
      </c>
      <c r="J56" s="51" t="n">
        <f aca="false">H56/3600</f>
        <v>0.590361111111111</v>
      </c>
      <c r="L56" s="49" t="n">
        <v>889.7264</v>
      </c>
      <c r="M56" s="50" t="n">
        <v>37.0126</v>
      </c>
      <c r="N56" s="50" t="n">
        <v>40.8313</v>
      </c>
      <c r="O56" s="50" t="n">
        <v>39.8627</v>
      </c>
      <c r="P56" s="50" t="n">
        <v>2212.5</v>
      </c>
      <c r="Q56" s="50" t="n">
        <v>3.17</v>
      </c>
      <c r="R56" s="51" t="n">
        <f aca="false">P56/3600</f>
        <v>0.614583333333333</v>
      </c>
      <c r="S56" s="48"/>
      <c r="T56" s="55"/>
      <c r="U56" s="5"/>
      <c r="V56" s="5"/>
      <c r="W56" s="55"/>
      <c r="X56" s="5"/>
      <c r="Y56" s="56"/>
    </row>
    <row r="57" customFormat="false" ht="11" hidden="false" customHeight="false" outlineLevel="0" collapsed="false">
      <c r="A57" s="19"/>
      <c r="B57" s="19"/>
      <c r="C57" s="19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98.7</v>
      </c>
      <c r="I57" s="50" t="n">
        <v>2.68</v>
      </c>
      <c r="J57" s="51" t="n">
        <f aca="false">H57/3600</f>
        <v>0.527416666666667</v>
      </c>
      <c r="L57" s="49" t="n">
        <v>434.4576</v>
      </c>
      <c r="M57" s="50" t="n">
        <v>33.5293</v>
      </c>
      <c r="N57" s="50" t="n">
        <v>38.803</v>
      </c>
      <c r="O57" s="50" t="n">
        <v>37.5053</v>
      </c>
      <c r="P57" s="50" t="n">
        <v>1986.1</v>
      </c>
      <c r="Q57" s="50" t="n">
        <v>2.65</v>
      </c>
      <c r="R57" s="51" t="n">
        <f aca="false">P57/3600</f>
        <v>0.551694444444444</v>
      </c>
      <c r="S57" s="48"/>
      <c r="T57" s="55"/>
      <c r="U57" s="5"/>
      <c r="V57" s="5"/>
      <c r="W57" s="55"/>
      <c r="X57" s="5"/>
      <c r="Y57" s="56"/>
    </row>
    <row r="58" customFormat="false" ht="12" hidden="false" customHeight="false" outlineLevel="0" collapsed="false">
      <c r="A58" s="19"/>
      <c r="B58" s="24"/>
      <c r="C58" s="24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99</v>
      </c>
      <c r="I58" s="58" t="n">
        <v>2.29</v>
      </c>
      <c r="J58" s="59" t="n">
        <f aca="false">H58/3600</f>
        <v>0.471944444444444</v>
      </c>
      <c r="L58" s="57" t="n">
        <v>220.8608</v>
      </c>
      <c r="M58" s="58" t="n">
        <v>30.6003</v>
      </c>
      <c r="N58" s="58" t="n">
        <v>37.3582</v>
      </c>
      <c r="O58" s="58" t="n">
        <v>35.8145</v>
      </c>
      <c r="P58" s="58" t="n">
        <v>1757.1</v>
      </c>
      <c r="Q58" s="58" t="n">
        <v>2.29</v>
      </c>
      <c r="R58" s="59" t="n">
        <f aca="false">P58/3600</f>
        <v>0.488083333333333</v>
      </c>
      <c r="S58" s="48"/>
      <c r="T58" s="63"/>
      <c r="U58" s="64"/>
      <c r="V58" s="64"/>
      <c r="W58" s="63"/>
      <c r="X58" s="64"/>
      <c r="Y58" s="65"/>
    </row>
    <row r="59" customFormat="false" ht="11" hidden="false" customHeight="false" outlineLevel="0" collapsed="false">
      <c r="A59" s="19"/>
      <c r="B59" s="15" t="s">
        <v>18</v>
      </c>
      <c r="C59" s="15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64.9</v>
      </c>
      <c r="I59" s="43" t="n">
        <v>4.79</v>
      </c>
      <c r="J59" s="44" t="n">
        <f aca="false">H59/3600</f>
        <v>0.74025</v>
      </c>
      <c r="L59" s="42" t="n">
        <v>2274.2224</v>
      </c>
      <c r="M59" s="43" t="n">
        <v>38.325</v>
      </c>
      <c r="N59" s="43" t="n">
        <v>42.5741</v>
      </c>
      <c r="O59" s="43" t="n">
        <v>43.5262</v>
      </c>
      <c r="P59" s="43" t="n">
        <v>2880</v>
      </c>
      <c r="Q59" s="43" t="n">
        <v>4.96</v>
      </c>
      <c r="R59" s="44" t="n">
        <f aca="false">P59/3600</f>
        <v>0.8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1" hidden="false" customHeight="false" outlineLevel="0" collapsed="false">
      <c r="A60" s="19"/>
      <c r="B60" s="19"/>
      <c r="C60" s="19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86.2</v>
      </c>
      <c r="I60" s="50" t="n">
        <v>3.41</v>
      </c>
      <c r="J60" s="51" t="n">
        <f aca="false">H60/3600</f>
        <v>0.607277777777778</v>
      </c>
      <c r="L60" s="49" t="n">
        <v>792.0784</v>
      </c>
      <c r="M60" s="50" t="n">
        <v>34.4928</v>
      </c>
      <c r="N60" s="50" t="n">
        <v>40.5724</v>
      </c>
      <c r="O60" s="50" t="n">
        <v>41.4382</v>
      </c>
      <c r="P60" s="50" t="n">
        <v>2348.7</v>
      </c>
      <c r="Q60" s="50" t="n">
        <v>3.51</v>
      </c>
      <c r="R60" s="51" t="n">
        <f aca="false">P60/3600</f>
        <v>0.652416666666667</v>
      </c>
      <c r="S60" s="48"/>
      <c r="T60" s="55"/>
      <c r="U60" s="5"/>
      <c r="V60" s="5"/>
      <c r="W60" s="55"/>
      <c r="X60" s="5"/>
      <c r="Y60" s="56"/>
    </row>
    <row r="61" customFormat="false" ht="11" hidden="false" customHeight="false" outlineLevel="0" collapsed="false">
      <c r="A61" s="19"/>
      <c r="B61" s="19"/>
      <c r="C61" s="19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63.3</v>
      </c>
      <c r="I61" s="50" t="n">
        <v>2.57</v>
      </c>
      <c r="J61" s="51" t="n">
        <f aca="false">H61/3600</f>
        <v>0.517583333333333</v>
      </c>
      <c r="L61" s="49" t="n">
        <v>314.6248</v>
      </c>
      <c r="M61" s="50" t="n">
        <v>31.2924</v>
      </c>
      <c r="N61" s="50" t="n">
        <v>39.144</v>
      </c>
      <c r="O61" s="50" t="n">
        <v>40.0102</v>
      </c>
      <c r="P61" s="50" t="n">
        <v>1975.8</v>
      </c>
      <c r="Q61" s="50" t="n">
        <v>2.6</v>
      </c>
      <c r="R61" s="51" t="n">
        <f aca="false">P61/3600</f>
        <v>0.548833333333333</v>
      </c>
      <c r="S61" s="48"/>
      <c r="T61" s="55"/>
      <c r="U61" s="5"/>
      <c r="V61" s="5"/>
      <c r="W61" s="55"/>
      <c r="X61" s="5"/>
      <c r="Y61" s="56"/>
    </row>
    <row r="62" customFormat="false" ht="12" hidden="false" customHeight="false" outlineLevel="0" collapsed="false">
      <c r="A62" s="19"/>
      <c r="B62" s="24"/>
      <c r="C62" s="24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57.9</v>
      </c>
      <c r="I62" s="58" t="n">
        <v>2.19</v>
      </c>
      <c r="J62" s="59" t="n">
        <f aca="false">H62/3600</f>
        <v>0.460527777777778</v>
      </c>
      <c r="L62" s="57" t="n">
        <v>134.3264</v>
      </c>
      <c r="M62" s="58" t="n">
        <v>28.2349</v>
      </c>
      <c r="N62" s="58" t="n">
        <v>38.1809</v>
      </c>
      <c r="O62" s="58" t="n">
        <v>39.0314</v>
      </c>
      <c r="P62" s="58" t="n">
        <v>1755</v>
      </c>
      <c r="Q62" s="58" t="n">
        <v>2.23</v>
      </c>
      <c r="R62" s="59" t="n">
        <f aca="false">P62/3600</f>
        <v>0.4875</v>
      </c>
      <c r="S62" s="48"/>
      <c r="T62" s="63"/>
      <c r="U62" s="64"/>
      <c r="V62" s="64"/>
      <c r="W62" s="63"/>
      <c r="X62" s="64"/>
      <c r="Y62" s="65"/>
    </row>
    <row r="63" customFormat="false" ht="11" hidden="false" customHeight="false" outlineLevel="0" collapsed="false">
      <c r="A63" s="19"/>
      <c r="B63" s="15" t="s">
        <v>14</v>
      </c>
      <c r="C63" s="15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284.9</v>
      </c>
      <c r="I63" s="43" t="n">
        <v>4.02</v>
      </c>
      <c r="J63" s="44" t="n">
        <f aca="false">H63/3600</f>
        <v>0.634694444444444</v>
      </c>
      <c r="L63" s="42" t="n">
        <v>1992.2472</v>
      </c>
      <c r="M63" s="43" t="n">
        <v>38.085</v>
      </c>
      <c r="N63" s="43" t="n">
        <v>40.6673</v>
      </c>
      <c r="O63" s="43" t="n">
        <v>41.3164</v>
      </c>
      <c r="P63" s="43" t="n">
        <v>2397.2</v>
      </c>
      <c r="Q63" s="43" t="n">
        <v>4.18</v>
      </c>
      <c r="R63" s="44" t="n">
        <f aca="false">P63/3600</f>
        <v>0.665888888888889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1" hidden="false" customHeight="false" outlineLevel="0" collapsed="false">
      <c r="A64" s="19"/>
      <c r="B64" s="19"/>
      <c r="C64" s="19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62.5</v>
      </c>
      <c r="I64" s="50" t="n">
        <v>3.03</v>
      </c>
      <c r="J64" s="51" t="n">
        <f aca="false">H64/3600</f>
        <v>0.517361111111111</v>
      </c>
      <c r="L64" s="49" t="n">
        <v>847.4768</v>
      </c>
      <c r="M64" s="50" t="n">
        <v>34.3355</v>
      </c>
      <c r="N64" s="50" t="n">
        <v>37.9623</v>
      </c>
      <c r="O64" s="50" t="n">
        <v>38.4958</v>
      </c>
      <c r="P64" s="50" t="n">
        <v>1965.4</v>
      </c>
      <c r="Q64" s="50" t="n">
        <v>3.1</v>
      </c>
      <c r="R64" s="51" t="n">
        <f aca="false">P64/3600</f>
        <v>0.545944444444445</v>
      </c>
      <c r="S64" s="48"/>
      <c r="T64" s="55"/>
      <c r="U64" s="5"/>
      <c r="V64" s="5"/>
      <c r="W64" s="55"/>
      <c r="X64" s="5"/>
      <c r="Y64" s="56"/>
    </row>
    <row r="65" customFormat="false" ht="11" hidden="false" customHeight="false" outlineLevel="0" collapsed="false">
      <c r="A65" s="19"/>
      <c r="B65" s="19"/>
      <c r="C65" s="19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616.2</v>
      </c>
      <c r="I65" s="50" t="n">
        <v>2.35</v>
      </c>
      <c r="J65" s="51" t="n">
        <f aca="false">H65/3600</f>
        <v>0.448944444444445</v>
      </c>
      <c r="L65" s="49" t="n">
        <v>363.2488</v>
      </c>
      <c r="M65" s="50" t="n">
        <v>30.8506</v>
      </c>
      <c r="N65" s="50" t="n">
        <v>35.9581</v>
      </c>
      <c r="O65" s="50" t="n">
        <v>36.4111</v>
      </c>
      <c r="P65" s="50" t="n">
        <v>1673.3</v>
      </c>
      <c r="Q65" s="50" t="n">
        <v>2.38</v>
      </c>
      <c r="R65" s="51" t="n">
        <f aca="false">P65/3600</f>
        <v>0.464805555555556</v>
      </c>
      <c r="S65" s="48"/>
      <c r="T65" s="55"/>
      <c r="U65" s="5"/>
      <c r="V65" s="5"/>
      <c r="W65" s="55"/>
      <c r="X65" s="5"/>
      <c r="Y65" s="56"/>
    </row>
    <row r="66" customFormat="false" ht="12" hidden="false" customHeight="false" outlineLevel="0" collapsed="false">
      <c r="A66" s="19"/>
      <c r="B66" s="24"/>
      <c r="C66" s="24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410.2</v>
      </c>
      <c r="I66" s="58" t="n">
        <v>1.93</v>
      </c>
      <c r="J66" s="59" t="n">
        <f aca="false">H66/3600</f>
        <v>0.391722222222222</v>
      </c>
      <c r="L66" s="57" t="n">
        <v>157.1792</v>
      </c>
      <c r="M66" s="58" t="n">
        <v>27.7914</v>
      </c>
      <c r="N66" s="58" t="n">
        <v>34.5315</v>
      </c>
      <c r="O66" s="58" t="n">
        <v>34.9909</v>
      </c>
      <c r="P66" s="58" t="n">
        <v>1470.3</v>
      </c>
      <c r="Q66" s="58" t="n">
        <v>1.92</v>
      </c>
      <c r="R66" s="59" t="n">
        <f aca="false">P66/3600</f>
        <v>0.408416666666667</v>
      </c>
      <c r="S66" s="48"/>
      <c r="T66" s="63"/>
      <c r="U66" s="64"/>
      <c r="V66" s="64"/>
      <c r="W66" s="63"/>
      <c r="X66" s="64"/>
      <c r="Y66" s="65"/>
    </row>
    <row r="67" customFormat="false" ht="11" hidden="false" customHeight="false" outlineLevel="0" collapsed="false">
      <c r="A67" s="19"/>
      <c r="B67" s="15" t="s">
        <v>33</v>
      </c>
      <c r="C67" s="15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34.9</v>
      </c>
      <c r="I67" s="43" t="n">
        <v>2.71</v>
      </c>
      <c r="J67" s="44" t="n">
        <f aca="false">H67/3600</f>
        <v>0.481916666666667</v>
      </c>
      <c r="L67" s="42" t="n">
        <v>1388.364</v>
      </c>
      <c r="M67" s="43" t="n">
        <v>39.8827</v>
      </c>
      <c r="N67" s="43" t="n">
        <v>41.2327</v>
      </c>
      <c r="O67" s="43" t="n">
        <v>42.263</v>
      </c>
      <c r="P67" s="43" t="n">
        <v>1830.7</v>
      </c>
      <c r="Q67" s="43" t="n">
        <v>2.74</v>
      </c>
      <c r="R67" s="44" t="n">
        <f aca="false">P67/3600</f>
        <v>0.508527777777778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1" hidden="false" customHeight="false" outlineLevel="0" collapsed="false">
      <c r="A68" s="19"/>
      <c r="B68" s="19"/>
      <c r="C68" s="19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43.5</v>
      </c>
      <c r="I68" s="50" t="n">
        <v>2.22</v>
      </c>
      <c r="J68" s="51" t="n">
        <f aca="false">H68/3600</f>
        <v>0.42875</v>
      </c>
      <c r="L68" s="49" t="n">
        <v>657.3288</v>
      </c>
      <c r="M68" s="50" t="n">
        <v>35.8252</v>
      </c>
      <c r="N68" s="50" t="n">
        <v>38.3586</v>
      </c>
      <c r="O68" s="50" t="n">
        <v>39.5517</v>
      </c>
      <c r="P68" s="50" t="n">
        <v>1568.5</v>
      </c>
      <c r="Q68" s="50" t="n">
        <v>2.21</v>
      </c>
      <c r="R68" s="51" t="n">
        <f aca="false">P68/3600</f>
        <v>0.435694444444444</v>
      </c>
      <c r="S68" s="48"/>
      <c r="T68" s="55"/>
      <c r="U68" s="5"/>
      <c r="V68" s="5"/>
      <c r="W68" s="55"/>
      <c r="X68" s="5"/>
      <c r="Y68" s="56"/>
    </row>
    <row r="69" customFormat="false" ht="11" hidden="false" customHeight="false" outlineLevel="0" collapsed="false">
      <c r="A69" s="19"/>
      <c r="B69" s="19"/>
      <c r="C69" s="19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387</v>
      </c>
      <c r="I69" s="50" t="n">
        <v>1.78</v>
      </c>
      <c r="J69" s="51" t="n">
        <f aca="false">H69/3600</f>
        <v>0.385277777777778</v>
      </c>
      <c r="L69" s="49" t="n">
        <v>309.9344</v>
      </c>
      <c r="M69" s="50" t="n">
        <v>32.2156</v>
      </c>
      <c r="N69" s="50" t="n">
        <v>36.3616</v>
      </c>
      <c r="O69" s="50" t="n">
        <v>37.491</v>
      </c>
      <c r="P69" s="50" t="n">
        <v>1354.2</v>
      </c>
      <c r="Q69" s="50" t="n">
        <v>1.78</v>
      </c>
      <c r="R69" s="51" t="n">
        <f aca="false">P69/3600</f>
        <v>0.376166666666667</v>
      </c>
      <c r="S69" s="48"/>
      <c r="T69" s="55"/>
      <c r="U69" s="5"/>
      <c r="V69" s="5"/>
      <c r="W69" s="55"/>
      <c r="X69" s="5"/>
      <c r="Y69" s="56"/>
    </row>
    <row r="70" customFormat="false" ht="12" hidden="false" customHeight="false" outlineLevel="0" collapsed="false">
      <c r="A70" s="24"/>
      <c r="B70" s="24"/>
      <c r="C70" s="24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72.5</v>
      </c>
      <c r="I70" s="58" t="n">
        <v>1.48</v>
      </c>
      <c r="J70" s="59" t="n">
        <f aca="false">H70/3600</f>
        <v>0.325694444444444</v>
      </c>
      <c r="L70" s="57" t="n">
        <v>149.5976</v>
      </c>
      <c r="M70" s="58" t="n">
        <v>29.3376</v>
      </c>
      <c r="N70" s="58" t="n">
        <v>34.9252</v>
      </c>
      <c r="O70" s="58" t="n">
        <v>35.9677</v>
      </c>
      <c r="P70" s="58" t="n">
        <v>1176.6</v>
      </c>
      <c r="Q70" s="58" t="n">
        <v>1.45</v>
      </c>
      <c r="R70" s="59" t="n">
        <f aca="false">P70/3600</f>
        <v>0.326833333333333</v>
      </c>
      <c r="S70" s="48"/>
      <c r="T70" s="63"/>
      <c r="U70" s="64"/>
      <c r="V70" s="64"/>
      <c r="W70" s="63"/>
      <c r="X70" s="64"/>
      <c r="Y70" s="65"/>
    </row>
    <row r="71" customFormat="false" ht="11" hidden="false" customHeight="false" outlineLevel="0" collapsed="false">
      <c r="A71" s="15" t="s">
        <v>76</v>
      </c>
      <c r="B71" s="15" t="s">
        <v>36</v>
      </c>
      <c r="C71" s="15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754.3</v>
      </c>
      <c r="I71" s="43" t="n">
        <v>23.2</v>
      </c>
      <c r="J71" s="44" t="n">
        <f aca="false">H71/3600</f>
        <v>4.37619444444444</v>
      </c>
      <c r="L71" s="42" t="n">
        <v>2155.3264</v>
      </c>
      <c r="M71" s="43" t="n">
        <v>43.3921</v>
      </c>
      <c r="N71" s="43" t="n">
        <v>46.7589</v>
      </c>
      <c r="O71" s="43" t="n">
        <v>47.7009</v>
      </c>
      <c r="P71" s="43" t="n">
        <v>16331.8</v>
      </c>
      <c r="Q71" s="43" t="n">
        <v>23.26</v>
      </c>
      <c r="R71" s="44" t="n">
        <f aca="false">P71/3600</f>
        <v>4.53661111111111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1" hidden="false" customHeight="false" outlineLevel="0" collapsed="false">
      <c r="A72" s="19" t="s">
        <v>77</v>
      </c>
      <c r="B72" s="19"/>
      <c r="C72" s="19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4308.1</v>
      </c>
      <c r="I72" s="50" t="n">
        <v>21.86</v>
      </c>
      <c r="J72" s="51" t="n">
        <f aca="false">H72/3600</f>
        <v>3.97447222222222</v>
      </c>
      <c r="L72" s="49" t="n">
        <v>772.8864</v>
      </c>
      <c r="M72" s="50" t="n">
        <v>41.1392</v>
      </c>
      <c r="N72" s="50" t="n">
        <v>45.3879</v>
      </c>
      <c r="O72" s="50" t="n">
        <v>46.0876</v>
      </c>
      <c r="P72" s="50" t="n">
        <v>14822.5</v>
      </c>
      <c r="Q72" s="50" t="n">
        <v>19.62</v>
      </c>
      <c r="R72" s="51" t="n">
        <f aca="false">P72/3600</f>
        <v>4.11736111111111</v>
      </c>
      <c r="S72" s="48"/>
      <c r="T72" s="55"/>
      <c r="U72" s="5"/>
      <c r="V72" s="5"/>
      <c r="W72" s="55"/>
      <c r="X72" s="5"/>
      <c r="Y72" s="56"/>
    </row>
    <row r="73" customFormat="false" ht="11" hidden="false" customHeight="false" outlineLevel="0" collapsed="false">
      <c r="A73" s="19"/>
      <c r="B73" s="19"/>
      <c r="C73" s="19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3485.3</v>
      </c>
      <c r="I73" s="50" t="n">
        <v>19.74</v>
      </c>
      <c r="J73" s="51" t="n">
        <f aca="false">H73/3600</f>
        <v>3.74591666666667</v>
      </c>
      <c r="L73" s="49" t="n">
        <v>369.588</v>
      </c>
      <c r="M73" s="50" t="n">
        <v>38.6472</v>
      </c>
      <c r="N73" s="50" t="n">
        <v>44.0601</v>
      </c>
      <c r="O73" s="50" t="n">
        <v>44.5648</v>
      </c>
      <c r="P73" s="50" t="n">
        <v>14007.1</v>
      </c>
      <c r="Q73" s="50" t="n">
        <v>17.78</v>
      </c>
      <c r="R73" s="51" t="n">
        <f aca="false">P73/3600</f>
        <v>3.89086111111111</v>
      </c>
      <c r="S73" s="48"/>
      <c r="T73" s="55"/>
      <c r="U73" s="5"/>
      <c r="V73" s="5"/>
      <c r="W73" s="55"/>
      <c r="X73" s="5"/>
      <c r="Y73" s="56"/>
    </row>
    <row r="74" customFormat="false" ht="12" hidden="false" customHeight="false" outlineLevel="0" collapsed="false">
      <c r="A74" s="19"/>
      <c r="B74" s="24"/>
      <c r="C74" s="24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3041.1</v>
      </c>
      <c r="I74" s="58" t="n">
        <v>16.46</v>
      </c>
      <c r="J74" s="59" t="n">
        <f aca="false">H74/3600</f>
        <v>3.62252777777778</v>
      </c>
      <c r="L74" s="57" t="n">
        <v>197.6728</v>
      </c>
      <c r="M74" s="58" t="n">
        <v>35.9525</v>
      </c>
      <c r="N74" s="58" t="n">
        <v>42.8799</v>
      </c>
      <c r="O74" s="58" t="n">
        <v>43.1703</v>
      </c>
      <c r="P74" s="58" t="n">
        <v>13533.5</v>
      </c>
      <c r="Q74" s="58" t="n">
        <v>16.56</v>
      </c>
      <c r="R74" s="59" t="n">
        <f aca="false">P74/3600</f>
        <v>3.75930555555556</v>
      </c>
      <c r="S74" s="48"/>
      <c r="T74" s="63"/>
      <c r="U74" s="64"/>
      <c r="V74" s="64"/>
      <c r="W74" s="63"/>
      <c r="X74" s="64"/>
      <c r="Y74" s="65"/>
    </row>
    <row r="75" customFormat="false" ht="11" hidden="false" customHeight="false" outlineLevel="0" collapsed="false">
      <c r="A75" s="19"/>
      <c r="B75" s="15" t="s">
        <v>37</v>
      </c>
      <c r="C75" s="15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877.3</v>
      </c>
      <c r="I75" s="43" t="n">
        <v>22.92</v>
      </c>
      <c r="J75" s="44" t="n">
        <f aca="false">H75/3600</f>
        <v>4.41036111111111</v>
      </c>
      <c r="L75" s="42" t="n">
        <v>2940.4992</v>
      </c>
      <c r="M75" s="43" t="n">
        <v>43.1805</v>
      </c>
      <c r="N75" s="43" t="n">
        <v>48.2902</v>
      </c>
      <c r="O75" s="43" t="n">
        <v>47.8962</v>
      </c>
      <c r="P75" s="43" t="n">
        <v>16692.7</v>
      </c>
      <c r="Q75" s="43" t="n">
        <v>23.3</v>
      </c>
      <c r="R75" s="44" t="n">
        <f aca="false">P75/3600</f>
        <v>4.63686111111111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1" hidden="false" customHeight="false" outlineLevel="0" collapsed="false">
      <c r="A76" s="19"/>
      <c r="B76" s="19"/>
      <c r="C76" s="19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4417.4</v>
      </c>
      <c r="I76" s="50" t="n">
        <v>19.58</v>
      </c>
      <c r="J76" s="51" t="n">
        <f aca="false">H76/3600</f>
        <v>4.00483333333333</v>
      </c>
      <c r="L76" s="49" t="n">
        <v>940.9776</v>
      </c>
      <c r="M76" s="50" t="n">
        <v>40.8629</v>
      </c>
      <c r="N76" s="50" t="n">
        <v>46.8911</v>
      </c>
      <c r="O76" s="50" t="n">
        <v>46.0748</v>
      </c>
      <c r="P76" s="50" t="n">
        <v>14987.9</v>
      </c>
      <c r="Q76" s="50" t="n">
        <v>19.47</v>
      </c>
      <c r="R76" s="51" t="n">
        <f aca="false">P76/3600</f>
        <v>4.16330555555556</v>
      </c>
      <c r="S76" s="48"/>
      <c r="T76" s="55"/>
      <c r="U76" s="5"/>
      <c r="V76" s="5"/>
      <c r="W76" s="55"/>
      <c r="X76" s="5"/>
      <c r="Y76" s="56"/>
    </row>
    <row r="77" customFormat="false" ht="11" hidden="false" customHeight="false" outlineLevel="0" collapsed="false">
      <c r="A77" s="19"/>
      <c r="B77" s="19"/>
      <c r="C77" s="19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654.2</v>
      </c>
      <c r="I77" s="50" t="n">
        <v>17.61</v>
      </c>
      <c r="J77" s="51" t="n">
        <f aca="false">H77/3600</f>
        <v>3.79283333333333</v>
      </c>
      <c r="L77" s="49" t="n">
        <v>436.1456</v>
      </c>
      <c r="M77" s="50" t="n">
        <v>38.3235</v>
      </c>
      <c r="N77" s="50" t="n">
        <v>45.6873</v>
      </c>
      <c r="O77" s="50" t="n">
        <v>44.2646</v>
      </c>
      <c r="P77" s="50" t="n">
        <v>14157</v>
      </c>
      <c r="Q77" s="50" t="n">
        <v>17.65</v>
      </c>
      <c r="R77" s="51" t="n">
        <f aca="false">P77/3600</f>
        <v>3.9325</v>
      </c>
      <c r="S77" s="48"/>
      <c r="T77" s="55"/>
      <c r="U77" s="5"/>
      <c r="V77" s="5"/>
      <c r="W77" s="55"/>
      <c r="X77" s="5"/>
      <c r="Y77" s="56"/>
    </row>
    <row r="78" customFormat="false" ht="12" hidden="false" customHeight="false" outlineLevel="0" collapsed="false">
      <c r="A78" s="19"/>
      <c r="B78" s="24"/>
      <c r="C78" s="24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3014.2</v>
      </c>
      <c r="I78" s="58" t="n">
        <v>16.41</v>
      </c>
      <c r="J78" s="59" t="n">
        <f aca="false">H78/3600</f>
        <v>3.61505555555556</v>
      </c>
      <c r="L78" s="57" t="n">
        <v>232.2816</v>
      </c>
      <c r="M78" s="58" t="n">
        <v>35.439</v>
      </c>
      <c r="N78" s="58" t="n">
        <v>44.8012</v>
      </c>
      <c r="O78" s="58" t="n">
        <v>42.8925</v>
      </c>
      <c r="P78" s="58" t="n">
        <v>13568</v>
      </c>
      <c r="Q78" s="58" t="n">
        <v>16.62</v>
      </c>
      <c r="R78" s="59" t="n">
        <f aca="false">P78/3600</f>
        <v>3.76888888888889</v>
      </c>
      <c r="S78" s="48"/>
      <c r="T78" s="63"/>
      <c r="U78" s="64"/>
      <c r="V78" s="64"/>
      <c r="W78" s="63"/>
      <c r="X78" s="64"/>
      <c r="Y78" s="65"/>
    </row>
    <row r="79" customFormat="false" ht="11" hidden="false" customHeight="false" outlineLevel="0" collapsed="false">
      <c r="A79" s="19"/>
      <c r="B79" s="15" t="s">
        <v>38</v>
      </c>
      <c r="C79" s="15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924.5</v>
      </c>
      <c r="I79" s="43" t="n">
        <v>22.63</v>
      </c>
      <c r="J79" s="44" t="n">
        <f aca="false">H79/3600</f>
        <v>4.42347222222222</v>
      </c>
      <c r="L79" s="42" t="n">
        <v>2478.38</v>
      </c>
      <c r="M79" s="43" t="n">
        <v>43.1535</v>
      </c>
      <c r="N79" s="43" t="n">
        <v>48.0852</v>
      </c>
      <c r="O79" s="43" t="n">
        <v>48.3006</v>
      </c>
      <c r="P79" s="43" t="n">
        <v>16729.5</v>
      </c>
      <c r="Q79" s="43" t="n">
        <v>22.82</v>
      </c>
      <c r="R79" s="44" t="n">
        <f aca="false">P79/3600</f>
        <v>4.64708333333333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1" hidden="false" customHeight="false" outlineLevel="0" collapsed="false">
      <c r="A80" s="19"/>
      <c r="B80" s="19"/>
      <c r="C80" s="19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457.4</v>
      </c>
      <c r="I80" s="50" t="n">
        <v>21.55</v>
      </c>
      <c r="J80" s="51" t="n">
        <f aca="false">H80/3600</f>
        <v>4.01594444444444</v>
      </c>
      <c r="L80" s="49" t="n">
        <v>779.716</v>
      </c>
      <c r="M80" s="50" t="n">
        <v>40.7764</v>
      </c>
      <c r="N80" s="50" t="n">
        <v>46.367</v>
      </c>
      <c r="O80" s="50" t="n">
        <v>46.5178</v>
      </c>
      <c r="P80" s="50" t="n">
        <v>15048.7</v>
      </c>
      <c r="Q80" s="50" t="n">
        <v>19.34</v>
      </c>
      <c r="R80" s="51" t="n">
        <f aca="false">P80/3600</f>
        <v>4.18019444444445</v>
      </c>
      <c r="S80" s="48"/>
      <c r="T80" s="55"/>
      <c r="U80" s="5"/>
      <c r="V80" s="5"/>
      <c r="W80" s="55"/>
      <c r="X80" s="5"/>
      <c r="Y80" s="56"/>
    </row>
    <row r="81" customFormat="false" ht="11" hidden="false" customHeight="false" outlineLevel="0" collapsed="false">
      <c r="A81" s="19"/>
      <c r="B81" s="19"/>
      <c r="C81" s="19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3598.4</v>
      </c>
      <c r="I81" s="50" t="n">
        <v>17.55</v>
      </c>
      <c r="J81" s="51" t="n">
        <f aca="false">H81/3600</f>
        <v>3.77733333333333</v>
      </c>
      <c r="L81" s="49" t="n">
        <v>340.3144</v>
      </c>
      <c r="M81" s="50" t="n">
        <v>38.2581</v>
      </c>
      <c r="N81" s="50" t="n">
        <v>44.7497</v>
      </c>
      <c r="O81" s="50" t="n">
        <v>44.8203</v>
      </c>
      <c r="P81" s="50" t="n">
        <v>14055.8</v>
      </c>
      <c r="Q81" s="50" t="n">
        <v>17.47</v>
      </c>
      <c r="R81" s="51" t="n">
        <f aca="false">P81/3600</f>
        <v>3.90438888888889</v>
      </c>
      <c r="S81" s="48"/>
      <c r="T81" s="55"/>
      <c r="U81" s="5"/>
      <c r="V81" s="5"/>
      <c r="W81" s="55"/>
      <c r="X81" s="5"/>
      <c r="Y81" s="56"/>
    </row>
    <row r="82" customFormat="false" ht="12" hidden="false" customHeight="false" outlineLevel="0" collapsed="false">
      <c r="A82" s="24"/>
      <c r="B82" s="24"/>
      <c r="C82" s="24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3014.5</v>
      </c>
      <c r="I82" s="58" t="n">
        <v>17.74</v>
      </c>
      <c r="J82" s="59" t="n">
        <f aca="false">H82/3600</f>
        <v>3.61513888888889</v>
      </c>
      <c r="L82" s="57" t="n">
        <v>177.2192</v>
      </c>
      <c r="M82" s="58" t="n">
        <v>35.5906</v>
      </c>
      <c r="N82" s="58" t="n">
        <v>43.5092</v>
      </c>
      <c r="O82" s="58" t="n">
        <v>43.5155</v>
      </c>
      <c r="P82" s="58" t="n">
        <v>13457.9</v>
      </c>
      <c r="Q82" s="58" t="n">
        <v>16.42</v>
      </c>
      <c r="R82" s="59" t="n">
        <f aca="false">P82/3600</f>
        <v>3.73830555555556</v>
      </c>
      <c r="S82" s="48"/>
      <c r="T82" s="63"/>
      <c r="U82" s="64"/>
      <c r="V82" s="64"/>
      <c r="W82" s="63"/>
      <c r="X82" s="64"/>
      <c r="Y82" s="65"/>
    </row>
    <row r="83" customFormat="false" ht="11" hidden="false" customHeight="false" outlineLevel="0" collapsed="false">
      <c r="B83" s="9" t="s">
        <v>48</v>
      </c>
      <c r="T83" s="16"/>
      <c r="U83" s="17"/>
      <c r="V83" s="18"/>
      <c r="W83" s="16"/>
      <c r="X83" s="17"/>
      <c r="Y83" s="18"/>
    </row>
    <row r="84" customFormat="false" ht="11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1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1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" hidden="false" customHeight="false" outlineLevel="0" collapsed="false">
      <c r="B89" s="9" t="s">
        <v>79</v>
      </c>
      <c r="I89" s="70" t="n">
        <f aca="false">GEOMEAN(I3:I82)</f>
        <v>12.5466763621258</v>
      </c>
      <c r="J89" s="70" t="n">
        <f aca="false">GEOMEAN(J3:J82)</f>
        <v>2.48965543851169</v>
      </c>
      <c r="Q89" s="70" t="n">
        <f aca="false">GEOMEAN(Q3:Q82)</f>
        <v>12.4895120970252</v>
      </c>
      <c r="R89" s="70" t="n">
        <f aca="false">GEOMEAN(R3:R82)</f>
        <v>2.59738009459753</v>
      </c>
    </row>
    <row r="90" customFormat="false" ht="11" hidden="false" customHeight="false" outlineLevel="0" collapsed="false">
      <c r="B90" s="9" t="s">
        <v>80</v>
      </c>
      <c r="Q90" s="71" t="n">
        <f aca="false">Q89/I89</f>
        <v>0.995443871870871</v>
      </c>
      <c r="R90" s="71" t="n">
        <f aca="false">R89/J89</f>
        <v>1.04326890155942</v>
      </c>
    </row>
    <row r="91" customFormat="false" ht="11" hidden="false" customHeight="false" outlineLevel="0" collapsed="false">
      <c r="B91" s="9" t="s">
        <v>81</v>
      </c>
      <c r="I91" s="70" t="n">
        <f aca="false">SUM(I3:I82)/3600</f>
        <v>0.367563888888889</v>
      </c>
      <c r="J91" s="70" t="n">
        <f aca="false">SUM(J3:J82)</f>
        <v>262.029416666667</v>
      </c>
      <c r="Q91" s="70" t="n">
        <f aca="false">SUM(Q3:Q82)/3600</f>
        <v>0.368886111111111</v>
      </c>
      <c r="R91" s="70" t="n">
        <f aca="false">SUM(R3:R82)</f>
        <v>274.20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28125" defaultRowHeight="11" zeroHeight="false" outlineLevelRow="0" outlineLevelCol="0"/>
  <cols>
    <col collapsed="false" customWidth="true" hidden="false" outlineLevel="0" max="1" min="1" style="9" width="8.33"/>
    <col collapsed="false" customWidth="true" hidden="false" outlineLevel="0" max="2" min="2" style="9" width="14.83"/>
    <col collapsed="false" customWidth="true" hidden="false" outlineLevel="0" max="3" min="3" style="9" width="7.83"/>
    <col collapsed="false" customWidth="true" hidden="false" outlineLevel="0" max="4" min="4" style="9" width="9.83"/>
    <col collapsed="false" customWidth="true" hidden="false" outlineLevel="0" max="7" min="5" style="9" width="6.83"/>
    <col collapsed="false" customWidth="true" hidden="false" outlineLevel="0" max="10" min="8" style="9" width="8.83"/>
    <col collapsed="false" customWidth="true" hidden="false" outlineLevel="0" max="11" min="11" style="9" width="2.83"/>
    <col collapsed="false" customWidth="true" hidden="false" outlineLevel="0" max="12" min="12" style="9" width="9.83"/>
    <col collapsed="false" customWidth="true" hidden="false" outlineLevel="0" max="15" min="13" style="9" width="6.83"/>
    <col collapsed="false" customWidth="true" hidden="false" outlineLevel="0" max="18" min="16" style="9" width="8.83"/>
    <col collapsed="false" customWidth="true" hidden="false" outlineLevel="0" max="19" min="19" style="9" width="2.83"/>
    <col collapsed="false" customWidth="true" hidden="false" outlineLevel="0" max="25" min="20" style="9" width="8.83"/>
    <col collapsed="false" customWidth="false" hidden="false" outlineLevel="0" max="257" min="26" style="9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1" hidden="false" customHeight="false" outlineLevel="0" collapsed="false">
      <c r="A3" s="72" t="s">
        <v>48</v>
      </c>
      <c r="B3" s="72" t="s">
        <v>3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" hidden="false" customHeight="false" outlineLevel="0" collapsed="false">
      <c r="A7" s="81"/>
      <c r="B7" s="72" t="s">
        <v>3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" hidden="false" customHeight="false" outlineLevel="0" collapsed="false">
      <c r="A11" s="81"/>
      <c r="B11" s="72" t="s">
        <v>2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" hidden="false" customHeight="false" outlineLevel="0" collapsed="false">
      <c r="A15" s="81"/>
      <c r="B15" s="72" t="s">
        <v>3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" hidden="false" customHeight="false" outlineLevel="0" collapsed="false">
      <c r="A19" s="15" t="s">
        <v>49</v>
      </c>
      <c r="B19" s="15" t="s">
        <v>23</v>
      </c>
      <c r="C19" s="15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1" hidden="false" customHeight="false" outlineLevel="0" collapsed="false">
      <c r="A20" s="19" t="s">
        <v>73</v>
      </c>
      <c r="B20" s="19"/>
      <c r="C20" s="19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5"/>
      <c r="V20" s="5"/>
      <c r="W20" s="55"/>
      <c r="X20" s="5"/>
      <c r="Y20" s="56"/>
    </row>
    <row r="21" customFormat="false" ht="11" hidden="false" customHeight="false" outlineLevel="0" collapsed="false">
      <c r="A21" s="19"/>
      <c r="B21" s="19"/>
      <c r="C21" s="19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5"/>
      <c r="V21" s="5"/>
      <c r="W21" s="55"/>
      <c r="X21" s="5"/>
      <c r="Y21" s="56"/>
    </row>
    <row r="22" customFormat="false" ht="12" hidden="false" customHeight="false" outlineLevel="0" collapsed="false">
      <c r="A22" s="19"/>
      <c r="B22" s="24"/>
      <c r="C22" s="24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1" hidden="false" customHeight="false" outlineLevel="0" collapsed="false">
      <c r="A23" s="19"/>
      <c r="B23" s="15" t="s">
        <v>29</v>
      </c>
      <c r="C23" s="15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1" hidden="false" customHeight="false" outlineLevel="0" collapsed="false">
      <c r="A24" s="19"/>
      <c r="B24" s="19"/>
      <c r="C24" s="19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5"/>
      <c r="V24" s="5"/>
      <c r="W24" s="55"/>
      <c r="X24" s="5"/>
      <c r="Y24" s="56"/>
    </row>
    <row r="25" customFormat="false" ht="11" hidden="false" customHeight="false" outlineLevel="0" collapsed="false">
      <c r="A25" s="19"/>
      <c r="B25" s="19"/>
      <c r="C25" s="19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5"/>
      <c r="V25" s="5"/>
      <c r="W25" s="55"/>
      <c r="X25" s="5"/>
      <c r="Y25" s="56"/>
    </row>
    <row r="26" customFormat="false" ht="12" hidden="false" customHeight="false" outlineLevel="0" collapsed="false">
      <c r="A26" s="19"/>
      <c r="B26" s="24"/>
      <c r="C26" s="24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1" hidden="false" customHeight="false" outlineLevel="0" collapsed="false">
      <c r="A27" s="19"/>
      <c r="B27" s="15" t="s">
        <v>22</v>
      </c>
      <c r="C27" s="15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1" hidden="false" customHeight="false" outlineLevel="0" collapsed="false">
      <c r="A28" s="19"/>
      <c r="B28" s="19"/>
      <c r="C28" s="19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5"/>
      <c r="V28" s="5"/>
      <c r="W28" s="55"/>
      <c r="X28" s="5"/>
      <c r="Y28" s="56"/>
    </row>
    <row r="29" customFormat="false" ht="11" hidden="false" customHeight="false" outlineLevel="0" collapsed="false">
      <c r="A29" s="19"/>
      <c r="B29" s="19"/>
      <c r="C29" s="19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5"/>
      <c r="V29" s="5"/>
      <c r="W29" s="55"/>
      <c r="X29" s="5"/>
      <c r="Y29" s="56"/>
    </row>
    <row r="30" customFormat="false" ht="12" hidden="false" customHeight="false" outlineLevel="0" collapsed="false">
      <c r="A30" s="19"/>
      <c r="B30" s="24"/>
      <c r="C30" s="24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1" hidden="false" customHeight="false" outlineLevel="0" collapsed="false">
      <c r="A31" s="19"/>
      <c r="B31" s="15" t="s">
        <v>10</v>
      </c>
      <c r="C31" s="15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1" hidden="false" customHeight="false" outlineLevel="0" collapsed="false">
      <c r="A32" s="19"/>
      <c r="B32" s="19"/>
      <c r="C32" s="19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5"/>
      <c r="V32" s="5"/>
      <c r="W32" s="55"/>
      <c r="X32" s="5"/>
      <c r="Y32" s="56"/>
    </row>
    <row r="33" customFormat="false" ht="11" hidden="false" customHeight="false" outlineLevel="0" collapsed="false">
      <c r="A33" s="19"/>
      <c r="B33" s="19"/>
      <c r="C33" s="19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5"/>
      <c r="V33" s="5"/>
      <c r="W33" s="55"/>
      <c r="X33" s="5"/>
      <c r="Y33" s="56"/>
    </row>
    <row r="34" customFormat="false" ht="12" hidden="false" customHeight="false" outlineLevel="0" collapsed="false">
      <c r="A34" s="19"/>
      <c r="B34" s="24"/>
      <c r="C34" s="24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1" hidden="false" customHeight="false" outlineLevel="0" collapsed="false">
      <c r="A35" s="19"/>
      <c r="B35" s="15" t="s">
        <v>20</v>
      </c>
      <c r="C35" s="15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1" hidden="false" customHeight="false" outlineLevel="0" collapsed="false">
      <c r="A36" s="19"/>
      <c r="B36" s="19"/>
      <c r="C36" s="19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5"/>
      <c r="V36" s="5"/>
      <c r="W36" s="55"/>
      <c r="X36" s="5"/>
      <c r="Y36" s="56"/>
    </row>
    <row r="37" customFormat="false" ht="11" hidden="false" customHeight="false" outlineLevel="0" collapsed="false">
      <c r="A37" s="19"/>
      <c r="B37" s="19"/>
      <c r="C37" s="19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5"/>
      <c r="V37" s="5"/>
      <c r="W37" s="55"/>
      <c r="X37" s="5"/>
      <c r="Y37" s="56"/>
    </row>
    <row r="38" customFormat="false" ht="12" hidden="false" customHeight="false" outlineLevel="0" collapsed="false">
      <c r="A38" s="24"/>
      <c r="B38" s="24"/>
      <c r="C38" s="24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1" hidden="false" customHeight="false" outlineLevel="0" collapsed="false">
      <c r="A39" s="15" t="s">
        <v>50</v>
      </c>
      <c r="B39" s="15" t="s">
        <v>4</v>
      </c>
      <c r="C39" s="15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1" hidden="false" customHeight="false" outlineLevel="0" collapsed="false">
      <c r="A40" s="19" t="s">
        <v>74</v>
      </c>
      <c r="B40" s="19"/>
      <c r="C40" s="19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5"/>
      <c r="V40" s="5"/>
      <c r="W40" s="55"/>
      <c r="X40" s="5"/>
      <c r="Y40" s="56"/>
    </row>
    <row r="41" customFormat="false" ht="11" hidden="false" customHeight="false" outlineLevel="0" collapsed="false">
      <c r="A41" s="19"/>
      <c r="B41" s="19"/>
      <c r="C41" s="19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5"/>
      <c r="V41" s="5"/>
      <c r="W41" s="55"/>
      <c r="X41" s="5"/>
      <c r="Y41" s="56"/>
    </row>
    <row r="42" customFormat="false" ht="12" hidden="false" customHeight="false" outlineLevel="0" collapsed="false">
      <c r="A42" s="19"/>
      <c r="B42" s="24"/>
      <c r="C42" s="24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1" hidden="false" customHeight="false" outlineLevel="0" collapsed="false">
      <c r="A43" s="19"/>
      <c r="B43" s="15" t="s">
        <v>16</v>
      </c>
      <c r="C43" s="15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1" hidden="false" customHeight="false" outlineLevel="0" collapsed="false">
      <c r="A44" s="19"/>
      <c r="B44" s="19"/>
      <c r="C44" s="19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5"/>
      <c r="V44" s="5"/>
      <c r="W44" s="55"/>
      <c r="X44" s="5"/>
      <c r="Y44" s="56"/>
    </row>
    <row r="45" customFormat="false" ht="11" hidden="false" customHeight="false" outlineLevel="0" collapsed="false">
      <c r="A45" s="19"/>
      <c r="B45" s="19"/>
      <c r="C45" s="19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5"/>
      <c r="V45" s="5"/>
      <c r="W45" s="55"/>
      <c r="X45" s="5"/>
      <c r="Y45" s="56"/>
    </row>
    <row r="46" customFormat="false" ht="12" hidden="false" customHeight="false" outlineLevel="0" collapsed="false">
      <c r="A46" s="19"/>
      <c r="B46" s="24"/>
      <c r="C46" s="24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1" hidden="false" customHeight="false" outlineLevel="0" collapsed="false">
      <c r="A47" s="19"/>
      <c r="B47" s="15" t="s">
        <v>30</v>
      </c>
      <c r="C47" s="15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1" hidden="false" customHeight="false" outlineLevel="0" collapsed="false">
      <c r="A48" s="19"/>
      <c r="B48" s="19"/>
      <c r="C48" s="19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5"/>
      <c r="V48" s="5"/>
      <c r="W48" s="55"/>
      <c r="X48" s="5"/>
      <c r="Y48" s="56"/>
    </row>
    <row r="49" customFormat="false" ht="11" hidden="false" customHeight="false" outlineLevel="0" collapsed="false">
      <c r="A49" s="19"/>
      <c r="B49" s="19"/>
      <c r="C49" s="19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5"/>
      <c r="V49" s="5"/>
      <c r="W49" s="55"/>
      <c r="X49" s="5"/>
      <c r="Y49" s="56"/>
    </row>
    <row r="50" customFormat="false" ht="12" hidden="false" customHeight="false" outlineLevel="0" collapsed="false">
      <c r="A50" s="19"/>
      <c r="B50" s="24"/>
      <c r="C50" s="24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1" hidden="false" customHeight="false" outlineLevel="0" collapsed="false">
      <c r="A51" s="19"/>
      <c r="B51" s="15" t="s">
        <v>33</v>
      </c>
      <c r="C51" s="15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1" hidden="false" customHeight="false" outlineLevel="0" collapsed="false">
      <c r="A52" s="19"/>
      <c r="B52" s="19"/>
      <c r="C52" s="19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5"/>
      <c r="V52" s="5"/>
      <c r="W52" s="55"/>
      <c r="X52" s="5"/>
      <c r="Y52" s="56"/>
    </row>
    <row r="53" customFormat="false" ht="11" hidden="false" customHeight="false" outlineLevel="0" collapsed="false">
      <c r="A53" s="19"/>
      <c r="B53" s="19"/>
      <c r="C53" s="19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5"/>
      <c r="V53" s="5"/>
      <c r="W53" s="55"/>
      <c r="X53" s="5"/>
      <c r="Y53" s="56"/>
    </row>
    <row r="54" customFormat="false" ht="12" hidden="false" customHeight="false" outlineLevel="0" collapsed="false">
      <c r="A54" s="24"/>
      <c r="B54" s="24"/>
      <c r="C54" s="24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1" hidden="false" customHeight="false" outlineLevel="0" collapsed="false">
      <c r="A55" s="15" t="s">
        <v>51</v>
      </c>
      <c r="B55" s="15" t="s">
        <v>12</v>
      </c>
      <c r="C55" s="15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1" hidden="false" customHeight="false" outlineLevel="0" collapsed="false">
      <c r="A56" s="19" t="s">
        <v>75</v>
      </c>
      <c r="B56" s="19"/>
      <c r="C56" s="19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5"/>
      <c r="V56" s="5"/>
      <c r="W56" s="55"/>
      <c r="X56" s="5"/>
      <c r="Y56" s="56"/>
    </row>
    <row r="57" customFormat="false" ht="11" hidden="false" customHeight="false" outlineLevel="0" collapsed="false">
      <c r="A57" s="19"/>
      <c r="B57" s="19"/>
      <c r="C57" s="19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5"/>
      <c r="V57" s="5"/>
      <c r="W57" s="55"/>
      <c r="X57" s="5"/>
      <c r="Y57" s="56"/>
    </row>
    <row r="58" customFormat="false" ht="12" hidden="false" customHeight="false" outlineLevel="0" collapsed="false">
      <c r="A58" s="19"/>
      <c r="B58" s="24"/>
      <c r="C58" s="24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1" hidden="false" customHeight="false" outlineLevel="0" collapsed="false">
      <c r="A59" s="19"/>
      <c r="B59" s="15" t="s">
        <v>18</v>
      </c>
      <c r="C59" s="15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1" hidden="false" customHeight="false" outlineLevel="0" collapsed="false">
      <c r="A60" s="19"/>
      <c r="B60" s="19"/>
      <c r="C60" s="19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5"/>
      <c r="V60" s="5"/>
      <c r="W60" s="55"/>
      <c r="X60" s="5"/>
      <c r="Y60" s="56"/>
    </row>
    <row r="61" customFormat="false" ht="11" hidden="false" customHeight="false" outlineLevel="0" collapsed="false">
      <c r="A61" s="19"/>
      <c r="B61" s="19"/>
      <c r="C61" s="19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5"/>
      <c r="V61" s="5"/>
      <c r="W61" s="55"/>
      <c r="X61" s="5"/>
      <c r="Y61" s="56"/>
    </row>
    <row r="62" customFormat="false" ht="12" hidden="false" customHeight="false" outlineLevel="0" collapsed="false">
      <c r="A62" s="19"/>
      <c r="B62" s="24"/>
      <c r="C62" s="24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1" hidden="false" customHeight="false" outlineLevel="0" collapsed="false">
      <c r="A63" s="19"/>
      <c r="B63" s="15" t="s">
        <v>14</v>
      </c>
      <c r="C63" s="15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1" hidden="false" customHeight="false" outlineLevel="0" collapsed="false">
      <c r="A64" s="19"/>
      <c r="B64" s="19"/>
      <c r="C64" s="19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5"/>
      <c r="V64" s="5"/>
      <c r="W64" s="55"/>
      <c r="X64" s="5"/>
      <c r="Y64" s="56"/>
    </row>
    <row r="65" customFormat="false" ht="11" hidden="false" customHeight="false" outlineLevel="0" collapsed="false">
      <c r="A65" s="19"/>
      <c r="B65" s="19"/>
      <c r="C65" s="19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5"/>
      <c r="V65" s="5"/>
      <c r="W65" s="55"/>
      <c r="X65" s="5"/>
      <c r="Y65" s="56"/>
    </row>
    <row r="66" customFormat="false" ht="12" hidden="false" customHeight="false" outlineLevel="0" collapsed="false">
      <c r="A66" s="19"/>
      <c r="B66" s="24"/>
      <c r="C66" s="24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1" hidden="false" customHeight="false" outlineLevel="0" collapsed="false">
      <c r="A67" s="19"/>
      <c r="B67" s="15" t="s">
        <v>33</v>
      </c>
      <c r="C67" s="15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1" hidden="false" customHeight="false" outlineLevel="0" collapsed="false">
      <c r="A68" s="19"/>
      <c r="B68" s="19"/>
      <c r="C68" s="19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5"/>
      <c r="V68" s="5"/>
      <c r="W68" s="55"/>
      <c r="X68" s="5"/>
      <c r="Y68" s="56"/>
    </row>
    <row r="69" customFormat="false" ht="11" hidden="false" customHeight="false" outlineLevel="0" collapsed="false">
      <c r="A69" s="19"/>
      <c r="B69" s="19"/>
      <c r="C69" s="19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5"/>
      <c r="V69" s="5"/>
      <c r="W69" s="55"/>
      <c r="X69" s="5"/>
      <c r="Y69" s="56"/>
    </row>
    <row r="70" customFormat="false" ht="12" hidden="false" customHeight="false" outlineLevel="0" collapsed="false">
      <c r="A70" s="24"/>
      <c r="B70" s="24"/>
      <c r="C70" s="24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1" hidden="false" customHeight="false" outlineLevel="0" collapsed="false">
      <c r="A71" s="15" t="s">
        <v>76</v>
      </c>
      <c r="B71" s="15" t="s">
        <v>36</v>
      </c>
      <c r="C71" s="15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1" hidden="false" customHeight="false" outlineLevel="0" collapsed="false">
      <c r="A72" s="19" t="s">
        <v>77</v>
      </c>
      <c r="B72" s="19"/>
      <c r="C72" s="19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5"/>
      <c r="V72" s="5"/>
      <c r="W72" s="55"/>
      <c r="X72" s="5"/>
      <c r="Y72" s="56"/>
    </row>
    <row r="73" customFormat="false" ht="11" hidden="false" customHeight="false" outlineLevel="0" collapsed="false">
      <c r="A73" s="19"/>
      <c r="B73" s="19"/>
      <c r="C73" s="19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5"/>
      <c r="V73" s="5"/>
      <c r="W73" s="55"/>
      <c r="X73" s="5"/>
      <c r="Y73" s="56"/>
    </row>
    <row r="74" customFormat="false" ht="12" hidden="false" customHeight="false" outlineLevel="0" collapsed="false">
      <c r="A74" s="19"/>
      <c r="B74" s="24"/>
      <c r="C74" s="24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1" hidden="false" customHeight="false" outlineLevel="0" collapsed="false">
      <c r="A75" s="19"/>
      <c r="B75" s="15" t="s">
        <v>37</v>
      </c>
      <c r="C75" s="15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1" hidden="false" customHeight="false" outlineLevel="0" collapsed="false">
      <c r="A76" s="19"/>
      <c r="B76" s="19"/>
      <c r="C76" s="19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5"/>
      <c r="V76" s="5"/>
      <c r="W76" s="55"/>
      <c r="X76" s="5"/>
      <c r="Y76" s="56"/>
    </row>
    <row r="77" customFormat="false" ht="11" hidden="false" customHeight="false" outlineLevel="0" collapsed="false">
      <c r="A77" s="19"/>
      <c r="B77" s="19"/>
      <c r="C77" s="19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5"/>
      <c r="V77" s="5"/>
      <c r="W77" s="55"/>
      <c r="X77" s="5"/>
      <c r="Y77" s="56"/>
    </row>
    <row r="78" customFormat="false" ht="12" hidden="false" customHeight="false" outlineLevel="0" collapsed="false">
      <c r="A78" s="19"/>
      <c r="B78" s="24"/>
      <c r="C78" s="24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1" hidden="false" customHeight="false" outlineLevel="0" collapsed="false">
      <c r="A79" s="19"/>
      <c r="B79" s="15" t="s">
        <v>38</v>
      </c>
      <c r="C79" s="15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1" hidden="false" customHeight="false" outlineLevel="0" collapsed="false">
      <c r="A80" s="19"/>
      <c r="B80" s="19"/>
      <c r="C80" s="19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5"/>
      <c r="V80" s="5"/>
      <c r="W80" s="55"/>
      <c r="X80" s="5"/>
      <c r="Y80" s="56"/>
    </row>
    <row r="81" customFormat="false" ht="11" hidden="false" customHeight="false" outlineLevel="0" collapsed="false">
      <c r="A81" s="19"/>
      <c r="B81" s="19"/>
      <c r="C81" s="19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5"/>
      <c r="V81" s="5"/>
      <c r="W81" s="55"/>
      <c r="X81" s="5"/>
      <c r="Y81" s="56"/>
    </row>
    <row r="82" customFormat="false" ht="12" hidden="false" customHeight="false" outlineLevel="0" collapsed="false">
      <c r="A82" s="24"/>
      <c r="B82" s="24"/>
      <c r="C82" s="24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1" hidden="false" customHeight="false" outlineLevel="0" collapsed="false">
      <c r="B83" s="9" t="s">
        <v>48</v>
      </c>
      <c r="T83" s="16"/>
      <c r="U83" s="17"/>
      <c r="V83" s="18"/>
      <c r="W83" s="16"/>
      <c r="X83" s="17"/>
      <c r="Y83" s="18"/>
    </row>
    <row r="84" customFormat="false" ht="11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1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1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" hidden="false" customHeight="false" outlineLevel="0" collapsed="false">
      <c r="B89" s="9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1" hidden="false" customHeight="false" outlineLevel="0" collapsed="false">
      <c r="B90" s="9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1" hidden="false" customHeight="false" outlineLevel="0" collapsed="false">
      <c r="B91" s="9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scha Siekmann</cp:lastModifiedBy>
  <dcterms:modified xsi:type="dcterms:W3CDTF">2011-11-08T19:03:44Z</dcterms:modified>
  <cp:revision>0</cp:revision>
  <dc:subject/>
  <dc:title/>
</cp:coreProperties>
</file>