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-SS-8 filter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8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36021"/>
        <c:axId val="7491587"/>
      </c:scatterChart>
      <c:valAx>
        <c:axId val="9753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87"/>
        <c:crossesAt val="0"/>
        <c:crossBetween val="midCat"/>
      </c:valAx>
      <c:valAx>
        <c:axId val="749158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8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625560"/>
        <c:axId val="19932163"/>
      </c:scatterChart>
      <c:valAx>
        <c:axId val="9462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163"/>
        <c:crossesAt val="0"/>
        <c:crossBetween val="midCat"/>
      </c:valAx>
      <c:valAx>
        <c:axId val="19932163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8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41869"/>
        <c:axId val="56645076"/>
      </c:scatterChart>
      <c:valAx>
        <c:axId val="454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076"/>
        <c:crossesAt val="0"/>
        <c:crossBetween val="midCat"/>
      </c:valAx>
      <c:valAx>
        <c:axId val="56645076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8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57469"/>
        <c:axId val="77696678"/>
      </c:scatterChart>
      <c:valAx>
        <c:axId val="647574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678"/>
        <c:crossesAt val="0"/>
        <c:crossBetween val="midCat"/>
      </c:valAx>
      <c:valAx>
        <c:axId val="7769667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4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74632363283054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253579388608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75864474026215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188619618449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0.984055385942331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1636211205717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0.978941030802075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1446842563605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3" t="s">
        <v>82</v>
      </c>
      <c r="B1" s="123"/>
      <c r="C1" s="123"/>
      <c r="AC1" s="123" t="s">
        <v>83</v>
      </c>
      <c r="AD1" s="123"/>
      <c r="AE1" s="123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4" t="n">
        <v>70.434</v>
      </c>
      <c r="J3" s="45" t="n">
        <f aca="false">H3/3600</f>
        <v>2.06121388888889</v>
      </c>
      <c r="L3" s="46" t="n">
        <v>103777.2448</v>
      </c>
      <c r="M3" s="47" t="n">
        <v>43.6802</v>
      </c>
      <c r="N3" s="47" t="n">
        <v>43.1012</v>
      </c>
      <c r="O3" s="47" t="n">
        <v>44.9995</v>
      </c>
      <c r="P3" s="47" t="n">
        <v>7316.96</v>
      </c>
      <c r="Q3" s="47" t="n">
        <v>68.718</v>
      </c>
      <c r="R3" s="48" t="n">
        <f aca="false">P3/3600</f>
        <v>2.03248888888889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475.1</v>
      </c>
      <c r="I4" s="51" t="n">
        <v>60.481</v>
      </c>
      <c r="J4" s="52" t="n">
        <f aca="false">H4/3600</f>
        <v>2.07641666666667</v>
      </c>
      <c r="L4" s="53" t="n">
        <v>58168.464</v>
      </c>
      <c r="M4" s="54" t="n">
        <v>40.472</v>
      </c>
      <c r="N4" s="54" t="n">
        <v>40.4513</v>
      </c>
      <c r="O4" s="54" t="n">
        <v>42.3804</v>
      </c>
      <c r="P4" s="54" t="n">
        <v>6860.52</v>
      </c>
      <c r="Q4" s="54" t="n">
        <v>60.418</v>
      </c>
      <c r="R4" s="55" t="n">
        <f aca="false">P4/3600</f>
        <v>1.905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478.04</v>
      </c>
      <c r="I5" s="51" t="n">
        <v>54.429</v>
      </c>
      <c r="J5" s="52" t="n">
        <f aca="false">H5/3600</f>
        <v>1.79945555555556</v>
      </c>
      <c r="L5" s="53" t="n">
        <v>32931.1056</v>
      </c>
      <c r="M5" s="54" t="n">
        <v>37.3917</v>
      </c>
      <c r="N5" s="54" t="n">
        <v>38.6893</v>
      </c>
      <c r="O5" s="54" t="n">
        <v>40.5303</v>
      </c>
      <c r="P5" s="54" t="n">
        <v>6202.33</v>
      </c>
      <c r="Q5" s="54" t="n">
        <v>53.82</v>
      </c>
      <c r="R5" s="55" t="n">
        <f aca="false">P5/3600</f>
        <v>1.7228694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877.09</v>
      </c>
      <c r="I6" s="59" t="n">
        <v>48.704</v>
      </c>
      <c r="J6" s="60" t="n">
        <f aca="false">H6/3600</f>
        <v>1.632525</v>
      </c>
      <c r="L6" s="61" t="n">
        <v>18549.7776</v>
      </c>
      <c r="M6" s="62" t="n">
        <v>34.3252</v>
      </c>
      <c r="N6" s="62" t="n">
        <v>37.482</v>
      </c>
      <c r="O6" s="62" t="n">
        <v>39.3378</v>
      </c>
      <c r="P6" s="62" t="n">
        <v>6052.56</v>
      </c>
      <c r="Q6" s="62" t="n">
        <v>47.892</v>
      </c>
      <c r="R6" s="63" t="n">
        <f aca="false">P6/3600</f>
        <v>1.68126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4" t="n">
        <v>67.908</v>
      </c>
      <c r="J7" s="45" t="n">
        <f aca="false">H7/3600</f>
        <v>1.92451111111111</v>
      </c>
      <c r="L7" s="46" t="n">
        <v>107004.7952</v>
      </c>
      <c r="M7" s="47" t="n">
        <v>43.5877</v>
      </c>
      <c r="N7" s="47" t="n">
        <v>46.0006</v>
      </c>
      <c r="O7" s="47" t="n">
        <v>45.4643</v>
      </c>
      <c r="P7" s="47" t="n">
        <v>6903.67</v>
      </c>
      <c r="Q7" s="47" t="n">
        <v>68.936</v>
      </c>
      <c r="R7" s="48" t="n">
        <f aca="false">P7/3600</f>
        <v>1.91768611111111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30.88</v>
      </c>
      <c r="I8" s="51" t="n">
        <v>61.559</v>
      </c>
      <c r="J8" s="52" t="n">
        <f aca="false">H8/3600</f>
        <v>1.84191111111111</v>
      </c>
      <c r="L8" s="53" t="n">
        <v>62407.0624</v>
      </c>
      <c r="M8" s="54" t="n">
        <v>40.1451</v>
      </c>
      <c r="N8" s="54" t="n">
        <v>43.5987</v>
      </c>
      <c r="O8" s="54" t="n">
        <v>43.6155</v>
      </c>
      <c r="P8" s="54" t="n">
        <v>6551.83</v>
      </c>
      <c r="Q8" s="54" t="n">
        <v>62.556</v>
      </c>
      <c r="R8" s="55" t="n">
        <f aca="false">P8/3600</f>
        <v>1.8199527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72.74</v>
      </c>
      <c r="I9" s="51" t="n">
        <v>56.674</v>
      </c>
      <c r="J9" s="52" t="n">
        <f aca="false">H9/3600</f>
        <v>1.74242777777778</v>
      </c>
      <c r="L9" s="53" t="n">
        <v>35509.224</v>
      </c>
      <c r="M9" s="54" t="n">
        <v>37.0274</v>
      </c>
      <c r="N9" s="54" t="n">
        <v>41.5664</v>
      </c>
      <c r="O9" s="54" t="n">
        <v>41.9236</v>
      </c>
      <c r="P9" s="54" t="n">
        <v>6202.72</v>
      </c>
      <c r="Q9" s="54" t="n">
        <v>57.049</v>
      </c>
      <c r="R9" s="55" t="n">
        <f aca="false">P9/3600</f>
        <v>1.722977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928.07</v>
      </c>
      <c r="I10" s="59" t="n">
        <v>51.916</v>
      </c>
      <c r="J10" s="60" t="n">
        <f aca="false">H10/3600</f>
        <v>1.64668611111111</v>
      </c>
      <c r="L10" s="61" t="n">
        <v>20723.28</v>
      </c>
      <c r="M10" s="62" t="n">
        <v>34.1824</v>
      </c>
      <c r="N10" s="62" t="n">
        <v>40.0681</v>
      </c>
      <c r="O10" s="62" t="n">
        <v>40.6275</v>
      </c>
      <c r="P10" s="62" t="n">
        <v>5900.28</v>
      </c>
      <c r="Q10" s="62" t="n">
        <v>52.041</v>
      </c>
      <c r="R10" s="63" t="n">
        <f aca="false">P10/3600</f>
        <v>1.638966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4" t="n">
        <v>139.292</v>
      </c>
      <c r="J11" s="45" t="n">
        <f aca="false">H11/3600</f>
        <v>4.58341944444445</v>
      </c>
      <c r="L11" s="46" t="n">
        <v>383752.6224</v>
      </c>
      <c r="M11" s="47" t="n">
        <v>42.7956</v>
      </c>
      <c r="N11" s="47" t="n">
        <v>43.1514</v>
      </c>
      <c r="O11" s="47" t="n">
        <v>41.6176</v>
      </c>
      <c r="P11" s="47" t="n">
        <v>16059.7</v>
      </c>
      <c r="Q11" s="47" t="n">
        <v>141.18</v>
      </c>
      <c r="R11" s="48" t="n">
        <f aca="false">P11/3600</f>
        <v>4.46102777777778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506.53</v>
      </c>
      <c r="I12" s="51" t="n">
        <v>119.558</v>
      </c>
      <c r="J12" s="52" t="n">
        <f aca="false">H12/3600</f>
        <v>4.02959166666667</v>
      </c>
      <c r="L12" s="50" t="n">
        <v>246709.2992</v>
      </c>
      <c r="M12" s="51" t="n">
        <v>39.1508</v>
      </c>
      <c r="N12" s="51" t="n">
        <v>40.2945</v>
      </c>
      <c r="O12" s="51" t="n">
        <v>38.0167</v>
      </c>
      <c r="P12" s="51" t="n">
        <v>14306.96</v>
      </c>
      <c r="Q12" s="54" t="n">
        <v>121.898</v>
      </c>
      <c r="R12" s="55" t="n">
        <f aca="false">P12/3600</f>
        <v>3.97415555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843.24</v>
      </c>
      <c r="I13" s="51" t="n">
        <v>106.969</v>
      </c>
      <c r="J13" s="52" t="n">
        <f aca="false">H13/3600</f>
        <v>3.84534444444444</v>
      </c>
      <c r="L13" s="53" t="n">
        <v>153722.1904</v>
      </c>
      <c r="M13" s="54" t="n">
        <v>35.1216</v>
      </c>
      <c r="N13" s="54" t="n">
        <v>38.5624</v>
      </c>
      <c r="O13" s="54" t="n">
        <v>36.3502</v>
      </c>
      <c r="P13" s="54" t="n">
        <v>13349.22</v>
      </c>
      <c r="Q13" s="54" t="n">
        <v>109.278</v>
      </c>
      <c r="R13" s="55" t="n">
        <f aca="false">P13/3600</f>
        <v>3.7081166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3932.17</v>
      </c>
      <c r="I14" s="59" t="n">
        <v>98.25</v>
      </c>
      <c r="J14" s="60" t="n">
        <f aca="false">H14/3600</f>
        <v>3.87004722222222</v>
      </c>
      <c r="L14" s="61" t="n">
        <v>82340.112</v>
      </c>
      <c r="M14" s="62" t="n">
        <v>30.9351</v>
      </c>
      <c r="N14" s="62" t="n">
        <v>37.185</v>
      </c>
      <c r="O14" s="62" t="n">
        <v>35.0406</v>
      </c>
      <c r="P14" s="62" t="n">
        <v>12359.44</v>
      </c>
      <c r="Q14" s="62" t="n">
        <v>101.587</v>
      </c>
      <c r="R14" s="63" t="n">
        <f aca="false">P14/3600</f>
        <v>3.433177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4" t="n">
        <v>94.626</v>
      </c>
      <c r="J15" s="45" t="n">
        <f aca="false">H15/3600</f>
        <v>3.36860833333333</v>
      </c>
      <c r="L15" s="46" t="n">
        <v>99757.4112</v>
      </c>
      <c r="M15" s="47" t="n">
        <v>43.9896</v>
      </c>
      <c r="N15" s="47" t="n">
        <v>47.2127</v>
      </c>
      <c r="O15" s="47" t="n">
        <v>46.7485</v>
      </c>
      <c r="P15" s="47" t="n">
        <v>13476.08</v>
      </c>
      <c r="Q15" s="47" t="n">
        <v>95.908</v>
      </c>
      <c r="R15" s="48" t="n">
        <f aca="false">P15/3600</f>
        <v>3.74335555555556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0.83</v>
      </c>
      <c r="I16" s="51" t="n">
        <v>85.942</v>
      </c>
      <c r="J16" s="52" t="n">
        <f aca="false">H16/3600</f>
        <v>2.97245277777778</v>
      </c>
      <c r="L16" s="53" t="n">
        <v>47473.8384</v>
      </c>
      <c r="M16" s="54" t="n">
        <v>41.5741</v>
      </c>
      <c r="N16" s="54" t="n">
        <v>46.2043</v>
      </c>
      <c r="O16" s="54" t="n">
        <v>45.9149</v>
      </c>
      <c r="P16" s="54" t="n">
        <v>10746.02</v>
      </c>
      <c r="Q16" s="54" t="n">
        <v>86.892</v>
      </c>
      <c r="R16" s="55" t="n">
        <f aca="false">P16/3600</f>
        <v>2.98500555555556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1043.29</v>
      </c>
      <c r="I17" s="51" t="n">
        <v>83.413</v>
      </c>
      <c r="J17" s="52" t="n">
        <f aca="false">H17/3600</f>
        <v>3.06758055555556</v>
      </c>
      <c r="L17" s="53" t="n">
        <v>26754.6432</v>
      </c>
      <c r="M17" s="54" t="n">
        <v>39.9985</v>
      </c>
      <c r="N17" s="54" t="n">
        <v>45.4859</v>
      </c>
      <c r="O17" s="54" t="n">
        <v>45.3891</v>
      </c>
      <c r="P17" s="54" t="n">
        <v>11041.15</v>
      </c>
      <c r="Q17" s="54" t="n">
        <v>82.322</v>
      </c>
      <c r="R17" s="55" t="n">
        <f aca="false">P17/3600</f>
        <v>3.066986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647.22</v>
      </c>
      <c r="I18" s="59" t="n">
        <v>77.454</v>
      </c>
      <c r="J18" s="60" t="n">
        <f aca="false">H18/3600</f>
        <v>2.95756111111111</v>
      </c>
      <c r="L18" s="61" t="n">
        <v>14849.5952</v>
      </c>
      <c r="M18" s="62" t="n">
        <v>38.2738</v>
      </c>
      <c r="N18" s="62" t="n">
        <v>45.0029</v>
      </c>
      <c r="O18" s="62" t="n">
        <v>45.0414</v>
      </c>
      <c r="P18" s="62" t="n">
        <v>10211.68</v>
      </c>
      <c r="Q18" s="62" t="n">
        <v>77.781</v>
      </c>
      <c r="R18" s="63" t="n">
        <f aca="false">P18/3600</f>
        <v>2.836577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4" t="n">
        <v>42.151</v>
      </c>
      <c r="J19" s="45" t="n">
        <f aca="false">H19/3600</f>
        <v>1.58861944444444</v>
      </c>
      <c r="L19" s="43" t="n">
        <v>22372.5824</v>
      </c>
      <c r="M19" s="44" t="n">
        <v>42.9004</v>
      </c>
      <c r="N19" s="44" t="n">
        <v>44.755</v>
      </c>
      <c r="O19" s="44" t="n">
        <v>46.267</v>
      </c>
      <c r="P19" s="44" t="n">
        <v>5707.43</v>
      </c>
      <c r="Q19" s="44" t="n">
        <v>42.775</v>
      </c>
      <c r="R19" s="45" t="n">
        <f aca="false">P19/3600</f>
        <v>1.585397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306</v>
      </c>
      <c r="I20" s="51" t="n">
        <v>38.407</v>
      </c>
      <c r="J20" s="52" t="n">
        <f aca="false">H20/3600</f>
        <v>1.47388888888889</v>
      </c>
      <c r="L20" s="50" t="n">
        <v>12229.624</v>
      </c>
      <c r="M20" s="51" t="n">
        <v>41.2225</v>
      </c>
      <c r="N20" s="51" t="n">
        <v>42.9519</v>
      </c>
      <c r="O20" s="51" t="n">
        <v>43.8378</v>
      </c>
      <c r="P20" s="51" t="n">
        <v>4675.46</v>
      </c>
      <c r="Q20" s="51" t="n">
        <v>38.516</v>
      </c>
      <c r="R20" s="52" t="n">
        <f aca="false">P20/3600</f>
        <v>1.298738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5079.24</v>
      </c>
      <c r="I21" s="51" t="n">
        <v>35.272</v>
      </c>
      <c r="J21" s="52" t="n">
        <f aca="false">H21/3600</f>
        <v>1.4109</v>
      </c>
      <c r="L21" s="50" t="n">
        <v>6876.6768</v>
      </c>
      <c r="M21" s="51" t="n">
        <v>39.1547</v>
      </c>
      <c r="N21" s="51" t="n">
        <v>41.5611</v>
      </c>
      <c r="O21" s="51" t="n">
        <v>42.2127</v>
      </c>
      <c r="P21" s="51" t="n">
        <v>4485.34</v>
      </c>
      <c r="Q21" s="51" t="n">
        <v>35.63</v>
      </c>
      <c r="R21" s="52" t="n">
        <f aca="false">P21/3600</f>
        <v>1.24592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309.02</v>
      </c>
      <c r="I22" s="59" t="n">
        <v>33.4</v>
      </c>
      <c r="J22" s="60" t="n">
        <f aca="false">H22/3600</f>
        <v>1.19695</v>
      </c>
      <c r="L22" s="58" t="n">
        <v>3825.4368</v>
      </c>
      <c r="M22" s="59" t="n">
        <v>36.6929</v>
      </c>
      <c r="N22" s="59" t="n">
        <v>40.5473</v>
      </c>
      <c r="O22" s="59" t="n">
        <v>41.2513</v>
      </c>
      <c r="P22" s="59" t="n">
        <v>4332.36</v>
      </c>
      <c r="Q22" s="59" t="n">
        <v>34.257</v>
      </c>
      <c r="R22" s="60" t="n">
        <f aca="false">P22/3600</f>
        <v>1.203433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4" t="n">
        <v>59.717</v>
      </c>
      <c r="J23" s="45" t="n">
        <f aca="false">H23/3600</f>
        <v>1.62855833333333</v>
      </c>
      <c r="L23" s="43" t="n">
        <v>53364.7968</v>
      </c>
      <c r="M23" s="44" t="n">
        <v>41.9262</v>
      </c>
      <c r="N23" s="44" t="n">
        <v>43.6464</v>
      </c>
      <c r="O23" s="44" t="n">
        <v>44.301</v>
      </c>
      <c r="P23" s="44" t="n">
        <v>5767.16</v>
      </c>
      <c r="Q23" s="44" t="n">
        <v>60.98</v>
      </c>
      <c r="R23" s="45" t="n">
        <f aca="false">P23/3600</f>
        <v>1.6019888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35.28</v>
      </c>
      <c r="I24" s="51" t="n">
        <v>50.825</v>
      </c>
      <c r="J24" s="52" t="n">
        <f aca="false">H24/3600</f>
        <v>1.45424444444444</v>
      </c>
      <c r="L24" s="50" t="n">
        <v>28847.6184</v>
      </c>
      <c r="M24" s="51" t="n">
        <v>38.8182</v>
      </c>
      <c r="N24" s="51" t="n">
        <v>41.1506</v>
      </c>
      <c r="O24" s="51" t="n">
        <v>41.3767</v>
      </c>
      <c r="P24" s="51" t="n">
        <v>5187.47</v>
      </c>
      <c r="Q24" s="51" t="n">
        <v>52.384</v>
      </c>
      <c r="R24" s="52" t="n">
        <f aca="false">P24/3600</f>
        <v>1.44096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699.78</v>
      </c>
      <c r="I25" s="51" t="n">
        <v>44.71</v>
      </c>
      <c r="J25" s="52" t="n">
        <f aca="false">H25/3600</f>
        <v>1.30549444444444</v>
      </c>
      <c r="L25" s="50" t="n">
        <v>14907.6136</v>
      </c>
      <c r="M25" s="51" t="n">
        <v>35.7651</v>
      </c>
      <c r="N25" s="51" t="n">
        <v>39.3373</v>
      </c>
      <c r="O25" s="51" t="n">
        <v>39.7007</v>
      </c>
      <c r="P25" s="51" t="n">
        <v>4938.5</v>
      </c>
      <c r="Q25" s="51" t="n">
        <v>45.302</v>
      </c>
      <c r="R25" s="52" t="n">
        <f aca="false">P25/3600</f>
        <v>1.371805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547.29</v>
      </c>
      <c r="I26" s="59" t="n">
        <v>39.334</v>
      </c>
      <c r="J26" s="60" t="n">
        <f aca="false">H26/3600</f>
        <v>1.26313611111111</v>
      </c>
      <c r="L26" s="58" t="n">
        <v>7320.8752</v>
      </c>
      <c r="M26" s="59" t="n">
        <v>32.8987</v>
      </c>
      <c r="N26" s="59" t="n">
        <v>38.0791</v>
      </c>
      <c r="O26" s="59" t="n">
        <v>38.8619</v>
      </c>
      <c r="P26" s="59" t="n">
        <v>4703.05</v>
      </c>
      <c r="Q26" s="59" t="n">
        <v>39.234</v>
      </c>
      <c r="R26" s="60" t="n">
        <f aca="false">P26/3600</f>
        <v>1.30640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4" t="n">
        <v>122.415</v>
      </c>
      <c r="J27" s="45" t="n">
        <f aca="false">H27/3600</f>
        <v>3.44599166666667</v>
      </c>
      <c r="L27" s="43" t="n">
        <v>107098.4448</v>
      </c>
      <c r="M27" s="44" t="n">
        <v>40.7167</v>
      </c>
      <c r="N27" s="44" t="n">
        <v>41.8887</v>
      </c>
      <c r="O27" s="44" t="n">
        <v>44.3638</v>
      </c>
      <c r="P27" s="44" t="n">
        <v>12183.72</v>
      </c>
      <c r="Q27" s="44" t="n">
        <v>124.768</v>
      </c>
      <c r="R27" s="45" t="n">
        <f aca="false">P27/3600</f>
        <v>3.384366666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1921.9</v>
      </c>
      <c r="I28" s="51" t="n">
        <v>99.373</v>
      </c>
      <c r="J28" s="52" t="n">
        <f aca="false">H28/3600</f>
        <v>3.31163888888889</v>
      </c>
      <c r="L28" s="50" t="n">
        <v>49523.9464</v>
      </c>
      <c r="M28" s="51" t="n">
        <v>38.0806</v>
      </c>
      <c r="N28" s="51" t="n">
        <v>39.599</v>
      </c>
      <c r="O28" s="51" t="n">
        <v>42.2849</v>
      </c>
      <c r="P28" s="51" t="n">
        <v>10718.17</v>
      </c>
      <c r="Q28" s="51" t="n">
        <v>102.304</v>
      </c>
      <c r="R28" s="52" t="n">
        <f aca="false">P28/3600</f>
        <v>2.977269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936.15</v>
      </c>
      <c r="I29" s="51" t="n">
        <v>88.78</v>
      </c>
      <c r="J29" s="52" t="n">
        <f aca="false">H29/3600</f>
        <v>2.76004166666667</v>
      </c>
      <c r="L29" s="50" t="n">
        <v>26749.7312</v>
      </c>
      <c r="M29" s="51" t="n">
        <v>35.8464</v>
      </c>
      <c r="N29" s="51" t="n">
        <v>38.518</v>
      </c>
      <c r="O29" s="51" t="n">
        <v>40.6135</v>
      </c>
      <c r="P29" s="51" t="n">
        <v>9822.53</v>
      </c>
      <c r="Q29" s="51" t="n">
        <v>90.573</v>
      </c>
      <c r="R29" s="52" t="n">
        <f aca="false">P29/3600</f>
        <v>2.728480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0284.53</v>
      </c>
      <c r="I30" s="59" t="n">
        <v>78.188</v>
      </c>
      <c r="J30" s="60" t="n">
        <f aca="false">H30/3600</f>
        <v>2.85681388888889</v>
      </c>
      <c r="L30" s="58" t="n">
        <v>14445.5992</v>
      </c>
      <c r="M30" s="59" t="n">
        <v>33.4117</v>
      </c>
      <c r="N30" s="59" t="n">
        <v>37.6851</v>
      </c>
      <c r="O30" s="59" t="n">
        <v>39.3554</v>
      </c>
      <c r="P30" s="59" t="n">
        <v>9107.37</v>
      </c>
      <c r="Q30" s="59" t="n">
        <v>80.246</v>
      </c>
      <c r="R30" s="60" t="n">
        <f aca="false">P30/3600</f>
        <v>2.5298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4" t="n">
        <v>106.362</v>
      </c>
      <c r="J31" s="45" t="n">
        <f aca="false">H31/3600</f>
        <v>3.49767222222222</v>
      </c>
      <c r="L31" s="43" t="n">
        <v>72519.0344</v>
      </c>
      <c r="M31" s="44" t="n">
        <v>41.4294</v>
      </c>
      <c r="N31" s="44" t="n">
        <v>44.5358</v>
      </c>
      <c r="O31" s="44" t="n">
        <v>46.2269</v>
      </c>
      <c r="P31" s="44" t="n">
        <v>11006.19</v>
      </c>
      <c r="Q31" s="44" t="n">
        <v>106.785</v>
      </c>
      <c r="R31" s="45" t="n">
        <f aca="false">P31/3600</f>
        <v>3.057275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058.44</v>
      </c>
      <c r="I32" s="51" t="n">
        <v>87.844</v>
      </c>
      <c r="J32" s="52" t="n">
        <f aca="false">H32/3600</f>
        <v>2.79401111111111</v>
      </c>
      <c r="L32" s="50" t="n">
        <v>29463.1648</v>
      </c>
      <c r="M32" s="51" t="n">
        <v>38.8218</v>
      </c>
      <c r="N32" s="51" t="n">
        <v>43.0102</v>
      </c>
      <c r="O32" s="51" t="n">
        <v>44.0402</v>
      </c>
      <c r="P32" s="51" t="n">
        <v>10246.42</v>
      </c>
      <c r="Q32" s="51" t="n">
        <v>87.984</v>
      </c>
      <c r="R32" s="52" t="n">
        <f aca="false">P32/3600</f>
        <v>2.84622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685.22</v>
      </c>
      <c r="I33" s="51" t="n">
        <v>79.95</v>
      </c>
      <c r="J33" s="52" t="n">
        <f aca="false">H33/3600</f>
        <v>2.69033888888889</v>
      </c>
      <c r="L33" s="50" t="n">
        <v>15196.5416</v>
      </c>
      <c r="M33" s="51" t="n">
        <v>37.0496</v>
      </c>
      <c r="N33" s="51" t="n">
        <v>41.6524</v>
      </c>
      <c r="O33" s="51" t="n">
        <v>42.1673</v>
      </c>
      <c r="P33" s="51" t="n">
        <v>10514.22</v>
      </c>
      <c r="Q33" s="51" t="n">
        <v>79.575</v>
      </c>
      <c r="R33" s="52" t="n">
        <f aca="false">P33/3600</f>
        <v>2.920616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103.56</v>
      </c>
      <c r="I34" s="59" t="n">
        <v>73.492</v>
      </c>
      <c r="J34" s="60" t="n">
        <f aca="false">H34/3600</f>
        <v>2.52876666666667</v>
      </c>
      <c r="L34" s="58" t="n">
        <v>8459.6336</v>
      </c>
      <c r="M34" s="59" t="n">
        <v>35.0956</v>
      </c>
      <c r="N34" s="59" t="n">
        <v>40.5758</v>
      </c>
      <c r="O34" s="59" t="n">
        <v>40.7515</v>
      </c>
      <c r="P34" s="59" t="n">
        <v>9128.2</v>
      </c>
      <c r="Q34" s="59" t="n">
        <v>73.632</v>
      </c>
      <c r="R34" s="60" t="n">
        <f aca="false">P34/3600</f>
        <v>2.53561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4" t="n">
        <v>157.264</v>
      </c>
      <c r="J35" s="45" t="n">
        <f aca="false">H35/3600</f>
        <v>4.26397777777778</v>
      </c>
      <c r="L35" s="43" t="n">
        <v>184056.992</v>
      </c>
      <c r="M35" s="44" t="n">
        <v>42.7507</v>
      </c>
      <c r="N35" s="44" t="n">
        <v>42.8799</v>
      </c>
      <c r="O35" s="44" t="n">
        <v>44.5052</v>
      </c>
      <c r="P35" s="44" t="n">
        <v>15204.6</v>
      </c>
      <c r="Q35" s="44" t="n">
        <v>158.156</v>
      </c>
      <c r="R35" s="45" t="n">
        <f aca="false">P35/3600</f>
        <v>4.2235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3372.48</v>
      </c>
      <c r="I36" s="51" t="n">
        <v>127.374</v>
      </c>
      <c r="J36" s="52" t="n">
        <f aca="false">H36/3600</f>
        <v>3.71457777777778</v>
      </c>
      <c r="L36" s="50" t="n">
        <v>81364.3904</v>
      </c>
      <c r="M36" s="51" t="n">
        <v>37.2305</v>
      </c>
      <c r="N36" s="51" t="n">
        <v>40.9157</v>
      </c>
      <c r="O36" s="51" t="n">
        <v>42.9518</v>
      </c>
      <c r="P36" s="51" t="n">
        <v>13625.45</v>
      </c>
      <c r="Q36" s="51" t="n">
        <v>128.735</v>
      </c>
      <c r="R36" s="52" t="n">
        <f aca="false">P36/3600</f>
        <v>3.78484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4053.09</v>
      </c>
      <c r="I37" s="51" t="n">
        <v>111.511</v>
      </c>
      <c r="J37" s="52" t="n">
        <f aca="false">H37/3600</f>
        <v>3.90363611111111</v>
      </c>
      <c r="L37" s="50" t="n">
        <v>41103.564</v>
      </c>
      <c r="M37" s="51" t="n">
        <v>34.6546</v>
      </c>
      <c r="N37" s="51" t="n">
        <v>39.4187</v>
      </c>
      <c r="O37" s="51" t="n">
        <v>41.7482</v>
      </c>
      <c r="P37" s="51" t="n">
        <v>12281.79</v>
      </c>
      <c r="Q37" s="51" t="n">
        <v>110.947</v>
      </c>
      <c r="R37" s="52" t="n">
        <f aca="false">P37/3600</f>
        <v>3.411608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648.96</v>
      </c>
      <c r="I38" s="59" t="n">
        <v>98.438</v>
      </c>
      <c r="J38" s="60" t="n">
        <f aca="false">H38/3600</f>
        <v>3.23582222222222</v>
      </c>
      <c r="L38" s="58" t="n">
        <v>22066.5488</v>
      </c>
      <c r="M38" s="59" t="n">
        <v>32.2564</v>
      </c>
      <c r="N38" s="59" t="n">
        <v>38.3939</v>
      </c>
      <c r="O38" s="59" t="n">
        <v>40.8664</v>
      </c>
      <c r="P38" s="59" t="n">
        <v>11587.28</v>
      </c>
      <c r="Q38" s="59" t="n">
        <v>100.183</v>
      </c>
      <c r="R38" s="60" t="n">
        <f aca="false">P38/3600</f>
        <v>3.21868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4" t="n">
        <v>26.099</v>
      </c>
      <c r="J39" s="45" t="n">
        <f aca="false">H39/3600</f>
        <v>0.7447</v>
      </c>
      <c r="L39" s="43" t="n">
        <v>20898.112</v>
      </c>
      <c r="M39" s="44" t="n">
        <v>41.9451</v>
      </c>
      <c r="N39" s="44" t="n">
        <v>44.0728</v>
      </c>
      <c r="O39" s="44" t="n">
        <v>44.7691</v>
      </c>
      <c r="P39" s="44" t="n">
        <v>2398.16</v>
      </c>
      <c r="Q39" s="44" t="n">
        <v>26.675</v>
      </c>
      <c r="R39" s="45" t="n">
        <f aca="false">P39/3600</f>
        <v>0.666155555555556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15.91</v>
      </c>
      <c r="I40" s="51" t="n">
        <v>22.105</v>
      </c>
      <c r="J40" s="52" t="n">
        <f aca="false">H40/3600</f>
        <v>0.615530555555556</v>
      </c>
      <c r="L40" s="50" t="n">
        <v>11209.992</v>
      </c>
      <c r="M40" s="51" t="n">
        <v>38.4954</v>
      </c>
      <c r="N40" s="51" t="n">
        <v>41.4006</v>
      </c>
      <c r="O40" s="51" t="n">
        <v>41.8266</v>
      </c>
      <c r="P40" s="51" t="n">
        <v>2115.86</v>
      </c>
      <c r="Q40" s="51" t="n">
        <v>22.698</v>
      </c>
      <c r="R40" s="52" t="n">
        <f aca="false">P40/3600</f>
        <v>0.5877388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76.39</v>
      </c>
      <c r="I41" s="51" t="n">
        <v>18.626</v>
      </c>
      <c r="J41" s="52" t="n">
        <f aca="false">H41/3600</f>
        <v>0.576775</v>
      </c>
      <c r="L41" s="50" t="n">
        <v>5954.0352</v>
      </c>
      <c r="M41" s="51" t="n">
        <v>35.5025</v>
      </c>
      <c r="N41" s="51" t="n">
        <v>39.467</v>
      </c>
      <c r="O41" s="51" t="n">
        <v>39.6605</v>
      </c>
      <c r="P41" s="51" t="n">
        <v>1965.41</v>
      </c>
      <c r="Q41" s="51" t="n">
        <v>19.016</v>
      </c>
      <c r="R41" s="52" t="n">
        <f aca="false">P41/3600</f>
        <v>0.54594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39.66</v>
      </c>
      <c r="I42" s="59" t="n">
        <v>16.239</v>
      </c>
      <c r="J42" s="60" t="n">
        <f aca="false">H42/3600</f>
        <v>0.538794444444445</v>
      </c>
      <c r="L42" s="58" t="n">
        <v>3302.7184</v>
      </c>
      <c r="M42" s="59" t="n">
        <v>32.8862</v>
      </c>
      <c r="N42" s="59" t="n">
        <v>37.9679</v>
      </c>
      <c r="O42" s="59" t="n">
        <v>37.9713</v>
      </c>
      <c r="P42" s="59" t="n">
        <v>1818.78</v>
      </c>
      <c r="Q42" s="59" t="n">
        <v>16.472</v>
      </c>
      <c r="R42" s="60" t="n">
        <f aca="false">P42/3600</f>
        <v>0.505216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4" t="n">
        <v>28.938</v>
      </c>
      <c r="J43" s="45" t="n">
        <f aca="false">H43/3600</f>
        <v>0.786869444444444</v>
      </c>
      <c r="L43" s="43" t="n">
        <v>23703.1232</v>
      </c>
      <c r="M43" s="44" t="n">
        <v>42.1219</v>
      </c>
      <c r="N43" s="44" t="n">
        <v>44.279</v>
      </c>
      <c r="O43" s="44" t="n">
        <v>45.7359</v>
      </c>
      <c r="P43" s="44" t="n">
        <v>2741.55</v>
      </c>
      <c r="Q43" s="44" t="n">
        <v>29.109</v>
      </c>
      <c r="R43" s="45" t="n">
        <f aca="false">P43/3600</f>
        <v>0.761541666666667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533.27</v>
      </c>
      <c r="I44" s="51" t="n">
        <v>25.35</v>
      </c>
      <c r="J44" s="52" t="n">
        <f aca="false">H44/3600</f>
        <v>0.703686111111111</v>
      </c>
      <c r="L44" s="50" t="n">
        <v>14145.4</v>
      </c>
      <c r="M44" s="51" t="n">
        <v>39.2028</v>
      </c>
      <c r="N44" s="51" t="n">
        <v>41.9043</v>
      </c>
      <c r="O44" s="51" t="n">
        <v>43.0734</v>
      </c>
      <c r="P44" s="51" t="n">
        <v>2531.87</v>
      </c>
      <c r="Q44" s="51" t="n">
        <v>25.552</v>
      </c>
      <c r="R44" s="52" t="n">
        <f aca="false">P44/3600</f>
        <v>0.7032972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364.35</v>
      </c>
      <c r="I45" s="51" t="n">
        <v>22.62</v>
      </c>
      <c r="J45" s="52" t="n">
        <f aca="false">H45/3600</f>
        <v>0.656763888888889</v>
      </c>
      <c r="L45" s="50" t="n">
        <v>8308.7144</v>
      </c>
      <c r="M45" s="51" t="n">
        <v>36.1371</v>
      </c>
      <c r="N45" s="51" t="n">
        <v>40.0099</v>
      </c>
      <c r="O45" s="51" t="n">
        <v>40.9986</v>
      </c>
      <c r="P45" s="51" t="n">
        <v>2370.37</v>
      </c>
      <c r="Q45" s="51" t="n">
        <v>23.181</v>
      </c>
      <c r="R45" s="52" t="n">
        <f aca="false">P45/3600</f>
        <v>0.65843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301.48</v>
      </c>
      <c r="I46" s="59" t="n">
        <v>20.171</v>
      </c>
      <c r="J46" s="60" t="n">
        <f aca="false">H46/3600</f>
        <v>0.6393</v>
      </c>
      <c r="L46" s="58" t="n">
        <v>4729.8272</v>
      </c>
      <c r="M46" s="59" t="n">
        <v>33.0403</v>
      </c>
      <c r="N46" s="59" t="n">
        <v>38.5891</v>
      </c>
      <c r="O46" s="59" t="n">
        <v>39.4726</v>
      </c>
      <c r="P46" s="59" t="n">
        <v>2216.44</v>
      </c>
      <c r="Q46" s="59" t="n">
        <v>20.576</v>
      </c>
      <c r="R46" s="60" t="n">
        <f aca="false">P46/3600</f>
        <v>0.61567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4" t="n">
        <v>33.025</v>
      </c>
      <c r="J47" s="45" t="n">
        <f aca="false">H47/3600</f>
        <v>0.816069444444444</v>
      </c>
      <c r="L47" s="43" t="n">
        <v>44317.336</v>
      </c>
      <c r="M47" s="44" t="n">
        <v>41.2076</v>
      </c>
      <c r="N47" s="44" t="n">
        <v>42.6803</v>
      </c>
      <c r="O47" s="44" t="n">
        <v>43.5674</v>
      </c>
      <c r="P47" s="44" t="n">
        <v>2639.65</v>
      </c>
      <c r="Q47" s="44" t="n">
        <v>33.493</v>
      </c>
      <c r="R47" s="45" t="n">
        <f aca="false">P47/3600</f>
        <v>0.73323611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376</v>
      </c>
      <c r="I48" s="51" t="n">
        <v>27.924</v>
      </c>
      <c r="J48" s="52" t="n">
        <f aca="false">H48/3600</f>
        <v>0.66</v>
      </c>
      <c r="L48" s="50" t="n">
        <v>27445.6048</v>
      </c>
      <c r="M48" s="51" t="n">
        <v>36.9774</v>
      </c>
      <c r="N48" s="51" t="n">
        <v>39.4746</v>
      </c>
      <c r="O48" s="51" t="n">
        <v>40.3082</v>
      </c>
      <c r="P48" s="51" t="n">
        <v>2446.92</v>
      </c>
      <c r="Q48" s="51" t="n">
        <v>28.641</v>
      </c>
      <c r="R48" s="52" t="n">
        <f aca="false">P48/3600</f>
        <v>0.679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183.9</v>
      </c>
      <c r="I49" s="51" t="n">
        <v>24.133</v>
      </c>
      <c r="J49" s="52" t="n">
        <f aca="false">H49/3600</f>
        <v>0.606638888888889</v>
      </c>
      <c r="L49" s="50" t="n">
        <v>16360.4776</v>
      </c>
      <c r="M49" s="51" t="n">
        <v>33.1701</v>
      </c>
      <c r="N49" s="51" t="n">
        <v>37.3599</v>
      </c>
      <c r="O49" s="51" t="n">
        <v>38.0689</v>
      </c>
      <c r="P49" s="51" t="n">
        <v>2160.47</v>
      </c>
      <c r="Q49" s="51" t="n">
        <v>24.616</v>
      </c>
      <c r="R49" s="52" t="n">
        <f aca="false">P49/3600</f>
        <v>0.6001305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80.16</v>
      </c>
      <c r="I50" s="59" t="n">
        <v>20.982</v>
      </c>
      <c r="J50" s="60" t="n">
        <f aca="false">H50/3600</f>
        <v>0.577822222222222</v>
      </c>
      <c r="L50" s="58" t="n">
        <v>8859.1112</v>
      </c>
      <c r="M50" s="59" t="n">
        <v>29.4823</v>
      </c>
      <c r="N50" s="59" t="n">
        <v>35.9098</v>
      </c>
      <c r="O50" s="59" t="n">
        <v>36.5494</v>
      </c>
      <c r="P50" s="59" t="n">
        <v>2260.66</v>
      </c>
      <c r="Q50" s="59" t="n">
        <v>21.247</v>
      </c>
      <c r="R50" s="60" t="n">
        <f aca="false">P50/3600</f>
        <v>0.627961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4" t="n">
        <v>14.617</v>
      </c>
      <c r="J51" s="45" t="n">
        <f aca="false">H51/3600</f>
        <v>0.404730555555556</v>
      </c>
      <c r="L51" s="43" t="n">
        <v>15265.3912</v>
      </c>
      <c r="M51" s="44" t="n">
        <v>42.5804</v>
      </c>
      <c r="N51" s="44" t="n">
        <v>43.967</v>
      </c>
      <c r="O51" s="44" t="n">
        <v>44.743</v>
      </c>
      <c r="P51" s="44" t="n">
        <v>1419.68</v>
      </c>
      <c r="Q51" s="44" t="n">
        <v>15.007</v>
      </c>
      <c r="R51" s="45" t="n">
        <f aca="false">P51/3600</f>
        <v>0.394355555555556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94.33</v>
      </c>
      <c r="I52" s="51" t="n">
        <v>12.62</v>
      </c>
      <c r="J52" s="52" t="n">
        <f aca="false">H52/3600</f>
        <v>0.359536111111111</v>
      </c>
      <c r="L52" s="50" t="n">
        <v>9138.8408</v>
      </c>
      <c r="M52" s="51" t="n">
        <v>39.1718</v>
      </c>
      <c r="N52" s="51" t="n">
        <v>40.6054</v>
      </c>
      <c r="O52" s="51" t="n">
        <v>41.9349</v>
      </c>
      <c r="P52" s="51" t="n">
        <v>1336.63</v>
      </c>
      <c r="Q52" s="51" t="n">
        <v>12.979</v>
      </c>
      <c r="R52" s="52" t="n">
        <f aca="false">P52/3600</f>
        <v>0.3712861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347.18</v>
      </c>
      <c r="I53" s="51" t="n">
        <v>11.232</v>
      </c>
      <c r="J53" s="52" t="n">
        <f aca="false">H53/3600</f>
        <v>0.374216666666667</v>
      </c>
      <c r="L53" s="50" t="n">
        <v>5204.8752</v>
      </c>
      <c r="M53" s="51" t="n">
        <v>35.7322</v>
      </c>
      <c r="N53" s="51" t="n">
        <v>38.2472</v>
      </c>
      <c r="O53" s="51" t="n">
        <v>39.9918</v>
      </c>
      <c r="P53" s="51" t="n">
        <v>1342.01</v>
      </c>
      <c r="Q53" s="51" t="n">
        <v>11.497</v>
      </c>
      <c r="R53" s="52" t="n">
        <f aca="false">P53/3600</f>
        <v>0.3727805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4.12</v>
      </c>
      <c r="I54" s="59" t="n">
        <v>9.89</v>
      </c>
      <c r="J54" s="60" t="n">
        <f aca="false">H54/3600</f>
        <v>0.301144444444444</v>
      </c>
      <c r="L54" s="58" t="n">
        <v>2613.0112</v>
      </c>
      <c r="M54" s="59" t="n">
        <v>32.2739</v>
      </c>
      <c r="N54" s="59" t="n">
        <v>36.7814</v>
      </c>
      <c r="O54" s="59" t="n">
        <v>38.5375</v>
      </c>
      <c r="P54" s="59" t="n">
        <v>1119.5</v>
      </c>
      <c r="Q54" s="59" t="n">
        <v>10.077</v>
      </c>
      <c r="R54" s="60" t="n">
        <f aca="false">P54/3600</f>
        <v>0.31097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4" t="n">
        <v>6.052</v>
      </c>
      <c r="J55" s="45" t="n">
        <f aca="false">H55/3600</f>
        <v>0.179830555555556</v>
      </c>
      <c r="L55" s="43" t="n">
        <v>5376.2416</v>
      </c>
      <c r="M55" s="44" t="n">
        <v>43.2282</v>
      </c>
      <c r="N55" s="44" t="n">
        <v>45.41</v>
      </c>
      <c r="O55" s="44" t="n">
        <v>45.1979</v>
      </c>
      <c r="P55" s="44" t="n">
        <v>562.73</v>
      </c>
      <c r="Q55" s="44" t="n">
        <v>6.146</v>
      </c>
      <c r="R55" s="45" t="n">
        <f aca="false">P55/3600</f>
        <v>0.156313888888889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20.76</v>
      </c>
      <c r="I56" s="51" t="n">
        <v>5.226</v>
      </c>
      <c r="J56" s="52" t="n">
        <f aca="false">H56/3600</f>
        <v>0.144655555555556</v>
      </c>
      <c r="L56" s="50" t="n">
        <v>3193.344</v>
      </c>
      <c r="M56" s="51" t="n">
        <v>39.5673</v>
      </c>
      <c r="N56" s="51" t="n">
        <v>42.3365</v>
      </c>
      <c r="O56" s="51" t="n">
        <v>41.8964</v>
      </c>
      <c r="P56" s="51" t="n">
        <v>531.38</v>
      </c>
      <c r="Q56" s="51" t="n">
        <v>5.335</v>
      </c>
      <c r="R56" s="52" t="n">
        <f aca="false">P56/3600</f>
        <v>0.147605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51.53</v>
      </c>
      <c r="I57" s="51" t="n">
        <v>4.602</v>
      </c>
      <c r="J57" s="52" t="n">
        <f aca="false">H57/3600</f>
        <v>0.153202777777778</v>
      </c>
      <c r="L57" s="50" t="n">
        <v>1822.5312</v>
      </c>
      <c r="M57" s="51" t="n">
        <v>36.1137</v>
      </c>
      <c r="N57" s="51" t="n">
        <v>40.0286</v>
      </c>
      <c r="O57" s="51" t="n">
        <v>39.4548</v>
      </c>
      <c r="P57" s="51" t="n">
        <v>476.25</v>
      </c>
      <c r="Q57" s="51" t="n">
        <v>4.773</v>
      </c>
      <c r="R57" s="52" t="n">
        <f aca="false">P57/3600</f>
        <v>0.132291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68.18</v>
      </c>
      <c r="I58" s="59" t="n">
        <v>4.101</v>
      </c>
      <c r="J58" s="60" t="n">
        <f aca="false">H58/3600</f>
        <v>0.13005</v>
      </c>
      <c r="L58" s="58" t="n">
        <v>1013.692</v>
      </c>
      <c r="M58" s="59" t="n">
        <v>32.9169</v>
      </c>
      <c r="N58" s="59" t="n">
        <v>38.4123</v>
      </c>
      <c r="O58" s="59" t="n">
        <v>37.6974</v>
      </c>
      <c r="P58" s="59" t="n">
        <v>461.33</v>
      </c>
      <c r="Q58" s="59" t="n">
        <v>4.212</v>
      </c>
      <c r="R58" s="60" t="n">
        <f aca="false">P58/3600</f>
        <v>0.1281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4" t="n">
        <v>9.111</v>
      </c>
      <c r="J59" s="45" t="n">
        <f aca="false">H59/3600</f>
        <v>0.216327777777778</v>
      </c>
      <c r="L59" s="43" t="n">
        <v>13244.972</v>
      </c>
      <c r="M59" s="44" t="n">
        <v>41.3087</v>
      </c>
      <c r="N59" s="44" t="n">
        <v>43.3771</v>
      </c>
      <c r="O59" s="44" t="n">
        <v>44.3081</v>
      </c>
      <c r="P59" s="44" t="n">
        <v>882.64</v>
      </c>
      <c r="Q59" s="44" t="n">
        <v>9.188</v>
      </c>
      <c r="R59" s="45" t="n">
        <f aca="false">P59/3600</f>
        <v>0.245177777777778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29.68</v>
      </c>
      <c r="I60" s="51" t="n">
        <v>8.08</v>
      </c>
      <c r="J60" s="52" t="n">
        <f aca="false">H60/3600</f>
        <v>0.202688888888889</v>
      </c>
      <c r="L60" s="50" t="n">
        <v>8435.612</v>
      </c>
      <c r="M60" s="51" t="n">
        <v>36.9043</v>
      </c>
      <c r="N60" s="51" t="n">
        <v>40.673</v>
      </c>
      <c r="O60" s="51" t="n">
        <v>41.7323</v>
      </c>
      <c r="P60" s="51" t="n">
        <v>695.48</v>
      </c>
      <c r="Q60" s="51" t="n">
        <v>8.205</v>
      </c>
      <c r="R60" s="52" t="n">
        <f aca="false">P60/3600</f>
        <v>0.193188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42.25</v>
      </c>
      <c r="I61" s="51" t="n">
        <v>6.895</v>
      </c>
      <c r="J61" s="52" t="n">
        <f aca="false">H61/3600</f>
        <v>0.206180555555556</v>
      </c>
      <c r="L61" s="50" t="n">
        <v>5179.1296</v>
      </c>
      <c r="M61" s="51" t="n">
        <v>33.1208</v>
      </c>
      <c r="N61" s="51" t="n">
        <v>39.013</v>
      </c>
      <c r="O61" s="51" t="n">
        <v>39.9546</v>
      </c>
      <c r="P61" s="51" t="n">
        <v>644.25</v>
      </c>
      <c r="Q61" s="51" t="n">
        <v>7.02</v>
      </c>
      <c r="R61" s="52" t="n">
        <f aca="false">P61/3600</f>
        <v>0.178958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87.11</v>
      </c>
      <c r="I62" s="59" t="n">
        <v>6.084</v>
      </c>
      <c r="J62" s="60" t="n">
        <f aca="false">H62/3600</f>
        <v>0.190863888888889</v>
      </c>
      <c r="L62" s="58" t="n">
        <v>3075.616</v>
      </c>
      <c r="M62" s="59" t="n">
        <v>29.6389</v>
      </c>
      <c r="N62" s="59" t="n">
        <v>37.9234</v>
      </c>
      <c r="O62" s="59" t="n">
        <v>38.7401</v>
      </c>
      <c r="P62" s="59" t="n">
        <v>591.2</v>
      </c>
      <c r="Q62" s="59" t="n">
        <v>6.13</v>
      </c>
      <c r="R62" s="60" t="n">
        <f aca="false">P62/3600</f>
        <v>0.16422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4" t="n">
        <v>8.486</v>
      </c>
      <c r="J63" s="45" t="n">
        <f aca="false">H63/3600</f>
        <v>0.183452777777778</v>
      </c>
      <c r="L63" s="43" t="n">
        <v>11623.3352</v>
      </c>
      <c r="M63" s="44" t="n">
        <v>41.1822</v>
      </c>
      <c r="N63" s="44" t="n">
        <v>42.3361</v>
      </c>
      <c r="O63" s="44" t="n">
        <v>43.0608</v>
      </c>
      <c r="P63" s="44" t="n">
        <v>659.55</v>
      </c>
      <c r="Q63" s="44" t="n">
        <v>8.673</v>
      </c>
      <c r="R63" s="45" t="n">
        <f aca="false">P63/3600</f>
        <v>0.183208333333333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88.81</v>
      </c>
      <c r="I64" s="51" t="n">
        <v>7.238</v>
      </c>
      <c r="J64" s="52" t="n">
        <f aca="false">H64/3600</f>
        <v>0.191336111111111</v>
      </c>
      <c r="L64" s="50" t="n">
        <v>7169.2984</v>
      </c>
      <c r="M64" s="51" t="n">
        <v>36.8465</v>
      </c>
      <c r="N64" s="51" t="n">
        <v>39.221</v>
      </c>
      <c r="O64" s="51" t="n">
        <v>39.7387</v>
      </c>
      <c r="P64" s="51" t="n">
        <v>618.62</v>
      </c>
      <c r="Q64" s="51" t="n">
        <v>7.378</v>
      </c>
      <c r="R64" s="52" t="n">
        <f aca="false">P64/3600</f>
        <v>0.171838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25.16</v>
      </c>
      <c r="I65" s="51" t="n">
        <v>6.162</v>
      </c>
      <c r="J65" s="52" t="n">
        <f aca="false">H65/3600</f>
        <v>0.173655555555556</v>
      </c>
      <c r="L65" s="50" t="n">
        <v>4071.9264</v>
      </c>
      <c r="M65" s="51" t="n">
        <v>32.856</v>
      </c>
      <c r="N65" s="51" t="n">
        <v>36.9702</v>
      </c>
      <c r="O65" s="51" t="n">
        <v>37.4225</v>
      </c>
      <c r="P65" s="51" t="n">
        <v>544.12</v>
      </c>
      <c r="Q65" s="51" t="n">
        <v>6.24</v>
      </c>
      <c r="R65" s="52" t="n">
        <f aca="false">P65/3600</f>
        <v>0.151144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68.5</v>
      </c>
      <c r="I66" s="59" t="n">
        <v>5.132</v>
      </c>
      <c r="J66" s="60" t="n">
        <f aca="false">H66/3600</f>
        <v>0.157916666666667</v>
      </c>
      <c r="L66" s="58" t="n">
        <v>2095.9816</v>
      </c>
      <c r="M66" s="59" t="n">
        <v>29.3116</v>
      </c>
      <c r="N66" s="59" t="n">
        <v>35.4439</v>
      </c>
      <c r="O66" s="59" t="n">
        <v>35.8595</v>
      </c>
      <c r="P66" s="59" t="n">
        <v>486.9</v>
      </c>
      <c r="Q66" s="59" t="n">
        <v>5.257</v>
      </c>
      <c r="R66" s="60" t="n">
        <f aca="false">P66/3600</f>
        <v>0.1352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4" t="n">
        <v>4.118</v>
      </c>
      <c r="J67" s="45" t="n">
        <f aca="false">H67/3600</f>
        <v>0.1024</v>
      </c>
      <c r="L67" s="43" t="n">
        <v>4551.4344</v>
      </c>
      <c r="M67" s="44" t="n">
        <v>42.7546</v>
      </c>
      <c r="N67" s="44" t="n">
        <v>43.4852</v>
      </c>
      <c r="O67" s="44" t="n">
        <v>44.3045</v>
      </c>
      <c r="P67" s="44" t="n">
        <v>383.48</v>
      </c>
      <c r="Q67" s="44" t="n">
        <v>4.212</v>
      </c>
      <c r="R67" s="45" t="n">
        <f aca="false">P67/3600</f>
        <v>0.106522222222222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40.87</v>
      </c>
      <c r="I68" s="51" t="n">
        <v>3.541</v>
      </c>
      <c r="J68" s="52" t="n">
        <f aca="false">H68/3600</f>
        <v>0.0946861111111111</v>
      </c>
      <c r="L68" s="50" t="n">
        <v>2739.4904</v>
      </c>
      <c r="M68" s="51" t="n">
        <v>38.6699</v>
      </c>
      <c r="N68" s="51" t="n">
        <v>40.0819</v>
      </c>
      <c r="O68" s="51" t="n">
        <v>41.3067</v>
      </c>
      <c r="P68" s="51" t="n">
        <v>340.34</v>
      </c>
      <c r="Q68" s="51" t="n">
        <v>3.603</v>
      </c>
      <c r="R68" s="52" t="n">
        <f aca="false">P68/3600</f>
        <v>0.094538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0.11</v>
      </c>
      <c r="I69" s="51" t="n">
        <v>3.057</v>
      </c>
      <c r="J69" s="52" t="n">
        <f aca="false">H69/3600</f>
        <v>0.0861416666666667</v>
      </c>
      <c r="L69" s="50" t="n">
        <v>1499.82</v>
      </c>
      <c r="M69" s="51" t="n">
        <v>34.759</v>
      </c>
      <c r="N69" s="51" t="n">
        <v>37.8741</v>
      </c>
      <c r="O69" s="51" t="n">
        <v>39.0311</v>
      </c>
      <c r="P69" s="51" t="n">
        <v>317.37</v>
      </c>
      <c r="Q69" s="51" t="n">
        <v>3.135</v>
      </c>
      <c r="R69" s="52" t="n">
        <f aca="false">P69/3600</f>
        <v>0.0881583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4.24</v>
      </c>
      <c r="I70" s="59" t="n">
        <v>2.652</v>
      </c>
      <c r="J70" s="60" t="n">
        <f aca="false">H70/3600</f>
        <v>0.0789555555555556</v>
      </c>
      <c r="L70" s="58" t="n">
        <v>755.6288</v>
      </c>
      <c r="M70" s="59" t="n">
        <v>31.431</v>
      </c>
      <c r="N70" s="59" t="n">
        <v>36.2946</v>
      </c>
      <c r="O70" s="59" t="n">
        <v>37.3081</v>
      </c>
      <c r="P70" s="59" t="n">
        <v>284.46</v>
      </c>
      <c r="Q70" s="59" t="n">
        <v>2.698</v>
      </c>
      <c r="R70" s="60" t="n">
        <f aca="false">P70/3600</f>
        <v>0.079016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4" t="n">
        <v>50.701</v>
      </c>
      <c r="J71" s="45" t="n">
        <f aca="false">H71/3600</f>
        <v>1.65181111111111</v>
      </c>
      <c r="L71" s="43" t="n">
        <v>21452.3296</v>
      </c>
      <c r="M71" s="44" t="n">
        <v>44.9373</v>
      </c>
      <c r="N71" s="44" t="n">
        <v>47.6276</v>
      </c>
      <c r="O71" s="44" t="n">
        <v>48.5796</v>
      </c>
      <c r="P71" s="44" t="n">
        <v>5793.07</v>
      </c>
      <c r="Q71" s="44" t="n">
        <v>50.856</v>
      </c>
      <c r="R71" s="45" t="n">
        <f aca="false">P71/3600</f>
        <v>1.60918611111111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647.48</v>
      </c>
      <c r="I72" s="51" t="n">
        <v>46.457</v>
      </c>
      <c r="J72" s="52" t="n">
        <f aca="false">H72/3600</f>
        <v>1.56874444444444</v>
      </c>
      <c r="L72" s="50" t="n">
        <v>12534.664</v>
      </c>
      <c r="M72" s="51" t="n">
        <v>42.5118</v>
      </c>
      <c r="N72" s="51" t="n">
        <v>45.8879</v>
      </c>
      <c r="O72" s="51" t="n">
        <v>46.5916</v>
      </c>
      <c r="P72" s="51" t="n">
        <v>5474.6</v>
      </c>
      <c r="Q72" s="51" t="n">
        <v>46.503</v>
      </c>
      <c r="R72" s="52" t="n">
        <f aca="false">P72/3600</f>
        <v>1.520722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109.66</v>
      </c>
      <c r="I73" s="51" t="n">
        <v>43.555</v>
      </c>
      <c r="J73" s="52" t="n">
        <f aca="false">H73/3600</f>
        <v>1.41935</v>
      </c>
      <c r="L73" s="50" t="n">
        <v>7463.6944</v>
      </c>
      <c r="M73" s="51" t="n">
        <v>39.8059</v>
      </c>
      <c r="N73" s="51" t="n">
        <v>44.1969</v>
      </c>
      <c r="O73" s="51" t="n">
        <v>44.7704</v>
      </c>
      <c r="P73" s="51" t="n">
        <v>5042.67</v>
      </c>
      <c r="Q73" s="51" t="n">
        <v>43.243</v>
      </c>
      <c r="R73" s="52" t="n">
        <f aca="false">P73/3600</f>
        <v>1.40074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757.54</v>
      </c>
      <c r="I74" s="59" t="n">
        <v>40.575</v>
      </c>
      <c r="J74" s="60" t="n">
        <f aca="false">H74/3600</f>
        <v>1.32153888888889</v>
      </c>
      <c r="L74" s="58" t="n">
        <v>4482.9128</v>
      </c>
      <c r="M74" s="59" t="n">
        <v>36.8883</v>
      </c>
      <c r="N74" s="59" t="n">
        <v>42.962</v>
      </c>
      <c r="O74" s="59" t="n">
        <v>43.4033</v>
      </c>
      <c r="P74" s="59" t="n">
        <v>4903.62</v>
      </c>
      <c r="Q74" s="59" t="n">
        <v>41.043</v>
      </c>
      <c r="R74" s="60" t="n">
        <f aca="false">P74/3600</f>
        <v>1.36211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4" t="n">
        <v>49.639</v>
      </c>
      <c r="J75" s="45" t="n">
        <f aca="false">H75/3600</f>
        <v>1.59470833333333</v>
      </c>
      <c r="L75" s="43" t="n">
        <v>22287.5088</v>
      </c>
      <c r="M75" s="44" t="n">
        <v>44.8992</v>
      </c>
      <c r="N75" s="44" t="n">
        <v>48.8748</v>
      </c>
      <c r="O75" s="44" t="n">
        <v>48.8556</v>
      </c>
      <c r="P75" s="44" t="n">
        <v>6246.8</v>
      </c>
      <c r="Q75" s="44" t="n">
        <v>49.873</v>
      </c>
      <c r="R75" s="45" t="n">
        <f aca="false">P75/3600</f>
        <v>1.73522222222222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5.71</v>
      </c>
      <c r="I76" s="51" t="n">
        <v>46.051</v>
      </c>
      <c r="J76" s="52" t="n">
        <f aca="false">H76/3600</f>
        <v>1.44325277777778</v>
      </c>
      <c r="L76" s="50" t="n">
        <v>13538.1624</v>
      </c>
      <c r="M76" s="51" t="n">
        <v>42.4693</v>
      </c>
      <c r="N76" s="51" t="n">
        <v>47.0859</v>
      </c>
      <c r="O76" s="51" t="n">
        <v>46.4204</v>
      </c>
      <c r="P76" s="51" t="n">
        <v>5862.33</v>
      </c>
      <c r="Q76" s="51" t="n">
        <v>45.835</v>
      </c>
      <c r="R76" s="52" t="n">
        <f aca="false">P76/3600</f>
        <v>1.62842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515.12</v>
      </c>
      <c r="I77" s="51" t="n">
        <v>41.309</v>
      </c>
      <c r="J77" s="52" t="n">
        <f aca="false">H77/3600</f>
        <v>1.53197777777778</v>
      </c>
      <c r="L77" s="50" t="n">
        <v>8359.736</v>
      </c>
      <c r="M77" s="51" t="n">
        <v>39.6837</v>
      </c>
      <c r="N77" s="51" t="n">
        <v>45.8016</v>
      </c>
      <c r="O77" s="51" t="n">
        <v>44.2673</v>
      </c>
      <c r="P77" s="51" t="n">
        <v>5077.09</v>
      </c>
      <c r="Q77" s="51" t="n">
        <v>42.494</v>
      </c>
      <c r="R77" s="52" t="n">
        <f aca="false">P77/3600</f>
        <v>1.410302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870.07</v>
      </c>
      <c r="I78" s="59" t="n">
        <v>38.407</v>
      </c>
      <c r="J78" s="60" t="n">
        <f aca="false">H78/3600</f>
        <v>1.35279722222222</v>
      </c>
      <c r="L78" s="58" t="n">
        <v>5003.4512</v>
      </c>
      <c r="M78" s="59" t="n">
        <v>36.5605</v>
      </c>
      <c r="N78" s="59" t="n">
        <v>44.7455</v>
      </c>
      <c r="O78" s="59" t="n">
        <v>42.7234</v>
      </c>
      <c r="P78" s="59" t="n">
        <v>4684.86</v>
      </c>
      <c r="Q78" s="59" t="n">
        <v>39.234</v>
      </c>
      <c r="R78" s="60" t="n">
        <f aca="false">P78/3600</f>
        <v>1.3013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4" t="n">
        <v>50.42</v>
      </c>
      <c r="J79" s="45" t="n">
        <f aca="false">H79/3600</f>
        <v>1.61890555555556</v>
      </c>
      <c r="L79" s="43" t="n">
        <v>23670.7768</v>
      </c>
      <c r="M79" s="44" t="n">
        <v>44.9123</v>
      </c>
      <c r="N79" s="44" t="n">
        <v>48.9753</v>
      </c>
      <c r="O79" s="44" t="n">
        <v>49.1783</v>
      </c>
      <c r="P79" s="44" t="n">
        <v>5513.67</v>
      </c>
      <c r="Q79" s="44" t="n">
        <v>50.481</v>
      </c>
      <c r="R79" s="45" t="n">
        <f aca="false">P79/3600</f>
        <v>1.531575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6039.51</v>
      </c>
      <c r="I80" s="51" t="n">
        <v>46.067</v>
      </c>
      <c r="J80" s="52" t="n">
        <f aca="false">H80/3600</f>
        <v>1.67764166666667</v>
      </c>
      <c r="L80" s="50" t="n">
        <v>13613.5384</v>
      </c>
      <c r="M80" s="51" t="n">
        <v>42.1303</v>
      </c>
      <c r="N80" s="51" t="n">
        <v>46.8572</v>
      </c>
      <c r="O80" s="51" t="n">
        <v>47.0762</v>
      </c>
      <c r="P80" s="51" t="n">
        <v>5237.21</v>
      </c>
      <c r="Q80" s="51" t="n">
        <v>45.741</v>
      </c>
      <c r="R80" s="52" t="n">
        <f aca="false">P80/3600</f>
        <v>1.45478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97.84</v>
      </c>
      <c r="I81" s="51" t="n">
        <v>42.712</v>
      </c>
      <c r="J81" s="52" t="n">
        <f aca="false">H81/3600</f>
        <v>1.38828888888889</v>
      </c>
      <c r="L81" s="50" t="n">
        <v>7770.3064</v>
      </c>
      <c r="M81" s="51" t="n">
        <v>39.2943</v>
      </c>
      <c r="N81" s="51" t="n">
        <v>45.0402</v>
      </c>
      <c r="O81" s="51" t="n">
        <v>45.2087</v>
      </c>
      <c r="P81" s="51" t="n">
        <v>5161.64</v>
      </c>
      <c r="Q81" s="51" t="n">
        <v>42.572</v>
      </c>
      <c r="R81" s="52" t="n">
        <f aca="false">P81/3600</f>
        <v>1.4337888888888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890.49</v>
      </c>
      <c r="I82" s="59" t="n">
        <v>39.421</v>
      </c>
      <c r="J82" s="60" t="n">
        <f aca="false">H82/3600</f>
        <v>1.35846944444444</v>
      </c>
      <c r="L82" s="58" t="n">
        <v>4398.3264</v>
      </c>
      <c r="M82" s="59" t="n">
        <v>36.4796</v>
      </c>
      <c r="N82" s="59" t="n">
        <v>43.5909</v>
      </c>
      <c r="O82" s="59" t="n">
        <v>43.7561</v>
      </c>
      <c r="P82" s="59" t="n">
        <v>5425.82</v>
      </c>
      <c r="Q82" s="59" t="n">
        <v>39.421</v>
      </c>
      <c r="R82" s="60" t="n">
        <f aca="false">P82/3600</f>
        <v>1.507172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9629705725366</v>
      </c>
      <c r="J89" s="71" t="n">
        <f aca="false">GEOMEAN(J3:J82)</f>
        <v>0.960798307480794</v>
      </c>
      <c r="Q89" s="71" t="n">
        <f aca="false">GEOMEAN(Q3:Q82)</f>
        <v>31.3511159897347</v>
      </c>
      <c r="R89" s="71" t="n">
        <f aca="false">GEOMEAN(R3:R82)</f>
        <v>0.936425125058365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253579388608</v>
      </c>
      <c r="R90" s="72" t="n">
        <f aca="false">R89/J89</f>
        <v>0.97463236328305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5912166666667</v>
      </c>
      <c r="J91" s="71" t="n">
        <f aca="false">SUM(J3:J82)</f>
        <v>123.527241666667</v>
      </c>
      <c r="Q91" s="71" t="n">
        <f aca="false">SUM(Q3:Q82)/3600</f>
        <v>1.06988305555556</v>
      </c>
      <c r="R91" s="71" t="n">
        <f aca="false">SUM(R3:R82)</f>
        <v>120.7086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4" t="n">
        <v>37.018</v>
      </c>
      <c r="J3" s="45" t="n">
        <f aca="false">H3/3600</f>
        <v>5.49071111111111</v>
      </c>
      <c r="L3" s="46" t="n">
        <v>13019.368</v>
      </c>
      <c r="M3" s="47" t="n">
        <v>41.8927</v>
      </c>
      <c r="N3" s="47" t="n">
        <v>41.7186</v>
      </c>
      <c r="O3" s="47" t="n">
        <v>44.4035</v>
      </c>
      <c r="P3" s="47" t="n">
        <v>19050.01</v>
      </c>
      <c r="Q3" s="47" t="n">
        <v>37.081</v>
      </c>
      <c r="R3" s="48" t="n">
        <f aca="false">P3/3600</f>
        <v>5.29166944444444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688.35</v>
      </c>
      <c r="I4" s="51" t="n">
        <v>32.432</v>
      </c>
      <c r="J4" s="52" t="n">
        <f aca="false">H4/3600</f>
        <v>4.91343055555556</v>
      </c>
      <c r="L4" s="53" t="n">
        <v>5294.8576</v>
      </c>
      <c r="M4" s="54" t="n">
        <v>39.3689</v>
      </c>
      <c r="N4" s="54" t="n">
        <v>40.0222</v>
      </c>
      <c r="O4" s="54" t="n">
        <v>42.4484</v>
      </c>
      <c r="P4" s="54" t="n">
        <v>19353</v>
      </c>
      <c r="Q4" s="54" t="n">
        <v>32.526</v>
      </c>
      <c r="R4" s="55" t="n">
        <f aca="false">P4/3600</f>
        <v>5.37583333333333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032.18</v>
      </c>
      <c r="I5" s="51" t="n">
        <v>29.702</v>
      </c>
      <c r="J5" s="52" t="n">
        <f aca="false">H5/3600</f>
        <v>4.45338333333333</v>
      </c>
      <c r="L5" s="53" t="n">
        <v>2542.6832</v>
      </c>
      <c r="M5" s="54" t="n">
        <v>36.7847</v>
      </c>
      <c r="N5" s="54" t="n">
        <v>38.7449</v>
      </c>
      <c r="O5" s="54" t="n">
        <v>40.9197</v>
      </c>
      <c r="P5" s="54" t="n">
        <v>15830.04</v>
      </c>
      <c r="Q5" s="54" t="n">
        <v>29.219</v>
      </c>
      <c r="R5" s="55" t="n">
        <f aca="false">P5/3600</f>
        <v>4.39723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5529.51</v>
      </c>
      <c r="I6" s="59" t="n">
        <v>25.74</v>
      </c>
      <c r="J6" s="60" t="n">
        <f aca="false">H6/3600</f>
        <v>4.31375277777778</v>
      </c>
      <c r="L6" s="61" t="n">
        <v>1319.752</v>
      </c>
      <c r="M6" s="62" t="n">
        <v>34.1182</v>
      </c>
      <c r="N6" s="62" t="n">
        <v>37.7525</v>
      </c>
      <c r="O6" s="62" t="n">
        <v>39.8111</v>
      </c>
      <c r="P6" s="62" t="n">
        <v>15261.97</v>
      </c>
      <c r="Q6" s="62" t="n">
        <v>25.022</v>
      </c>
      <c r="R6" s="63" t="n">
        <f aca="false">P6/3600</f>
        <v>4.23943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4" t="n">
        <v>49.78</v>
      </c>
      <c r="J7" s="45" t="n">
        <f aca="false">H7/3600</f>
        <v>7.67975277777778</v>
      </c>
      <c r="L7" s="46" t="n">
        <v>33177.3456</v>
      </c>
      <c r="M7" s="47" t="n">
        <v>40.4887</v>
      </c>
      <c r="N7" s="47" t="n">
        <v>45.2715</v>
      </c>
      <c r="O7" s="47" t="n">
        <v>44.8757</v>
      </c>
      <c r="P7" s="47" t="n">
        <v>29804.42</v>
      </c>
      <c r="Q7" s="47" t="n">
        <v>50.372</v>
      </c>
      <c r="R7" s="48" t="n">
        <f aca="false">P7/3600</f>
        <v>8.27900555555556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211.95</v>
      </c>
      <c r="I8" s="51" t="n">
        <v>41.808</v>
      </c>
      <c r="J8" s="52" t="n">
        <f aca="false">H8/3600</f>
        <v>6.72554166666667</v>
      </c>
      <c r="L8" s="53" t="n">
        <v>15884.2688</v>
      </c>
      <c r="M8" s="54" t="n">
        <v>37.4765</v>
      </c>
      <c r="N8" s="54" t="n">
        <v>43.3456</v>
      </c>
      <c r="O8" s="54" t="n">
        <v>43.4879</v>
      </c>
      <c r="P8" s="54" t="n">
        <v>23540.51</v>
      </c>
      <c r="Q8" s="54" t="n">
        <v>42.276</v>
      </c>
      <c r="R8" s="55" t="n">
        <f aca="false">P8/3600</f>
        <v>6.539030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59.77</v>
      </c>
      <c r="I9" s="51" t="n">
        <v>37.409</v>
      </c>
      <c r="J9" s="52" t="n">
        <f aca="false">H9/3600</f>
        <v>6.738825</v>
      </c>
      <c r="L9" s="53" t="n">
        <v>8328.3344</v>
      </c>
      <c r="M9" s="54" t="n">
        <v>34.5076</v>
      </c>
      <c r="N9" s="54" t="n">
        <v>41.7282</v>
      </c>
      <c r="O9" s="54" t="n">
        <v>42.1666</v>
      </c>
      <c r="P9" s="54" t="n">
        <v>21346.53</v>
      </c>
      <c r="Q9" s="54" t="n">
        <v>37.128</v>
      </c>
      <c r="R9" s="55" t="n">
        <f aca="false">P9/3600</f>
        <v>5.929591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0116.77</v>
      </c>
      <c r="I10" s="59" t="n">
        <v>34.32</v>
      </c>
      <c r="J10" s="60" t="n">
        <f aca="false">H10/3600</f>
        <v>5.58799166666667</v>
      </c>
      <c r="L10" s="61" t="n">
        <v>4659.6384</v>
      </c>
      <c r="M10" s="62" t="n">
        <v>31.7325</v>
      </c>
      <c r="N10" s="62" t="n">
        <v>40.4718</v>
      </c>
      <c r="O10" s="62" t="n">
        <v>41.1049</v>
      </c>
      <c r="P10" s="62" t="n">
        <v>19938.15</v>
      </c>
      <c r="Q10" s="62" t="n">
        <v>34.678</v>
      </c>
      <c r="R10" s="63" t="n">
        <f aca="false">P10/3600</f>
        <v>5.5383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54" t="n">
        <v>122.805</v>
      </c>
      <c r="J11" s="45" t="n">
        <f aca="false">H11/3600</f>
        <v>20.6441111111111</v>
      </c>
      <c r="L11" s="43" t="n">
        <v>218642.5584</v>
      </c>
      <c r="M11" s="44" t="n">
        <v>39.6893</v>
      </c>
      <c r="N11" s="44" t="n">
        <v>39.8162</v>
      </c>
      <c r="O11" s="44" t="n">
        <v>38.1513</v>
      </c>
      <c r="P11" s="44" t="n">
        <v>71761.82</v>
      </c>
      <c r="Q11" s="54" t="n">
        <v>124.035</v>
      </c>
      <c r="R11" s="48" t="n">
        <f aca="false">P11/3600</f>
        <v>19.9338388888889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1844.25</v>
      </c>
      <c r="I12" s="54" t="n">
        <v>109.233</v>
      </c>
      <c r="J12" s="52" t="n">
        <f aca="false">H12/3600</f>
        <v>17.1789583333333</v>
      </c>
      <c r="L12" s="50" t="n">
        <v>94588.3376</v>
      </c>
      <c r="M12" s="51" t="n">
        <v>33.748</v>
      </c>
      <c r="N12" s="51" t="n">
        <v>38.4259</v>
      </c>
      <c r="O12" s="51" t="n">
        <v>36.7568</v>
      </c>
      <c r="P12" s="51" t="n">
        <v>60797.16</v>
      </c>
      <c r="Q12" s="54" t="n">
        <v>111.181</v>
      </c>
      <c r="R12" s="55" t="n">
        <f aca="false">P12/3600</f>
        <v>16.8881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323.68</v>
      </c>
      <c r="I13" s="54" t="n">
        <v>84.01</v>
      </c>
      <c r="J13" s="52" t="n">
        <f aca="false">H13/3600</f>
        <v>14.5343555555556</v>
      </c>
      <c r="L13" s="53" t="n">
        <v>28561.76</v>
      </c>
      <c r="M13" s="54" t="n">
        <v>29.7023</v>
      </c>
      <c r="N13" s="54" t="n">
        <v>37.4882</v>
      </c>
      <c r="O13" s="54" t="n">
        <v>35.7466</v>
      </c>
      <c r="P13" s="54" t="n">
        <v>46128.01</v>
      </c>
      <c r="Q13" s="54" t="n">
        <v>85.503</v>
      </c>
      <c r="R13" s="55" t="n">
        <f aca="false">P13/3600</f>
        <v>12.813336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218.18</v>
      </c>
      <c r="I14" s="59" t="n">
        <v>64.663</v>
      </c>
      <c r="J14" s="60" t="n">
        <f aca="false">H14/3600</f>
        <v>11.7272722222222</v>
      </c>
      <c r="L14" s="61" t="n">
        <v>7112.5296</v>
      </c>
      <c r="M14" s="62" t="n">
        <v>28.0825</v>
      </c>
      <c r="N14" s="62" t="n">
        <v>36.6909</v>
      </c>
      <c r="O14" s="62" t="n">
        <v>34.8979</v>
      </c>
      <c r="P14" s="62" t="n">
        <v>37173.07</v>
      </c>
      <c r="Q14" s="62" t="n">
        <v>64.974</v>
      </c>
      <c r="R14" s="63" t="n">
        <f aca="false">P14/3600</f>
        <v>10.325852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4" t="n">
        <v>74.303</v>
      </c>
      <c r="J15" s="45" t="n">
        <f aca="false">H15/3600</f>
        <v>13.3102444444444</v>
      </c>
      <c r="L15" s="46" t="n">
        <v>23413.3408</v>
      </c>
      <c r="M15" s="47" t="n">
        <v>41.6646</v>
      </c>
      <c r="N15" s="47" t="n">
        <v>46.9144</v>
      </c>
      <c r="O15" s="47" t="n">
        <v>46.5335</v>
      </c>
      <c r="P15" s="47" t="n">
        <v>45557.97</v>
      </c>
      <c r="Q15" s="47" t="n">
        <v>74.833</v>
      </c>
      <c r="R15" s="48" t="n">
        <f aca="false">P15/3600</f>
        <v>12.6549916666667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5313.1</v>
      </c>
      <c r="I16" s="51" t="n">
        <v>62.026</v>
      </c>
      <c r="J16" s="52" t="n">
        <f aca="false">H16/3600</f>
        <v>12.5869722222222</v>
      </c>
      <c r="L16" s="53" t="n">
        <v>5997.1024</v>
      </c>
      <c r="M16" s="54" t="n">
        <v>40.2411</v>
      </c>
      <c r="N16" s="54" t="n">
        <v>46.1142</v>
      </c>
      <c r="O16" s="54" t="n">
        <v>45.919</v>
      </c>
      <c r="P16" s="54" t="n">
        <v>39212.23</v>
      </c>
      <c r="Q16" s="54" t="n">
        <v>62.478</v>
      </c>
      <c r="R16" s="55" t="n">
        <f aca="false">P16/3600</f>
        <v>10.8922861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357.75</v>
      </c>
      <c r="I17" s="51" t="n">
        <v>55.38</v>
      </c>
      <c r="J17" s="52" t="n">
        <f aca="false">H17/3600</f>
        <v>10.099375</v>
      </c>
      <c r="L17" s="53" t="n">
        <v>2499.8272</v>
      </c>
      <c r="M17" s="54" t="n">
        <v>38.9423</v>
      </c>
      <c r="N17" s="54" t="n">
        <v>45.4688</v>
      </c>
      <c r="O17" s="54" t="n">
        <v>45.405</v>
      </c>
      <c r="P17" s="54" t="n">
        <v>36017.62</v>
      </c>
      <c r="Q17" s="54" t="n">
        <v>55.473</v>
      </c>
      <c r="R17" s="55" t="n">
        <f aca="false">P17/3600</f>
        <v>10.0048944444444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5054.09</v>
      </c>
      <c r="I18" s="59" t="n">
        <v>48.859</v>
      </c>
      <c r="J18" s="60" t="n">
        <f aca="false">H18/3600</f>
        <v>9.73724722222222</v>
      </c>
      <c r="L18" s="61" t="n">
        <v>1193.5072</v>
      </c>
      <c r="M18" s="62" t="n">
        <v>37.218</v>
      </c>
      <c r="N18" s="62" t="n">
        <v>44.9846</v>
      </c>
      <c r="O18" s="62" t="n">
        <v>45.0853</v>
      </c>
      <c r="P18" s="62" t="n">
        <v>33848.02</v>
      </c>
      <c r="Q18" s="62" t="n">
        <v>49.795</v>
      </c>
      <c r="R18" s="63" t="n">
        <f aca="false">P18/3600</f>
        <v>9.402227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4" t="n">
        <v>31.793</v>
      </c>
      <c r="J19" s="45" t="n">
        <f aca="false">H19/3600</f>
        <v>5.44682222222222</v>
      </c>
      <c r="L19" s="43" t="n">
        <v>4786.2088</v>
      </c>
      <c r="M19" s="44" t="n">
        <v>41.8661</v>
      </c>
      <c r="N19" s="44" t="n">
        <v>43.7799</v>
      </c>
      <c r="O19" s="44" t="n">
        <v>45.5784</v>
      </c>
      <c r="P19" s="44" t="n">
        <v>19366.27</v>
      </c>
      <c r="Q19" s="44" t="n">
        <v>31.779</v>
      </c>
      <c r="R19" s="45" t="n">
        <f aca="false">P19/3600</f>
        <v>5.37951944444445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5984.92</v>
      </c>
      <c r="I20" s="51" t="n">
        <v>27.924</v>
      </c>
      <c r="J20" s="52" t="n">
        <f aca="false">H20/3600</f>
        <v>4.44025555555556</v>
      </c>
      <c r="L20" s="50" t="n">
        <v>2202.0408</v>
      </c>
      <c r="M20" s="51" t="n">
        <v>39.9783</v>
      </c>
      <c r="N20" s="51" t="n">
        <v>42.4359</v>
      </c>
      <c r="O20" s="51" t="n">
        <v>43.6314</v>
      </c>
      <c r="P20" s="51" t="n">
        <v>15596.3</v>
      </c>
      <c r="Q20" s="51" t="n">
        <v>27.908</v>
      </c>
      <c r="R20" s="52" t="n">
        <f aca="false">P20/3600</f>
        <v>4.332305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276.75</v>
      </c>
      <c r="I21" s="51" t="n">
        <v>25.069</v>
      </c>
      <c r="J21" s="52" t="n">
        <f aca="false">H21/3600</f>
        <v>4.52131944444444</v>
      </c>
      <c r="L21" s="50" t="n">
        <v>1079.1096</v>
      </c>
      <c r="M21" s="51" t="n">
        <v>37.6277</v>
      </c>
      <c r="N21" s="51" t="n">
        <v>41.2852</v>
      </c>
      <c r="O21" s="51" t="n">
        <v>42.2459</v>
      </c>
      <c r="P21" s="51" t="n">
        <v>16151</v>
      </c>
      <c r="Q21" s="51" t="n">
        <v>25.069</v>
      </c>
      <c r="R21" s="52" t="n">
        <f aca="false">P21/3600</f>
        <v>4.48638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3456.58</v>
      </c>
      <c r="I22" s="59" t="n">
        <v>21.325</v>
      </c>
      <c r="J22" s="60" t="n">
        <f aca="false">H22/3600</f>
        <v>3.73793888888889</v>
      </c>
      <c r="L22" s="58" t="n">
        <v>544.3592</v>
      </c>
      <c r="M22" s="59" t="n">
        <v>35.1985</v>
      </c>
      <c r="N22" s="59" t="n">
        <v>40.4386</v>
      </c>
      <c r="O22" s="59" t="n">
        <v>41.3748</v>
      </c>
      <c r="P22" s="59" t="n">
        <v>14995.67</v>
      </c>
      <c r="Q22" s="59" t="n">
        <v>21.73</v>
      </c>
      <c r="R22" s="60" t="n">
        <f aca="false">P22/3600</f>
        <v>4.16546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4" t="n">
        <v>32.277</v>
      </c>
      <c r="J23" s="45" t="n">
        <f aca="false">H23/3600</f>
        <v>4.74317222222222</v>
      </c>
      <c r="L23" s="43" t="n">
        <v>7670.4528</v>
      </c>
      <c r="M23" s="44" t="n">
        <v>40.2394</v>
      </c>
      <c r="N23" s="44" t="n">
        <v>42.6739</v>
      </c>
      <c r="O23" s="44" t="n">
        <v>44.0439</v>
      </c>
      <c r="P23" s="44" t="n">
        <v>16783.52</v>
      </c>
      <c r="Q23" s="44" t="n">
        <v>32.682</v>
      </c>
      <c r="R23" s="45" t="n">
        <f aca="false">P23/3600</f>
        <v>4.6620888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97.72</v>
      </c>
      <c r="I24" s="51" t="n">
        <v>29.079</v>
      </c>
      <c r="J24" s="52" t="n">
        <f aca="false">H24/3600</f>
        <v>4.55492222222222</v>
      </c>
      <c r="L24" s="50" t="n">
        <v>3352.7632</v>
      </c>
      <c r="M24" s="51" t="n">
        <v>37.7059</v>
      </c>
      <c r="N24" s="51" t="n">
        <v>40.8786</v>
      </c>
      <c r="O24" s="51" t="n">
        <v>41.6425</v>
      </c>
      <c r="P24" s="51" t="n">
        <v>14768.21</v>
      </c>
      <c r="Q24" s="51" t="n">
        <v>28.922</v>
      </c>
      <c r="R24" s="52" t="n">
        <f aca="false">P24/3600</f>
        <v>4.10228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3360.29</v>
      </c>
      <c r="I25" s="51" t="n">
        <v>24.741</v>
      </c>
      <c r="J25" s="52" t="n">
        <f aca="false">H25/3600</f>
        <v>3.71119166666667</v>
      </c>
      <c r="L25" s="50" t="n">
        <v>1547.4656</v>
      </c>
      <c r="M25" s="51" t="n">
        <v>35.0732</v>
      </c>
      <c r="N25" s="51" t="n">
        <v>39.3778</v>
      </c>
      <c r="O25" s="51" t="n">
        <v>40.0227</v>
      </c>
      <c r="P25" s="51" t="n">
        <v>13372.31</v>
      </c>
      <c r="Q25" s="51" t="n">
        <v>24.601</v>
      </c>
      <c r="R25" s="52" t="n">
        <f aca="false">P25/3600</f>
        <v>3.71453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00.07</v>
      </c>
      <c r="I26" s="59" t="n">
        <v>21.434</v>
      </c>
      <c r="J26" s="60" t="n">
        <f aca="false">H26/3600</f>
        <v>3.97224166666667</v>
      </c>
      <c r="L26" s="58" t="n">
        <v>721.3648</v>
      </c>
      <c r="M26" s="59" t="n">
        <v>32.5388</v>
      </c>
      <c r="N26" s="59" t="n">
        <v>38.2349</v>
      </c>
      <c r="O26" s="59" t="n">
        <v>39.127</v>
      </c>
      <c r="P26" s="59" t="n">
        <v>13082.33</v>
      </c>
      <c r="Q26" s="59" t="n">
        <v>21.668</v>
      </c>
      <c r="R26" s="60" t="n">
        <f aca="false">P26/3600</f>
        <v>3.63398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4" t="n">
        <v>63.944</v>
      </c>
      <c r="J27" s="45" t="n">
        <f aca="false">H27/3600</f>
        <v>10.222975</v>
      </c>
      <c r="L27" s="43" t="n">
        <v>18123.8592</v>
      </c>
      <c r="M27" s="44" t="n">
        <v>38.6261</v>
      </c>
      <c r="N27" s="44" t="n">
        <v>40.2055</v>
      </c>
      <c r="O27" s="44" t="n">
        <v>43.7645</v>
      </c>
      <c r="P27" s="44" t="n">
        <v>36653.63</v>
      </c>
      <c r="Q27" s="44" t="n">
        <v>64.88</v>
      </c>
      <c r="R27" s="45" t="n">
        <f aca="false">P27/3600</f>
        <v>10.1815638888889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1436.41</v>
      </c>
      <c r="I28" s="51" t="n">
        <v>50.778</v>
      </c>
      <c r="J28" s="52" t="n">
        <f aca="false">H28/3600</f>
        <v>8.73233611111111</v>
      </c>
      <c r="L28" s="50" t="n">
        <v>5792.2144</v>
      </c>
      <c r="M28" s="51" t="n">
        <v>36.9986</v>
      </c>
      <c r="N28" s="51" t="n">
        <v>39.2372</v>
      </c>
      <c r="O28" s="51" t="n">
        <v>42.0816</v>
      </c>
      <c r="P28" s="51" t="n">
        <v>33568.62</v>
      </c>
      <c r="Q28" s="51" t="n">
        <v>51.402</v>
      </c>
      <c r="R28" s="52" t="n">
        <f aca="false">P28/3600</f>
        <v>9.324616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8372.3</v>
      </c>
      <c r="I29" s="51" t="n">
        <v>44.102</v>
      </c>
      <c r="J29" s="52" t="n">
        <f aca="false">H29/3600</f>
        <v>7.88119444444445</v>
      </c>
      <c r="L29" s="50" t="n">
        <v>2722.9288</v>
      </c>
      <c r="M29" s="51" t="n">
        <v>35.0825</v>
      </c>
      <c r="N29" s="51" t="n">
        <v>38.4183</v>
      </c>
      <c r="O29" s="51" t="n">
        <v>40.5638</v>
      </c>
      <c r="P29" s="51" t="n">
        <v>27694.9</v>
      </c>
      <c r="Q29" s="51" t="n">
        <v>44.896</v>
      </c>
      <c r="R29" s="52" t="n">
        <f aca="false">P29/3600</f>
        <v>7.693027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967.37</v>
      </c>
      <c r="I30" s="59" t="n">
        <v>38.86</v>
      </c>
      <c r="J30" s="60" t="n">
        <f aca="false">H30/3600</f>
        <v>7.21315833333333</v>
      </c>
      <c r="L30" s="58" t="n">
        <v>1394.8536</v>
      </c>
      <c r="M30" s="59" t="n">
        <v>32.9017</v>
      </c>
      <c r="N30" s="59" t="n">
        <v>37.7118</v>
      </c>
      <c r="O30" s="59" t="n">
        <v>39.4196</v>
      </c>
      <c r="P30" s="59" t="n">
        <v>25829.3</v>
      </c>
      <c r="Q30" s="59" t="n">
        <v>40.138</v>
      </c>
      <c r="R30" s="60" t="n">
        <f aca="false">P30/3600</f>
        <v>7.1748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4" t="n">
        <v>72.588</v>
      </c>
      <c r="J31" s="45" t="n">
        <f aca="false">H31/3600</f>
        <v>11.9824944444444</v>
      </c>
      <c r="L31" s="43" t="n">
        <v>17389.036</v>
      </c>
      <c r="M31" s="44" t="n">
        <v>39.3225</v>
      </c>
      <c r="N31" s="44" t="n">
        <v>44.0576</v>
      </c>
      <c r="O31" s="44" t="n">
        <v>45.4325</v>
      </c>
      <c r="P31" s="44" t="n">
        <v>41187.4</v>
      </c>
      <c r="Q31" s="44" t="n">
        <v>73.148</v>
      </c>
      <c r="R31" s="45" t="n">
        <f aca="false">P31/3600</f>
        <v>11.4409444444444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531.24</v>
      </c>
      <c r="I32" s="51" t="n">
        <v>59.967</v>
      </c>
      <c r="J32" s="52" t="n">
        <f aca="false">H32/3600</f>
        <v>11.5364555555556</v>
      </c>
      <c r="L32" s="50" t="n">
        <v>6076.7336</v>
      </c>
      <c r="M32" s="51" t="n">
        <v>37.6384</v>
      </c>
      <c r="N32" s="51" t="n">
        <v>42.8093</v>
      </c>
      <c r="O32" s="51" t="n">
        <v>43.4661</v>
      </c>
      <c r="P32" s="51" t="n">
        <v>35293.93</v>
      </c>
      <c r="Q32" s="51" t="n">
        <v>60.512</v>
      </c>
      <c r="R32" s="52" t="n">
        <f aca="false">P32/3600</f>
        <v>9.8038694444444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4427.84</v>
      </c>
      <c r="I33" s="51" t="n">
        <v>54.522</v>
      </c>
      <c r="J33" s="52" t="n">
        <f aca="false">H33/3600</f>
        <v>9.56328888888889</v>
      </c>
      <c r="L33" s="50" t="n">
        <v>2847.536</v>
      </c>
      <c r="M33" s="51" t="n">
        <v>35.7982</v>
      </c>
      <c r="N33" s="51" t="n">
        <v>41.5757</v>
      </c>
      <c r="O33" s="51" t="n">
        <v>41.6257</v>
      </c>
      <c r="P33" s="51" t="n">
        <v>33008.47</v>
      </c>
      <c r="Q33" s="51" t="n">
        <v>55.364</v>
      </c>
      <c r="R33" s="52" t="n">
        <f aca="false">P33/3600</f>
        <v>9.169019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1384.12</v>
      </c>
      <c r="I34" s="59" t="n">
        <v>51.573</v>
      </c>
      <c r="J34" s="60" t="n">
        <f aca="false">H34/3600</f>
        <v>8.71781111111111</v>
      </c>
      <c r="L34" s="58" t="n">
        <v>1491.4568</v>
      </c>
      <c r="M34" s="59" t="n">
        <v>33.8256</v>
      </c>
      <c r="N34" s="59" t="n">
        <v>40.5864</v>
      </c>
      <c r="O34" s="59" t="n">
        <v>40.2652</v>
      </c>
      <c r="P34" s="59" t="n">
        <v>30206.63</v>
      </c>
      <c r="Q34" s="59" t="n">
        <v>52.197</v>
      </c>
      <c r="R34" s="60" t="n">
        <f aca="false">P34/3600</f>
        <v>8.390730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4" t="n">
        <v>100.37</v>
      </c>
      <c r="J35" s="45" t="n">
        <f aca="false">H35/3600</f>
        <v>14.2771194444444</v>
      </c>
      <c r="L35" s="43" t="n">
        <v>39730.2872</v>
      </c>
      <c r="M35" s="44" t="n">
        <v>37.5901</v>
      </c>
      <c r="N35" s="44" t="n">
        <v>42.381</v>
      </c>
      <c r="O35" s="44" t="n">
        <v>44.4626</v>
      </c>
      <c r="P35" s="44" t="n">
        <v>48816.76</v>
      </c>
      <c r="Q35" s="44" t="n">
        <v>101.403</v>
      </c>
      <c r="R35" s="45" t="n">
        <f aca="false">P35/3600</f>
        <v>13.5602111111111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8957.15</v>
      </c>
      <c r="I36" s="51" t="n">
        <v>65.379</v>
      </c>
      <c r="J36" s="52" t="n">
        <f aca="false">H36/3600</f>
        <v>10.8214305555556</v>
      </c>
      <c r="L36" s="50" t="n">
        <v>7296.3808</v>
      </c>
      <c r="M36" s="51" t="n">
        <v>35.4205</v>
      </c>
      <c r="N36" s="51" t="n">
        <v>41.0969</v>
      </c>
      <c r="O36" s="51" t="n">
        <v>43.2702</v>
      </c>
      <c r="P36" s="51" t="n">
        <v>37749.13</v>
      </c>
      <c r="Q36" s="51" t="n">
        <v>66.346</v>
      </c>
      <c r="R36" s="52" t="n">
        <f aca="false">P36/3600</f>
        <v>10.485869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5165.64</v>
      </c>
      <c r="I37" s="51" t="n">
        <v>56.004</v>
      </c>
      <c r="J37" s="52" t="n">
        <f aca="false">H37/3600</f>
        <v>9.76823333333333</v>
      </c>
      <c r="L37" s="50" t="n">
        <v>2274.0544</v>
      </c>
      <c r="M37" s="51" t="n">
        <v>33.9853</v>
      </c>
      <c r="N37" s="51" t="n">
        <v>39.8375</v>
      </c>
      <c r="O37" s="51" t="n">
        <v>42.2414</v>
      </c>
      <c r="P37" s="51" t="n">
        <v>33553.54</v>
      </c>
      <c r="Q37" s="51" t="n">
        <v>57.252</v>
      </c>
      <c r="R37" s="52" t="n">
        <f aca="false">P37/3600</f>
        <v>9.320427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3005.63</v>
      </c>
      <c r="I38" s="59" t="n">
        <v>52.073</v>
      </c>
      <c r="J38" s="60" t="n">
        <f aca="false">H38/3600</f>
        <v>9.16823055555556</v>
      </c>
      <c r="L38" s="58" t="n">
        <v>979.7744</v>
      </c>
      <c r="M38" s="59" t="n">
        <v>32.1868</v>
      </c>
      <c r="N38" s="59" t="n">
        <v>38.8396</v>
      </c>
      <c r="O38" s="59" t="n">
        <v>41.4165</v>
      </c>
      <c r="P38" s="59" t="n">
        <v>31168.66</v>
      </c>
      <c r="Q38" s="59" t="n">
        <v>53.632</v>
      </c>
      <c r="R38" s="60" t="n">
        <f aca="false">P38/3600</f>
        <v>8.65796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4" t="n">
        <v>12.963</v>
      </c>
      <c r="J39" s="45" t="n">
        <f aca="false">H39/3600</f>
        <v>2.09813333333333</v>
      </c>
      <c r="L39" s="43" t="n">
        <v>3473.9392</v>
      </c>
      <c r="M39" s="44" t="n">
        <v>40.6382</v>
      </c>
      <c r="N39" s="44" t="n">
        <v>43.366</v>
      </c>
      <c r="O39" s="44" t="n">
        <v>44.0284</v>
      </c>
      <c r="P39" s="44" t="n">
        <v>8512.21</v>
      </c>
      <c r="Q39" s="44" t="n">
        <v>13.135</v>
      </c>
      <c r="R39" s="45" t="n">
        <f aca="false">P39/3600</f>
        <v>2.36450277777778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949.63</v>
      </c>
      <c r="I40" s="51" t="n">
        <v>10.592</v>
      </c>
      <c r="J40" s="52" t="n">
        <f aca="false">H40/3600</f>
        <v>1.93045277777778</v>
      </c>
      <c r="L40" s="50" t="n">
        <v>1673.9696</v>
      </c>
      <c r="M40" s="51" t="n">
        <v>37.4691</v>
      </c>
      <c r="N40" s="51" t="n">
        <v>40.9938</v>
      </c>
      <c r="O40" s="51" t="n">
        <v>41.3025</v>
      </c>
      <c r="P40" s="51" t="n">
        <v>6767.95</v>
      </c>
      <c r="Q40" s="51" t="n">
        <v>10.748</v>
      </c>
      <c r="R40" s="52" t="n">
        <f aca="false">P40/3600</f>
        <v>1.879986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15.71</v>
      </c>
      <c r="I41" s="51" t="n">
        <v>8.829</v>
      </c>
      <c r="J41" s="52" t="n">
        <f aca="false">H41/3600</f>
        <v>1.89325277777778</v>
      </c>
      <c r="L41" s="50" t="n">
        <v>822.7616</v>
      </c>
      <c r="M41" s="51" t="n">
        <v>34.5404</v>
      </c>
      <c r="N41" s="51" t="n">
        <v>39.0605</v>
      </c>
      <c r="O41" s="51" t="n">
        <v>39.1397</v>
      </c>
      <c r="P41" s="51" t="n">
        <v>6079.76</v>
      </c>
      <c r="Q41" s="51" t="n">
        <v>9.001</v>
      </c>
      <c r="R41" s="52" t="n">
        <f aca="false">P41/3600</f>
        <v>1.68882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726.57</v>
      </c>
      <c r="I42" s="59" t="n">
        <v>7.503</v>
      </c>
      <c r="J42" s="60" t="n">
        <f aca="false">H42/3600</f>
        <v>1.59071388888889</v>
      </c>
      <c r="L42" s="58" t="n">
        <v>434.2416</v>
      </c>
      <c r="M42" s="59" t="n">
        <v>32.0508</v>
      </c>
      <c r="N42" s="59" t="n">
        <v>37.6231</v>
      </c>
      <c r="O42" s="59" t="n">
        <v>37.5183</v>
      </c>
      <c r="P42" s="59" t="n">
        <v>5667.4</v>
      </c>
      <c r="Q42" s="59" t="n">
        <v>7.69</v>
      </c>
      <c r="R42" s="60" t="n">
        <f aca="false">P42/3600</f>
        <v>1.57427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4" t="n">
        <v>14.46</v>
      </c>
      <c r="J43" s="45" t="n">
        <f aca="false">H43/3600</f>
        <v>2.7074</v>
      </c>
      <c r="L43" s="43" t="n">
        <v>3649.648</v>
      </c>
      <c r="M43" s="44" t="n">
        <v>40.4243</v>
      </c>
      <c r="N43" s="44" t="n">
        <v>43.8335</v>
      </c>
      <c r="O43" s="44" t="n">
        <v>45.4067</v>
      </c>
      <c r="P43" s="44" t="n">
        <v>8666.17</v>
      </c>
      <c r="Q43" s="44" t="n">
        <v>14.788</v>
      </c>
      <c r="R43" s="45" t="n">
        <f aca="false">P43/3600</f>
        <v>2.40726944444444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727.21</v>
      </c>
      <c r="I44" s="51" t="n">
        <v>12.23</v>
      </c>
      <c r="J44" s="52" t="n">
        <f aca="false">H44/3600</f>
        <v>2.14644722222222</v>
      </c>
      <c r="L44" s="50" t="n">
        <v>1717.3368</v>
      </c>
      <c r="M44" s="51" t="n">
        <v>37.891</v>
      </c>
      <c r="N44" s="51" t="n">
        <v>41.8697</v>
      </c>
      <c r="O44" s="51" t="n">
        <v>43.0672</v>
      </c>
      <c r="P44" s="51" t="n">
        <v>7830.79</v>
      </c>
      <c r="Q44" s="51" t="n">
        <v>12.48</v>
      </c>
      <c r="R44" s="52" t="n">
        <f aca="false">P44/3600</f>
        <v>2.175219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301.94</v>
      </c>
      <c r="I45" s="51" t="n">
        <v>10.405</v>
      </c>
      <c r="J45" s="52" t="n">
        <f aca="false">H45/3600</f>
        <v>2.02831666666667</v>
      </c>
      <c r="L45" s="50" t="n">
        <v>864.7032</v>
      </c>
      <c r="M45" s="51" t="n">
        <v>35.1076</v>
      </c>
      <c r="N45" s="51" t="n">
        <v>40.1831</v>
      </c>
      <c r="O45" s="51" t="n">
        <v>41.1602</v>
      </c>
      <c r="P45" s="51" t="n">
        <v>7040.02</v>
      </c>
      <c r="Q45" s="51" t="n">
        <v>10.717</v>
      </c>
      <c r="R45" s="52" t="n">
        <f aca="false">P45/3600</f>
        <v>1.9555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697.31</v>
      </c>
      <c r="I46" s="59" t="n">
        <v>9.141</v>
      </c>
      <c r="J46" s="60" t="n">
        <f aca="false">H46/3600</f>
        <v>1.86036388888889</v>
      </c>
      <c r="L46" s="58" t="n">
        <v>456.788</v>
      </c>
      <c r="M46" s="59" t="n">
        <v>32.3302</v>
      </c>
      <c r="N46" s="59" t="n">
        <v>38.8418</v>
      </c>
      <c r="O46" s="59" t="n">
        <v>39.7135</v>
      </c>
      <c r="P46" s="59" t="n">
        <v>6632.66</v>
      </c>
      <c r="Q46" s="59" t="n">
        <v>9.422</v>
      </c>
      <c r="R46" s="60" t="n">
        <f aca="false">P46/3600</f>
        <v>1.84240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4" t="n">
        <v>15.319</v>
      </c>
      <c r="J47" s="45" t="n">
        <f aca="false">H47/3600</f>
        <v>2.36238333333333</v>
      </c>
      <c r="L47" s="43" t="n">
        <v>6866.3</v>
      </c>
      <c r="M47" s="44" t="n">
        <v>38.5227</v>
      </c>
      <c r="N47" s="44" t="n">
        <v>41.6923</v>
      </c>
      <c r="O47" s="44" t="n">
        <v>42.7529</v>
      </c>
      <c r="P47" s="44" t="n">
        <v>8405.28</v>
      </c>
      <c r="Q47" s="44" t="n">
        <v>15.693</v>
      </c>
      <c r="R47" s="45" t="n">
        <f aca="false">P47/3600</f>
        <v>2.3348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286.69</v>
      </c>
      <c r="I48" s="51" t="n">
        <v>12.48</v>
      </c>
      <c r="J48" s="52" t="n">
        <f aca="false">H48/3600</f>
        <v>2.02408055555556</v>
      </c>
      <c r="L48" s="50" t="n">
        <v>3124.8288</v>
      </c>
      <c r="M48" s="51" t="n">
        <v>34.9773</v>
      </c>
      <c r="N48" s="51" t="n">
        <v>39.0763</v>
      </c>
      <c r="O48" s="51" t="n">
        <v>40.0024</v>
      </c>
      <c r="P48" s="51" t="n">
        <v>7158.65</v>
      </c>
      <c r="Q48" s="51" t="n">
        <v>12.807</v>
      </c>
      <c r="R48" s="52" t="n">
        <f aca="false">P48/3600</f>
        <v>1.988513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498.19</v>
      </c>
      <c r="I49" s="51" t="n">
        <v>10.717</v>
      </c>
      <c r="J49" s="52" t="n">
        <f aca="false">H49/3600</f>
        <v>1.80505277777778</v>
      </c>
      <c r="L49" s="50" t="n">
        <v>1478.568</v>
      </c>
      <c r="M49" s="51" t="n">
        <v>31.7667</v>
      </c>
      <c r="N49" s="51" t="n">
        <v>37.1891</v>
      </c>
      <c r="O49" s="51" t="n">
        <v>38.0213</v>
      </c>
      <c r="P49" s="51" t="n">
        <v>6432.16</v>
      </c>
      <c r="Q49" s="51" t="n">
        <v>11.185</v>
      </c>
      <c r="R49" s="52" t="n">
        <f aca="false">P49/3600</f>
        <v>1.78671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744.56</v>
      </c>
      <c r="I50" s="59" t="n">
        <v>9.032</v>
      </c>
      <c r="J50" s="60" t="n">
        <f aca="false">H50/3600</f>
        <v>1.59571111111111</v>
      </c>
      <c r="L50" s="58" t="n">
        <v>698.7352</v>
      </c>
      <c r="M50" s="59" t="n">
        <v>28.7804</v>
      </c>
      <c r="N50" s="59" t="n">
        <v>35.8853</v>
      </c>
      <c r="O50" s="59" t="n">
        <v>36.6353</v>
      </c>
      <c r="P50" s="59" t="n">
        <v>5901.2</v>
      </c>
      <c r="Q50" s="59" t="n">
        <v>9.237</v>
      </c>
      <c r="R50" s="60" t="n">
        <f aca="false">P50/3600</f>
        <v>1.6392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4" t="n">
        <v>10.686</v>
      </c>
      <c r="J51" s="45" t="n">
        <f aca="false">H51/3600</f>
        <v>1.65803611111111</v>
      </c>
      <c r="L51" s="43" t="n">
        <v>4844.8848</v>
      </c>
      <c r="M51" s="44" t="n">
        <v>39.2209</v>
      </c>
      <c r="N51" s="44" t="n">
        <v>41.6733</v>
      </c>
      <c r="O51" s="44" t="n">
        <v>43.1353</v>
      </c>
      <c r="P51" s="44" t="n">
        <v>5914.66</v>
      </c>
      <c r="Q51" s="44" t="n">
        <v>10.966</v>
      </c>
      <c r="R51" s="45" t="n">
        <f aca="false">P51/3600</f>
        <v>1.64296111111111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74.98</v>
      </c>
      <c r="I52" s="51" t="n">
        <v>8.502</v>
      </c>
      <c r="J52" s="52" t="n">
        <f aca="false">H52/3600</f>
        <v>1.40971666666667</v>
      </c>
      <c r="L52" s="50" t="n">
        <v>2050.0664</v>
      </c>
      <c r="M52" s="51" t="n">
        <v>35.9762</v>
      </c>
      <c r="N52" s="51" t="n">
        <v>39.3837</v>
      </c>
      <c r="O52" s="51" t="n">
        <v>40.9585</v>
      </c>
      <c r="P52" s="51" t="n">
        <v>5239.22</v>
      </c>
      <c r="Q52" s="51" t="n">
        <v>8.704</v>
      </c>
      <c r="R52" s="52" t="n">
        <f aca="false">P52/3600</f>
        <v>1.455338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582.45</v>
      </c>
      <c r="I53" s="51" t="n">
        <v>6.926</v>
      </c>
      <c r="J53" s="52" t="n">
        <f aca="false">H53/3600</f>
        <v>1.27290277777778</v>
      </c>
      <c r="L53" s="50" t="n">
        <v>961.0488</v>
      </c>
      <c r="M53" s="51" t="n">
        <v>33.0986</v>
      </c>
      <c r="N53" s="51" t="n">
        <v>37.5244</v>
      </c>
      <c r="O53" s="51" t="n">
        <v>39.2204</v>
      </c>
      <c r="P53" s="51" t="n">
        <v>4413.82</v>
      </c>
      <c r="Q53" s="51" t="n">
        <v>7.082</v>
      </c>
      <c r="R53" s="52" t="n">
        <f aca="false">P53/3600</f>
        <v>1.22606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017.3</v>
      </c>
      <c r="I54" s="59" t="n">
        <v>5.912</v>
      </c>
      <c r="J54" s="60" t="n">
        <f aca="false">H54/3600</f>
        <v>1.11591666666667</v>
      </c>
      <c r="L54" s="58" t="n">
        <v>468.9176</v>
      </c>
      <c r="M54" s="59" t="n">
        <v>30.4336</v>
      </c>
      <c r="N54" s="59" t="n">
        <v>36.1993</v>
      </c>
      <c r="O54" s="59" t="n">
        <v>37.941</v>
      </c>
      <c r="P54" s="59" t="n">
        <v>3994.76</v>
      </c>
      <c r="Q54" s="59" t="n">
        <v>6.068</v>
      </c>
      <c r="R54" s="60" t="n">
        <f aca="false">P54/3600</f>
        <v>1.1096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4" t="n">
        <v>3.712</v>
      </c>
      <c r="J55" s="45" t="n">
        <f aca="false">H55/3600</f>
        <v>0.634527777777778</v>
      </c>
      <c r="L55" s="43" t="n">
        <v>1520.6768</v>
      </c>
      <c r="M55" s="44" t="n">
        <v>40.9082</v>
      </c>
      <c r="N55" s="44" t="n">
        <v>44.3131</v>
      </c>
      <c r="O55" s="44" t="n">
        <v>43.4515</v>
      </c>
      <c r="P55" s="44" t="n">
        <v>2029.78</v>
      </c>
      <c r="Q55" s="44" t="n">
        <v>3.806</v>
      </c>
      <c r="R55" s="45" t="n">
        <f aca="false">P55/3600</f>
        <v>0.563827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84.56</v>
      </c>
      <c r="I56" s="51" t="n">
        <v>3.057</v>
      </c>
      <c r="J56" s="52" t="n">
        <f aca="false">H56/3600</f>
        <v>0.495711111111111</v>
      </c>
      <c r="L56" s="50" t="n">
        <v>762.1912</v>
      </c>
      <c r="M56" s="51" t="n">
        <v>37.0768</v>
      </c>
      <c r="N56" s="51" t="n">
        <v>41.6132</v>
      </c>
      <c r="O56" s="51" t="n">
        <v>40.3859</v>
      </c>
      <c r="P56" s="51" t="n">
        <v>1870.59</v>
      </c>
      <c r="Q56" s="51" t="n">
        <v>3.135</v>
      </c>
      <c r="R56" s="52" t="n">
        <f aca="false">P56/3600</f>
        <v>0.51960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22.01</v>
      </c>
      <c r="I57" s="51" t="n">
        <v>2.464</v>
      </c>
      <c r="J57" s="52" t="n">
        <f aca="false">H57/3600</f>
        <v>0.506113888888889</v>
      </c>
      <c r="L57" s="50" t="n">
        <v>377.3456</v>
      </c>
      <c r="M57" s="51" t="n">
        <v>33.6725</v>
      </c>
      <c r="N57" s="51" t="n">
        <v>39.5241</v>
      </c>
      <c r="O57" s="51" t="n">
        <v>38.0356</v>
      </c>
      <c r="P57" s="51" t="n">
        <v>1820.2</v>
      </c>
      <c r="Q57" s="51" t="n">
        <v>2.542</v>
      </c>
      <c r="R57" s="52" t="n">
        <f aca="false">P57/3600</f>
        <v>0.5056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77.74</v>
      </c>
      <c r="I58" s="59" t="n">
        <v>2.137</v>
      </c>
      <c r="J58" s="60" t="n">
        <f aca="false">H58/3600</f>
        <v>0.410483333333333</v>
      </c>
      <c r="L58" s="58" t="n">
        <v>196.2928</v>
      </c>
      <c r="M58" s="59" t="n">
        <v>30.8439</v>
      </c>
      <c r="N58" s="59" t="n">
        <v>38.054</v>
      </c>
      <c r="O58" s="59" t="n">
        <v>36.4015</v>
      </c>
      <c r="P58" s="59" t="n">
        <v>1509.08</v>
      </c>
      <c r="Q58" s="59" t="n">
        <v>2.215</v>
      </c>
      <c r="R58" s="60" t="n">
        <f aca="false">P58/3600</f>
        <v>0.4191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4" t="n">
        <v>4.352</v>
      </c>
      <c r="J59" s="45" t="n">
        <f aca="false">H59/3600</f>
        <v>0.622102777777778</v>
      </c>
      <c r="L59" s="43" t="n">
        <v>1615.9832</v>
      </c>
      <c r="M59" s="44" t="n">
        <v>38.3067</v>
      </c>
      <c r="N59" s="44" t="n">
        <v>43.3933</v>
      </c>
      <c r="O59" s="44" t="n">
        <v>44.5267</v>
      </c>
      <c r="P59" s="44" t="n">
        <v>2230.7</v>
      </c>
      <c r="Q59" s="44" t="n">
        <v>4.508</v>
      </c>
      <c r="R59" s="45" t="n">
        <f aca="false">P59/3600</f>
        <v>0.6196388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923</v>
      </c>
      <c r="I60" s="51" t="n">
        <v>3.4</v>
      </c>
      <c r="J60" s="52" t="n">
        <f aca="false">H60/3600</f>
        <v>0.534166666666667</v>
      </c>
      <c r="L60" s="50" t="n">
        <v>633.64</v>
      </c>
      <c r="M60" s="51" t="n">
        <v>35.0211</v>
      </c>
      <c r="N60" s="51" t="n">
        <v>41.1284</v>
      </c>
      <c r="O60" s="51" t="n">
        <v>42.1407</v>
      </c>
      <c r="P60" s="51" t="n">
        <v>1919.27</v>
      </c>
      <c r="Q60" s="51" t="n">
        <v>3.572</v>
      </c>
      <c r="R60" s="52" t="n">
        <f aca="false">P60/3600</f>
        <v>0.533130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732.41</v>
      </c>
      <c r="I61" s="51" t="n">
        <v>2.979</v>
      </c>
      <c r="J61" s="52" t="n">
        <f aca="false">H61/3600</f>
        <v>0.481225</v>
      </c>
      <c r="L61" s="50" t="n">
        <v>286.0192</v>
      </c>
      <c r="M61" s="51" t="n">
        <v>32.1497</v>
      </c>
      <c r="N61" s="51" t="n">
        <v>39.5417</v>
      </c>
      <c r="O61" s="51" t="n">
        <v>40.4778</v>
      </c>
      <c r="P61" s="51" t="n">
        <v>1693.3</v>
      </c>
      <c r="Q61" s="51" t="n">
        <v>3.182</v>
      </c>
      <c r="R61" s="52" t="n">
        <f aca="false">P61/3600</f>
        <v>0.47036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71.11</v>
      </c>
      <c r="I62" s="59" t="n">
        <v>2.558</v>
      </c>
      <c r="J62" s="60" t="n">
        <f aca="false">H62/3600</f>
        <v>0.491975</v>
      </c>
      <c r="L62" s="58" t="n">
        <v>142.072</v>
      </c>
      <c r="M62" s="59" t="n">
        <v>29.3869</v>
      </c>
      <c r="N62" s="59" t="n">
        <v>38.4703</v>
      </c>
      <c r="O62" s="59" t="n">
        <v>39.2937</v>
      </c>
      <c r="P62" s="59" t="n">
        <v>1598.2</v>
      </c>
      <c r="Q62" s="59" t="n">
        <v>2.667</v>
      </c>
      <c r="R62" s="60" t="n">
        <f aca="false">P62/3600</f>
        <v>0.44394444444444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4" t="n">
        <v>3.65</v>
      </c>
      <c r="J63" s="45" t="n">
        <f aca="false">H63/3600</f>
        <v>0.514019444444445</v>
      </c>
      <c r="L63" s="43" t="n">
        <v>1656.6496</v>
      </c>
      <c r="M63" s="44" t="n">
        <v>38.4364</v>
      </c>
      <c r="N63" s="44" t="n">
        <v>41.5136</v>
      </c>
      <c r="O63" s="44" t="n">
        <v>42.4757</v>
      </c>
      <c r="P63" s="44" t="n">
        <v>1934.52</v>
      </c>
      <c r="Q63" s="44" t="n">
        <v>3.759</v>
      </c>
      <c r="R63" s="45" t="n">
        <f aca="false">P63/3600</f>
        <v>0.5373666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02.65</v>
      </c>
      <c r="I64" s="51" t="n">
        <v>2.917</v>
      </c>
      <c r="J64" s="52" t="n">
        <f aca="false">H64/3600</f>
        <v>0.500736111111111</v>
      </c>
      <c r="L64" s="50" t="n">
        <v>760.6136</v>
      </c>
      <c r="M64" s="51" t="n">
        <v>35.0257</v>
      </c>
      <c r="N64" s="51" t="n">
        <v>38.8752</v>
      </c>
      <c r="O64" s="51" t="n">
        <v>39.6065</v>
      </c>
      <c r="P64" s="51" t="n">
        <v>1655.94</v>
      </c>
      <c r="Q64" s="51" t="n">
        <v>2.995</v>
      </c>
      <c r="R64" s="52" t="n">
        <f aca="false">P64/3600</f>
        <v>0.459983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438.27</v>
      </c>
      <c r="I65" s="51" t="n">
        <v>2.262</v>
      </c>
      <c r="J65" s="52" t="n">
        <f aca="false">H65/3600</f>
        <v>0.399519444444444</v>
      </c>
      <c r="L65" s="50" t="n">
        <v>356.028</v>
      </c>
      <c r="M65" s="51" t="n">
        <v>31.7543</v>
      </c>
      <c r="N65" s="51" t="n">
        <v>36.8768</v>
      </c>
      <c r="O65" s="51" t="n">
        <v>37.5178</v>
      </c>
      <c r="P65" s="51" t="n">
        <v>1423.53</v>
      </c>
      <c r="Q65" s="51" t="n">
        <v>2.371</v>
      </c>
      <c r="R65" s="52" t="n">
        <f aca="false">P65/3600</f>
        <v>0.39542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306.89</v>
      </c>
      <c r="I66" s="59" t="n">
        <v>1.887</v>
      </c>
      <c r="J66" s="60" t="n">
        <f aca="false">H66/3600</f>
        <v>0.363025</v>
      </c>
      <c r="L66" s="58" t="n">
        <v>165.9472</v>
      </c>
      <c r="M66" s="59" t="n">
        <v>28.7943</v>
      </c>
      <c r="N66" s="59" t="n">
        <v>35.4759</v>
      </c>
      <c r="O66" s="59" t="n">
        <v>36.0554</v>
      </c>
      <c r="P66" s="59" t="n">
        <v>1304.9</v>
      </c>
      <c r="Q66" s="59" t="n">
        <v>1.95</v>
      </c>
      <c r="R66" s="60" t="n">
        <f aca="false">P66/3600</f>
        <v>0.362472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4" t="n">
        <v>2.652</v>
      </c>
      <c r="J67" s="45" t="n">
        <f aca="false">H67/3600</f>
        <v>0.381447222222222</v>
      </c>
      <c r="L67" s="43" t="n">
        <v>1214.2168</v>
      </c>
      <c r="M67" s="44" t="n">
        <v>39.6749</v>
      </c>
      <c r="N67" s="44" t="n">
        <v>41.7999</v>
      </c>
      <c r="O67" s="44" t="n">
        <v>42.8795</v>
      </c>
      <c r="P67" s="44" t="n">
        <v>1383</v>
      </c>
      <c r="Q67" s="44" t="n">
        <v>2.776</v>
      </c>
      <c r="R67" s="45" t="n">
        <f aca="false">P67/3600</f>
        <v>0.384166666666667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201.98</v>
      </c>
      <c r="I68" s="51" t="n">
        <v>2.121</v>
      </c>
      <c r="J68" s="52" t="n">
        <f aca="false">H68/3600</f>
        <v>0.333883333333333</v>
      </c>
      <c r="L68" s="50" t="n">
        <v>597</v>
      </c>
      <c r="M68" s="51" t="n">
        <v>35.8736</v>
      </c>
      <c r="N68" s="51" t="n">
        <v>39.0948</v>
      </c>
      <c r="O68" s="51" t="n">
        <v>40.2899</v>
      </c>
      <c r="P68" s="51" t="n">
        <v>1195.16</v>
      </c>
      <c r="Q68" s="51" t="n">
        <v>2.199</v>
      </c>
      <c r="R68" s="52" t="n">
        <f aca="false">P68/3600</f>
        <v>0.33198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04.66</v>
      </c>
      <c r="I69" s="51" t="n">
        <v>1.716</v>
      </c>
      <c r="J69" s="52" t="n">
        <f aca="false">H69/3600</f>
        <v>0.334627777777778</v>
      </c>
      <c r="L69" s="50" t="n">
        <v>290.3936</v>
      </c>
      <c r="M69" s="51" t="n">
        <v>32.4204</v>
      </c>
      <c r="N69" s="51" t="n">
        <v>37.118</v>
      </c>
      <c r="O69" s="51" t="n">
        <v>38.3015</v>
      </c>
      <c r="P69" s="51" t="n">
        <v>1059.99</v>
      </c>
      <c r="Q69" s="51" t="n">
        <v>1.762</v>
      </c>
      <c r="R69" s="52" t="n">
        <f aca="false">P69/3600</f>
        <v>0.29444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49.64</v>
      </c>
      <c r="I70" s="59" t="n">
        <v>1.45</v>
      </c>
      <c r="J70" s="60" t="n">
        <f aca="false">H70/3600</f>
        <v>0.263788888888889</v>
      </c>
      <c r="L70" s="58" t="n">
        <v>143.0672</v>
      </c>
      <c r="M70" s="59" t="n">
        <v>29.6124</v>
      </c>
      <c r="N70" s="59" t="n">
        <v>35.6895</v>
      </c>
      <c r="O70" s="59" t="n">
        <v>36.7843</v>
      </c>
      <c r="P70" s="59" t="n">
        <v>1068.55</v>
      </c>
      <c r="Q70" s="59" t="n">
        <v>1.497</v>
      </c>
      <c r="R70" s="60" t="n">
        <f aca="false">P70/3600</f>
        <v>0.296819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3343683758476</v>
      </c>
      <c r="J89" s="71" t="n">
        <f aca="false">GEOMEAN(J3:J82)</f>
        <v>2.80370230333945</v>
      </c>
      <c r="Q89" s="71" t="n">
        <f aca="false">GEOMEAN(Q3:Q82)</f>
        <v>16.6424666089134</v>
      </c>
      <c r="R89" s="71" t="n">
        <f aca="false">GEOMEAN(R3:R82)</f>
        <v>2.7360334735744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88619618449</v>
      </c>
      <c r="R90" s="72" t="n">
        <f aca="false">R89/J89</f>
        <v>0.97586447402621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67305833333333</v>
      </c>
      <c r="J91" s="71" t="n">
        <f aca="false">SUM(J3:J82)</f>
        <v>347.50075</v>
      </c>
      <c r="Q91" s="71" t="n">
        <f aca="false">SUM(Q3:Q82)/3600</f>
        <v>0.574100555555556</v>
      </c>
      <c r="R91" s="71" t="n">
        <f aca="false">SUM(R3:R82)</f>
        <v>334.3945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" activeCellId="0" sqref="I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96"/>
      <c r="J3" s="76"/>
      <c r="K3" s="77"/>
      <c r="L3" s="97"/>
      <c r="M3" s="98"/>
      <c r="N3" s="98"/>
      <c r="O3" s="98"/>
      <c r="P3" s="98"/>
      <c r="Q3" s="96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7"/>
      <c r="J4" s="85"/>
      <c r="K4" s="77"/>
      <c r="L4" s="104"/>
      <c r="M4" s="105"/>
      <c r="N4" s="105"/>
      <c r="O4" s="105"/>
      <c r="P4" s="105"/>
      <c r="Q4" s="87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7"/>
      <c r="J5" s="85"/>
      <c r="K5" s="77"/>
      <c r="L5" s="104"/>
      <c r="M5" s="105"/>
      <c r="N5" s="105"/>
      <c r="O5" s="105"/>
      <c r="P5" s="105"/>
      <c r="Q5" s="87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4"/>
      <c r="J6" s="92"/>
      <c r="K6" s="77"/>
      <c r="L6" s="110"/>
      <c r="M6" s="111"/>
      <c r="N6" s="111"/>
      <c r="O6" s="111"/>
      <c r="P6" s="111"/>
      <c r="Q6" s="94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96"/>
      <c r="J7" s="76"/>
      <c r="K7" s="77"/>
      <c r="L7" s="97"/>
      <c r="M7" s="98"/>
      <c r="N7" s="98"/>
      <c r="O7" s="98"/>
      <c r="P7" s="98"/>
      <c r="Q7" s="96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7"/>
      <c r="J8" s="85"/>
      <c r="K8" s="77"/>
      <c r="L8" s="104"/>
      <c r="M8" s="105"/>
      <c r="N8" s="105"/>
      <c r="O8" s="105"/>
      <c r="P8" s="105"/>
      <c r="Q8" s="87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7"/>
      <c r="J9" s="85"/>
      <c r="K9" s="77"/>
      <c r="L9" s="104"/>
      <c r="M9" s="105"/>
      <c r="N9" s="105"/>
      <c r="O9" s="105"/>
      <c r="P9" s="105"/>
      <c r="Q9" s="87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4"/>
      <c r="J10" s="92"/>
      <c r="K10" s="77"/>
      <c r="L10" s="110"/>
      <c r="M10" s="111"/>
      <c r="N10" s="111"/>
      <c r="O10" s="111"/>
      <c r="P10" s="111"/>
      <c r="Q10" s="94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96"/>
      <c r="J11" s="76"/>
      <c r="K11" s="77"/>
      <c r="L11" s="97"/>
      <c r="M11" s="98"/>
      <c r="N11" s="98"/>
      <c r="O11" s="98"/>
      <c r="P11" s="98"/>
      <c r="Q11" s="96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7"/>
      <c r="J12" s="85"/>
      <c r="K12" s="77"/>
      <c r="L12" s="104"/>
      <c r="M12" s="105"/>
      <c r="N12" s="105"/>
      <c r="O12" s="105"/>
      <c r="P12" s="105"/>
      <c r="Q12" s="87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7"/>
      <c r="J13" s="85"/>
      <c r="K13" s="77"/>
      <c r="L13" s="104"/>
      <c r="M13" s="105"/>
      <c r="N13" s="105"/>
      <c r="O13" s="105"/>
      <c r="P13" s="105"/>
      <c r="Q13" s="87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4"/>
      <c r="J14" s="92"/>
      <c r="K14" s="77"/>
      <c r="L14" s="110"/>
      <c r="M14" s="111"/>
      <c r="N14" s="111"/>
      <c r="O14" s="111"/>
      <c r="P14" s="111"/>
      <c r="Q14" s="94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96"/>
      <c r="J15" s="76"/>
      <c r="K15" s="77"/>
      <c r="L15" s="97"/>
      <c r="M15" s="98"/>
      <c r="N15" s="98"/>
      <c r="O15" s="98"/>
      <c r="P15" s="98"/>
      <c r="Q15" s="96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7"/>
      <c r="J16" s="85"/>
      <c r="K16" s="77"/>
      <c r="L16" s="104"/>
      <c r="M16" s="105"/>
      <c r="N16" s="105"/>
      <c r="O16" s="105"/>
      <c r="P16" s="105"/>
      <c r="Q16" s="87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7"/>
      <c r="J17" s="85"/>
      <c r="K17" s="77"/>
      <c r="L17" s="104"/>
      <c r="M17" s="105"/>
      <c r="N17" s="105"/>
      <c r="O17" s="105"/>
      <c r="P17" s="105"/>
      <c r="Q17" s="87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4"/>
      <c r="J18" s="92"/>
      <c r="K18" s="77"/>
      <c r="L18" s="110"/>
      <c r="M18" s="111"/>
      <c r="N18" s="111"/>
      <c r="O18" s="111"/>
      <c r="P18" s="111"/>
      <c r="Q18" s="94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120" t="n">
        <v>66.92</v>
      </c>
      <c r="J19" s="45" t="n">
        <f aca="false">H19/3600</f>
        <v>7.32424444444444</v>
      </c>
      <c r="L19" s="43" t="n">
        <v>5204.4344</v>
      </c>
      <c r="M19" s="44" t="n">
        <v>41.9268</v>
      </c>
      <c r="N19" s="44" t="n">
        <v>43.5586</v>
      </c>
      <c r="O19" s="44" t="n">
        <v>45.0069</v>
      </c>
      <c r="P19" s="44" t="n">
        <v>25788.23</v>
      </c>
      <c r="Q19" s="120" t="n">
        <v>66.75</v>
      </c>
      <c r="R19" s="45" t="n">
        <f aca="false">P19/3600</f>
        <v>7.163397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984.11</v>
      </c>
      <c r="I20" s="121" t="n">
        <v>55.5</v>
      </c>
      <c r="J20" s="52" t="n">
        <f aca="false">H20/3600</f>
        <v>6.384475</v>
      </c>
      <c r="L20" s="50" t="n">
        <v>2427.7912</v>
      </c>
      <c r="M20" s="51" t="n">
        <v>39.898</v>
      </c>
      <c r="N20" s="51" t="n">
        <v>41.9002</v>
      </c>
      <c r="O20" s="51" t="n">
        <v>42.957</v>
      </c>
      <c r="P20" s="51" t="n">
        <v>22653.71</v>
      </c>
      <c r="Q20" s="121" t="n">
        <v>56.99</v>
      </c>
      <c r="R20" s="52" t="n">
        <f aca="false">P20/3600</f>
        <v>6.29269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710.41</v>
      </c>
      <c r="I21" s="121" t="n">
        <v>50.78</v>
      </c>
      <c r="J21" s="52" t="n">
        <f aca="false">H21/3600</f>
        <v>5.75289166666667</v>
      </c>
      <c r="L21" s="50" t="n">
        <v>1166.0152</v>
      </c>
      <c r="M21" s="51" t="n">
        <v>37.3137</v>
      </c>
      <c r="N21" s="51" t="n">
        <v>40.6331</v>
      </c>
      <c r="O21" s="51" t="n">
        <v>41.6606</v>
      </c>
      <c r="P21" s="51" t="n">
        <v>20938.94</v>
      </c>
      <c r="Q21" s="121" t="n">
        <v>51.35</v>
      </c>
      <c r="R21" s="52" t="n">
        <f aca="false">P21/3600</f>
        <v>5.816372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9557.89</v>
      </c>
      <c r="I22" s="122" t="n">
        <v>47.51</v>
      </c>
      <c r="J22" s="60" t="n">
        <f aca="false">H22/3600</f>
        <v>5.43274722222222</v>
      </c>
      <c r="L22" s="58" t="n">
        <v>567.2336</v>
      </c>
      <c r="M22" s="59" t="n">
        <v>34.6859</v>
      </c>
      <c r="N22" s="59" t="n">
        <v>39.7405</v>
      </c>
      <c r="O22" s="59" t="n">
        <v>40.8434</v>
      </c>
      <c r="P22" s="59" t="n">
        <v>21301.69</v>
      </c>
      <c r="Q22" s="122" t="n">
        <v>48.03</v>
      </c>
      <c r="R22" s="60" t="n">
        <f aca="false">P22/3600</f>
        <v>5.9171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120" t="n">
        <v>65.21</v>
      </c>
      <c r="J23" s="45" t="n">
        <f aca="false">H23/3600</f>
        <v>7.11887777777778</v>
      </c>
      <c r="L23" s="43" t="n">
        <v>7907.4192</v>
      </c>
      <c r="M23" s="44" t="n">
        <v>40.0346</v>
      </c>
      <c r="N23" s="44" t="n">
        <v>42.1318</v>
      </c>
      <c r="O23" s="44" t="n">
        <v>43.2421</v>
      </c>
      <c r="P23" s="44" t="n">
        <v>25093.74</v>
      </c>
      <c r="Q23" s="120" t="n">
        <v>70.36</v>
      </c>
      <c r="R23" s="45" t="n">
        <f aca="false">P23/3600</f>
        <v>6.97048333333333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674.16</v>
      </c>
      <c r="I24" s="121" t="n">
        <v>58.32</v>
      </c>
      <c r="J24" s="52" t="n">
        <f aca="false">H24/3600</f>
        <v>6.0206</v>
      </c>
      <c r="L24" s="50" t="n">
        <v>3174.8552</v>
      </c>
      <c r="M24" s="51" t="n">
        <v>37.0951</v>
      </c>
      <c r="N24" s="51" t="n">
        <v>39.9794</v>
      </c>
      <c r="O24" s="51" t="n">
        <v>40.9021</v>
      </c>
      <c r="P24" s="51" t="n">
        <v>21831.67</v>
      </c>
      <c r="Q24" s="121" t="n">
        <v>60.67</v>
      </c>
      <c r="R24" s="52" t="n">
        <f aca="false">P24/3600</f>
        <v>6.064352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369.23</v>
      </c>
      <c r="I25" s="121" t="n">
        <v>50.21</v>
      </c>
      <c r="J25" s="52" t="n">
        <f aca="false">H25/3600</f>
        <v>5.38034166666667</v>
      </c>
      <c r="L25" s="50" t="n">
        <v>1344.1272</v>
      </c>
      <c r="M25" s="51" t="n">
        <v>34.2725</v>
      </c>
      <c r="N25" s="51" t="n">
        <v>38.364</v>
      </c>
      <c r="O25" s="51" t="n">
        <v>39.4878</v>
      </c>
      <c r="P25" s="51" t="n">
        <v>19332.67</v>
      </c>
      <c r="Q25" s="121" t="n">
        <v>55.48</v>
      </c>
      <c r="R25" s="52" t="n">
        <f aca="false">P25/3600</f>
        <v>5.370186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163.01</v>
      </c>
      <c r="I26" s="122" t="n">
        <v>44.34</v>
      </c>
      <c r="J26" s="60" t="n">
        <f aca="false">H26/3600</f>
        <v>5.60083611111111</v>
      </c>
      <c r="L26" s="58" t="n">
        <v>580.1032</v>
      </c>
      <c r="M26" s="59" t="n">
        <v>31.6807</v>
      </c>
      <c r="N26" s="59" t="n">
        <v>37.263</v>
      </c>
      <c r="O26" s="59" t="n">
        <v>38.7127</v>
      </c>
      <c r="P26" s="59" t="n">
        <v>18107.26</v>
      </c>
      <c r="Q26" s="122" t="n">
        <v>46.76</v>
      </c>
      <c r="R26" s="60" t="n">
        <f aca="false">P26/3600</f>
        <v>5.029794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120" t="n">
        <v>118.32</v>
      </c>
      <c r="J27" s="45" t="n">
        <f aca="false">H27/3600</f>
        <v>13.9727583333333</v>
      </c>
      <c r="L27" s="43" t="n">
        <v>19542.352</v>
      </c>
      <c r="M27" s="44" t="n">
        <v>38.7863</v>
      </c>
      <c r="N27" s="44" t="n">
        <v>40.1968</v>
      </c>
      <c r="O27" s="44" t="n">
        <v>43.4368</v>
      </c>
      <c r="P27" s="44" t="n">
        <v>49594.9</v>
      </c>
      <c r="Q27" s="120" t="n">
        <v>115.14</v>
      </c>
      <c r="R27" s="45" t="n">
        <f aca="false">P27/3600</f>
        <v>13.7763611111111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1499.17</v>
      </c>
      <c r="I28" s="121" t="n">
        <v>123.73</v>
      </c>
      <c r="J28" s="52" t="n">
        <f aca="false">H28/3600</f>
        <v>11.5275472222222</v>
      </c>
      <c r="L28" s="50" t="n">
        <v>5766.6736</v>
      </c>
      <c r="M28" s="51" t="n">
        <v>36.8307</v>
      </c>
      <c r="N28" s="51" t="n">
        <v>38.9665</v>
      </c>
      <c r="O28" s="51" t="n">
        <v>41.4783</v>
      </c>
      <c r="P28" s="51" t="n">
        <v>46061.82</v>
      </c>
      <c r="Q28" s="121" t="n">
        <v>108.82</v>
      </c>
      <c r="R28" s="52" t="n">
        <f aca="false">P28/3600</f>
        <v>12.7949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9196.97</v>
      </c>
      <c r="I29" s="121" t="n">
        <v>97</v>
      </c>
      <c r="J29" s="52" t="n">
        <f aca="false">H29/3600</f>
        <v>10.8880472222222</v>
      </c>
      <c r="L29" s="50" t="n">
        <v>2611.5112</v>
      </c>
      <c r="M29" s="51" t="n">
        <v>34.6784</v>
      </c>
      <c r="N29" s="51" t="n">
        <v>38.0253</v>
      </c>
      <c r="O29" s="51" t="n">
        <v>39.8955</v>
      </c>
      <c r="P29" s="51" t="n">
        <v>36607.32</v>
      </c>
      <c r="Q29" s="121" t="n">
        <v>91.7</v>
      </c>
      <c r="R29" s="52" t="n">
        <f aca="false">P29/3600</f>
        <v>10.168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6149.71</v>
      </c>
      <c r="I30" s="122" t="n">
        <v>81.44</v>
      </c>
      <c r="J30" s="60" t="n">
        <f aca="false">H30/3600</f>
        <v>10.0415861111111</v>
      </c>
      <c r="L30" s="58" t="n">
        <v>1294.4968</v>
      </c>
      <c r="M30" s="59" t="n">
        <v>32.3783</v>
      </c>
      <c r="N30" s="59" t="n">
        <v>37.2969</v>
      </c>
      <c r="O30" s="59" t="n">
        <v>38.679</v>
      </c>
      <c r="P30" s="59" t="n">
        <v>39177.53</v>
      </c>
      <c r="Q30" s="122" t="n">
        <v>82.18</v>
      </c>
      <c r="R30" s="60" t="n">
        <f aca="false">P30/3600</f>
        <v>10.882647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120" t="n">
        <v>143.09</v>
      </c>
      <c r="J31" s="45" t="n">
        <f aca="false">H31/3600</f>
        <v>16.6877055555556</v>
      </c>
      <c r="L31" s="43" t="n">
        <v>19755.6264</v>
      </c>
      <c r="M31" s="44" t="n">
        <v>39.5429</v>
      </c>
      <c r="N31" s="44" t="n">
        <v>43.9165</v>
      </c>
      <c r="O31" s="44" t="n">
        <v>45.2795</v>
      </c>
      <c r="P31" s="44" t="n">
        <v>59087.56</v>
      </c>
      <c r="Q31" s="120" t="n">
        <v>143.92</v>
      </c>
      <c r="R31" s="45" t="n">
        <f aca="false">P31/3600</f>
        <v>16.4132111111111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7490.44</v>
      </c>
      <c r="I32" s="121" t="n">
        <v>122.13</v>
      </c>
      <c r="J32" s="52" t="n">
        <f aca="false">H32/3600</f>
        <v>15.9695666666667</v>
      </c>
      <c r="L32" s="50" t="n">
        <v>6768.8224</v>
      </c>
      <c r="M32" s="51" t="n">
        <v>37.6454</v>
      </c>
      <c r="N32" s="51" t="n">
        <v>42.5224</v>
      </c>
      <c r="O32" s="51" t="n">
        <v>43.1447</v>
      </c>
      <c r="P32" s="51" t="n">
        <v>50021.78</v>
      </c>
      <c r="Q32" s="121" t="n">
        <v>125.61</v>
      </c>
      <c r="R32" s="52" t="n">
        <f aca="false">P32/3600</f>
        <v>13.89493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5263.9</v>
      </c>
      <c r="I33" s="121" t="n">
        <v>112.07</v>
      </c>
      <c r="J33" s="52" t="n">
        <f aca="false">H33/3600</f>
        <v>12.5733055555556</v>
      </c>
      <c r="L33" s="50" t="n">
        <v>3137.8472</v>
      </c>
      <c r="M33" s="51" t="n">
        <v>35.6893</v>
      </c>
      <c r="N33" s="51" t="n">
        <v>41.2444</v>
      </c>
      <c r="O33" s="51" t="n">
        <v>41.2609</v>
      </c>
      <c r="P33" s="51" t="n">
        <v>43739.13</v>
      </c>
      <c r="Q33" s="121" t="n">
        <v>146.2</v>
      </c>
      <c r="R33" s="52" t="n">
        <f aca="false">P33/3600</f>
        <v>12.149758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096.04</v>
      </c>
      <c r="I34" s="122" t="n">
        <v>105.54</v>
      </c>
      <c r="J34" s="60" t="n">
        <f aca="false">H34/3600</f>
        <v>13.0822333333333</v>
      </c>
      <c r="L34" s="58" t="n">
        <v>1597.7064</v>
      </c>
      <c r="M34" s="59" t="n">
        <v>33.5903</v>
      </c>
      <c r="N34" s="59" t="n">
        <v>40.1911</v>
      </c>
      <c r="O34" s="59" t="n">
        <v>39.7936</v>
      </c>
      <c r="P34" s="59" t="n">
        <v>40138.92</v>
      </c>
      <c r="Q34" s="122" t="n">
        <v>110.28</v>
      </c>
      <c r="R34" s="60" t="n">
        <f aca="false">P34/3600</f>
        <v>11.149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120" t="n">
        <v>199.17</v>
      </c>
      <c r="J35" s="45" t="n">
        <f aca="false">H35/3600</f>
        <v>19.575075</v>
      </c>
      <c r="L35" s="43" t="n">
        <v>52361.7696</v>
      </c>
      <c r="M35" s="44" t="n">
        <v>38.327</v>
      </c>
      <c r="N35" s="44" t="n">
        <v>42.1618</v>
      </c>
      <c r="O35" s="44" t="n">
        <v>44.2499</v>
      </c>
      <c r="P35" s="44" t="n">
        <v>69413.02</v>
      </c>
      <c r="Q35" s="120" t="n">
        <v>200.01</v>
      </c>
      <c r="R35" s="45" t="n">
        <f aca="false">P35/3600</f>
        <v>19.2813944444444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2240.68</v>
      </c>
      <c r="I36" s="121" t="n">
        <v>133.46</v>
      </c>
      <c r="J36" s="52" t="n">
        <f aca="false">H36/3600</f>
        <v>14.5113</v>
      </c>
      <c r="L36" s="50" t="n">
        <v>7418.0816</v>
      </c>
      <c r="M36" s="51" t="n">
        <v>35.4796</v>
      </c>
      <c r="N36" s="51" t="n">
        <v>40.7361</v>
      </c>
      <c r="O36" s="51" t="n">
        <v>43.0716</v>
      </c>
      <c r="P36" s="51" t="n">
        <v>50108.62</v>
      </c>
      <c r="Q36" s="121" t="n">
        <v>133.87</v>
      </c>
      <c r="R36" s="52" t="n">
        <f aca="false">P36/3600</f>
        <v>13.91906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1286.58</v>
      </c>
      <c r="I37" s="121" t="n">
        <v>122.32</v>
      </c>
      <c r="J37" s="52" t="n">
        <f aca="false">H37/3600</f>
        <v>14.2462722222222</v>
      </c>
      <c r="L37" s="50" t="n">
        <v>1934.832</v>
      </c>
      <c r="M37" s="51" t="n">
        <v>33.6897</v>
      </c>
      <c r="N37" s="51" t="n">
        <v>39.4867</v>
      </c>
      <c r="O37" s="51" t="n">
        <v>41.9963</v>
      </c>
      <c r="P37" s="51" t="n">
        <v>45338.89</v>
      </c>
      <c r="Q37" s="121" t="n">
        <v>114.85</v>
      </c>
      <c r="R37" s="52" t="n">
        <f aca="false">P37/3600</f>
        <v>12.594136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4299.37</v>
      </c>
      <c r="I38" s="122" t="n">
        <v>107.43</v>
      </c>
      <c r="J38" s="60" t="n">
        <f aca="false">H38/3600</f>
        <v>12.3053805555556</v>
      </c>
      <c r="L38" s="58" t="n">
        <v>764.1632</v>
      </c>
      <c r="M38" s="59" t="n">
        <v>31.5902</v>
      </c>
      <c r="N38" s="59" t="n">
        <v>38.517</v>
      </c>
      <c r="O38" s="59" t="n">
        <v>41.2138</v>
      </c>
      <c r="P38" s="59" t="n">
        <v>42597.11</v>
      </c>
      <c r="Q38" s="122" t="n">
        <v>107.37</v>
      </c>
      <c r="R38" s="60" t="n">
        <f aca="false">P38/3600</f>
        <v>11.83253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120" t="n">
        <v>26.34</v>
      </c>
      <c r="J39" s="45" t="n">
        <f aca="false">H39/3600</f>
        <v>3.19780833333333</v>
      </c>
      <c r="L39" s="43" t="n">
        <v>3662.4984</v>
      </c>
      <c r="M39" s="44" t="n">
        <v>40.3647</v>
      </c>
      <c r="N39" s="44" t="n">
        <v>43.0262</v>
      </c>
      <c r="O39" s="44" t="n">
        <v>43.6863</v>
      </c>
      <c r="P39" s="44" t="n">
        <v>10101.39</v>
      </c>
      <c r="Q39" s="120" t="n">
        <v>26.41</v>
      </c>
      <c r="R39" s="45" t="n">
        <f aca="false">P39/3600</f>
        <v>2.80594166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021.84</v>
      </c>
      <c r="I40" s="121" t="n">
        <v>22.7</v>
      </c>
      <c r="J40" s="52" t="n">
        <f aca="false">H40/3600</f>
        <v>2.50606666666667</v>
      </c>
      <c r="L40" s="50" t="n">
        <v>1732.1816</v>
      </c>
      <c r="M40" s="51" t="n">
        <v>37.1313</v>
      </c>
      <c r="N40" s="51" t="n">
        <v>40.47</v>
      </c>
      <c r="O40" s="51" t="n">
        <v>40.7852</v>
      </c>
      <c r="P40" s="51" t="n">
        <v>9135.23</v>
      </c>
      <c r="Q40" s="121" t="n">
        <v>22.44</v>
      </c>
      <c r="R40" s="52" t="n">
        <f aca="false">P40/3600</f>
        <v>2.537563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299.78</v>
      </c>
      <c r="I41" s="121" t="n">
        <v>19.92</v>
      </c>
      <c r="J41" s="52" t="n">
        <f aca="false">H41/3600</f>
        <v>2.30549444444444</v>
      </c>
      <c r="L41" s="50" t="n">
        <v>831.1256</v>
      </c>
      <c r="M41" s="51" t="n">
        <v>34.2907</v>
      </c>
      <c r="N41" s="51" t="n">
        <v>38.3702</v>
      </c>
      <c r="O41" s="51" t="n">
        <v>38.488</v>
      </c>
      <c r="P41" s="51" t="n">
        <v>8263.96</v>
      </c>
      <c r="Q41" s="121" t="n">
        <v>20.13</v>
      </c>
      <c r="R41" s="52" t="n">
        <f aca="false">P41/3600</f>
        <v>2.2955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584.45</v>
      </c>
      <c r="I42" s="122" t="n">
        <v>21.24</v>
      </c>
      <c r="J42" s="60" t="n">
        <f aca="false">H42/3600</f>
        <v>2.10679166666667</v>
      </c>
      <c r="L42" s="58" t="n">
        <v>428.5064</v>
      </c>
      <c r="M42" s="59" t="n">
        <v>31.8632</v>
      </c>
      <c r="N42" s="59" t="n">
        <v>36.7424</v>
      </c>
      <c r="O42" s="59" t="n">
        <v>36.8213</v>
      </c>
      <c r="P42" s="59" t="n">
        <v>7406.44</v>
      </c>
      <c r="Q42" s="122" t="n">
        <v>23</v>
      </c>
      <c r="R42" s="60" t="n">
        <f aca="false">P42/3600</f>
        <v>2.0573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120" t="n">
        <v>30.9</v>
      </c>
      <c r="J43" s="45" t="n">
        <f aca="false">H43/3600</f>
        <v>3.9679</v>
      </c>
      <c r="L43" s="43" t="n">
        <v>4156.3336</v>
      </c>
      <c r="M43" s="44" t="n">
        <v>40.2961</v>
      </c>
      <c r="N43" s="44" t="n">
        <v>43.3374</v>
      </c>
      <c r="O43" s="44" t="n">
        <v>44.7595</v>
      </c>
      <c r="P43" s="44" t="n">
        <v>12687.23</v>
      </c>
      <c r="Q43" s="120" t="n">
        <v>30.82</v>
      </c>
      <c r="R43" s="45" t="n">
        <f aca="false">P43/3600</f>
        <v>3.52423055555556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131.5</v>
      </c>
      <c r="I44" s="121" t="n">
        <v>26.58</v>
      </c>
      <c r="J44" s="52" t="n">
        <f aca="false">H44/3600</f>
        <v>3.09208333333333</v>
      </c>
      <c r="L44" s="50" t="n">
        <v>1865.064</v>
      </c>
      <c r="M44" s="51" t="n">
        <v>37.4271</v>
      </c>
      <c r="N44" s="51" t="n">
        <v>41.1929</v>
      </c>
      <c r="O44" s="51" t="n">
        <v>42.3159</v>
      </c>
      <c r="P44" s="51" t="n">
        <v>12575.21</v>
      </c>
      <c r="Q44" s="121" t="n">
        <v>26.01</v>
      </c>
      <c r="R44" s="52" t="n">
        <f aca="false">P44/3600</f>
        <v>3.49311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0395.94</v>
      </c>
      <c r="I45" s="121" t="n">
        <v>25</v>
      </c>
      <c r="J45" s="52" t="n">
        <f aca="false">H45/3600</f>
        <v>2.88776111111111</v>
      </c>
      <c r="L45" s="50" t="n">
        <v>905.8216</v>
      </c>
      <c r="M45" s="51" t="n">
        <v>34.4597</v>
      </c>
      <c r="N45" s="51" t="n">
        <v>39.4136</v>
      </c>
      <c r="O45" s="51" t="n">
        <v>40.3706</v>
      </c>
      <c r="P45" s="51" t="n">
        <v>10034.24</v>
      </c>
      <c r="Q45" s="121" t="n">
        <v>24.09</v>
      </c>
      <c r="R45" s="52" t="n">
        <f aca="false">P45/3600</f>
        <v>2.7872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1374.78</v>
      </c>
      <c r="I46" s="122" t="n">
        <v>20.66</v>
      </c>
      <c r="J46" s="60" t="n">
        <f aca="false">H46/3600</f>
        <v>3.15966111111111</v>
      </c>
      <c r="L46" s="58" t="n">
        <v>462.3912</v>
      </c>
      <c r="M46" s="59" t="n">
        <v>31.5664</v>
      </c>
      <c r="N46" s="59" t="n">
        <v>38.0785</v>
      </c>
      <c r="O46" s="59" t="n">
        <v>38.955</v>
      </c>
      <c r="P46" s="59" t="n">
        <v>9404.21</v>
      </c>
      <c r="Q46" s="122" t="n">
        <v>23.79</v>
      </c>
      <c r="R46" s="60" t="n">
        <f aca="false">P46/3600</f>
        <v>2.612280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120" t="n">
        <v>31.52</v>
      </c>
      <c r="J47" s="45" t="n">
        <f aca="false">H47/3600</f>
        <v>3.32014166666667</v>
      </c>
      <c r="L47" s="43" t="n">
        <v>7966.804</v>
      </c>
      <c r="M47" s="44" t="n">
        <v>38.4976</v>
      </c>
      <c r="N47" s="44" t="n">
        <v>41.1929</v>
      </c>
      <c r="O47" s="44" t="n">
        <v>42.1176</v>
      </c>
      <c r="P47" s="44" t="n">
        <v>11852.51</v>
      </c>
      <c r="Q47" s="120" t="n">
        <v>31.23</v>
      </c>
      <c r="R47" s="45" t="n">
        <f aca="false">P47/3600</f>
        <v>3.29236388888889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126.04</v>
      </c>
      <c r="I48" s="121" t="n">
        <v>26.5</v>
      </c>
      <c r="J48" s="52" t="n">
        <f aca="false">H48/3600</f>
        <v>2.81278888888889</v>
      </c>
      <c r="L48" s="50" t="n">
        <v>3406.9432</v>
      </c>
      <c r="M48" s="51" t="n">
        <v>34.6294</v>
      </c>
      <c r="N48" s="51" t="n">
        <v>38.4306</v>
      </c>
      <c r="O48" s="51" t="n">
        <v>39.2553</v>
      </c>
      <c r="P48" s="51" t="n">
        <v>10221.79</v>
      </c>
      <c r="Q48" s="121" t="n">
        <v>27.61</v>
      </c>
      <c r="R48" s="52" t="n">
        <f aca="false">P48/3600</f>
        <v>2.839386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9729.19</v>
      </c>
      <c r="I49" s="121" t="n">
        <v>22.81</v>
      </c>
      <c r="J49" s="52" t="n">
        <f aca="false">H49/3600</f>
        <v>2.70255277777778</v>
      </c>
      <c r="L49" s="50" t="n">
        <v>1489.5056</v>
      </c>
      <c r="M49" s="51" t="n">
        <v>31.1189</v>
      </c>
      <c r="N49" s="51" t="n">
        <v>36.4479</v>
      </c>
      <c r="O49" s="51" t="n">
        <v>37.226</v>
      </c>
      <c r="P49" s="51" t="n">
        <v>8786.46</v>
      </c>
      <c r="Q49" s="121" t="n">
        <v>22.41</v>
      </c>
      <c r="R49" s="52" t="n">
        <f aca="false">P49/3600</f>
        <v>2.44068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662.61</v>
      </c>
      <c r="I50" s="122" t="n">
        <v>19.3</v>
      </c>
      <c r="J50" s="60" t="n">
        <f aca="false">H50/3600</f>
        <v>2.12850277777778</v>
      </c>
      <c r="L50" s="58" t="n">
        <v>646.9344</v>
      </c>
      <c r="M50" s="59" t="n">
        <v>27.9044</v>
      </c>
      <c r="N50" s="59" t="n">
        <v>35.0964</v>
      </c>
      <c r="O50" s="59" t="n">
        <v>35.8492</v>
      </c>
      <c r="P50" s="59" t="n">
        <v>7701.28</v>
      </c>
      <c r="Q50" s="122" t="n">
        <v>19.05</v>
      </c>
      <c r="R50" s="60" t="n">
        <f aca="false">P50/3600</f>
        <v>2.1392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120" t="n">
        <v>20.52</v>
      </c>
      <c r="J51" s="45" t="n">
        <f aca="false">H51/3600</f>
        <v>2.37545</v>
      </c>
      <c r="L51" s="43" t="n">
        <v>5801.1936</v>
      </c>
      <c r="M51" s="44" t="n">
        <v>40.0739</v>
      </c>
      <c r="N51" s="44" t="n">
        <v>41.6477</v>
      </c>
      <c r="O51" s="44" t="n">
        <v>42.9646</v>
      </c>
      <c r="P51" s="44" t="n">
        <v>8378.9</v>
      </c>
      <c r="Q51" s="120" t="n">
        <v>20.45</v>
      </c>
      <c r="R51" s="45" t="n">
        <f aca="false">P51/3600</f>
        <v>2.32747222222222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355.66</v>
      </c>
      <c r="I52" s="121" t="n">
        <v>16.86</v>
      </c>
      <c r="J52" s="52" t="n">
        <f aca="false">H52/3600</f>
        <v>2.04323888888889</v>
      </c>
      <c r="L52" s="50" t="n">
        <v>2290.808</v>
      </c>
      <c r="M52" s="51" t="n">
        <v>36.3317</v>
      </c>
      <c r="N52" s="51" t="n">
        <v>38.9762</v>
      </c>
      <c r="O52" s="51" t="n">
        <v>40.5391</v>
      </c>
      <c r="P52" s="51" t="n">
        <v>7202.96</v>
      </c>
      <c r="Q52" s="121" t="n">
        <v>16.72</v>
      </c>
      <c r="R52" s="52" t="n">
        <f aca="false">P52/3600</f>
        <v>2.00082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362.21</v>
      </c>
      <c r="I53" s="121" t="n">
        <v>17.34</v>
      </c>
      <c r="J53" s="52" t="n">
        <f aca="false">H53/3600</f>
        <v>1.76728055555556</v>
      </c>
      <c r="L53" s="50" t="n">
        <v>1007.664</v>
      </c>
      <c r="M53" s="51" t="n">
        <v>33.1337</v>
      </c>
      <c r="N53" s="51" t="n">
        <v>37.0617</v>
      </c>
      <c r="O53" s="51" t="n">
        <v>38.7497</v>
      </c>
      <c r="P53" s="51" t="n">
        <v>6285.24</v>
      </c>
      <c r="Q53" s="121" t="n">
        <v>17.47</v>
      </c>
      <c r="R53" s="52" t="n">
        <f aca="false">P53/3600</f>
        <v>1.745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649.72</v>
      </c>
      <c r="I54" s="122" t="n">
        <v>17.2</v>
      </c>
      <c r="J54" s="60" t="n">
        <f aca="false">H54/3600</f>
        <v>1.56936666666667</v>
      </c>
      <c r="L54" s="58" t="n">
        <v>462.2736</v>
      </c>
      <c r="M54" s="59" t="n">
        <v>30.2505</v>
      </c>
      <c r="N54" s="59" t="n">
        <v>35.7538</v>
      </c>
      <c r="O54" s="59" t="n">
        <v>37.4718</v>
      </c>
      <c r="P54" s="59" t="n">
        <v>5760.37</v>
      </c>
      <c r="Q54" s="122" t="n">
        <v>20.09</v>
      </c>
      <c r="R54" s="60" t="n">
        <f aca="false">P54/3600</f>
        <v>1.60010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120" t="n">
        <v>6.94</v>
      </c>
      <c r="J55" s="45" t="n">
        <f aca="false">H55/3600</f>
        <v>0.749561111111111</v>
      </c>
      <c r="L55" s="43" t="n">
        <v>1751.752</v>
      </c>
      <c r="M55" s="44" t="n">
        <v>41.1021</v>
      </c>
      <c r="N55" s="44" t="n">
        <v>43.8063</v>
      </c>
      <c r="O55" s="44" t="n">
        <v>43.2269</v>
      </c>
      <c r="P55" s="44" t="n">
        <v>3127.33</v>
      </c>
      <c r="Q55" s="120" t="n">
        <v>6.94</v>
      </c>
      <c r="R55" s="45" t="n">
        <f aca="false">P55/3600</f>
        <v>0.868702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49.98</v>
      </c>
      <c r="I56" s="121" t="n">
        <v>6.26</v>
      </c>
      <c r="J56" s="52" t="n">
        <f aca="false">H56/3600</f>
        <v>0.68055</v>
      </c>
      <c r="L56" s="50" t="n">
        <v>869.4096</v>
      </c>
      <c r="M56" s="51" t="n">
        <v>37.1251</v>
      </c>
      <c r="N56" s="51" t="n">
        <v>40.9529</v>
      </c>
      <c r="O56" s="51" t="n">
        <v>39.9529</v>
      </c>
      <c r="P56" s="51" t="n">
        <v>2461.33</v>
      </c>
      <c r="Q56" s="121" t="n">
        <v>6.22</v>
      </c>
      <c r="R56" s="52" t="n">
        <f aca="false">P56/3600</f>
        <v>0.683702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262.94</v>
      </c>
      <c r="I57" s="121" t="n">
        <v>5.24</v>
      </c>
      <c r="J57" s="52" t="n">
        <f aca="false">H57/3600</f>
        <v>0.628594444444445</v>
      </c>
      <c r="L57" s="50" t="n">
        <v>424.2112</v>
      </c>
      <c r="M57" s="51" t="n">
        <v>33.6027</v>
      </c>
      <c r="N57" s="51" t="n">
        <v>38.8583</v>
      </c>
      <c r="O57" s="51" t="n">
        <v>37.5644</v>
      </c>
      <c r="P57" s="51" t="n">
        <v>2234.48</v>
      </c>
      <c r="Q57" s="121" t="n">
        <v>5.19</v>
      </c>
      <c r="R57" s="52" t="n">
        <f aca="false">P57/3600</f>
        <v>0.62068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001.72</v>
      </c>
      <c r="I58" s="122" t="n">
        <v>5.38</v>
      </c>
      <c r="J58" s="60" t="n">
        <f aca="false">H58/3600</f>
        <v>0.556033333333333</v>
      </c>
      <c r="L58" s="58" t="n">
        <v>214.6824</v>
      </c>
      <c r="M58" s="59" t="n">
        <v>30.6423</v>
      </c>
      <c r="N58" s="59" t="n">
        <v>37.3758</v>
      </c>
      <c r="O58" s="59" t="n">
        <v>35.89</v>
      </c>
      <c r="P58" s="59" t="n">
        <v>2028.94</v>
      </c>
      <c r="Q58" s="122" t="n">
        <v>5.21</v>
      </c>
      <c r="R58" s="60" t="n">
        <f aca="false">P58/3600</f>
        <v>0.56359444444444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120" t="n">
        <v>9.7</v>
      </c>
      <c r="J59" s="45" t="n">
        <f aca="false">H59/3600</f>
        <v>0.872311111111111</v>
      </c>
      <c r="L59" s="43" t="n">
        <v>2175.4704</v>
      </c>
      <c r="M59" s="44" t="n">
        <v>38.4228</v>
      </c>
      <c r="N59" s="44" t="n">
        <v>42.8518</v>
      </c>
      <c r="O59" s="44" t="n">
        <v>43.9549</v>
      </c>
      <c r="P59" s="44" t="n">
        <v>3610.48</v>
      </c>
      <c r="Q59" s="120" t="n">
        <v>11.22</v>
      </c>
      <c r="R59" s="45" t="n">
        <f aca="false">P59/3600</f>
        <v>1.00291111111111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627.72</v>
      </c>
      <c r="I60" s="121" t="n">
        <v>8.18</v>
      </c>
      <c r="J60" s="52" t="n">
        <f aca="false">H60/3600</f>
        <v>0.729922222222222</v>
      </c>
      <c r="L60" s="50" t="n">
        <v>754.9504</v>
      </c>
      <c r="M60" s="51" t="n">
        <v>34.604</v>
      </c>
      <c r="N60" s="51" t="n">
        <v>40.7777</v>
      </c>
      <c r="O60" s="51" t="n">
        <v>41.7084</v>
      </c>
      <c r="P60" s="51" t="n">
        <v>2687.96</v>
      </c>
      <c r="Q60" s="121" t="n">
        <v>8.29</v>
      </c>
      <c r="R60" s="52" t="n">
        <f aca="false">P60/3600</f>
        <v>0.7466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56.06</v>
      </c>
      <c r="I61" s="121" t="n">
        <v>6.55</v>
      </c>
      <c r="J61" s="52" t="n">
        <f aca="false">H61/3600</f>
        <v>0.654461111111111</v>
      </c>
      <c r="L61" s="50" t="n">
        <v>297.8792</v>
      </c>
      <c r="M61" s="51" t="n">
        <v>31.4034</v>
      </c>
      <c r="N61" s="51" t="n">
        <v>39.2755</v>
      </c>
      <c r="O61" s="51" t="n">
        <v>40.1424</v>
      </c>
      <c r="P61" s="51" t="n">
        <v>2337.13</v>
      </c>
      <c r="Q61" s="121" t="n">
        <v>6.89</v>
      </c>
      <c r="R61" s="52" t="n">
        <f aca="false">P61/3600</f>
        <v>0.64920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69.32</v>
      </c>
      <c r="I62" s="122" t="n">
        <v>5.37</v>
      </c>
      <c r="J62" s="60" t="n">
        <f aca="false">H62/3600</f>
        <v>0.574811111111111</v>
      </c>
      <c r="L62" s="58" t="n">
        <v>127.708</v>
      </c>
      <c r="M62" s="59" t="n">
        <v>28.402</v>
      </c>
      <c r="N62" s="59" t="n">
        <v>38.2859</v>
      </c>
      <c r="O62" s="59" t="n">
        <v>39.1129</v>
      </c>
      <c r="P62" s="59" t="n">
        <v>2109.41</v>
      </c>
      <c r="Q62" s="122" t="n">
        <v>5.52</v>
      </c>
      <c r="R62" s="60" t="n">
        <f aca="false">P62/3600</f>
        <v>0.58594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120" t="n">
        <v>7.38</v>
      </c>
      <c r="J63" s="45" t="n">
        <f aca="false">H63/3600</f>
        <v>0.714272222222222</v>
      </c>
      <c r="L63" s="43" t="n">
        <v>1910.9448</v>
      </c>
      <c r="M63" s="44" t="n">
        <v>38.1646</v>
      </c>
      <c r="N63" s="44" t="n">
        <v>40.8397</v>
      </c>
      <c r="O63" s="44" t="n">
        <v>41.5609</v>
      </c>
      <c r="P63" s="44" t="n">
        <v>2631.76</v>
      </c>
      <c r="Q63" s="120" t="n">
        <v>7.56</v>
      </c>
      <c r="R63" s="45" t="n">
        <f aca="false">P63/3600</f>
        <v>0.731044444444445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00.48</v>
      </c>
      <c r="I64" s="121" t="n">
        <v>5.87</v>
      </c>
      <c r="J64" s="52" t="n">
        <f aca="false">H64/3600</f>
        <v>0.611244444444445</v>
      </c>
      <c r="L64" s="50" t="n">
        <v>815.0336</v>
      </c>
      <c r="M64" s="51" t="n">
        <v>34.3888</v>
      </c>
      <c r="N64" s="51" t="n">
        <v>38.0959</v>
      </c>
      <c r="O64" s="51" t="n">
        <v>38.6523</v>
      </c>
      <c r="P64" s="51" t="n">
        <v>2270.16</v>
      </c>
      <c r="Q64" s="121" t="n">
        <v>5.89</v>
      </c>
      <c r="R64" s="52" t="n">
        <f aca="false">P64/3600</f>
        <v>0.630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167.65</v>
      </c>
      <c r="I65" s="121" t="n">
        <v>4.97</v>
      </c>
      <c r="J65" s="52" t="n">
        <f aca="false">H65/3600</f>
        <v>0.602125</v>
      </c>
      <c r="L65" s="50" t="n">
        <v>350.1168</v>
      </c>
      <c r="M65" s="51" t="n">
        <v>30.9136</v>
      </c>
      <c r="N65" s="51" t="n">
        <v>36.0724</v>
      </c>
      <c r="O65" s="51" t="n">
        <v>36.5785</v>
      </c>
      <c r="P65" s="51" t="n">
        <v>1973.51</v>
      </c>
      <c r="Q65" s="121" t="n">
        <v>4.92</v>
      </c>
      <c r="R65" s="52" t="n">
        <f aca="false">P65/3600</f>
        <v>0.548197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45.64</v>
      </c>
      <c r="I66" s="122" t="n">
        <v>4.16</v>
      </c>
      <c r="J66" s="60" t="n">
        <f aca="false">H66/3600</f>
        <v>0.540455555555556</v>
      </c>
      <c r="L66" s="58" t="n">
        <v>150.4144</v>
      </c>
      <c r="M66" s="59" t="n">
        <v>27.8692</v>
      </c>
      <c r="N66" s="59" t="n">
        <v>34.6593</v>
      </c>
      <c r="O66" s="59" t="n">
        <v>35.1746</v>
      </c>
      <c r="P66" s="59" t="n">
        <v>1749.92</v>
      </c>
      <c r="Q66" s="122" t="n">
        <v>4.08</v>
      </c>
      <c r="R66" s="60" t="n">
        <f aca="false">P66/3600</f>
        <v>0.48608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120" t="n">
        <v>5.11</v>
      </c>
      <c r="J67" s="45" t="n">
        <f aca="false">H67/3600</f>
        <v>0.611225</v>
      </c>
      <c r="L67" s="43" t="n">
        <v>1356.8304</v>
      </c>
      <c r="M67" s="44" t="n">
        <v>40.0701</v>
      </c>
      <c r="N67" s="44" t="n">
        <v>41.4286</v>
      </c>
      <c r="O67" s="44" t="n">
        <v>42.4549</v>
      </c>
      <c r="P67" s="44" t="n">
        <v>2010.33</v>
      </c>
      <c r="Q67" s="120" t="n">
        <v>5.23</v>
      </c>
      <c r="R67" s="45" t="n">
        <f aca="false">P67/3600</f>
        <v>0.55842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83.05</v>
      </c>
      <c r="I68" s="121" t="n">
        <v>4.91</v>
      </c>
      <c r="J68" s="52" t="n">
        <f aca="false">H68/3600</f>
        <v>0.495291666666667</v>
      </c>
      <c r="L68" s="50" t="n">
        <v>645.5304</v>
      </c>
      <c r="M68" s="51" t="n">
        <v>35.9236</v>
      </c>
      <c r="N68" s="51" t="n">
        <v>38.5016</v>
      </c>
      <c r="O68" s="51" t="n">
        <v>39.667</v>
      </c>
      <c r="P68" s="51" t="n">
        <v>1772.27</v>
      </c>
      <c r="Q68" s="121" t="n">
        <v>4.61</v>
      </c>
      <c r="R68" s="52" t="n">
        <f aca="false">P68/3600</f>
        <v>0.492297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695.69</v>
      </c>
      <c r="I69" s="121" t="n">
        <v>4.81</v>
      </c>
      <c r="J69" s="52" t="n">
        <f aca="false">H69/3600</f>
        <v>0.471025</v>
      </c>
      <c r="L69" s="50" t="n">
        <v>303.3064</v>
      </c>
      <c r="M69" s="51" t="n">
        <v>32.2708</v>
      </c>
      <c r="N69" s="51" t="n">
        <v>36.4651</v>
      </c>
      <c r="O69" s="51" t="n">
        <v>37.6082</v>
      </c>
      <c r="P69" s="51" t="n">
        <v>1523.35</v>
      </c>
      <c r="Q69" s="121" t="n">
        <v>4.41</v>
      </c>
      <c r="R69" s="52" t="n">
        <f aca="false">P69/3600</f>
        <v>0.4231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6.17</v>
      </c>
      <c r="I70" s="122" t="n">
        <v>3.12</v>
      </c>
      <c r="J70" s="60" t="n">
        <f aca="false">H70/3600</f>
        <v>0.362825</v>
      </c>
      <c r="L70" s="58" t="n">
        <v>146.0152</v>
      </c>
      <c r="M70" s="59" t="n">
        <v>29.405</v>
      </c>
      <c r="N70" s="59" t="n">
        <v>35.0287</v>
      </c>
      <c r="O70" s="59" t="n">
        <v>36.0454</v>
      </c>
      <c r="P70" s="59" t="n">
        <v>1367.83</v>
      </c>
      <c r="Q70" s="122" t="n">
        <v>3.16</v>
      </c>
      <c r="R70" s="60" t="n">
        <f aca="false">P70/3600</f>
        <v>0.37995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120" t="n">
        <v>50.93</v>
      </c>
      <c r="J71" s="45" t="n">
        <f aca="false">H71/3600</f>
        <v>5.30861666666667</v>
      </c>
      <c r="L71" s="43" t="n">
        <v>2033.044</v>
      </c>
      <c r="M71" s="44" t="n">
        <v>43.6821</v>
      </c>
      <c r="N71" s="44" t="n">
        <v>47.0951</v>
      </c>
      <c r="O71" s="44" t="n">
        <v>48.0668</v>
      </c>
      <c r="P71" s="44" t="n">
        <v>19303.89</v>
      </c>
      <c r="Q71" s="120" t="n">
        <v>52.39</v>
      </c>
      <c r="R71" s="45" t="n">
        <f aca="false">P71/3600</f>
        <v>5.36219166666667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444.47</v>
      </c>
      <c r="I72" s="121" t="n">
        <v>41.99</v>
      </c>
      <c r="J72" s="52" t="n">
        <f aca="false">H72/3600</f>
        <v>4.84568611111111</v>
      </c>
      <c r="L72" s="50" t="n">
        <v>737.0272</v>
      </c>
      <c r="M72" s="51" t="n">
        <v>41.4041</v>
      </c>
      <c r="N72" s="51" t="n">
        <v>45.7255</v>
      </c>
      <c r="O72" s="51" t="n">
        <v>46.3301</v>
      </c>
      <c r="P72" s="51" t="n">
        <v>17385.43</v>
      </c>
      <c r="Q72" s="121" t="n">
        <v>42.25</v>
      </c>
      <c r="R72" s="52" t="n">
        <f aca="false">P72/3600</f>
        <v>4.829286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606.86</v>
      </c>
      <c r="I73" s="121" t="n">
        <v>36.33</v>
      </c>
      <c r="J73" s="52" t="n">
        <f aca="false">H73/3600</f>
        <v>4.61301666666667</v>
      </c>
      <c r="L73" s="50" t="n">
        <v>355.1488</v>
      </c>
      <c r="M73" s="51" t="n">
        <v>38.8811</v>
      </c>
      <c r="N73" s="51" t="n">
        <v>44.3809</v>
      </c>
      <c r="O73" s="51" t="n">
        <v>44.7426</v>
      </c>
      <c r="P73" s="51" t="n">
        <v>16967.64</v>
      </c>
      <c r="Q73" s="121" t="n">
        <v>37.38</v>
      </c>
      <c r="R73" s="52" t="n">
        <f aca="false">P73/3600</f>
        <v>4.713233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6069.48</v>
      </c>
      <c r="I74" s="122" t="n">
        <v>33.61</v>
      </c>
      <c r="J74" s="60" t="n">
        <f aca="false">H74/3600</f>
        <v>4.46374444444444</v>
      </c>
      <c r="L74" s="58" t="n">
        <v>188.7688</v>
      </c>
      <c r="M74" s="59" t="n">
        <v>36.1342</v>
      </c>
      <c r="N74" s="59" t="n">
        <v>43.1925</v>
      </c>
      <c r="O74" s="59" t="n">
        <v>43.4988</v>
      </c>
      <c r="P74" s="59" t="n">
        <v>16358.49</v>
      </c>
      <c r="Q74" s="122" t="n">
        <v>34.05</v>
      </c>
      <c r="R74" s="60" t="n">
        <f aca="false">P74/3600</f>
        <v>4.54402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120" t="n">
        <v>50.47</v>
      </c>
      <c r="J75" s="45" t="n">
        <f aca="false">H75/3600</f>
        <v>5.49311111111111</v>
      </c>
      <c r="L75" s="43" t="n">
        <v>2708.0664</v>
      </c>
      <c r="M75" s="44" t="n">
        <v>43.5535</v>
      </c>
      <c r="N75" s="44" t="n">
        <v>48.6697</v>
      </c>
      <c r="O75" s="44" t="n">
        <v>48.3514</v>
      </c>
      <c r="P75" s="44" t="n">
        <v>19698.23</v>
      </c>
      <c r="Q75" s="120" t="n">
        <v>50.23</v>
      </c>
      <c r="R75" s="45" t="n">
        <f aca="false">P75/3600</f>
        <v>5.47173055555556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611.05</v>
      </c>
      <c r="I76" s="121" t="n">
        <v>63.37</v>
      </c>
      <c r="J76" s="52" t="n">
        <f aca="false">H76/3600</f>
        <v>4.89195833333333</v>
      </c>
      <c r="L76" s="50" t="n">
        <v>884.0624</v>
      </c>
      <c r="M76" s="51" t="n">
        <v>41.2314</v>
      </c>
      <c r="N76" s="51" t="n">
        <v>47.1764</v>
      </c>
      <c r="O76" s="51" t="n">
        <v>46.4173</v>
      </c>
      <c r="P76" s="51" t="n">
        <v>17841.96</v>
      </c>
      <c r="Q76" s="121" t="n">
        <v>62.26</v>
      </c>
      <c r="R76" s="52" t="n">
        <f aca="false">P76/3600</f>
        <v>4.956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949.6</v>
      </c>
      <c r="I77" s="121" t="n">
        <v>39.36</v>
      </c>
      <c r="J77" s="52" t="n">
        <f aca="false">H77/3600</f>
        <v>5.26377777777778</v>
      </c>
      <c r="L77" s="50" t="n">
        <v>416.9888</v>
      </c>
      <c r="M77" s="51" t="n">
        <v>38.6479</v>
      </c>
      <c r="N77" s="51" t="n">
        <v>45.9492</v>
      </c>
      <c r="O77" s="51" t="n">
        <v>44.3411</v>
      </c>
      <c r="P77" s="51" t="n">
        <v>18879.26</v>
      </c>
      <c r="Q77" s="121" t="n">
        <v>39.4</v>
      </c>
      <c r="R77" s="52" t="n">
        <f aca="false">P77/3600</f>
        <v>5.244238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6663.46</v>
      </c>
      <c r="I78" s="122" t="n">
        <v>36.63</v>
      </c>
      <c r="J78" s="60" t="n">
        <f aca="false">H78/3600</f>
        <v>4.62873888888889</v>
      </c>
      <c r="L78" s="58" t="n">
        <v>221.9816</v>
      </c>
      <c r="M78" s="59" t="n">
        <v>35.6834</v>
      </c>
      <c r="N78" s="59" t="n">
        <v>45.1026</v>
      </c>
      <c r="O78" s="59" t="n">
        <v>43.0133</v>
      </c>
      <c r="P78" s="59" t="n">
        <v>16435.79</v>
      </c>
      <c r="Q78" s="122" t="n">
        <v>35.75</v>
      </c>
      <c r="R78" s="60" t="n">
        <f aca="false">P78/3600</f>
        <v>4.565497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120" t="n">
        <v>49.29</v>
      </c>
      <c r="J79" s="45" t="n">
        <f aca="false">H79/3600</f>
        <v>5.36151388888889</v>
      </c>
      <c r="L79" s="43" t="n">
        <v>2329.0464</v>
      </c>
      <c r="M79" s="44" t="n">
        <v>43.4415</v>
      </c>
      <c r="N79" s="44" t="n">
        <v>48.4814</v>
      </c>
      <c r="O79" s="44" t="n">
        <v>48.7034</v>
      </c>
      <c r="P79" s="44" t="n">
        <v>19749.93</v>
      </c>
      <c r="Q79" s="120" t="n">
        <v>48.21</v>
      </c>
      <c r="R79" s="45" t="n">
        <f aca="false">P79/3600</f>
        <v>5.48609166666667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8064.26</v>
      </c>
      <c r="I80" s="121" t="n">
        <v>44.55</v>
      </c>
      <c r="J80" s="52" t="n">
        <f aca="false">H80/3600</f>
        <v>5.01785</v>
      </c>
      <c r="L80" s="50" t="n">
        <v>735.5776</v>
      </c>
      <c r="M80" s="51" t="n">
        <v>41.0325</v>
      </c>
      <c r="N80" s="51" t="n">
        <v>46.5431</v>
      </c>
      <c r="O80" s="51" t="n">
        <v>46.7105</v>
      </c>
      <c r="P80" s="51" t="n">
        <v>17893.22</v>
      </c>
      <c r="Q80" s="121" t="n">
        <v>45.19</v>
      </c>
      <c r="R80" s="52" t="n">
        <f aca="false">P80/3600</f>
        <v>4.970338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659.89</v>
      </c>
      <c r="I81" s="121" t="n">
        <v>37.59</v>
      </c>
      <c r="J81" s="52" t="n">
        <f aca="false">H81/3600</f>
        <v>4.62774722222222</v>
      </c>
      <c r="L81" s="50" t="n">
        <v>323.1808</v>
      </c>
      <c r="M81" s="51" t="n">
        <v>38.4368</v>
      </c>
      <c r="N81" s="51" t="n">
        <v>44.9141</v>
      </c>
      <c r="O81" s="51" t="n">
        <v>44.9402</v>
      </c>
      <c r="P81" s="51" t="n">
        <v>16984.81</v>
      </c>
      <c r="Q81" s="121" t="n">
        <v>37.96</v>
      </c>
      <c r="R81" s="52" t="n">
        <f aca="false">P81/3600</f>
        <v>4.71800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205.18</v>
      </c>
      <c r="I82" s="122" t="n">
        <v>34.12</v>
      </c>
      <c r="J82" s="60" t="n">
        <f aca="false">H82/3600</f>
        <v>5.05699444444444</v>
      </c>
      <c r="L82" s="58" t="n">
        <v>168.3176</v>
      </c>
      <c r="M82" s="59" t="n">
        <v>35.7737</v>
      </c>
      <c r="N82" s="59" t="n">
        <v>43.5634</v>
      </c>
      <c r="O82" s="59" t="n">
        <v>43.5099</v>
      </c>
      <c r="P82" s="59" t="n">
        <v>16581.75</v>
      </c>
      <c r="Q82" s="122" t="n">
        <v>42.58</v>
      </c>
      <c r="R82" s="60" t="n">
        <f aca="false">P82/3600</f>
        <v>4.60604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7.3877474512704</v>
      </c>
      <c r="J89" s="71" t="n">
        <f aca="false">GEOMEAN(J3:J82)</f>
        <v>3.07202253649157</v>
      </c>
      <c r="Q89" s="71" t="n">
        <f aca="false">GEOMEAN(Q3:Q82)</f>
        <v>27.8358688440616</v>
      </c>
      <c r="R89" s="71" t="n">
        <f aca="false">GEOMEAN(R3:R82)</f>
        <v>3.0230403227707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636211205717</v>
      </c>
      <c r="R90" s="72" t="n">
        <f aca="false">R89/J89</f>
        <v>0.98405538594233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00575</v>
      </c>
      <c r="J91" s="71" t="n">
        <f aca="false">SUM(J3:J82)</f>
        <v>325.766144444444</v>
      </c>
      <c r="Q91" s="71" t="n">
        <f aca="false">SUM(Q3:Q82)/3600</f>
        <v>0.814180555555556</v>
      </c>
      <c r="R91" s="71" t="n">
        <f aca="false">SUM(R3:R82)</f>
        <v>317.4190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96"/>
      <c r="J3" s="76"/>
      <c r="K3" s="77"/>
      <c r="L3" s="97"/>
      <c r="M3" s="98"/>
      <c r="N3" s="98"/>
      <c r="O3" s="98"/>
      <c r="P3" s="98"/>
      <c r="Q3" s="96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7"/>
      <c r="J4" s="85"/>
      <c r="K4" s="77"/>
      <c r="L4" s="104"/>
      <c r="M4" s="105"/>
      <c r="N4" s="105"/>
      <c r="O4" s="105"/>
      <c r="P4" s="105"/>
      <c r="Q4" s="87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7"/>
      <c r="J5" s="85"/>
      <c r="K5" s="77"/>
      <c r="L5" s="104"/>
      <c r="M5" s="105"/>
      <c r="N5" s="105"/>
      <c r="O5" s="105"/>
      <c r="P5" s="105"/>
      <c r="Q5" s="87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4"/>
      <c r="J6" s="92"/>
      <c r="K6" s="77"/>
      <c r="L6" s="110"/>
      <c r="M6" s="111"/>
      <c r="N6" s="111"/>
      <c r="O6" s="111"/>
      <c r="P6" s="111"/>
      <c r="Q6" s="94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96"/>
      <c r="J7" s="76"/>
      <c r="K7" s="77"/>
      <c r="L7" s="97"/>
      <c r="M7" s="98"/>
      <c r="N7" s="98"/>
      <c r="O7" s="98"/>
      <c r="P7" s="98"/>
      <c r="Q7" s="96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7"/>
      <c r="J8" s="85"/>
      <c r="K8" s="77"/>
      <c r="L8" s="104"/>
      <c r="M8" s="105"/>
      <c r="N8" s="105"/>
      <c r="O8" s="105"/>
      <c r="P8" s="105"/>
      <c r="Q8" s="87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7"/>
      <c r="J9" s="85"/>
      <c r="K9" s="77"/>
      <c r="L9" s="104"/>
      <c r="M9" s="105"/>
      <c r="N9" s="105"/>
      <c r="O9" s="105"/>
      <c r="P9" s="105"/>
      <c r="Q9" s="87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4"/>
      <c r="J10" s="92"/>
      <c r="K10" s="77"/>
      <c r="L10" s="110"/>
      <c r="M10" s="111"/>
      <c r="N10" s="111"/>
      <c r="O10" s="111"/>
      <c r="P10" s="111"/>
      <c r="Q10" s="94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96"/>
      <c r="J11" s="76"/>
      <c r="K11" s="77"/>
      <c r="L11" s="97"/>
      <c r="M11" s="98"/>
      <c r="N11" s="98"/>
      <c r="O11" s="98"/>
      <c r="P11" s="98"/>
      <c r="Q11" s="96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7"/>
      <c r="J12" s="85"/>
      <c r="K12" s="77"/>
      <c r="L12" s="104"/>
      <c r="M12" s="105"/>
      <c r="N12" s="105"/>
      <c r="O12" s="105"/>
      <c r="P12" s="105"/>
      <c r="Q12" s="87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7"/>
      <c r="J13" s="85"/>
      <c r="K13" s="77"/>
      <c r="L13" s="104"/>
      <c r="M13" s="105"/>
      <c r="N13" s="105"/>
      <c r="O13" s="105"/>
      <c r="P13" s="105"/>
      <c r="Q13" s="87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4"/>
      <c r="J14" s="92"/>
      <c r="K14" s="77"/>
      <c r="L14" s="110"/>
      <c r="M14" s="111"/>
      <c r="N14" s="111"/>
      <c r="O14" s="111"/>
      <c r="P14" s="111"/>
      <c r="Q14" s="94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96"/>
      <c r="J15" s="76"/>
      <c r="K15" s="77"/>
      <c r="L15" s="97"/>
      <c r="M15" s="98"/>
      <c r="N15" s="98"/>
      <c r="O15" s="98"/>
      <c r="P15" s="98"/>
      <c r="Q15" s="96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7"/>
      <c r="J16" s="85"/>
      <c r="K16" s="77"/>
      <c r="L16" s="104"/>
      <c r="M16" s="105"/>
      <c r="N16" s="105"/>
      <c r="O16" s="105"/>
      <c r="P16" s="105"/>
      <c r="Q16" s="87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7"/>
      <c r="J17" s="85"/>
      <c r="K17" s="77"/>
      <c r="L17" s="104"/>
      <c r="M17" s="105"/>
      <c r="N17" s="105"/>
      <c r="O17" s="105"/>
      <c r="P17" s="105"/>
      <c r="Q17" s="87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4"/>
      <c r="J18" s="92"/>
      <c r="K18" s="77"/>
      <c r="L18" s="110"/>
      <c r="M18" s="111"/>
      <c r="N18" s="111"/>
      <c r="O18" s="111"/>
      <c r="P18" s="111"/>
      <c r="Q18" s="94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120" t="n">
        <v>58.39</v>
      </c>
      <c r="J19" s="45" t="n">
        <f aca="false">H19/3600</f>
        <v>5.20527222222222</v>
      </c>
      <c r="L19" s="43" t="n">
        <v>5321.408</v>
      </c>
      <c r="M19" s="44" t="n">
        <v>41.9062</v>
      </c>
      <c r="N19" s="44" t="n">
        <v>43.5493</v>
      </c>
      <c r="O19" s="44" t="n">
        <v>44.9995</v>
      </c>
      <c r="P19" s="44" t="n">
        <v>18902.24</v>
      </c>
      <c r="Q19" s="120" t="n">
        <v>58.8</v>
      </c>
      <c r="R19" s="45" t="n">
        <f aca="false">P19/3600</f>
        <v>5.250622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416.51</v>
      </c>
      <c r="I20" s="121" t="n">
        <v>51.75</v>
      </c>
      <c r="J20" s="52" t="n">
        <f aca="false">H20/3600</f>
        <v>4.56014166666667</v>
      </c>
      <c r="L20" s="50" t="n">
        <v>2453.004</v>
      </c>
      <c r="M20" s="51" t="n">
        <v>39.8854</v>
      </c>
      <c r="N20" s="51" t="n">
        <v>41.8891</v>
      </c>
      <c r="O20" s="51" t="n">
        <v>42.949</v>
      </c>
      <c r="P20" s="51" t="n">
        <v>16089.69</v>
      </c>
      <c r="Q20" s="121" t="n">
        <v>56.5</v>
      </c>
      <c r="R20" s="52" t="n">
        <f aca="false">P20/3600</f>
        <v>4.46935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187.53</v>
      </c>
      <c r="I21" s="121" t="n">
        <v>46.21</v>
      </c>
      <c r="J21" s="52" t="n">
        <f aca="false">H21/3600</f>
        <v>3.94098055555556</v>
      </c>
      <c r="L21" s="50" t="n">
        <v>1175.9848</v>
      </c>
      <c r="M21" s="51" t="n">
        <v>37.3197</v>
      </c>
      <c r="N21" s="51" t="n">
        <v>40.6475</v>
      </c>
      <c r="O21" s="51" t="n">
        <v>41.6556</v>
      </c>
      <c r="P21" s="51" t="n">
        <v>16977.1</v>
      </c>
      <c r="Q21" s="121" t="n">
        <v>47.46</v>
      </c>
      <c r="R21" s="52" t="n">
        <f aca="false">P21/3600</f>
        <v>4.715861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2595.99</v>
      </c>
      <c r="I22" s="122" t="n">
        <v>47.07</v>
      </c>
      <c r="J22" s="60" t="n">
        <f aca="false">H22/3600</f>
        <v>3.49888611111111</v>
      </c>
      <c r="L22" s="58" t="n">
        <v>571.4896</v>
      </c>
      <c r="M22" s="59" t="n">
        <v>34.6976</v>
      </c>
      <c r="N22" s="59" t="n">
        <v>39.7598</v>
      </c>
      <c r="O22" s="59" t="n">
        <v>40.852</v>
      </c>
      <c r="P22" s="59" t="n">
        <v>12710.8</v>
      </c>
      <c r="Q22" s="122" t="n">
        <v>57.4</v>
      </c>
      <c r="R22" s="60" t="n">
        <f aca="false">P22/3600</f>
        <v>3.53077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120" t="n">
        <v>62.55</v>
      </c>
      <c r="J23" s="45" t="n">
        <f aca="false">H23/3600</f>
        <v>5.58601666666667</v>
      </c>
      <c r="L23" s="43" t="n">
        <v>8288.2088</v>
      </c>
      <c r="M23" s="44" t="n">
        <v>39.9828</v>
      </c>
      <c r="N23" s="44" t="n">
        <v>42.0903</v>
      </c>
      <c r="O23" s="44" t="n">
        <v>43.2124</v>
      </c>
      <c r="P23" s="44" t="n">
        <v>19892.42</v>
      </c>
      <c r="Q23" s="120" t="n">
        <v>61.53</v>
      </c>
      <c r="R23" s="45" t="n">
        <f aca="false">P23/3600</f>
        <v>5.52567222222222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31.31</v>
      </c>
      <c r="I24" s="121" t="n">
        <v>63.95</v>
      </c>
      <c r="J24" s="52" t="n">
        <f aca="false">H24/3600</f>
        <v>4.59203055555556</v>
      </c>
      <c r="L24" s="50" t="n">
        <v>3235.028</v>
      </c>
      <c r="M24" s="51" t="n">
        <v>37.0786</v>
      </c>
      <c r="N24" s="51" t="n">
        <v>39.9678</v>
      </c>
      <c r="O24" s="51" t="n">
        <v>40.8886</v>
      </c>
      <c r="P24" s="51" t="n">
        <v>14542.07</v>
      </c>
      <c r="Q24" s="121" t="n">
        <v>78.57</v>
      </c>
      <c r="R24" s="52" t="n">
        <f aca="false">P24/3600</f>
        <v>4.03946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2663.89</v>
      </c>
      <c r="I25" s="121" t="n">
        <v>45.14</v>
      </c>
      <c r="J25" s="52" t="n">
        <f aca="false">H25/3600</f>
        <v>3.51774722222222</v>
      </c>
      <c r="L25" s="50" t="n">
        <v>1356.0832</v>
      </c>
      <c r="M25" s="51" t="n">
        <v>34.2794</v>
      </c>
      <c r="N25" s="51" t="n">
        <v>38.3582</v>
      </c>
      <c r="O25" s="51" t="n">
        <v>39.4775</v>
      </c>
      <c r="P25" s="51" t="n">
        <v>12816.01</v>
      </c>
      <c r="Q25" s="121" t="n">
        <v>45.35</v>
      </c>
      <c r="R25" s="52" t="n">
        <f aca="false">P25/3600</f>
        <v>3.560002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1622.11</v>
      </c>
      <c r="I26" s="122" t="n">
        <v>42.76</v>
      </c>
      <c r="J26" s="60" t="n">
        <f aca="false">H26/3600</f>
        <v>3.22836388888889</v>
      </c>
      <c r="L26" s="58" t="n">
        <v>582.9984</v>
      </c>
      <c r="M26" s="59" t="n">
        <v>31.6943</v>
      </c>
      <c r="N26" s="59" t="n">
        <v>37.2592</v>
      </c>
      <c r="O26" s="59" t="n">
        <v>38.713</v>
      </c>
      <c r="P26" s="59" t="n">
        <v>12695.82</v>
      </c>
      <c r="Q26" s="122" t="n">
        <v>43.34</v>
      </c>
      <c r="R26" s="60" t="n">
        <f aca="false">P26/3600</f>
        <v>3.5266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120" t="n">
        <v>129.57</v>
      </c>
      <c r="J27" s="45" t="n">
        <f aca="false">H27/3600</f>
        <v>10.0407555555556</v>
      </c>
      <c r="L27" s="43" t="n">
        <v>21878.7944</v>
      </c>
      <c r="M27" s="44" t="n">
        <v>38.7231</v>
      </c>
      <c r="N27" s="44" t="n">
        <v>40.1517</v>
      </c>
      <c r="O27" s="44" t="n">
        <v>43.3505</v>
      </c>
      <c r="P27" s="44" t="n">
        <v>35905.42</v>
      </c>
      <c r="Q27" s="120" t="n">
        <v>128.95</v>
      </c>
      <c r="R27" s="45" t="n">
        <f aca="false">P27/3600</f>
        <v>9.97372777777778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8221.16</v>
      </c>
      <c r="I28" s="121" t="n">
        <v>96.88</v>
      </c>
      <c r="J28" s="52" t="n">
        <f aca="false">H28/3600</f>
        <v>7.83921111111111</v>
      </c>
      <c r="L28" s="50" t="n">
        <v>6020.3328</v>
      </c>
      <c r="M28" s="51" t="n">
        <v>36.7714</v>
      </c>
      <c r="N28" s="51" t="n">
        <v>38.9543</v>
      </c>
      <c r="O28" s="51" t="n">
        <v>41.4735</v>
      </c>
      <c r="P28" s="51" t="n">
        <v>28225.18</v>
      </c>
      <c r="Q28" s="121" t="n">
        <v>99.86</v>
      </c>
      <c r="R28" s="52" t="n">
        <f aca="false">P28/3600</f>
        <v>7.840327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4749.58</v>
      </c>
      <c r="I29" s="121" t="n">
        <v>85.48</v>
      </c>
      <c r="J29" s="52" t="n">
        <f aca="false">H29/3600</f>
        <v>6.87488333333333</v>
      </c>
      <c r="L29" s="50" t="n">
        <v>2664.308</v>
      </c>
      <c r="M29" s="51" t="n">
        <v>34.6418</v>
      </c>
      <c r="N29" s="51" t="n">
        <v>38.017</v>
      </c>
      <c r="O29" s="51" t="n">
        <v>39.8736</v>
      </c>
      <c r="P29" s="51" t="n">
        <v>24142.36</v>
      </c>
      <c r="Q29" s="121" t="n">
        <v>104.41</v>
      </c>
      <c r="R29" s="52" t="n">
        <f aca="false">P29/3600</f>
        <v>6.70621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3048.75</v>
      </c>
      <c r="I30" s="122" t="n">
        <v>76.9</v>
      </c>
      <c r="J30" s="60" t="n">
        <f aca="false">H30/3600</f>
        <v>6.40243055555556</v>
      </c>
      <c r="L30" s="58" t="n">
        <v>1307.5536</v>
      </c>
      <c r="M30" s="59" t="n">
        <v>32.3585</v>
      </c>
      <c r="N30" s="59" t="n">
        <v>37.2758</v>
      </c>
      <c r="O30" s="59" t="n">
        <v>38.66</v>
      </c>
      <c r="P30" s="59" t="n">
        <v>22438.26</v>
      </c>
      <c r="Q30" s="122" t="n">
        <v>79.25</v>
      </c>
      <c r="R30" s="60" t="n">
        <f aca="false">P30/3600</f>
        <v>6.2328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120" t="n">
        <v>132.97</v>
      </c>
      <c r="J31" s="45" t="n">
        <f aca="false">H31/3600</f>
        <v>12.8018055555556</v>
      </c>
      <c r="L31" s="43" t="n">
        <v>20915.5032</v>
      </c>
      <c r="M31" s="44" t="n">
        <v>39.5182</v>
      </c>
      <c r="N31" s="44" t="n">
        <v>43.8663</v>
      </c>
      <c r="O31" s="44" t="n">
        <v>45.2098</v>
      </c>
      <c r="P31" s="44" t="n">
        <v>43050.16</v>
      </c>
      <c r="Q31" s="120" t="n">
        <v>137.48</v>
      </c>
      <c r="R31" s="45" t="n">
        <f aca="false">P31/3600</f>
        <v>11.9583777777778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7356.89</v>
      </c>
      <c r="I32" s="121" t="n">
        <v>116.5</v>
      </c>
      <c r="J32" s="52" t="n">
        <f aca="false">H32/3600</f>
        <v>10.3769138888889</v>
      </c>
      <c r="L32" s="50" t="n">
        <v>7027.1408</v>
      </c>
      <c r="M32" s="51" t="n">
        <v>37.6043</v>
      </c>
      <c r="N32" s="51" t="n">
        <v>42.483</v>
      </c>
      <c r="O32" s="51" t="n">
        <v>43.0782</v>
      </c>
      <c r="P32" s="51" t="n">
        <v>35248.46</v>
      </c>
      <c r="Q32" s="121" t="n">
        <v>113.46</v>
      </c>
      <c r="R32" s="52" t="n">
        <f aca="false">P32/3600</f>
        <v>9.791238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1387.95</v>
      </c>
      <c r="I33" s="121" t="n">
        <v>111.34</v>
      </c>
      <c r="J33" s="52" t="n">
        <f aca="false">H33/3600</f>
        <v>8.718875</v>
      </c>
      <c r="L33" s="50" t="n">
        <v>3210.9648</v>
      </c>
      <c r="M33" s="51" t="n">
        <v>35.6434</v>
      </c>
      <c r="N33" s="51" t="n">
        <v>41.2098</v>
      </c>
      <c r="O33" s="51" t="n">
        <v>41.2119</v>
      </c>
      <c r="P33" s="51" t="n">
        <v>30313.31</v>
      </c>
      <c r="Q33" s="121" t="n">
        <v>100.87</v>
      </c>
      <c r="R33" s="52" t="n">
        <f aca="false">P33/3600</f>
        <v>8.420363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7699.97</v>
      </c>
      <c r="I34" s="122" t="n">
        <v>96.02</v>
      </c>
      <c r="J34" s="60" t="n">
        <f aca="false">H34/3600</f>
        <v>7.69443611111111</v>
      </c>
      <c r="L34" s="58" t="n">
        <v>1622.28</v>
      </c>
      <c r="M34" s="59" t="n">
        <v>33.5598</v>
      </c>
      <c r="N34" s="59" t="n">
        <v>40.1444</v>
      </c>
      <c r="O34" s="59" t="n">
        <v>39.7565</v>
      </c>
      <c r="P34" s="59" t="n">
        <v>27070.04</v>
      </c>
      <c r="Q34" s="122" t="n">
        <v>112.41</v>
      </c>
      <c r="R34" s="60" t="n">
        <f aca="false">P34/3600</f>
        <v>7.519455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120" t="n">
        <v>196.79</v>
      </c>
      <c r="J35" s="45" t="n">
        <f aca="false">H35/3600</f>
        <v>14.7020305555556</v>
      </c>
      <c r="L35" s="43" t="n">
        <v>63003.476</v>
      </c>
      <c r="M35" s="44" t="n">
        <v>38.4152</v>
      </c>
      <c r="N35" s="44" t="n">
        <v>41.9869</v>
      </c>
      <c r="O35" s="44" t="n">
        <v>44.1015</v>
      </c>
      <c r="P35" s="44" t="n">
        <v>58211.68</v>
      </c>
      <c r="Q35" s="120" t="n">
        <v>206.44</v>
      </c>
      <c r="R35" s="45" t="n">
        <f aca="false">P35/3600</f>
        <v>16.1699111111111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6045.42</v>
      </c>
      <c r="I36" s="121" t="n">
        <v>139.01</v>
      </c>
      <c r="J36" s="52" t="n">
        <f aca="false">H36/3600</f>
        <v>10.0126166666667</v>
      </c>
      <c r="L36" s="50" t="n">
        <v>9261.0936</v>
      </c>
      <c r="M36" s="51" t="n">
        <v>35.2718</v>
      </c>
      <c r="N36" s="51" t="n">
        <v>40.6478</v>
      </c>
      <c r="O36" s="51" t="n">
        <v>42.9938</v>
      </c>
      <c r="P36" s="51" t="n">
        <v>34862.96</v>
      </c>
      <c r="Q36" s="121" t="n">
        <v>129.35</v>
      </c>
      <c r="R36" s="52" t="n">
        <f aca="false">P36/3600</f>
        <v>9.684155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3241.91</v>
      </c>
      <c r="I37" s="121" t="n">
        <v>109.92</v>
      </c>
      <c r="J37" s="52" t="n">
        <f aca="false">H37/3600</f>
        <v>9.23386388888889</v>
      </c>
      <c r="L37" s="50" t="n">
        <v>2255.0632</v>
      </c>
      <c r="M37" s="51" t="n">
        <v>33.5863</v>
      </c>
      <c r="N37" s="51" t="n">
        <v>39.45</v>
      </c>
      <c r="O37" s="51" t="n">
        <v>42.0095</v>
      </c>
      <c r="P37" s="51" t="n">
        <v>28679.25</v>
      </c>
      <c r="Q37" s="121" t="n">
        <v>109.25</v>
      </c>
      <c r="R37" s="52" t="n">
        <f aca="false">P37/3600</f>
        <v>7.966458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7037.94</v>
      </c>
      <c r="I38" s="122" t="n">
        <v>95.28</v>
      </c>
      <c r="J38" s="60" t="n">
        <f aca="false">H38/3600</f>
        <v>7.51053888888889</v>
      </c>
      <c r="L38" s="58" t="n">
        <v>830.5704</v>
      </c>
      <c r="M38" s="59" t="n">
        <v>31.5448</v>
      </c>
      <c r="N38" s="59" t="n">
        <v>38.5376</v>
      </c>
      <c r="O38" s="59" t="n">
        <v>41.2155</v>
      </c>
      <c r="P38" s="59" t="n">
        <v>26117.27</v>
      </c>
      <c r="Q38" s="122" t="n">
        <v>97.58</v>
      </c>
      <c r="R38" s="60" t="n">
        <f aca="false">P38/3600</f>
        <v>7.254797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120" t="n">
        <v>23.79</v>
      </c>
      <c r="J39" s="45" t="n">
        <f aca="false">H39/3600</f>
        <v>2.07266388888889</v>
      </c>
      <c r="L39" s="43" t="n">
        <v>3917.9192</v>
      </c>
      <c r="M39" s="44" t="n">
        <v>40.2765</v>
      </c>
      <c r="N39" s="44" t="n">
        <v>42.9658</v>
      </c>
      <c r="O39" s="44" t="n">
        <v>43.573</v>
      </c>
      <c r="P39" s="44" t="n">
        <v>7519.1</v>
      </c>
      <c r="Q39" s="120" t="n">
        <v>24.3</v>
      </c>
      <c r="R39" s="45" t="n">
        <f aca="false">P39/3600</f>
        <v>2.08863888888889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465.96</v>
      </c>
      <c r="I40" s="121" t="n">
        <v>20.45</v>
      </c>
      <c r="J40" s="52" t="n">
        <f aca="false">H40/3600</f>
        <v>1.7961</v>
      </c>
      <c r="L40" s="50" t="n">
        <v>1809.6176</v>
      </c>
      <c r="M40" s="51" t="n">
        <v>37.0459</v>
      </c>
      <c r="N40" s="51" t="n">
        <v>40.3717</v>
      </c>
      <c r="O40" s="51" t="n">
        <v>40.6712</v>
      </c>
      <c r="P40" s="51" t="n">
        <v>6235.6</v>
      </c>
      <c r="Q40" s="121" t="n">
        <v>20.43</v>
      </c>
      <c r="R40" s="52" t="n">
        <f aca="false">P40/3600</f>
        <v>1.73211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113.08</v>
      </c>
      <c r="I41" s="121" t="n">
        <v>18.44</v>
      </c>
      <c r="J41" s="52" t="n">
        <f aca="false">H41/3600</f>
        <v>1.69807777777778</v>
      </c>
      <c r="L41" s="50" t="n">
        <v>859.4504</v>
      </c>
      <c r="M41" s="51" t="n">
        <v>34.2355</v>
      </c>
      <c r="N41" s="51" t="n">
        <v>38.336</v>
      </c>
      <c r="O41" s="51" t="n">
        <v>38.4118</v>
      </c>
      <c r="P41" s="51" t="n">
        <v>5561.01</v>
      </c>
      <c r="Q41" s="121" t="n">
        <v>20.73</v>
      </c>
      <c r="R41" s="52" t="n">
        <f aca="false">P41/3600</f>
        <v>1.54472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392.32</v>
      </c>
      <c r="I42" s="122" t="n">
        <v>15.51</v>
      </c>
      <c r="J42" s="60" t="n">
        <f aca="false">H42/3600</f>
        <v>1.49786666666667</v>
      </c>
      <c r="L42" s="58" t="n">
        <v>438.1624</v>
      </c>
      <c r="M42" s="59" t="n">
        <v>31.79</v>
      </c>
      <c r="N42" s="59" t="n">
        <v>36.6845</v>
      </c>
      <c r="O42" s="59" t="n">
        <v>36.7282</v>
      </c>
      <c r="P42" s="59" t="n">
        <v>4760.61</v>
      </c>
      <c r="Q42" s="122" t="n">
        <v>15.59</v>
      </c>
      <c r="R42" s="60" t="n">
        <f aca="false">P42/3600</f>
        <v>1.3223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120" t="n">
        <v>33.71</v>
      </c>
      <c r="J43" s="45" t="n">
        <f aca="false">H43/3600</f>
        <v>2.94106944444444</v>
      </c>
      <c r="L43" s="43" t="n">
        <v>4530.7328</v>
      </c>
      <c r="M43" s="44" t="n">
        <v>40.2141</v>
      </c>
      <c r="N43" s="44" t="n">
        <v>43.3001</v>
      </c>
      <c r="O43" s="44" t="n">
        <v>44.7176</v>
      </c>
      <c r="P43" s="44" t="n">
        <v>9407.23</v>
      </c>
      <c r="Q43" s="120" t="n">
        <v>33.57</v>
      </c>
      <c r="R43" s="45" t="n">
        <f aca="false">P43/3600</f>
        <v>2.61311944444444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8953.09</v>
      </c>
      <c r="I44" s="121" t="n">
        <v>24.74</v>
      </c>
      <c r="J44" s="52" t="n">
        <f aca="false">H44/3600</f>
        <v>2.48696944444444</v>
      </c>
      <c r="L44" s="50" t="n">
        <v>1961.0248</v>
      </c>
      <c r="M44" s="51" t="n">
        <v>37.3405</v>
      </c>
      <c r="N44" s="51" t="n">
        <v>41.2112</v>
      </c>
      <c r="O44" s="51" t="n">
        <v>42.3136</v>
      </c>
      <c r="P44" s="51" t="n">
        <v>7948.16</v>
      </c>
      <c r="Q44" s="121" t="n">
        <v>25.52</v>
      </c>
      <c r="R44" s="52" t="n">
        <f aca="false">P44/3600</f>
        <v>2.207822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7149.75</v>
      </c>
      <c r="I45" s="121" t="n">
        <v>27.67</v>
      </c>
      <c r="J45" s="52" t="n">
        <f aca="false">H45/3600</f>
        <v>1.98604166666667</v>
      </c>
      <c r="L45" s="50" t="n">
        <v>931.3688</v>
      </c>
      <c r="M45" s="51" t="n">
        <v>34.4226</v>
      </c>
      <c r="N45" s="51" t="n">
        <v>39.4212</v>
      </c>
      <c r="O45" s="51" t="n">
        <v>40.37</v>
      </c>
      <c r="P45" s="51" t="n">
        <v>6887.23</v>
      </c>
      <c r="Q45" s="121" t="n">
        <v>26.28</v>
      </c>
      <c r="R45" s="52" t="n">
        <f aca="false">P45/3600</f>
        <v>1.913119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6242.45</v>
      </c>
      <c r="I46" s="122" t="n">
        <v>19.81</v>
      </c>
      <c r="J46" s="60" t="n">
        <f aca="false">H46/3600</f>
        <v>1.73401388888889</v>
      </c>
      <c r="L46" s="58" t="n">
        <v>468.5952</v>
      </c>
      <c r="M46" s="59" t="n">
        <v>31.5685</v>
      </c>
      <c r="N46" s="59" t="n">
        <v>38.1069</v>
      </c>
      <c r="O46" s="59" t="n">
        <v>38.9428</v>
      </c>
      <c r="P46" s="59" t="n">
        <v>6380.45</v>
      </c>
      <c r="Q46" s="122" t="n">
        <v>17.75</v>
      </c>
      <c r="R46" s="60" t="n">
        <f aca="false">P46/3600</f>
        <v>1.77234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120" t="n">
        <v>30.77</v>
      </c>
      <c r="J47" s="45" t="n">
        <f aca="false">H47/3600</f>
        <v>2.44577222222222</v>
      </c>
      <c r="L47" s="43" t="n">
        <v>9295.1696</v>
      </c>
      <c r="M47" s="44" t="n">
        <v>38.2955</v>
      </c>
      <c r="N47" s="44" t="n">
        <v>41.1029</v>
      </c>
      <c r="O47" s="44" t="n">
        <v>42.0403</v>
      </c>
      <c r="P47" s="44" t="n">
        <v>8750.88</v>
      </c>
      <c r="Q47" s="120" t="n">
        <v>31.74</v>
      </c>
      <c r="R47" s="45" t="n">
        <f aca="false">P47/3600</f>
        <v>2.4308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149.36</v>
      </c>
      <c r="I48" s="121" t="n">
        <v>24.03</v>
      </c>
      <c r="J48" s="52" t="n">
        <f aca="false">H48/3600</f>
        <v>1.98593333333333</v>
      </c>
      <c r="L48" s="50" t="n">
        <v>3692.4616</v>
      </c>
      <c r="M48" s="51" t="n">
        <v>34.4095</v>
      </c>
      <c r="N48" s="51" t="n">
        <v>38.4056</v>
      </c>
      <c r="O48" s="51" t="n">
        <v>39.2373</v>
      </c>
      <c r="P48" s="51" t="n">
        <v>6904.59</v>
      </c>
      <c r="Q48" s="121" t="n">
        <v>23.9</v>
      </c>
      <c r="R48" s="52" t="n">
        <f aca="false">P48/3600</f>
        <v>1.917941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647.78</v>
      </c>
      <c r="I49" s="121" t="n">
        <v>28.77</v>
      </c>
      <c r="J49" s="52" t="n">
        <f aca="false">H49/3600</f>
        <v>1.56882777777778</v>
      </c>
      <c r="L49" s="50" t="n">
        <v>1555.944</v>
      </c>
      <c r="M49" s="51" t="n">
        <v>31.0421</v>
      </c>
      <c r="N49" s="51" t="n">
        <v>36.4357</v>
      </c>
      <c r="O49" s="51" t="n">
        <v>37.2214</v>
      </c>
      <c r="P49" s="51" t="n">
        <v>5649.25</v>
      </c>
      <c r="Q49" s="121" t="n">
        <v>29.07</v>
      </c>
      <c r="R49" s="52" t="n">
        <f aca="false">P49/3600</f>
        <v>1.569236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914.69</v>
      </c>
      <c r="I50" s="122" t="n">
        <v>23.13</v>
      </c>
      <c r="J50" s="60" t="n">
        <f aca="false">H50/3600</f>
        <v>1.36519166666667</v>
      </c>
      <c r="L50" s="58" t="n">
        <v>656.3032</v>
      </c>
      <c r="M50" s="59" t="n">
        <v>27.8882</v>
      </c>
      <c r="N50" s="59" t="n">
        <v>35.0898</v>
      </c>
      <c r="O50" s="59" t="n">
        <v>35.8406</v>
      </c>
      <c r="P50" s="59" t="n">
        <v>4894.61</v>
      </c>
      <c r="Q50" s="122" t="n">
        <v>19.52</v>
      </c>
      <c r="R50" s="60" t="n">
        <f aca="false">P50/3600</f>
        <v>1.359613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120" t="n">
        <v>19.68</v>
      </c>
      <c r="J51" s="45" t="n">
        <f aca="false">H51/3600</f>
        <v>2.06236388888889</v>
      </c>
      <c r="L51" s="43" t="n">
        <v>6117.0088</v>
      </c>
      <c r="M51" s="44" t="n">
        <v>40.0852</v>
      </c>
      <c r="N51" s="44" t="n">
        <v>41.5674</v>
      </c>
      <c r="O51" s="44" t="n">
        <v>42.9004</v>
      </c>
      <c r="P51" s="44" t="n">
        <v>6501.18</v>
      </c>
      <c r="Q51" s="120" t="n">
        <v>19.76</v>
      </c>
      <c r="R51" s="45" t="n">
        <f aca="false">P51/3600</f>
        <v>1.80588333333333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116.13</v>
      </c>
      <c r="I52" s="121" t="n">
        <v>18.13</v>
      </c>
      <c r="J52" s="52" t="n">
        <f aca="false">H52/3600</f>
        <v>1.698925</v>
      </c>
      <c r="L52" s="50" t="n">
        <v>2373.1032</v>
      </c>
      <c r="M52" s="51" t="n">
        <v>36.2469</v>
      </c>
      <c r="N52" s="51" t="n">
        <v>38.9369</v>
      </c>
      <c r="O52" s="51" t="n">
        <v>40.5162</v>
      </c>
      <c r="P52" s="51" t="n">
        <v>6108.94</v>
      </c>
      <c r="Q52" s="121" t="n">
        <v>17.92</v>
      </c>
      <c r="R52" s="52" t="n">
        <f aca="false">P52/3600</f>
        <v>1.69692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698.13</v>
      </c>
      <c r="I53" s="121" t="n">
        <v>18.25</v>
      </c>
      <c r="J53" s="52" t="n">
        <f aca="false">H53/3600</f>
        <v>1.30503611111111</v>
      </c>
      <c r="L53" s="50" t="n">
        <v>1021.8736</v>
      </c>
      <c r="M53" s="51" t="n">
        <v>33.0764</v>
      </c>
      <c r="N53" s="51" t="n">
        <v>37.0369</v>
      </c>
      <c r="O53" s="51" t="n">
        <v>38.7398</v>
      </c>
      <c r="P53" s="51" t="n">
        <v>5111</v>
      </c>
      <c r="Q53" s="121" t="n">
        <v>17.74</v>
      </c>
      <c r="R53" s="52" t="n">
        <f aca="false">P53/3600</f>
        <v>1.41972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985.3</v>
      </c>
      <c r="I54" s="122" t="n">
        <v>13.6</v>
      </c>
      <c r="J54" s="60" t="n">
        <f aca="false">H54/3600</f>
        <v>1.10702777777778</v>
      </c>
      <c r="L54" s="58" t="n">
        <v>462.0984</v>
      </c>
      <c r="M54" s="59" t="n">
        <v>30.231</v>
      </c>
      <c r="N54" s="59" t="n">
        <v>35.7453</v>
      </c>
      <c r="O54" s="59" t="n">
        <v>37.4431</v>
      </c>
      <c r="P54" s="59" t="n">
        <v>3834.43</v>
      </c>
      <c r="Q54" s="122" t="n">
        <v>13.78</v>
      </c>
      <c r="R54" s="60" t="n">
        <f aca="false">P54/3600</f>
        <v>1.06511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120" t="n">
        <v>6.93</v>
      </c>
      <c r="J55" s="45" t="n">
        <f aca="false">H55/3600</f>
        <v>0.581425</v>
      </c>
      <c r="L55" s="43" t="n">
        <v>1786.256</v>
      </c>
      <c r="M55" s="44" t="n">
        <v>41.061</v>
      </c>
      <c r="N55" s="44" t="n">
        <v>43.8059</v>
      </c>
      <c r="O55" s="44" t="n">
        <v>43.2177</v>
      </c>
      <c r="P55" s="44" t="n">
        <v>2055.35</v>
      </c>
      <c r="Q55" s="120" t="n">
        <v>6.94</v>
      </c>
      <c r="R55" s="45" t="n">
        <f aca="false">P55/3600</f>
        <v>0.570930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96.82</v>
      </c>
      <c r="I56" s="121" t="n">
        <v>7.15</v>
      </c>
      <c r="J56" s="52" t="n">
        <f aca="false">H56/3600</f>
        <v>0.499116666666667</v>
      </c>
      <c r="L56" s="50" t="n">
        <v>881.2592</v>
      </c>
      <c r="M56" s="51" t="n">
        <v>37.1079</v>
      </c>
      <c r="N56" s="51" t="n">
        <v>40.9677</v>
      </c>
      <c r="O56" s="51" t="n">
        <v>39.9635</v>
      </c>
      <c r="P56" s="51" t="n">
        <v>1776.12</v>
      </c>
      <c r="Q56" s="121" t="n">
        <v>6.98</v>
      </c>
      <c r="R56" s="52" t="n">
        <f aca="false">P56/3600</f>
        <v>0.49336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543.28</v>
      </c>
      <c r="I57" s="121" t="n">
        <v>7.49</v>
      </c>
      <c r="J57" s="52" t="n">
        <f aca="false">H57/3600</f>
        <v>0.428688888888889</v>
      </c>
      <c r="L57" s="50" t="n">
        <v>428.012</v>
      </c>
      <c r="M57" s="51" t="n">
        <v>33.6167</v>
      </c>
      <c r="N57" s="51" t="n">
        <v>38.8768</v>
      </c>
      <c r="O57" s="51" t="n">
        <v>37.5847</v>
      </c>
      <c r="P57" s="51" t="n">
        <v>1528.71</v>
      </c>
      <c r="Q57" s="121" t="n">
        <v>6.24</v>
      </c>
      <c r="R57" s="52" t="n">
        <f aca="false">P57/3600</f>
        <v>0.424641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365.57</v>
      </c>
      <c r="I58" s="122" t="n">
        <v>4.42</v>
      </c>
      <c r="J58" s="60" t="n">
        <f aca="false">H58/3600</f>
        <v>0.379325</v>
      </c>
      <c r="L58" s="58" t="n">
        <v>215.8824</v>
      </c>
      <c r="M58" s="59" t="n">
        <v>30.6729</v>
      </c>
      <c r="N58" s="59" t="n">
        <v>37.3968</v>
      </c>
      <c r="O58" s="59" t="n">
        <v>35.9245</v>
      </c>
      <c r="P58" s="59" t="n">
        <v>1361.08</v>
      </c>
      <c r="Q58" s="122" t="n">
        <v>4.39</v>
      </c>
      <c r="R58" s="60" t="n">
        <f aca="false">P58/3600</f>
        <v>0.3780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120" t="n">
        <v>8.4</v>
      </c>
      <c r="J59" s="45" t="n">
        <f aca="false">H59/3600</f>
        <v>0.643872222222222</v>
      </c>
      <c r="L59" s="43" t="n">
        <v>2742.696</v>
      </c>
      <c r="M59" s="44" t="n">
        <v>38.2963</v>
      </c>
      <c r="N59" s="44" t="n">
        <v>42.7631</v>
      </c>
      <c r="O59" s="44" t="n">
        <v>43.8253</v>
      </c>
      <c r="P59" s="44" t="n">
        <v>2286.17</v>
      </c>
      <c r="Q59" s="120" t="n">
        <v>8.54</v>
      </c>
      <c r="R59" s="45" t="n">
        <f aca="false">P59/3600</f>
        <v>0.635047222222222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34.31</v>
      </c>
      <c r="I60" s="121" t="n">
        <v>7.04</v>
      </c>
      <c r="J60" s="52" t="n">
        <f aca="false">H60/3600</f>
        <v>0.565086111111111</v>
      </c>
      <c r="L60" s="50" t="n">
        <v>905.1488</v>
      </c>
      <c r="M60" s="51" t="n">
        <v>34.2702</v>
      </c>
      <c r="N60" s="51" t="n">
        <v>40.7495</v>
      </c>
      <c r="O60" s="51" t="n">
        <v>41.7135</v>
      </c>
      <c r="P60" s="51" t="n">
        <v>2024.14</v>
      </c>
      <c r="Q60" s="121" t="n">
        <v>7.27</v>
      </c>
      <c r="R60" s="52" t="n">
        <f aca="false">P60/3600</f>
        <v>0.562261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533.48</v>
      </c>
      <c r="I61" s="121" t="n">
        <v>5.31</v>
      </c>
      <c r="J61" s="52" t="n">
        <f aca="false">H61/3600</f>
        <v>0.425966666666667</v>
      </c>
      <c r="L61" s="50" t="n">
        <v>327.116</v>
      </c>
      <c r="M61" s="51" t="n">
        <v>31.1993</v>
      </c>
      <c r="N61" s="51" t="n">
        <v>39.2897</v>
      </c>
      <c r="O61" s="51" t="n">
        <v>40.2249</v>
      </c>
      <c r="P61" s="51" t="n">
        <v>1487.83</v>
      </c>
      <c r="Q61" s="121" t="n">
        <v>5.53</v>
      </c>
      <c r="R61" s="52" t="n">
        <f aca="false">P61/3600</f>
        <v>0.41328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461.98</v>
      </c>
      <c r="I62" s="122" t="n">
        <v>6.54</v>
      </c>
      <c r="J62" s="60" t="n">
        <f aca="false">H62/3600</f>
        <v>0.406105555555556</v>
      </c>
      <c r="L62" s="58" t="n">
        <v>129.9256</v>
      </c>
      <c r="M62" s="59" t="n">
        <v>28.3685</v>
      </c>
      <c r="N62" s="59" t="n">
        <v>38.3362</v>
      </c>
      <c r="O62" s="59" t="n">
        <v>39.2032</v>
      </c>
      <c r="P62" s="59" t="n">
        <v>1475.99</v>
      </c>
      <c r="Q62" s="122" t="n">
        <v>6.44</v>
      </c>
      <c r="R62" s="60" t="n">
        <f aca="false">P62/3600</f>
        <v>0.40999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120" t="n">
        <v>6.93</v>
      </c>
      <c r="J63" s="45" t="n">
        <f aca="false">H63/3600</f>
        <v>0.527116666666667</v>
      </c>
      <c r="L63" s="43" t="n">
        <v>2137.4632</v>
      </c>
      <c r="M63" s="44" t="n">
        <v>38.017</v>
      </c>
      <c r="N63" s="44" t="n">
        <v>40.7873</v>
      </c>
      <c r="O63" s="44" t="n">
        <v>41.5154</v>
      </c>
      <c r="P63" s="44" t="n">
        <v>1916.77</v>
      </c>
      <c r="Q63" s="120" t="n">
        <v>6.86</v>
      </c>
      <c r="R63" s="45" t="n">
        <f aca="false">P63/3600</f>
        <v>0.532436111111111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81.47</v>
      </c>
      <c r="I64" s="121" t="n">
        <v>5.86</v>
      </c>
      <c r="J64" s="52" t="n">
        <f aca="false">H64/3600</f>
        <v>0.411519444444444</v>
      </c>
      <c r="L64" s="50" t="n">
        <v>856.9072</v>
      </c>
      <c r="M64" s="51" t="n">
        <v>34.2687</v>
      </c>
      <c r="N64" s="51" t="n">
        <v>38.0595</v>
      </c>
      <c r="O64" s="51" t="n">
        <v>38.6247</v>
      </c>
      <c r="P64" s="51" t="n">
        <v>1487.92</v>
      </c>
      <c r="Q64" s="121" t="n">
        <v>6.41</v>
      </c>
      <c r="R64" s="52" t="n">
        <f aca="false">P64/3600</f>
        <v>0.413311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237.86</v>
      </c>
      <c r="I65" s="121" t="n">
        <v>4.35</v>
      </c>
      <c r="J65" s="52" t="n">
        <f aca="false">H65/3600</f>
        <v>0.34385</v>
      </c>
      <c r="L65" s="50" t="n">
        <v>358.1696</v>
      </c>
      <c r="M65" s="51" t="n">
        <v>30.8781</v>
      </c>
      <c r="N65" s="51" t="n">
        <v>36.0583</v>
      </c>
      <c r="O65" s="51" t="n">
        <v>36.5695</v>
      </c>
      <c r="P65" s="51" t="n">
        <v>1252.6</v>
      </c>
      <c r="Q65" s="121" t="n">
        <v>4.32</v>
      </c>
      <c r="R65" s="52" t="n">
        <f aca="false">P65/3600</f>
        <v>0.347944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215.82</v>
      </c>
      <c r="I66" s="122" t="n">
        <v>3.67</v>
      </c>
      <c r="J66" s="60" t="n">
        <f aca="false">H66/3600</f>
        <v>0.337727777777778</v>
      </c>
      <c r="L66" s="58" t="n">
        <v>151.8296</v>
      </c>
      <c r="M66" s="59" t="n">
        <v>27.8706</v>
      </c>
      <c r="N66" s="59" t="n">
        <v>34.6236</v>
      </c>
      <c r="O66" s="59" t="n">
        <v>35.141</v>
      </c>
      <c r="P66" s="59" t="n">
        <v>1100.94</v>
      </c>
      <c r="Q66" s="122" t="n">
        <v>4.17</v>
      </c>
      <c r="R66" s="60" t="n">
        <f aca="false">P66/3600</f>
        <v>0.3058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120" t="n">
        <v>5.71</v>
      </c>
      <c r="J67" s="45" t="n">
        <f aca="false">H67/3600</f>
        <v>0.480438888888889</v>
      </c>
      <c r="L67" s="43" t="n">
        <v>1389.4536</v>
      </c>
      <c r="M67" s="44" t="n">
        <v>39.9753</v>
      </c>
      <c r="N67" s="44" t="n">
        <v>41.3827</v>
      </c>
      <c r="O67" s="44" t="n">
        <v>42.4164</v>
      </c>
      <c r="P67" s="44" t="n">
        <v>1502.67</v>
      </c>
      <c r="Q67" s="120" t="n">
        <v>5.72</v>
      </c>
      <c r="R67" s="45" t="n">
        <f aca="false">P67/3600</f>
        <v>0.417408333333333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98.51</v>
      </c>
      <c r="I68" s="121" t="n">
        <v>4.73</v>
      </c>
      <c r="J68" s="52" t="n">
        <f aca="false">H68/3600</f>
        <v>0.360697222222222</v>
      </c>
      <c r="L68" s="50" t="n">
        <v>651.036</v>
      </c>
      <c r="M68" s="51" t="n">
        <v>35.8756</v>
      </c>
      <c r="N68" s="51" t="n">
        <v>38.4983</v>
      </c>
      <c r="O68" s="51" t="n">
        <v>39.6698</v>
      </c>
      <c r="P68" s="51" t="n">
        <v>1294.24</v>
      </c>
      <c r="Q68" s="121" t="n">
        <v>5.11</v>
      </c>
      <c r="R68" s="52" t="n">
        <f aca="false">P68/3600</f>
        <v>0.35951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06.62</v>
      </c>
      <c r="I69" s="121" t="n">
        <v>3.9</v>
      </c>
      <c r="J69" s="52" t="n">
        <f aca="false">H69/3600</f>
        <v>0.307394444444444</v>
      </c>
      <c r="L69" s="50" t="n">
        <v>304.4336</v>
      </c>
      <c r="M69" s="51" t="n">
        <v>32.2719</v>
      </c>
      <c r="N69" s="51" t="n">
        <v>36.4686</v>
      </c>
      <c r="O69" s="51" t="n">
        <v>37.5932</v>
      </c>
      <c r="P69" s="51" t="n">
        <v>1072.71</v>
      </c>
      <c r="Q69" s="121" t="n">
        <v>3.97</v>
      </c>
      <c r="R69" s="52" t="n">
        <f aca="false">P69/3600</f>
        <v>0.29797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942.15</v>
      </c>
      <c r="I70" s="122" t="n">
        <v>3.07</v>
      </c>
      <c r="J70" s="60" t="n">
        <f aca="false">H70/3600</f>
        <v>0.261708333333333</v>
      </c>
      <c r="L70" s="58" t="n">
        <v>145.5792</v>
      </c>
      <c r="M70" s="59" t="n">
        <v>29.4196</v>
      </c>
      <c r="N70" s="59" t="n">
        <v>35.0518</v>
      </c>
      <c r="O70" s="59" t="n">
        <v>36.119</v>
      </c>
      <c r="P70" s="59" t="n">
        <v>955.21</v>
      </c>
      <c r="Q70" s="122" t="n">
        <v>3.03</v>
      </c>
      <c r="R70" s="60" t="n">
        <f aca="false">P70/3600</f>
        <v>0.26533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120" t="n">
        <v>45.93</v>
      </c>
      <c r="J71" s="45" t="n">
        <f aca="false">H71/3600</f>
        <v>3.35503055555556</v>
      </c>
      <c r="L71" s="43" t="n">
        <v>2256.628</v>
      </c>
      <c r="M71" s="44" t="n">
        <v>43.6162</v>
      </c>
      <c r="N71" s="44" t="n">
        <v>47.0703</v>
      </c>
      <c r="O71" s="44" t="n">
        <v>48.0459</v>
      </c>
      <c r="P71" s="44" t="n">
        <v>12219.51</v>
      </c>
      <c r="Q71" s="120" t="n">
        <v>45.4</v>
      </c>
      <c r="R71" s="45" t="n">
        <f aca="false">P71/3600</f>
        <v>3.3943083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082.79</v>
      </c>
      <c r="I72" s="121" t="n">
        <v>37.31</v>
      </c>
      <c r="J72" s="52" t="n">
        <f aca="false">H72/3600</f>
        <v>3.35633055555556</v>
      </c>
      <c r="L72" s="50" t="n">
        <v>776.5728</v>
      </c>
      <c r="M72" s="51" t="n">
        <v>41.3304</v>
      </c>
      <c r="N72" s="51" t="n">
        <v>45.7184</v>
      </c>
      <c r="O72" s="51" t="n">
        <v>46.373</v>
      </c>
      <c r="P72" s="51" t="n">
        <v>10883.53</v>
      </c>
      <c r="Q72" s="121" t="n">
        <v>37.7</v>
      </c>
      <c r="R72" s="52" t="n">
        <f aca="false">P72/3600</f>
        <v>3.0232027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234.52</v>
      </c>
      <c r="I73" s="121" t="n">
        <v>32.97</v>
      </c>
      <c r="J73" s="52" t="n">
        <f aca="false">H73/3600</f>
        <v>2.84292222222222</v>
      </c>
      <c r="L73" s="50" t="n">
        <v>361.4608</v>
      </c>
      <c r="M73" s="51" t="n">
        <v>38.836</v>
      </c>
      <c r="N73" s="51" t="n">
        <v>44.3863</v>
      </c>
      <c r="O73" s="51" t="n">
        <v>44.7133</v>
      </c>
      <c r="P73" s="51" t="n">
        <v>10049.8</v>
      </c>
      <c r="Q73" s="121" t="n">
        <v>33.18</v>
      </c>
      <c r="R73" s="52" t="n">
        <f aca="false">P73/3600</f>
        <v>2.791611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0800.53</v>
      </c>
      <c r="I74" s="122" t="n">
        <v>28.76</v>
      </c>
      <c r="J74" s="60" t="n">
        <f aca="false">H74/3600</f>
        <v>3.00014722222222</v>
      </c>
      <c r="L74" s="58" t="n">
        <v>189.9568</v>
      </c>
      <c r="M74" s="59" t="n">
        <v>36.1119</v>
      </c>
      <c r="N74" s="59" t="n">
        <v>43.2386</v>
      </c>
      <c r="O74" s="59" t="n">
        <v>43.469</v>
      </c>
      <c r="P74" s="59" t="n">
        <v>9659.53</v>
      </c>
      <c r="Q74" s="122" t="n">
        <v>28.35</v>
      </c>
      <c r="R74" s="60" t="n">
        <f aca="false">P74/3600</f>
        <v>2.683202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120" t="n">
        <v>46.25</v>
      </c>
      <c r="J75" s="45" t="n">
        <f aca="false">H75/3600</f>
        <v>3.43013888888889</v>
      </c>
      <c r="L75" s="43" t="n">
        <v>3167.2624</v>
      </c>
      <c r="M75" s="44" t="n">
        <v>43.487</v>
      </c>
      <c r="N75" s="44" t="n">
        <v>48.6473</v>
      </c>
      <c r="O75" s="44" t="n">
        <v>48.3586</v>
      </c>
      <c r="P75" s="44" t="n">
        <v>12583.69</v>
      </c>
      <c r="Q75" s="120" t="n">
        <v>46.34</v>
      </c>
      <c r="R75" s="45" t="n">
        <f aca="false">P75/3600</f>
        <v>3.49546944444444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0879.39</v>
      </c>
      <c r="I76" s="121" t="n">
        <v>38.01</v>
      </c>
      <c r="J76" s="52" t="n">
        <f aca="false">H76/3600</f>
        <v>3.02205277777778</v>
      </c>
      <c r="L76" s="50" t="n">
        <v>971.0128</v>
      </c>
      <c r="M76" s="51" t="n">
        <v>41.1431</v>
      </c>
      <c r="N76" s="51" t="n">
        <v>47.2012</v>
      </c>
      <c r="O76" s="51" t="n">
        <v>46.4556</v>
      </c>
      <c r="P76" s="51" t="n">
        <v>10943.75</v>
      </c>
      <c r="Q76" s="121" t="n">
        <v>38.52</v>
      </c>
      <c r="R76" s="52" t="n">
        <f aca="false">P76/3600</f>
        <v>3.03993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049.33</v>
      </c>
      <c r="I77" s="121" t="n">
        <v>35.07</v>
      </c>
      <c r="J77" s="52" t="n">
        <f aca="false">H77/3600</f>
        <v>2.79148055555556</v>
      </c>
      <c r="L77" s="50" t="n">
        <v>430.1056</v>
      </c>
      <c r="M77" s="51" t="n">
        <v>38.6361</v>
      </c>
      <c r="N77" s="51" t="n">
        <v>45.9124</v>
      </c>
      <c r="O77" s="51" t="n">
        <v>44.4196</v>
      </c>
      <c r="P77" s="51" t="n">
        <v>10397.22</v>
      </c>
      <c r="Q77" s="121" t="n">
        <v>34.28</v>
      </c>
      <c r="R77" s="52" t="n">
        <f aca="false">P77/3600</f>
        <v>2.8881166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9884.24</v>
      </c>
      <c r="I78" s="122" t="n">
        <v>42.73</v>
      </c>
      <c r="J78" s="60" t="n">
        <f aca="false">H78/3600</f>
        <v>2.74562222222222</v>
      </c>
      <c r="L78" s="58" t="n">
        <v>222.9296</v>
      </c>
      <c r="M78" s="59" t="n">
        <v>35.7196</v>
      </c>
      <c r="N78" s="59" t="n">
        <v>45.1401</v>
      </c>
      <c r="O78" s="59" t="n">
        <v>43.0402</v>
      </c>
      <c r="P78" s="59" t="n">
        <v>9516.2</v>
      </c>
      <c r="Q78" s="122" t="n">
        <v>45.94</v>
      </c>
      <c r="R78" s="60" t="n">
        <f aca="false">P78/3600</f>
        <v>2.64338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120" t="n">
        <v>45.21</v>
      </c>
      <c r="J79" s="45" t="n">
        <f aca="false">H79/3600</f>
        <v>3.92879722222222</v>
      </c>
      <c r="L79" s="43" t="n">
        <v>2633.9288</v>
      </c>
      <c r="M79" s="44" t="n">
        <v>43.3764</v>
      </c>
      <c r="N79" s="44" t="n">
        <v>48.4686</v>
      </c>
      <c r="O79" s="44" t="n">
        <v>48.677</v>
      </c>
      <c r="P79" s="44" t="n">
        <v>12560.18</v>
      </c>
      <c r="Q79" s="120" t="n">
        <v>47.52</v>
      </c>
      <c r="R79" s="45" t="n">
        <f aca="false">P79/3600</f>
        <v>3.48893888888889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0919.63</v>
      </c>
      <c r="I80" s="121" t="n">
        <v>50.73</v>
      </c>
      <c r="J80" s="52" t="n">
        <f aca="false">H80/3600</f>
        <v>3.03323055555556</v>
      </c>
      <c r="L80" s="50" t="n">
        <v>781.584</v>
      </c>
      <c r="M80" s="51" t="n">
        <v>40.9631</v>
      </c>
      <c r="N80" s="51" t="n">
        <v>46.5806</v>
      </c>
      <c r="O80" s="51" t="n">
        <v>46.7509</v>
      </c>
      <c r="P80" s="51" t="n">
        <v>10921.27</v>
      </c>
      <c r="Q80" s="121" t="n">
        <v>49.27</v>
      </c>
      <c r="R80" s="52" t="n">
        <f aca="false">P80/3600</f>
        <v>3.033686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071.46</v>
      </c>
      <c r="I81" s="121" t="n">
        <v>34.09</v>
      </c>
      <c r="J81" s="52" t="n">
        <f aca="false">H81/3600</f>
        <v>2.79762777777778</v>
      </c>
      <c r="L81" s="50" t="n">
        <v>329.4136</v>
      </c>
      <c r="M81" s="51" t="n">
        <v>38.4135</v>
      </c>
      <c r="N81" s="51" t="n">
        <v>44.8829</v>
      </c>
      <c r="O81" s="51" t="n">
        <v>44.8865</v>
      </c>
      <c r="P81" s="51" t="n">
        <v>11358.89</v>
      </c>
      <c r="Q81" s="121" t="n">
        <v>36.28</v>
      </c>
      <c r="R81" s="52" t="n">
        <f aca="false">P81/3600</f>
        <v>3.155247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9684.33</v>
      </c>
      <c r="I82" s="122" t="n">
        <v>30.32</v>
      </c>
      <c r="J82" s="60" t="n">
        <f aca="false">H82/3600</f>
        <v>2.69009166666667</v>
      </c>
      <c r="L82" s="58" t="n">
        <v>168.7584</v>
      </c>
      <c r="M82" s="59" t="n">
        <v>35.7625</v>
      </c>
      <c r="N82" s="59" t="n">
        <v>43.5445</v>
      </c>
      <c r="O82" s="59" t="n">
        <v>43.4285</v>
      </c>
      <c r="P82" s="59" t="n">
        <v>9807.89</v>
      </c>
      <c r="Q82" s="122" t="n">
        <v>28.58</v>
      </c>
      <c r="R82" s="60" t="n">
        <f aca="false">P82/3600</f>
        <v>2.72441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6.0354792869517</v>
      </c>
      <c r="J89" s="71" t="n">
        <f aca="false">GEOMEAN(J3:J82)</f>
        <v>2.0855769321225</v>
      </c>
      <c r="Q89" s="71" t="n">
        <f aca="false">GEOMEAN(Q3:Q82)</f>
        <v>26.4121716829138</v>
      </c>
      <c r="R89" s="71" t="n">
        <f aca="false">GEOMEAN(R3:R82)</f>
        <v>2.0416568317490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446842563605</v>
      </c>
      <c r="R90" s="72" t="n">
        <f aca="false">R89/J89</f>
        <v>0.97894103080207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56622222222222</v>
      </c>
      <c r="J91" s="71" t="n">
        <f aca="false">SUM(J3:J82)</f>
        <v>220.043191666667</v>
      </c>
      <c r="Q91" s="71" t="n">
        <f aca="false">SUM(Q3:Q82)/3600</f>
        <v>0.774761111111111</v>
      </c>
      <c r="R91" s="71" t="n">
        <f aca="false">SUM(R3:R82)</f>
        <v>215.7846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09-26T23:18:24Z</dcterms:modified>
  <cp:revision>0</cp:revision>
  <dc:subject/>
  <dc:title/>
</cp:coreProperties>
</file>