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 3.4-dev r1246 ALF Off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5513"/>
        <c:axId val="51551501"/>
      </c:scatterChart>
      <c:valAx>
        <c:axId val="531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01"/>
        <c:crossesAt val="0"/>
        <c:crossBetween val="midCat"/>
      </c:valAx>
      <c:valAx>
        <c:axId val="51551501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595349"/>
        <c:axId val="46756691"/>
      </c:scatterChart>
      <c:valAx>
        <c:axId val="6459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91"/>
        <c:crossesAt val="0"/>
        <c:crossBetween val="midCat"/>
      </c:valAx>
      <c:valAx>
        <c:axId val="46756691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6791"/>
        <c:axId val="36669358"/>
      </c:scatterChart>
      <c:valAx>
        <c:axId val="923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358"/>
        <c:crossesAt val="0"/>
        <c:crossBetween val="midCat"/>
      </c:valAx>
      <c:valAx>
        <c:axId val="36669358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67166"/>
        <c:axId val="9267912"/>
      </c:scatterChart>
      <c:valAx>
        <c:axId val="374671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12"/>
        <c:crossesAt val="0"/>
        <c:crossBetween val="midCat"/>
      </c:valAx>
      <c:valAx>
        <c:axId val="926791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1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01148601222481</v>
      </c>
      <c r="D11" s="20"/>
      <c r="E11" s="20"/>
      <c r="F11" s="20" t="e">
        <f aca="false">'AI-LC'!R90</f>
        <v>#NUM!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0.999507869415651</v>
      </c>
      <c r="D12" s="21"/>
      <c r="E12" s="21"/>
      <c r="F12" s="21" t="e">
        <f aca="false">'AI-LC'!Q90</f>
        <v>#NUM!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7" t="s">
        <v>13</v>
      </c>
      <c r="C20" s="22"/>
      <c r="D20" s="23"/>
      <c r="E20" s="24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0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7"/>
      <c r="C22" s="18" t="e">
        <f aca="false">'RA-HE'!W88</f>
        <v>#VALUE!</v>
      </c>
      <c r="D22" s="18" t="e">
        <f aca="false">'RA-HE'!X88</f>
        <v>#VALUE!</v>
      </c>
      <c r="E22" s="19" t="e">
        <f aca="false">'RA-HE'!Y88</f>
        <v>#VALUE!</v>
      </c>
      <c r="F22" s="18" t="e">
        <f aca="false">'RA-LC'!W88</f>
        <v>#VALUE!</v>
      </c>
      <c r="G22" s="18" t="e">
        <f aca="false">'RA-LC'!X88</f>
        <v>#VALUE!</v>
      </c>
      <c r="H22" s="19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0" t="n">
        <f aca="false">'RA-HE'!R90</f>
        <v>1.01183315811322</v>
      </c>
      <c r="D23" s="20"/>
      <c r="E23" s="20"/>
      <c r="F23" s="20" t="e">
        <f aca="false">'RA-LC'!R90</f>
        <v>#NUM!</v>
      </c>
      <c r="G23" s="20"/>
      <c r="H23" s="20"/>
    </row>
    <row r="24" customFormat="false" ht="12.75" hidden="false" customHeight="false" outlineLevel="0" collapsed="false">
      <c r="B24" s="17" t="s">
        <v>18</v>
      </c>
      <c r="C24" s="21" t="n">
        <f aca="false">'RA-HE'!Q90</f>
        <v>1.00272770424348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2" t="s">
        <v>10</v>
      </c>
      <c r="C29" s="13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13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13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13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13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13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7" t="s">
        <v>13</v>
      </c>
      <c r="C32" s="22" t="e">
        <f aca="false">'LB-HE'!T87</f>
        <v>#VALUE!</v>
      </c>
      <c r="D32" s="23" t="e">
        <f aca="false">'LB-HE'!U87</f>
        <v>#VALUE!</v>
      </c>
      <c r="E32" s="24" t="e">
        <f aca="false">'LB-HE'!V87</f>
        <v>#VALUE!</v>
      </c>
      <c r="F32" s="22" t="e">
        <f aca="false">'LB-LC'!T87</f>
        <v>#VALUE!</v>
      </c>
      <c r="G32" s="23" t="e">
        <f aca="false">'LB-LC'!U87</f>
        <v>#VALUE!</v>
      </c>
      <c r="H32" s="24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0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0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7"/>
      <c r="C34" s="18" t="e">
        <f aca="false">'LB-HE'!W88</f>
        <v>#VALUE!</v>
      </c>
      <c r="D34" s="18" t="e">
        <f aca="false">'LB-HE'!X88</f>
        <v>#VALUE!</v>
      </c>
      <c r="E34" s="19" t="e">
        <f aca="false">'LB-HE'!Y88</f>
        <v>#VALUE!</v>
      </c>
      <c r="F34" s="18" t="e">
        <f aca="false">'LB-LC'!W88</f>
        <v>#VALUE!</v>
      </c>
      <c r="G34" s="18" t="e">
        <f aca="false">'LB-LC'!X88</f>
        <v>#VALUE!</v>
      </c>
      <c r="H34" s="19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0" t="n">
        <f aca="false">'LB-HE'!R90</f>
        <v>1.01705137973455</v>
      </c>
      <c r="D35" s="20"/>
      <c r="E35" s="20"/>
      <c r="F35" s="20" t="e">
        <f aca="false">'LB-LC'!R90</f>
        <v>#NUM!</v>
      </c>
      <c r="G35" s="20"/>
      <c r="H35" s="20"/>
    </row>
    <row r="36" customFormat="false" ht="12.75" hidden="false" customHeight="false" outlineLevel="0" collapsed="false">
      <c r="B36" s="17" t="s">
        <v>18</v>
      </c>
      <c r="C36" s="21" t="n">
        <f aca="false">'LB-HE'!Q90</f>
        <v>0.992626538671655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2" t="s">
        <v>10</v>
      </c>
      <c r="C41" s="13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13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13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13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13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13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7" t="s">
        <v>13</v>
      </c>
      <c r="C44" s="22" t="e">
        <f aca="false">'LP-HE'!T87</f>
        <v>#VALUE!</v>
      </c>
      <c r="D44" s="23" t="e">
        <f aca="false">'LP-HE'!U87</f>
        <v>#VALUE!</v>
      </c>
      <c r="E44" s="24" t="e">
        <f aca="false">'LP-HE'!V87</f>
        <v>#VALUE!</v>
      </c>
      <c r="F44" s="22" t="e">
        <f aca="false">'LP-LC'!T87</f>
        <v>#VALUE!</v>
      </c>
      <c r="G44" s="23" t="e">
        <f aca="false">'LP-LC'!U87</f>
        <v>#VALUE!</v>
      </c>
      <c r="H44" s="24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0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0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7"/>
      <c r="C46" s="18" t="e">
        <f aca="false">'LP-HE'!W88</f>
        <v>#VALUE!</v>
      </c>
      <c r="D46" s="18" t="e">
        <f aca="false">'LP-HE'!X88</f>
        <v>#VALUE!</v>
      </c>
      <c r="E46" s="19" t="e">
        <f aca="false">'LP-HE'!Y88</f>
        <v>#VALUE!</v>
      </c>
      <c r="F46" s="18" t="e">
        <f aca="false">'LP-LC'!W88</f>
        <v>#VALUE!</v>
      </c>
      <c r="G46" s="18" t="e">
        <f aca="false">'LP-LC'!X88</f>
        <v>#VALUE!</v>
      </c>
      <c r="H46" s="19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0" t="n">
        <f aca="false">'LP-HE'!R90</f>
        <v>1.00133637719674</v>
      </c>
      <c r="D47" s="20"/>
      <c r="E47" s="20"/>
      <c r="F47" s="20" t="e">
        <f aca="false">'LP-LC'!R90</f>
        <v>#NUM!</v>
      </c>
      <c r="G47" s="20"/>
      <c r="H47" s="20"/>
    </row>
    <row r="48" customFormat="false" ht="12.75" hidden="false" customHeight="false" outlineLevel="0" collapsed="false">
      <c r="B48" s="17" t="s">
        <v>18</v>
      </c>
      <c r="C48" s="21" t="n">
        <f aca="false">'LP-HE'!Q90</f>
        <v>0.994593109407972</v>
      </c>
      <c r="D48" s="21"/>
      <c r="E48" s="21"/>
      <c r="F48" s="21" t="e">
        <f aca="false">'LP-LC'!Q90</f>
        <v>#NUM!</v>
      </c>
      <c r="G48" s="21"/>
      <c r="H48" s="21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5"/>
      <c r="K3" s="86"/>
      <c r="L3" s="110"/>
      <c r="M3" s="111"/>
      <c r="N3" s="111"/>
      <c r="O3" s="111"/>
      <c r="P3" s="111"/>
      <c r="Q3" s="111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5"/>
      <c r="K4" s="86"/>
      <c r="L4" s="118"/>
      <c r="M4" s="119"/>
      <c r="N4" s="119"/>
      <c r="O4" s="119"/>
      <c r="P4" s="119"/>
      <c r="Q4" s="119"/>
      <c r="R4" s="121"/>
      <c r="S4" s="114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5"/>
      <c r="K5" s="86"/>
      <c r="L5" s="118"/>
      <c r="M5" s="119"/>
      <c r="N5" s="119"/>
      <c r="O5" s="119"/>
      <c r="P5" s="119"/>
      <c r="Q5" s="119"/>
      <c r="R5" s="121"/>
      <c r="S5" s="114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1"/>
      <c r="B6" s="99"/>
      <c r="C6" s="99" t="n">
        <v>37</v>
      </c>
      <c r="D6" s="100"/>
      <c r="E6" s="101"/>
      <c r="F6" s="101"/>
      <c r="G6" s="101"/>
      <c r="H6" s="101"/>
      <c r="I6" s="101"/>
      <c r="J6" s="103"/>
      <c r="K6" s="86"/>
      <c r="L6" s="125"/>
      <c r="M6" s="126"/>
      <c r="N6" s="126"/>
      <c r="O6" s="126"/>
      <c r="P6" s="126"/>
      <c r="Q6" s="126"/>
      <c r="R6" s="128"/>
      <c r="S6" s="114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1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5"/>
      <c r="K7" s="86"/>
      <c r="L7" s="110"/>
      <c r="M7" s="111"/>
      <c r="N7" s="111"/>
      <c r="O7" s="111"/>
      <c r="P7" s="111"/>
      <c r="Q7" s="111"/>
      <c r="R7" s="113"/>
      <c r="S7" s="114"/>
      <c r="T7" s="115"/>
      <c r="U7" s="116"/>
      <c r="V7" s="116"/>
      <c r="W7" s="132"/>
      <c r="X7" s="133"/>
      <c r="Y7" s="134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5"/>
      <c r="K8" s="86"/>
      <c r="L8" s="118"/>
      <c r="M8" s="119"/>
      <c r="N8" s="119"/>
      <c r="O8" s="119"/>
      <c r="P8" s="119"/>
      <c r="Q8" s="119"/>
      <c r="R8" s="121"/>
      <c r="S8" s="114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5"/>
      <c r="K9" s="86"/>
      <c r="L9" s="118"/>
      <c r="M9" s="119"/>
      <c r="N9" s="119"/>
      <c r="O9" s="119"/>
      <c r="P9" s="119"/>
      <c r="Q9" s="119"/>
      <c r="R9" s="121"/>
      <c r="S9" s="114"/>
      <c r="T9" s="122"/>
      <c r="U9" s="135"/>
      <c r="V9" s="123"/>
      <c r="W9" s="122"/>
      <c r="X9" s="123"/>
      <c r="Y9" s="124"/>
    </row>
    <row r="10" customFormat="false" ht="12.75" hidden="false" customHeight="false" outlineLevel="0" collapsed="false">
      <c r="A10" s="91"/>
      <c r="B10" s="99"/>
      <c r="C10" s="99" t="n">
        <v>37</v>
      </c>
      <c r="D10" s="100"/>
      <c r="E10" s="101"/>
      <c r="F10" s="101"/>
      <c r="G10" s="101"/>
      <c r="H10" s="101"/>
      <c r="I10" s="101"/>
      <c r="J10" s="103"/>
      <c r="K10" s="86"/>
      <c r="L10" s="125"/>
      <c r="M10" s="126"/>
      <c r="N10" s="126"/>
      <c r="O10" s="126"/>
      <c r="P10" s="126"/>
      <c r="Q10" s="126"/>
      <c r="R10" s="128"/>
      <c r="S10" s="114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1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5"/>
      <c r="K11" s="86"/>
      <c r="L11" s="110"/>
      <c r="M11" s="111"/>
      <c r="N11" s="111"/>
      <c r="O11" s="111"/>
      <c r="P11" s="111"/>
      <c r="Q11" s="111"/>
      <c r="R11" s="113"/>
      <c r="S11" s="114"/>
      <c r="T11" s="115"/>
      <c r="U11" s="116"/>
      <c r="V11" s="116"/>
      <c r="W11" s="132"/>
      <c r="X11" s="133"/>
      <c r="Y11" s="134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5"/>
      <c r="K12" s="86"/>
      <c r="L12" s="118"/>
      <c r="M12" s="119"/>
      <c r="N12" s="119"/>
      <c r="O12" s="119"/>
      <c r="P12" s="119"/>
      <c r="Q12" s="119"/>
      <c r="R12" s="121"/>
      <c r="S12" s="114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5"/>
      <c r="K13" s="86"/>
      <c r="L13" s="118"/>
      <c r="M13" s="119"/>
      <c r="N13" s="119"/>
      <c r="O13" s="119"/>
      <c r="P13" s="119"/>
      <c r="Q13" s="119"/>
      <c r="R13" s="121"/>
      <c r="S13" s="114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1"/>
      <c r="B14" s="99"/>
      <c r="C14" s="99" t="n">
        <v>37</v>
      </c>
      <c r="D14" s="100"/>
      <c r="E14" s="101"/>
      <c r="F14" s="101"/>
      <c r="G14" s="101"/>
      <c r="H14" s="101"/>
      <c r="I14" s="101"/>
      <c r="J14" s="103"/>
      <c r="K14" s="86"/>
      <c r="L14" s="125"/>
      <c r="M14" s="126"/>
      <c r="N14" s="126"/>
      <c r="O14" s="126"/>
      <c r="P14" s="126"/>
      <c r="Q14" s="126"/>
      <c r="R14" s="128"/>
      <c r="S14" s="114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1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5"/>
      <c r="K15" s="86"/>
      <c r="L15" s="110"/>
      <c r="M15" s="111"/>
      <c r="N15" s="111"/>
      <c r="O15" s="111"/>
      <c r="P15" s="111"/>
      <c r="Q15" s="111"/>
      <c r="R15" s="113"/>
      <c r="S15" s="114"/>
      <c r="T15" s="115"/>
      <c r="U15" s="116"/>
      <c r="V15" s="116"/>
      <c r="W15" s="132"/>
      <c r="X15" s="133"/>
      <c r="Y15" s="134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5"/>
      <c r="K16" s="86"/>
      <c r="L16" s="118"/>
      <c r="M16" s="119"/>
      <c r="N16" s="119"/>
      <c r="O16" s="119"/>
      <c r="P16" s="119"/>
      <c r="Q16" s="119"/>
      <c r="R16" s="121"/>
      <c r="S16" s="114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5"/>
      <c r="K17" s="86"/>
      <c r="L17" s="118"/>
      <c r="M17" s="119"/>
      <c r="N17" s="119"/>
      <c r="O17" s="119"/>
      <c r="P17" s="119"/>
      <c r="Q17" s="119"/>
      <c r="R17" s="121"/>
      <c r="S17" s="114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3"/>
      <c r="K18" s="86"/>
      <c r="L18" s="125"/>
      <c r="M18" s="126"/>
      <c r="N18" s="126"/>
      <c r="O18" s="126"/>
      <c r="P18" s="126"/>
      <c r="Q18" s="126"/>
      <c r="R18" s="128"/>
      <c r="S18" s="114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36" t="s">
        <v>82</v>
      </c>
      <c r="B1" s="136"/>
      <c r="C1" s="136"/>
      <c r="AC1" s="136" t="s">
        <v>83</v>
      </c>
      <c r="AD1" s="136"/>
      <c r="AE1" s="136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9" t="s">
        <v>28</v>
      </c>
      <c r="B2" s="29" t="s">
        <v>29</v>
      </c>
      <c r="AD2" s="30" t="s">
        <v>30</v>
      </c>
      <c r="AE2" s="31" t="s">
        <v>31</v>
      </c>
      <c r="AF2" s="31" t="s">
        <v>32</v>
      </c>
      <c r="AG2" s="31" t="s">
        <v>33</v>
      </c>
      <c r="AI2" s="30" t="s">
        <v>30</v>
      </c>
      <c r="AJ2" s="31" t="s">
        <v>31</v>
      </c>
      <c r="AK2" s="31" t="s">
        <v>32</v>
      </c>
      <c r="AL2" s="31" t="s">
        <v>33</v>
      </c>
    </row>
    <row r="3" customFormat="false" ht="15.75" hidden="false" customHeight="false" outlineLevel="0" collapsed="false">
      <c r="Z3" s="0" t="s">
        <v>28</v>
      </c>
      <c r="AA3" s="32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2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2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2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2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2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2" t="s">
        <v>47</v>
      </c>
      <c r="AB10" s="0" t="n">
        <v>27</v>
      </c>
    </row>
    <row r="11" customFormat="false" ht="15.75" hidden="false" customHeight="false" outlineLevel="0" collapsed="false">
      <c r="AA11" s="3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2" t="s">
        <v>53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4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5</v>
      </c>
      <c r="AB14" s="0" t="n">
        <v>47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6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7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8</v>
      </c>
      <c r="AB17" s="0" t="n">
        <v>67</v>
      </c>
    </row>
    <row r="18" customFormat="false" ht="15.75" hidden="false" customHeight="false" outlineLevel="0" collapsed="false">
      <c r="AA18" s="32" t="s">
        <v>59</v>
      </c>
      <c r="AB18" s="0" t="n">
        <v>15</v>
      </c>
    </row>
    <row r="19" customFormat="false" ht="15.75" hidden="false" customHeight="false" outlineLevel="0" collapsed="false">
      <c r="AA19" s="32" t="s">
        <v>60</v>
      </c>
      <c r="AB19" s="0" t="n">
        <v>3</v>
      </c>
    </row>
    <row r="20" customFormat="false" ht="15.75" hidden="false" customHeight="false" outlineLevel="0" collapsed="false">
      <c r="AA20" s="32" t="s">
        <v>61</v>
      </c>
      <c r="AB20" s="0" t="n">
        <v>71</v>
      </c>
    </row>
    <row r="21" customFormat="false" ht="15.75" hidden="false" customHeight="false" outlineLevel="0" collapsed="false">
      <c r="AA21" s="32" t="s">
        <v>62</v>
      </c>
      <c r="AB21" s="0" t="n">
        <v>75</v>
      </c>
    </row>
    <row r="22" customFormat="false" ht="15.75" hidden="false" customHeight="false" outlineLevel="0" collapsed="false">
      <c r="AA22" s="32" t="s">
        <v>63</v>
      </c>
      <c r="AB22" s="0" t="n">
        <v>79</v>
      </c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03769.3344</v>
      </c>
      <c r="E3" s="44" t="n">
        <v>43.6969</v>
      </c>
      <c r="F3" s="44" t="n">
        <v>43.1012</v>
      </c>
      <c r="G3" s="44" t="n">
        <v>44.9995</v>
      </c>
      <c r="H3" s="44" t="n">
        <v>7420.37</v>
      </c>
      <c r="I3" s="45" t="n">
        <v>113.58</v>
      </c>
      <c r="J3" s="46" t="n">
        <f aca="false">H3/3600</f>
        <v>2.06121388888889</v>
      </c>
      <c r="L3" s="47" t="n">
        <v>103746.8224</v>
      </c>
      <c r="M3" s="48" t="n">
        <v>43.6908</v>
      </c>
      <c r="N3" s="48" t="n">
        <v>43.1012</v>
      </c>
      <c r="O3" s="48" t="n">
        <v>44.9995</v>
      </c>
      <c r="P3" s="48" t="n">
        <v>6930.02</v>
      </c>
      <c r="Q3" s="49" t="n">
        <v>115.96</v>
      </c>
      <c r="R3" s="50" t="n">
        <f aca="false">P3/3600</f>
        <v>1.92500555555556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475.1</v>
      </c>
      <c r="I4" s="54" t="n">
        <v>106.77</v>
      </c>
      <c r="J4" s="55" t="n">
        <f aca="false">H4/3600</f>
        <v>2.07641666666667</v>
      </c>
      <c r="L4" s="56" t="n">
        <v>58145.1888</v>
      </c>
      <c r="M4" s="57" t="n">
        <v>40.4811</v>
      </c>
      <c r="N4" s="57" t="n">
        <v>40.4513</v>
      </c>
      <c r="O4" s="57" t="n">
        <v>42.3804</v>
      </c>
      <c r="P4" s="57" t="n">
        <v>6323.26</v>
      </c>
      <c r="Q4" s="58" t="n">
        <v>105.58</v>
      </c>
      <c r="R4" s="59" t="n">
        <f aca="false">P4/3600</f>
        <v>1.75646111111111</v>
      </c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478.04</v>
      </c>
      <c r="I5" s="54" t="n">
        <v>95.66</v>
      </c>
      <c r="J5" s="55" t="n">
        <f aca="false">H5/3600</f>
        <v>1.79945555555556</v>
      </c>
      <c r="L5" s="56" t="n">
        <v>32937.96</v>
      </c>
      <c r="M5" s="57" t="n">
        <v>37.402</v>
      </c>
      <c r="N5" s="57" t="n">
        <v>38.6893</v>
      </c>
      <c r="O5" s="57" t="n">
        <v>40.5303</v>
      </c>
      <c r="P5" s="57" t="n">
        <v>6208.99</v>
      </c>
      <c r="Q5" s="58" t="n">
        <v>94.99</v>
      </c>
      <c r="R5" s="59" t="n">
        <f aca="false">P5/3600</f>
        <v>1.72471944444444</v>
      </c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877.09</v>
      </c>
      <c r="I6" s="64" t="n">
        <v>91.05</v>
      </c>
      <c r="J6" s="65" t="n">
        <f aca="false">H6/3600</f>
        <v>1.632525</v>
      </c>
      <c r="L6" s="66" t="n">
        <v>18552.3936</v>
      </c>
      <c r="M6" s="67" t="n">
        <v>34.3319</v>
      </c>
      <c r="N6" s="67" t="n">
        <v>37.482</v>
      </c>
      <c r="O6" s="67" t="n">
        <v>39.3378</v>
      </c>
      <c r="P6" s="67" t="n">
        <v>5868.66</v>
      </c>
      <c r="Q6" s="68" t="n">
        <v>85.43</v>
      </c>
      <c r="R6" s="69" t="n">
        <f aca="false">P6/3600</f>
        <v>1.63018333333333</v>
      </c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106943.0016</v>
      </c>
      <c r="E7" s="44" t="n">
        <v>43.6042</v>
      </c>
      <c r="F7" s="44" t="n">
        <v>46.0006</v>
      </c>
      <c r="G7" s="44" t="n">
        <v>45.4643</v>
      </c>
      <c r="H7" s="44" t="n">
        <v>6928.24</v>
      </c>
      <c r="I7" s="45" t="n">
        <v>117.69</v>
      </c>
      <c r="J7" s="46" t="n">
        <f aca="false">H7/3600</f>
        <v>1.92451111111111</v>
      </c>
      <c r="L7" s="47" t="n">
        <v>106945.5776</v>
      </c>
      <c r="M7" s="48" t="n">
        <v>43.6113</v>
      </c>
      <c r="N7" s="48" t="n">
        <v>46.0006</v>
      </c>
      <c r="O7" s="48" t="n">
        <v>45.4643</v>
      </c>
      <c r="P7" s="48" t="n">
        <v>7875.53</v>
      </c>
      <c r="Q7" s="49" t="n">
        <v>119.56</v>
      </c>
      <c r="R7" s="50" t="n">
        <f aca="false">P7/3600</f>
        <v>2.18764722222222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30.88</v>
      </c>
      <c r="I8" s="54" t="n">
        <v>107.42</v>
      </c>
      <c r="J8" s="55" t="n">
        <f aca="false">H8/3600</f>
        <v>1.84191111111111</v>
      </c>
      <c r="L8" s="56" t="n">
        <v>62386.1056</v>
      </c>
      <c r="M8" s="57" t="n">
        <v>40.1739</v>
      </c>
      <c r="N8" s="57" t="n">
        <v>43.5987</v>
      </c>
      <c r="O8" s="57" t="n">
        <v>43.6155</v>
      </c>
      <c r="P8" s="57" t="n">
        <v>6705.67</v>
      </c>
      <c r="Q8" s="58" t="n">
        <v>107.89</v>
      </c>
      <c r="R8" s="59" t="n">
        <f aca="false">P8/3600</f>
        <v>1.86268611111111</v>
      </c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72.74</v>
      </c>
      <c r="I9" s="54" t="n">
        <v>102.59</v>
      </c>
      <c r="J9" s="55" t="n">
        <f aca="false">H9/3600</f>
        <v>1.74242777777778</v>
      </c>
      <c r="L9" s="56" t="n">
        <v>35511.4032</v>
      </c>
      <c r="M9" s="57" t="n">
        <v>37.0532</v>
      </c>
      <c r="N9" s="57" t="n">
        <v>41.5664</v>
      </c>
      <c r="O9" s="57" t="n">
        <v>41.9236</v>
      </c>
      <c r="P9" s="57" t="n">
        <v>6253.96</v>
      </c>
      <c r="Q9" s="58" t="n">
        <v>109.69</v>
      </c>
      <c r="R9" s="59" t="n">
        <f aca="false">P9/3600</f>
        <v>1.73721111111111</v>
      </c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928.07</v>
      </c>
      <c r="I10" s="64" t="n">
        <v>95.44</v>
      </c>
      <c r="J10" s="65" t="n">
        <f aca="false">H10/3600</f>
        <v>1.64668611111111</v>
      </c>
      <c r="L10" s="66" t="n">
        <v>20728.0816</v>
      </c>
      <c r="M10" s="67" t="n">
        <v>34.1992</v>
      </c>
      <c r="N10" s="67" t="n">
        <v>40.0681</v>
      </c>
      <c r="O10" s="67" t="n">
        <v>40.6275</v>
      </c>
      <c r="P10" s="67" t="n">
        <v>6163.54</v>
      </c>
      <c r="Q10" s="68" t="n">
        <v>94.59</v>
      </c>
      <c r="R10" s="69" t="n">
        <f aca="false">P10/3600</f>
        <v>1.71209444444444</v>
      </c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383731.2176</v>
      </c>
      <c r="E11" s="44" t="n">
        <v>42.7996</v>
      </c>
      <c r="F11" s="44" t="n">
        <v>43.1514</v>
      </c>
      <c r="G11" s="44" t="n">
        <v>41.6176</v>
      </c>
      <c r="H11" s="44" t="n">
        <v>16500.31</v>
      </c>
      <c r="I11" s="45" t="n">
        <v>216.49</v>
      </c>
      <c r="J11" s="46" t="n">
        <f aca="false">H11/3600</f>
        <v>4.58341944444445</v>
      </c>
      <c r="L11" s="47" t="n">
        <v>383715.1728</v>
      </c>
      <c r="M11" s="48" t="n">
        <v>42.8011</v>
      </c>
      <c r="N11" s="48" t="n">
        <v>43.1514</v>
      </c>
      <c r="O11" s="48" t="n">
        <v>41.6176</v>
      </c>
      <c r="P11" s="48" t="n">
        <v>15892.74</v>
      </c>
      <c r="Q11" s="49" t="n">
        <v>217.83</v>
      </c>
      <c r="R11" s="50" t="n">
        <f aca="false">P11/3600</f>
        <v>4.41465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06.53</v>
      </c>
      <c r="I12" s="54" t="n">
        <v>199.5</v>
      </c>
      <c r="J12" s="55" t="n">
        <f aca="false">H12/3600</f>
        <v>4.02959166666667</v>
      </c>
      <c r="L12" s="52" t="n">
        <v>246685.1136</v>
      </c>
      <c r="M12" s="53" t="n">
        <v>39.1583</v>
      </c>
      <c r="N12" s="53" t="n">
        <v>40.2946</v>
      </c>
      <c r="O12" s="53" t="n">
        <v>38.0167</v>
      </c>
      <c r="P12" s="53" t="n">
        <v>16343.56</v>
      </c>
      <c r="Q12" s="58" t="n">
        <v>200.8</v>
      </c>
      <c r="R12" s="59" t="n">
        <f aca="false">P12/3600</f>
        <v>4.53987777777778</v>
      </c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843.24</v>
      </c>
      <c r="I13" s="54" t="n">
        <v>188.12</v>
      </c>
      <c r="J13" s="55" t="n">
        <f aca="false">H13/3600</f>
        <v>3.84534444444444</v>
      </c>
      <c r="L13" s="56" t="n">
        <v>153693.728</v>
      </c>
      <c r="M13" s="57" t="n">
        <v>35.1307</v>
      </c>
      <c r="N13" s="57" t="n">
        <v>38.5624</v>
      </c>
      <c r="O13" s="57" t="n">
        <v>36.3502</v>
      </c>
      <c r="P13" s="57" t="n">
        <v>13931.74</v>
      </c>
      <c r="Q13" s="58" t="n">
        <v>185.74</v>
      </c>
      <c r="R13" s="59" t="n">
        <f aca="false">P13/3600</f>
        <v>3.86992777777778</v>
      </c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3932.17</v>
      </c>
      <c r="I14" s="64" t="n">
        <v>182.44</v>
      </c>
      <c r="J14" s="65" t="n">
        <f aca="false">H14/3600</f>
        <v>3.87004722222222</v>
      </c>
      <c r="L14" s="66" t="n">
        <v>82356.272</v>
      </c>
      <c r="M14" s="67" t="n">
        <v>30.9383</v>
      </c>
      <c r="N14" s="67" t="n">
        <v>37.185</v>
      </c>
      <c r="O14" s="67" t="n">
        <v>35.0406</v>
      </c>
      <c r="P14" s="67" t="n">
        <v>12416.77</v>
      </c>
      <c r="Q14" s="68" t="n">
        <v>188.39</v>
      </c>
      <c r="R14" s="69" t="n">
        <f aca="false">P14/3600</f>
        <v>3.44910277777778</v>
      </c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99758.4976</v>
      </c>
      <c r="E15" s="44" t="n">
        <v>43.9923</v>
      </c>
      <c r="F15" s="44" t="n">
        <v>47.2127</v>
      </c>
      <c r="G15" s="44" t="n">
        <v>46.7485</v>
      </c>
      <c r="H15" s="44" t="n">
        <v>12126.99</v>
      </c>
      <c r="I15" s="45" t="n">
        <v>167.14</v>
      </c>
      <c r="J15" s="46" t="n">
        <f aca="false">H15/3600</f>
        <v>3.36860833333333</v>
      </c>
      <c r="L15" s="47" t="n">
        <v>99757.0496</v>
      </c>
      <c r="M15" s="48" t="n">
        <v>43.9926</v>
      </c>
      <c r="N15" s="48" t="n">
        <v>47.2127</v>
      </c>
      <c r="O15" s="48" t="n">
        <v>46.7485</v>
      </c>
      <c r="P15" s="48" t="n">
        <v>13563.82</v>
      </c>
      <c r="Q15" s="49" t="n">
        <v>169.74</v>
      </c>
      <c r="R15" s="50" t="n">
        <f aca="false">P15/3600</f>
        <v>3.76772777777778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700.83</v>
      </c>
      <c r="I16" s="54" t="n">
        <v>153.64</v>
      </c>
      <c r="J16" s="55" t="n">
        <f aca="false">H16/3600</f>
        <v>2.97245277777778</v>
      </c>
      <c r="L16" s="56" t="n">
        <v>47482.3536</v>
      </c>
      <c r="M16" s="57" t="n">
        <v>41.5777</v>
      </c>
      <c r="N16" s="57" t="n">
        <v>46.2043</v>
      </c>
      <c r="O16" s="57" t="n">
        <v>45.9149</v>
      </c>
      <c r="P16" s="57" t="n">
        <v>11222.62</v>
      </c>
      <c r="Q16" s="58" t="n">
        <v>193.18</v>
      </c>
      <c r="R16" s="59" t="n">
        <f aca="false">P16/3600</f>
        <v>3.11739444444445</v>
      </c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1043.29</v>
      </c>
      <c r="I17" s="54" t="n">
        <v>170.82</v>
      </c>
      <c r="J17" s="55" t="n">
        <f aca="false">H17/3600</f>
        <v>3.06758055555556</v>
      </c>
      <c r="L17" s="56" t="n">
        <v>26764.0192</v>
      </c>
      <c r="M17" s="57" t="n">
        <v>40.0016</v>
      </c>
      <c r="N17" s="57" t="n">
        <v>45.4859</v>
      </c>
      <c r="O17" s="57" t="n">
        <v>45.3891</v>
      </c>
      <c r="P17" s="57" t="n">
        <v>11038.01</v>
      </c>
      <c r="Q17" s="58" t="n">
        <v>188.57</v>
      </c>
      <c r="R17" s="59" t="n">
        <f aca="false">P17/3600</f>
        <v>3.06611388888889</v>
      </c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0647.22</v>
      </c>
      <c r="I18" s="64" t="n">
        <v>146.14</v>
      </c>
      <c r="J18" s="65" t="n">
        <f aca="false">H18/3600</f>
        <v>2.95756111111111</v>
      </c>
      <c r="L18" s="66" t="n">
        <v>14858.1792</v>
      </c>
      <c r="M18" s="67" t="n">
        <v>38.2784</v>
      </c>
      <c r="N18" s="67" t="n">
        <v>45.0029</v>
      </c>
      <c r="O18" s="67" t="n">
        <v>45.0414</v>
      </c>
      <c r="P18" s="67" t="n">
        <v>11548.82</v>
      </c>
      <c r="Q18" s="68" t="n">
        <v>142.23</v>
      </c>
      <c r="R18" s="69" t="n">
        <f aca="false">P18/3600</f>
        <v>3.20800555555556</v>
      </c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5719.03</v>
      </c>
      <c r="I19" s="45" t="n">
        <v>74.34</v>
      </c>
      <c r="J19" s="46" t="n">
        <f aca="false">H19/3600</f>
        <v>1.58861944444444</v>
      </c>
      <c r="L19" s="43" t="n">
        <v>22377.6696</v>
      </c>
      <c r="M19" s="44" t="n">
        <v>42.905</v>
      </c>
      <c r="N19" s="44" t="n">
        <v>44.755</v>
      </c>
      <c r="O19" s="44" t="n">
        <v>46.267</v>
      </c>
      <c r="P19" s="44" t="n">
        <v>5072.95</v>
      </c>
      <c r="Q19" s="45" t="n">
        <v>74.46</v>
      </c>
      <c r="R19" s="46" t="n">
        <f aca="false">P19/3600</f>
        <v>1.40915277777778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06</v>
      </c>
      <c r="I20" s="54" t="n">
        <v>69.39</v>
      </c>
      <c r="J20" s="55" t="n">
        <f aca="false">H20/3600</f>
        <v>1.47388888888889</v>
      </c>
      <c r="L20" s="52" t="n">
        <v>12234.98</v>
      </c>
      <c r="M20" s="53" t="n">
        <v>41.2307</v>
      </c>
      <c r="N20" s="53" t="n">
        <v>42.9519</v>
      </c>
      <c r="O20" s="53" t="n">
        <v>43.8378</v>
      </c>
      <c r="P20" s="53" t="n">
        <v>5000.84</v>
      </c>
      <c r="Q20" s="54" t="n">
        <v>69.27</v>
      </c>
      <c r="R20" s="55" t="n">
        <f aca="false">P20/3600</f>
        <v>1.38912222222222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079.24</v>
      </c>
      <c r="I21" s="54" t="n">
        <v>66.25</v>
      </c>
      <c r="J21" s="55" t="n">
        <f aca="false">H21/3600</f>
        <v>1.4109</v>
      </c>
      <c r="L21" s="52" t="n">
        <v>6880.1768</v>
      </c>
      <c r="M21" s="53" t="n">
        <v>39.1588</v>
      </c>
      <c r="N21" s="53" t="n">
        <v>41.5611</v>
      </c>
      <c r="O21" s="53" t="n">
        <v>42.2127</v>
      </c>
      <c r="P21" s="53" t="n">
        <v>4560.07</v>
      </c>
      <c r="Q21" s="54" t="n">
        <v>64.77</v>
      </c>
      <c r="R21" s="55" t="n">
        <f aca="false">P21/3600</f>
        <v>1.26668611111111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309.02</v>
      </c>
      <c r="I22" s="64" t="n">
        <v>63.65</v>
      </c>
      <c r="J22" s="65" t="n">
        <f aca="false">H22/3600</f>
        <v>1.19695</v>
      </c>
      <c r="L22" s="62" t="n">
        <v>3827.08</v>
      </c>
      <c r="M22" s="63" t="n">
        <v>36.6937</v>
      </c>
      <c r="N22" s="63" t="n">
        <v>40.5473</v>
      </c>
      <c r="O22" s="63" t="n">
        <v>41.2513</v>
      </c>
      <c r="P22" s="63" t="n">
        <v>4354.1</v>
      </c>
      <c r="Q22" s="64" t="n">
        <v>63.77</v>
      </c>
      <c r="R22" s="65" t="n">
        <f aca="false">P22/3600</f>
        <v>1.20947222222222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5862.81</v>
      </c>
      <c r="I23" s="45" t="n">
        <v>96.28</v>
      </c>
      <c r="J23" s="46" t="n">
        <f aca="false">H23/3600</f>
        <v>1.62855833333333</v>
      </c>
      <c r="L23" s="43" t="n">
        <v>53357.9736</v>
      </c>
      <c r="M23" s="44" t="n">
        <v>41.9362</v>
      </c>
      <c r="N23" s="44" t="n">
        <v>43.6464</v>
      </c>
      <c r="O23" s="44" t="n">
        <v>44.301</v>
      </c>
      <c r="P23" s="44" t="n">
        <v>5904.54</v>
      </c>
      <c r="Q23" s="45" t="n">
        <v>96.46</v>
      </c>
      <c r="R23" s="46" t="n">
        <f aca="false">P23/3600</f>
        <v>1.64015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235.28</v>
      </c>
      <c r="I24" s="54" t="n">
        <v>88.44</v>
      </c>
      <c r="J24" s="55" t="n">
        <f aca="false">H24/3600</f>
        <v>1.45424444444444</v>
      </c>
      <c r="L24" s="52" t="n">
        <v>28843.0688</v>
      </c>
      <c r="M24" s="53" t="n">
        <v>38.8279</v>
      </c>
      <c r="N24" s="53" t="n">
        <v>41.1506</v>
      </c>
      <c r="O24" s="53" t="n">
        <v>41.3767</v>
      </c>
      <c r="P24" s="53" t="n">
        <v>5061</v>
      </c>
      <c r="Q24" s="54" t="n">
        <v>88.65</v>
      </c>
      <c r="R24" s="55" t="n">
        <f aca="false">P24/3600</f>
        <v>1.40583333333333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99.78</v>
      </c>
      <c r="I25" s="54" t="n">
        <v>82.21</v>
      </c>
      <c r="J25" s="55" t="n">
        <f aca="false">H25/3600</f>
        <v>1.30549444444444</v>
      </c>
      <c r="L25" s="52" t="n">
        <v>14912.9664</v>
      </c>
      <c r="M25" s="53" t="n">
        <v>35.7708</v>
      </c>
      <c r="N25" s="53" t="n">
        <v>39.3373</v>
      </c>
      <c r="O25" s="53" t="n">
        <v>39.7007</v>
      </c>
      <c r="P25" s="53" t="n">
        <v>4640.66</v>
      </c>
      <c r="Q25" s="54" t="n">
        <v>82.22</v>
      </c>
      <c r="R25" s="55" t="n">
        <f aca="false">P25/3600</f>
        <v>1.28907222222222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547.29</v>
      </c>
      <c r="I26" s="64" t="n">
        <v>74.78</v>
      </c>
      <c r="J26" s="65" t="n">
        <f aca="false">H26/3600</f>
        <v>1.26313611111111</v>
      </c>
      <c r="L26" s="62" t="n">
        <v>7323.3528</v>
      </c>
      <c r="M26" s="63" t="n">
        <v>32.9002</v>
      </c>
      <c r="N26" s="63" t="n">
        <v>38.0792</v>
      </c>
      <c r="O26" s="63" t="n">
        <v>38.8619</v>
      </c>
      <c r="P26" s="63" t="n">
        <v>5161.83</v>
      </c>
      <c r="Q26" s="64" t="n">
        <v>70.85</v>
      </c>
      <c r="R26" s="65" t="n">
        <f aca="false">P26/3600</f>
        <v>1.43384166666667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2405.57</v>
      </c>
      <c r="I27" s="45" t="n">
        <v>199.31</v>
      </c>
      <c r="J27" s="46" t="n">
        <f aca="false">H27/3600</f>
        <v>3.44599166666667</v>
      </c>
      <c r="L27" s="43" t="n">
        <v>107102.0608</v>
      </c>
      <c r="M27" s="44" t="n">
        <v>40.7206</v>
      </c>
      <c r="N27" s="44" t="n">
        <v>41.8887</v>
      </c>
      <c r="O27" s="44" t="n">
        <v>44.3638</v>
      </c>
      <c r="P27" s="44" t="n">
        <v>11979.72</v>
      </c>
      <c r="Q27" s="45" t="n">
        <v>210.63</v>
      </c>
      <c r="R27" s="46" t="n">
        <f aca="false">P27/3600</f>
        <v>3.3277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921.9</v>
      </c>
      <c r="I28" s="54" t="n">
        <v>183.12</v>
      </c>
      <c r="J28" s="55" t="n">
        <f aca="false">H28/3600</f>
        <v>3.31163888888889</v>
      </c>
      <c r="L28" s="52" t="n">
        <v>49533.9608</v>
      </c>
      <c r="M28" s="53" t="n">
        <v>38.0914</v>
      </c>
      <c r="N28" s="53" t="n">
        <v>39.599</v>
      </c>
      <c r="O28" s="53" t="n">
        <v>42.2849</v>
      </c>
      <c r="P28" s="53" t="n">
        <v>10976.11</v>
      </c>
      <c r="Q28" s="54" t="n">
        <v>178.91</v>
      </c>
      <c r="R28" s="55" t="n">
        <f aca="false">P28/3600</f>
        <v>3.04891944444444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936.15</v>
      </c>
      <c r="I29" s="54" t="n">
        <v>167.23</v>
      </c>
      <c r="J29" s="55" t="n">
        <f aca="false">H29/3600</f>
        <v>2.76004166666667</v>
      </c>
      <c r="L29" s="52" t="n">
        <v>26759.1648</v>
      </c>
      <c r="M29" s="53" t="n">
        <v>35.8591</v>
      </c>
      <c r="N29" s="53" t="n">
        <v>38.518</v>
      </c>
      <c r="O29" s="53" t="n">
        <v>40.6134</v>
      </c>
      <c r="P29" s="53" t="n">
        <v>9756.38</v>
      </c>
      <c r="Q29" s="54" t="n">
        <v>169.49</v>
      </c>
      <c r="R29" s="55" t="n">
        <f aca="false">P29/3600</f>
        <v>2.71010555555556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0284.53</v>
      </c>
      <c r="I30" s="64" t="n">
        <v>165.86</v>
      </c>
      <c r="J30" s="65" t="n">
        <f aca="false">H30/3600</f>
        <v>2.85681388888889</v>
      </c>
      <c r="L30" s="62" t="n">
        <v>14441.4928</v>
      </c>
      <c r="M30" s="63" t="n">
        <v>33.4246</v>
      </c>
      <c r="N30" s="63" t="n">
        <v>37.6851</v>
      </c>
      <c r="O30" s="63" t="n">
        <v>39.3554</v>
      </c>
      <c r="P30" s="63" t="n">
        <v>10303.47</v>
      </c>
      <c r="Q30" s="64" t="n">
        <v>143.69</v>
      </c>
      <c r="R30" s="65" t="n">
        <f aca="false">P30/3600</f>
        <v>2.862075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2591.62</v>
      </c>
      <c r="I31" s="45" t="n">
        <v>178.4</v>
      </c>
      <c r="J31" s="46" t="n">
        <f aca="false">H31/3600</f>
        <v>3.49767222222222</v>
      </c>
      <c r="L31" s="43" t="n">
        <v>72535.5488</v>
      </c>
      <c r="M31" s="44" t="n">
        <v>41.4336</v>
      </c>
      <c r="N31" s="44" t="n">
        <v>44.5358</v>
      </c>
      <c r="O31" s="44" t="n">
        <v>46.2269</v>
      </c>
      <c r="P31" s="44" t="n">
        <v>11266.7</v>
      </c>
      <c r="Q31" s="45" t="n">
        <v>181.64</v>
      </c>
      <c r="R31" s="46" t="n">
        <f aca="false">P31/3600</f>
        <v>3.12963888888889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58.44</v>
      </c>
      <c r="I32" s="54" t="n">
        <v>164.29</v>
      </c>
      <c r="J32" s="55" t="n">
        <f aca="false">H32/3600</f>
        <v>2.79401111111111</v>
      </c>
      <c r="L32" s="52" t="n">
        <v>29469.9408</v>
      </c>
      <c r="M32" s="53" t="n">
        <v>38.8307</v>
      </c>
      <c r="N32" s="53" t="n">
        <v>43.0102</v>
      </c>
      <c r="O32" s="53" t="n">
        <v>44.0402</v>
      </c>
      <c r="P32" s="53" t="n">
        <v>10228.63</v>
      </c>
      <c r="Q32" s="54" t="n">
        <v>155.3</v>
      </c>
      <c r="R32" s="55" t="n">
        <f aca="false">P32/3600</f>
        <v>2.84128611111111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685.22</v>
      </c>
      <c r="I33" s="54" t="n">
        <v>147.03</v>
      </c>
      <c r="J33" s="55" t="n">
        <f aca="false">H33/3600</f>
        <v>2.69033888888889</v>
      </c>
      <c r="L33" s="52" t="n">
        <v>15200.32</v>
      </c>
      <c r="M33" s="53" t="n">
        <v>37.0647</v>
      </c>
      <c r="N33" s="53" t="n">
        <v>41.6524</v>
      </c>
      <c r="O33" s="53" t="n">
        <v>42.1673</v>
      </c>
      <c r="P33" s="53" t="n">
        <v>10849.24</v>
      </c>
      <c r="Q33" s="54" t="n">
        <v>150.67</v>
      </c>
      <c r="R33" s="55" t="n">
        <f aca="false">P33/3600</f>
        <v>3.01367777777778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9103.56</v>
      </c>
      <c r="I34" s="64" t="n">
        <v>208.09</v>
      </c>
      <c r="J34" s="65" t="n">
        <f aca="false">H34/3600</f>
        <v>2.52876666666667</v>
      </c>
      <c r="L34" s="62" t="n">
        <v>8463.9944</v>
      </c>
      <c r="M34" s="63" t="n">
        <v>35.1115</v>
      </c>
      <c r="N34" s="63" t="n">
        <v>40.5758</v>
      </c>
      <c r="O34" s="63" t="n">
        <v>40.7515</v>
      </c>
      <c r="P34" s="63" t="n">
        <v>9558.4</v>
      </c>
      <c r="Q34" s="64" t="n">
        <v>206.7</v>
      </c>
      <c r="R34" s="65" t="n">
        <f aca="false">P34/3600</f>
        <v>2.65511111111111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5350.32</v>
      </c>
      <c r="I35" s="45" t="n">
        <v>246.86</v>
      </c>
      <c r="J35" s="46" t="n">
        <f aca="false">H35/3600</f>
        <v>4.26397777777778</v>
      </c>
      <c r="L35" s="43" t="n">
        <v>184054.3832</v>
      </c>
      <c r="M35" s="44" t="n">
        <v>42.7503</v>
      </c>
      <c r="N35" s="44" t="n">
        <v>42.8799</v>
      </c>
      <c r="O35" s="44" t="n">
        <v>44.5052</v>
      </c>
      <c r="P35" s="44" t="n">
        <v>15712.1</v>
      </c>
      <c r="Q35" s="45" t="n">
        <v>247.07</v>
      </c>
      <c r="R35" s="46" t="n">
        <f aca="false">P35/3600</f>
        <v>4.36447222222222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372.48</v>
      </c>
      <c r="I36" s="54" t="n">
        <v>217.44</v>
      </c>
      <c r="J36" s="55" t="n">
        <f aca="false">H36/3600</f>
        <v>3.71457777777778</v>
      </c>
      <c r="L36" s="52" t="n">
        <v>81375.9592</v>
      </c>
      <c r="M36" s="53" t="n">
        <v>37.2337</v>
      </c>
      <c r="N36" s="53" t="n">
        <v>40.9157</v>
      </c>
      <c r="O36" s="53" t="n">
        <v>42.9518</v>
      </c>
      <c r="P36" s="53" t="n">
        <v>15101.5</v>
      </c>
      <c r="Q36" s="54" t="n">
        <v>216.3</v>
      </c>
      <c r="R36" s="55" t="n">
        <f aca="false">P36/3600</f>
        <v>4.19486111111111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053.09</v>
      </c>
      <c r="I37" s="54" t="n">
        <v>203.36</v>
      </c>
      <c r="J37" s="55" t="n">
        <f aca="false">H37/3600</f>
        <v>3.90363611111111</v>
      </c>
      <c r="L37" s="52" t="n">
        <v>41099.5128</v>
      </c>
      <c r="M37" s="53" t="n">
        <v>34.6634</v>
      </c>
      <c r="N37" s="53" t="n">
        <v>39.4187</v>
      </c>
      <c r="O37" s="53" t="n">
        <v>41.7482</v>
      </c>
      <c r="P37" s="53" t="n">
        <v>12425.31</v>
      </c>
      <c r="Q37" s="54" t="n">
        <v>196.35</v>
      </c>
      <c r="R37" s="55" t="n">
        <f aca="false">P37/3600</f>
        <v>3.451475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648.96</v>
      </c>
      <c r="I38" s="64" t="n">
        <v>182.4</v>
      </c>
      <c r="J38" s="65" t="n">
        <f aca="false">H38/3600</f>
        <v>3.23582222222222</v>
      </c>
      <c r="L38" s="62" t="n">
        <v>22064.3176</v>
      </c>
      <c r="M38" s="63" t="n">
        <v>32.2671</v>
      </c>
      <c r="N38" s="63" t="n">
        <v>38.3939</v>
      </c>
      <c r="O38" s="63" t="n">
        <v>40.8664</v>
      </c>
      <c r="P38" s="63" t="n">
        <v>11693.94</v>
      </c>
      <c r="Q38" s="64" t="n">
        <v>175.59</v>
      </c>
      <c r="R38" s="65" t="n">
        <f aca="false">P38/3600</f>
        <v>3.24831666666667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680.92</v>
      </c>
      <c r="I39" s="45" t="n">
        <v>41.84</v>
      </c>
      <c r="J39" s="46" t="n">
        <f aca="false">H39/3600</f>
        <v>0.7447</v>
      </c>
      <c r="L39" s="43" t="n">
        <v>20948.884</v>
      </c>
      <c r="M39" s="44" t="n">
        <v>41.9969</v>
      </c>
      <c r="N39" s="44" t="n">
        <v>44.0728</v>
      </c>
      <c r="O39" s="44" t="n">
        <v>44.7691</v>
      </c>
      <c r="P39" s="44" t="n">
        <v>2779.54</v>
      </c>
      <c r="Q39" s="45" t="n">
        <v>41.38</v>
      </c>
      <c r="R39" s="46" t="n">
        <f aca="false">P39/3600</f>
        <v>0.772094444444444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15.91</v>
      </c>
      <c r="I40" s="54" t="n">
        <v>37.21</v>
      </c>
      <c r="J40" s="55" t="n">
        <f aca="false">H40/3600</f>
        <v>0.615530555555556</v>
      </c>
      <c r="L40" s="52" t="n">
        <v>11244.6024</v>
      </c>
      <c r="M40" s="53" t="n">
        <v>38.5693</v>
      </c>
      <c r="N40" s="53" t="n">
        <v>41.4007</v>
      </c>
      <c r="O40" s="53" t="n">
        <v>41.8265</v>
      </c>
      <c r="P40" s="53" t="n">
        <v>2381.52</v>
      </c>
      <c r="Q40" s="54" t="n">
        <v>37.05</v>
      </c>
      <c r="R40" s="55" t="n">
        <f aca="false">P40/3600</f>
        <v>0.661533333333333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76.39</v>
      </c>
      <c r="I41" s="54" t="n">
        <v>31.86</v>
      </c>
      <c r="J41" s="55" t="n">
        <f aca="false">H41/3600</f>
        <v>0.576775</v>
      </c>
      <c r="L41" s="52" t="n">
        <v>5964.2128</v>
      </c>
      <c r="M41" s="53" t="n">
        <v>35.569</v>
      </c>
      <c r="N41" s="53" t="n">
        <v>39.467</v>
      </c>
      <c r="O41" s="53" t="n">
        <v>39.6605</v>
      </c>
      <c r="P41" s="53" t="n">
        <v>2078.06</v>
      </c>
      <c r="Q41" s="54" t="n">
        <v>32.18</v>
      </c>
      <c r="R41" s="55" t="n">
        <f aca="false">P41/3600</f>
        <v>0.577238888888889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939.66</v>
      </c>
      <c r="I42" s="64" t="n">
        <v>28.48</v>
      </c>
      <c r="J42" s="65" t="n">
        <f aca="false">H42/3600</f>
        <v>0.538794444444445</v>
      </c>
      <c r="L42" s="62" t="n">
        <v>3309.4696</v>
      </c>
      <c r="M42" s="63" t="n">
        <v>32.9522</v>
      </c>
      <c r="N42" s="63" t="n">
        <v>37.968</v>
      </c>
      <c r="O42" s="63" t="n">
        <v>37.9713</v>
      </c>
      <c r="P42" s="63" t="n">
        <v>2208.07</v>
      </c>
      <c r="Q42" s="64" t="n">
        <v>28.17</v>
      </c>
      <c r="R42" s="65" t="n">
        <f aca="false">P42/3600</f>
        <v>0.613352777777778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2832.73</v>
      </c>
      <c r="I43" s="45" t="n">
        <v>46.82</v>
      </c>
      <c r="J43" s="46" t="n">
        <f aca="false">H43/3600</f>
        <v>0.786869444444444</v>
      </c>
      <c r="L43" s="43" t="n">
        <v>23714.9704</v>
      </c>
      <c r="M43" s="44" t="n">
        <v>42.132</v>
      </c>
      <c r="N43" s="44" t="n">
        <v>44.279</v>
      </c>
      <c r="O43" s="44" t="n">
        <v>45.7359</v>
      </c>
      <c r="P43" s="44" t="n">
        <v>2850.13</v>
      </c>
      <c r="Q43" s="45" t="n">
        <v>46.68</v>
      </c>
      <c r="R43" s="46" t="n">
        <f aca="false">P43/3600</f>
        <v>0.791702777777778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33.27</v>
      </c>
      <c r="I44" s="54" t="n">
        <v>41.99</v>
      </c>
      <c r="J44" s="55" t="n">
        <f aca="false">H44/3600</f>
        <v>0.703686111111111</v>
      </c>
      <c r="L44" s="52" t="n">
        <v>14152.8848</v>
      </c>
      <c r="M44" s="53" t="n">
        <v>39.2178</v>
      </c>
      <c r="N44" s="53" t="n">
        <v>41.9041</v>
      </c>
      <c r="O44" s="53" t="n">
        <v>43.0736</v>
      </c>
      <c r="P44" s="53" t="n">
        <v>2629.87</v>
      </c>
      <c r="Q44" s="54" t="n">
        <v>42.79</v>
      </c>
      <c r="R44" s="55" t="n">
        <f aca="false">P44/3600</f>
        <v>0.730519444444444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64.35</v>
      </c>
      <c r="I45" s="54" t="n">
        <v>40.82</v>
      </c>
      <c r="J45" s="55" t="n">
        <f aca="false">H45/3600</f>
        <v>0.656763888888889</v>
      </c>
      <c r="L45" s="52" t="n">
        <v>8312.9576</v>
      </c>
      <c r="M45" s="53" t="n">
        <v>36.1549</v>
      </c>
      <c r="N45" s="53" t="n">
        <v>40.0099</v>
      </c>
      <c r="O45" s="53" t="n">
        <v>40.9986</v>
      </c>
      <c r="P45" s="53" t="n">
        <v>2748.73</v>
      </c>
      <c r="Q45" s="54" t="n">
        <v>40.11</v>
      </c>
      <c r="R45" s="55" t="n">
        <f aca="false">P45/3600</f>
        <v>0.763536111111111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301.48</v>
      </c>
      <c r="I46" s="64" t="n">
        <v>39.4</v>
      </c>
      <c r="J46" s="65" t="n">
        <f aca="false">H46/3600</f>
        <v>0.6393</v>
      </c>
      <c r="L46" s="62" t="n">
        <v>4734.2408</v>
      </c>
      <c r="M46" s="63" t="n">
        <v>33.0555</v>
      </c>
      <c r="N46" s="63" t="n">
        <v>38.5891</v>
      </c>
      <c r="O46" s="63" t="n">
        <v>39.4726</v>
      </c>
      <c r="P46" s="63" t="n">
        <v>2302.92</v>
      </c>
      <c r="Q46" s="64" t="n">
        <v>41.94</v>
      </c>
      <c r="R46" s="65" t="n">
        <f aca="false">P46/3600</f>
        <v>0.6397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2937.85</v>
      </c>
      <c r="I47" s="45" t="n">
        <v>60.02</v>
      </c>
      <c r="J47" s="46" t="n">
        <f aca="false">H47/3600</f>
        <v>0.816069444444444</v>
      </c>
      <c r="L47" s="43" t="n">
        <v>44325.4928</v>
      </c>
      <c r="M47" s="44" t="n">
        <v>41.2142</v>
      </c>
      <c r="N47" s="44" t="n">
        <v>42.6828</v>
      </c>
      <c r="O47" s="44" t="n">
        <v>43.5716</v>
      </c>
      <c r="P47" s="44" t="n">
        <v>2977.43</v>
      </c>
      <c r="Q47" s="45" t="n">
        <v>52.78</v>
      </c>
      <c r="R47" s="46" t="n">
        <f aca="false">P47/3600</f>
        <v>0.827063888888889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76</v>
      </c>
      <c r="I48" s="54" t="n">
        <v>43.05</v>
      </c>
      <c r="J48" s="55" t="n">
        <f aca="false">H48/3600</f>
        <v>0.66</v>
      </c>
      <c r="L48" s="52" t="n">
        <v>27456.1176</v>
      </c>
      <c r="M48" s="53" t="n">
        <v>36.9857</v>
      </c>
      <c r="N48" s="53" t="n">
        <v>39.4746</v>
      </c>
      <c r="O48" s="53" t="n">
        <v>40.3082</v>
      </c>
      <c r="P48" s="53" t="n">
        <v>2726.93</v>
      </c>
      <c r="Q48" s="54" t="n">
        <v>42.79</v>
      </c>
      <c r="R48" s="55" t="n">
        <f aca="false">P48/3600</f>
        <v>0.757480555555556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183.9</v>
      </c>
      <c r="I49" s="54" t="n">
        <v>41.35</v>
      </c>
      <c r="J49" s="55" t="n">
        <f aca="false">H49/3600</f>
        <v>0.606638888888889</v>
      </c>
      <c r="L49" s="52" t="n">
        <v>16368.8952</v>
      </c>
      <c r="M49" s="53" t="n">
        <v>33.1812</v>
      </c>
      <c r="N49" s="53" t="n">
        <v>37.3599</v>
      </c>
      <c r="O49" s="53" t="n">
        <v>38.0689</v>
      </c>
      <c r="P49" s="53" t="n">
        <v>2215.95</v>
      </c>
      <c r="Q49" s="54" t="n">
        <v>40.42</v>
      </c>
      <c r="R49" s="55" t="n">
        <f aca="false">P49/3600</f>
        <v>0.615541666666667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080.16</v>
      </c>
      <c r="I50" s="64" t="n">
        <v>36.97</v>
      </c>
      <c r="J50" s="65" t="n">
        <f aca="false">H50/3600</f>
        <v>0.577822222222222</v>
      </c>
      <c r="L50" s="62" t="n">
        <v>8866.68</v>
      </c>
      <c r="M50" s="63" t="n">
        <v>29.4937</v>
      </c>
      <c r="N50" s="63" t="n">
        <v>35.9098</v>
      </c>
      <c r="O50" s="63" t="n">
        <v>36.5494</v>
      </c>
      <c r="P50" s="63" t="n">
        <v>2015.52</v>
      </c>
      <c r="Q50" s="64" t="n">
        <v>36.78</v>
      </c>
      <c r="R50" s="65" t="n">
        <f aca="false">P50/3600</f>
        <v>0.559866666666667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457.03</v>
      </c>
      <c r="I51" s="45" t="n">
        <v>28.65</v>
      </c>
      <c r="J51" s="46" t="n">
        <f aca="false">H51/3600</f>
        <v>0.404730555555556</v>
      </c>
      <c r="L51" s="43" t="n">
        <v>15267.3608</v>
      </c>
      <c r="M51" s="44" t="n">
        <v>42.5925</v>
      </c>
      <c r="N51" s="44" t="n">
        <v>43.967</v>
      </c>
      <c r="O51" s="44" t="n">
        <v>44.743</v>
      </c>
      <c r="P51" s="44" t="n">
        <v>1428.56</v>
      </c>
      <c r="Q51" s="45" t="n">
        <v>27.83</v>
      </c>
      <c r="R51" s="46" t="n">
        <f aca="false">P51/3600</f>
        <v>0.396822222222222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94.33</v>
      </c>
      <c r="I52" s="54" t="n">
        <v>21.07</v>
      </c>
      <c r="J52" s="55" t="n">
        <f aca="false">H52/3600</f>
        <v>0.359536111111111</v>
      </c>
      <c r="L52" s="52" t="n">
        <v>9142.3048</v>
      </c>
      <c r="M52" s="53" t="n">
        <v>39.1854</v>
      </c>
      <c r="N52" s="53" t="n">
        <v>40.6054</v>
      </c>
      <c r="O52" s="53" t="n">
        <v>41.9349</v>
      </c>
      <c r="P52" s="53" t="n">
        <v>1368.91</v>
      </c>
      <c r="Q52" s="54" t="n">
        <v>21.04</v>
      </c>
      <c r="R52" s="55" t="n">
        <f aca="false">P52/3600</f>
        <v>0.380252777777778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47.18</v>
      </c>
      <c r="I53" s="54" t="n">
        <v>19.51</v>
      </c>
      <c r="J53" s="55" t="n">
        <f aca="false">H53/3600</f>
        <v>0.374216666666667</v>
      </c>
      <c r="L53" s="52" t="n">
        <v>5208.8784</v>
      </c>
      <c r="M53" s="53" t="n">
        <v>35.7473</v>
      </c>
      <c r="N53" s="53" t="n">
        <v>38.2472</v>
      </c>
      <c r="O53" s="53" t="n">
        <v>39.9918</v>
      </c>
      <c r="P53" s="53" t="n">
        <v>1259.67</v>
      </c>
      <c r="Q53" s="54" t="n">
        <v>19.25</v>
      </c>
      <c r="R53" s="55" t="n">
        <f aca="false">P53/3600</f>
        <v>0.349908333333333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84.12</v>
      </c>
      <c r="I54" s="64" t="n">
        <v>17.24</v>
      </c>
      <c r="J54" s="65" t="n">
        <f aca="false">H54/3600</f>
        <v>0.301144444444444</v>
      </c>
      <c r="L54" s="62" t="n">
        <v>2615.3864</v>
      </c>
      <c r="M54" s="63" t="n">
        <v>32.287</v>
      </c>
      <c r="N54" s="63" t="n">
        <v>36.7814</v>
      </c>
      <c r="O54" s="63" t="n">
        <v>38.5375</v>
      </c>
      <c r="P54" s="63" t="n">
        <v>1121.41</v>
      </c>
      <c r="Q54" s="64" t="n">
        <v>17.42</v>
      </c>
      <c r="R54" s="65" t="n">
        <f aca="false">P54/3600</f>
        <v>0.311502777777778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647.39</v>
      </c>
      <c r="I55" s="45" t="n">
        <v>9.5</v>
      </c>
      <c r="J55" s="46" t="n">
        <f aca="false">H55/3600</f>
        <v>0.179830555555556</v>
      </c>
      <c r="L55" s="43" t="n">
        <v>5384.9096</v>
      </c>
      <c r="M55" s="44" t="n">
        <v>43.259</v>
      </c>
      <c r="N55" s="44" t="n">
        <v>45.4112</v>
      </c>
      <c r="O55" s="44" t="n">
        <v>45.1984</v>
      </c>
      <c r="P55" s="44" t="n">
        <v>674.8</v>
      </c>
      <c r="Q55" s="45" t="n">
        <v>9.36</v>
      </c>
      <c r="R55" s="46" t="n">
        <f aca="false">P55/3600</f>
        <v>0.187444444444444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20.76</v>
      </c>
      <c r="I56" s="54" t="n">
        <v>8.53</v>
      </c>
      <c r="J56" s="55" t="n">
        <f aca="false">H56/3600</f>
        <v>0.144655555555556</v>
      </c>
      <c r="L56" s="52" t="n">
        <v>3201.0984</v>
      </c>
      <c r="M56" s="53" t="n">
        <v>39.6059</v>
      </c>
      <c r="N56" s="53" t="n">
        <v>42.3366</v>
      </c>
      <c r="O56" s="53" t="n">
        <v>41.8972</v>
      </c>
      <c r="P56" s="53" t="n">
        <v>557.42</v>
      </c>
      <c r="Q56" s="54" t="n">
        <v>8.68</v>
      </c>
      <c r="R56" s="55" t="n">
        <f aca="false">P56/3600</f>
        <v>0.154838888888889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1.53</v>
      </c>
      <c r="I57" s="54" t="n">
        <v>8.5</v>
      </c>
      <c r="J57" s="55" t="n">
        <f aca="false">H57/3600</f>
        <v>0.153202777777778</v>
      </c>
      <c r="L57" s="52" t="n">
        <v>1828.4304</v>
      </c>
      <c r="M57" s="53" t="n">
        <v>36.1528</v>
      </c>
      <c r="N57" s="53" t="n">
        <v>40.0294</v>
      </c>
      <c r="O57" s="53" t="n">
        <v>39.4556</v>
      </c>
      <c r="P57" s="53" t="n">
        <v>509.27</v>
      </c>
      <c r="Q57" s="54" t="n">
        <v>8.4</v>
      </c>
      <c r="R57" s="55" t="n">
        <f aca="false">P57/3600</f>
        <v>0.141463888888889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68.18</v>
      </c>
      <c r="I58" s="64" t="n">
        <v>7.03</v>
      </c>
      <c r="J58" s="65" t="n">
        <f aca="false">H58/3600</f>
        <v>0.13005</v>
      </c>
      <c r="L58" s="62" t="n">
        <v>1016.8416</v>
      </c>
      <c r="M58" s="63" t="n">
        <v>32.9377</v>
      </c>
      <c r="N58" s="63" t="n">
        <v>38.4128</v>
      </c>
      <c r="O58" s="63" t="n">
        <v>37.6979</v>
      </c>
      <c r="P58" s="63" t="n">
        <v>493.25</v>
      </c>
      <c r="Q58" s="64" t="n">
        <v>6.98</v>
      </c>
      <c r="R58" s="65" t="n">
        <f aca="false">P58/3600</f>
        <v>0.137013888888889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778.78</v>
      </c>
      <c r="I59" s="45" t="n">
        <v>12.72</v>
      </c>
      <c r="J59" s="46" t="n">
        <f aca="false">H59/3600</f>
        <v>0.216327777777778</v>
      </c>
      <c r="L59" s="43" t="n">
        <v>13253.8488</v>
      </c>
      <c r="M59" s="44" t="n">
        <v>41.3177</v>
      </c>
      <c r="N59" s="44" t="n">
        <v>43.3871</v>
      </c>
      <c r="O59" s="44" t="n">
        <v>44.3189</v>
      </c>
      <c r="P59" s="44" t="n">
        <v>833.36</v>
      </c>
      <c r="Q59" s="45" t="n">
        <v>12.21</v>
      </c>
      <c r="R59" s="46" t="n">
        <f aca="false">P59/3600</f>
        <v>0.231488888888889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29.68</v>
      </c>
      <c r="I60" s="54" t="n">
        <v>11.9</v>
      </c>
      <c r="J60" s="55" t="n">
        <f aca="false">H60/3600</f>
        <v>0.202688888888889</v>
      </c>
      <c r="L60" s="52" t="n">
        <v>8440.9928</v>
      </c>
      <c r="M60" s="53" t="n">
        <v>36.9131</v>
      </c>
      <c r="N60" s="53" t="n">
        <v>40.6737</v>
      </c>
      <c r="O60" s="53" t="n">
        <v>41.733</v>
      </c>
      <c r="P60" s="53" t="n">
        <v>713.49</v>
      </c>
      <c r="Q60" s="54" t="n">
        <v>11.86</v>
      </c>
      <c r="R60" s="55" t="n">
        <f aca="false">P60/3600</f>
        <v>0.198191666666667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42.25</v>
      </c>
      <c r="I61" s="54" t="n">
        <v>11.01</v>
      </c>
      <c r="J61" s="55" t="n">
        <f aca="false">H61/3600</f>
        <v>0.206180555555556</v>
      </c>
      <c r="L61" s="52" t="n">
        <v>5186.148</v>
      </c>
      <c r="M61" s="53" t="n">
        <v>33.1381</v>
      </c>
      <c r="N61" s="53" t="n">
        <v>39.0139</v>
      </c>
      <c r="O61" s="53" t="n">
        <v>39.9557</v>
      </c>
      <c r="P61" s="53" t="n">
        <v>704.8</v>
      </c>
      <c r="Q61" s="54" t="n">
        <v>10.96</v>
      </c>
      <c r="R61" s="55" t="n">
        <f aca="false">P61/3600</f>
        <v>0.195777777777778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687.11</v>
      </c>
      <c r="I62" s="64" t="n">
        <v>10.39</v>
      </c>
      <c r="J62" s="65" t="n">
        <f aca="false">H62/3600</f>
        <v>0.190863888888889</v>
      </c>
      <c r="L62" s="62" t="n">
        <v>3083.0208</v>
      </c>
      <c r="M62" s="63" t="n">
        <v>29.6712</v>
      </c>
      <c r="N62" s="63" t="n">
        <v>37.9236</v>
      </c>
      <c r="O62" s="63" t="n">
        <v>38.7402</v>
      </c>
      <c r="P62" s="63" t="n">
        <v>633.5</v>
      </c>
      <c r="Q62" s="64" t="n">
        <v>10.78</v>
      </c>
      <c r="R62" s="65" t="n">
        <f aca="false">P62/3600</f>
        <v>0.175972222222222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660.43</v>
      </c>
      <c r="I63" s="45" t="n">
        <v>12.2</v>
      </c>
      <c r="J63" s="46" t="n">
        <f aca="false">H63/3600</f>
        <v>0.183452777777778</v>
      </c>
      <c r="L63" s="43" t="n">
        <v>11633.1224</v>
      </c>
      <c r="M63" s="44" t="n">
        <v>41.1959</v>
      </c>
      <c r="N63" s="44" t="n">
        <v>42.3454</v>
      </c>
      <c r="O63" s="44" t="n">
        <v>43.0761</v>
      </c>
      <c r="P63" s="44" t="n">
        <v>765.27</v>
      </c>
      <c r="Q63" s="45" t="n">
        <v>12.1</v>
      </c>
      <c r="R63" s="46" t="n">
        <f aca="false">P63/3600</f>
        <v>0.212575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88.81</v>
      </c>
      <c r="I64" s="54" t="n">
        <v>10.84</v>
      </c>
      <c r="J64" s="55" t="n">
        <f aca="false">H64/3600</f>
        <v>0.191336111111111</v>
      </c>
      <c r="L64" s="52" t="n">
        <v>7177.6104</v>
      </c>
      <c r="M64" s="53" t="n">
        <v>36.8656</v>
      </c>
      <c r="N64" s="53" t="n">
        <v>39.221</v>
      </c>
      <c r="O64" s="53" t="n">
        <v>39.7387</v>
      </c>
      <c r="P64" s="53" t="n">
        <v>657.53</v>
      </c>
      <c r="Q64" s="54" t="n">
        <v>10.76</v>
      </c>
      <c r="R64" s="55" t="n">
        <f aca="false">P64/3600</f>
        <v>0.182647222222222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25.16</v>
      </c>
      <c r="I65" s="54" t="n">
        <v>9.97</v>
      </c>
      <c r="J65" s="55" t="n">
        <f aca="false">H65/3600</f>
        <v>0.173655555555556</v>
      </c>
      <c r="L65" s="52" t="n">
        <v>4079.0112</v>
      </c>
      <c r="M65" s="53" t="n">
        <v>32.8799</v>
      </c>
      <c r="N65" s="53" t="n">
        <v>36.9702</v>
      </c>
      <c r="O65" s="53" t="n">
        <v>37.4224</v>
      </c>
      <c r="P65" s="53" t="n">
        <v>596.79</v>
      </c>
      <c r="Q65" s="54" t="n">
        <v>9.89</v>
      </c>
      <c r="R65" s="55" t="n">
        <f aca="false">P65/3600</f>
        <v>0.165775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568.5</v>
      </c>
      <c r="I66" s="64" t="n">
        <v>8.88</v>
      </c>
      <c r="J66" s="65" t="n">
        <f aca="false">H66/3600</f>
        <v>0.157916666666667</v>
      </c>
      <c r="L66" s="62" t="n">
        <v>2100.7552</v>
      </c>
      <c r="M66" s="63" t="n">
        <v>29.3299</v>
      </c>
      <c r="N66" s="63" t="n">
        <v>35.4439</v>
      </c>
      <c r="O66" s="63" t="n">
        <v>35.8594</v>
      </c>
      <c r="P66" s="63" t="n">
        <v>518.81</v>
      </c>
      <c r="Q66" s="64" t="n">
        <v>8.78</v>
      </c>
      <c r="R66" s="65" t="n">
        <f aca="false">P66/3600</f>
        <v>0.144113888888889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368.64</v>
      </c>
      <c r="I67" s="45" t="n">
        <v>6.34</v>
      </c>
      <c r="J67" s="46" t="n">
        <f aca="false">H67/3600</f>
        <v>0.1024</v>
      </c>
      <c r="L67" s="43" t="n">
        <v>4553.1664</v>
      </c>
      <c r="M67" s="44" t="n">
        <v>42.7776</v>
      </c>
      <c r="N67" s="44" t="n">
        <v>43.4852</v>
      </c>
      <c r="O67" s="44" t="n">
        <v>44.3045</v>
      </c>
      <c r="P67" s="44" t="n">
        <v>373.88</v>
      </c>
      <c r="Q67" s="45" t="n">
        <v>6.45</v>
      </c>
      <c r="R67" s="46" t="n">
        <f aca="false">P67/3600</f>
        <v>0.103855555555556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0.87</v>
      </c>
      <c r="I68" s="54" t="n">
        <v>5.6</v>
      </c>
      <c r="J68" s="55" t="n">
        <f aca="false">H68/3600</f>
        <v>0.0946861111111111</v>
      </c>
      <c r="L68" s="52" t="n">
        <v>2742.5376</v>
      </c>
      <c r="M68" s="53" t="n">
        <v>38.6935</v>
      </c>
      <c r="N68" s="53" t="n">
        <v>40.0819</v>
      </c>
      <c r="O68" s="53" t="n">
        <v>41.3067</v>
      </c>
      <c r="P68" s="53" t="n">
        <v>343.77</v>
      </c>
      <c r="Q68" s="54" t="n">
        <v>5.56</v>
      </c>
      <c r="R68" s="55" t="n">
        <f aca="false">P68/3600</f>
        <v>0.0954916666666667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0.11</v>
      </c>
      <c r="I69" s="54" t="n">
        <v>5.55</v>
      </c>
      <c r="J69" s="55" t="n">
        <f aca="false">H69/3600</f>
        <v>0.0861416666666667</v>
      </c>
      <c r="L69" s="52" t="n">
        <v>1503.028</v>
      </c>
      <c r="M69" s="53" t="n">
        <v>34.789</v>
      </c>
      <c r="N69" s="53" t="n">
        <v>37.8741</v>
      </c>
      <c r="O69" s="53" t="n">
        <v>39.0311</v>
      </c>
      <c r="P69" s="53" t="n">
        <v>372.17</v>
      </c>
      <c r="Q69" s="54" t="n">
        <v>5.79</v>
      </c>
      <c r="R69" s="55" t="n">
        <f aca="false">P69/3600</f>
        <v>0.103380555555556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84.24</v>
      </c>
      <c r="I70" s="64" t="n">
        <v>4.55</v>
      </c>
      <c r="J70" s="65" t="n">
        <f aca="false">H70/3600</f>
        <v>0.0789555555555556</v>
      </c>
      <c r="L70" s="62" t="n">
        <v>759.052</v>
      </c>
      <c r="M70" s="63" t="n">
        <v>31.4656</v>
      </c>
      <c r="N70" s="63" t="n">
        <v>36.2946</v>
      </c>
      <c r="O70" s="63" t="n">
        <v>37.3081</v>
      </c>
      <c r="P70" s="63" t="n">
        <v>295.56</v>
      </c>
      <c r="Q70" s="64" t="n">
        <v>4.53</v>
      </c>
      <c r="R70" s="65" t="n">
        <f aca="false">P70/3600</f>
        <v>0.0821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5946.52</v>
      </c>
      <c r="I71" s="45" t="n">
        <v>88.27</v>
      </c>
      <c r="J71" s="46" t="n">
        <f aca="false">H71/3600</f>
        <v>1.65181111111111</v>
      </c>
      <c r="L71" s="43" t="n">
        <v>21465.9096</v>
      </c>
      <c r="M71" s="44" t="n">
        <v>44.9591</v>
      </c>
      <c r="N71" s="44" t="n">
        <v>47.6276</v>
      </c>
      <c r="O71" s="44" t="n">
        <v>48.5796</v>
      </c>
      <c r="P71" s="44" t="n">
        <v>6434.97</v>
      </c>
      <c r="Q71" s="45" t="n">
        <v>89.5</v>
      </c>
      <c r="R71" s="46" t="n">
        <f aca="false">P71/3600</f>
        <v>1.78749166666667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647.48</v>
      </c>
      <c r="I72" s="54" t="n">
        <v>85.89</v>
      </c>
      <c r="J72" s="55" t="n">
        <f aca="false">H72/3600</f>
        <v>1.56874444444444</v>
      </c>
      <c r="L72" s="52" t="n">
        <v>12545.8984</v>
      </c>
      <c r="M72" s="53" t="n">
        <v>42.5474</v>
      </c>
      <c r="N72" s="53" t="n">
        <v>45.8879</v>
      </c>
      <c r="O72" s="53" t="n">
        <v>46.5916</v>
      </c>
      <c r="P72" s="53" t="n">
        <v>6175.4</v>
      </c>
      <c r="Q72" s="54" t="n">
        <v>86.13</v>
      </c>
      <c r="R72" s="55" t="n">
        <f aca="false">P72/3600</f>
        <v>1.71538888888889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109.66</v>
      </c>
      <c r="I73" s="54" t="n">
        <v>80.74</v>
      </c>
      <c r="J73" s="55" t="n">
        <f aca="false">H73/3600</f>
        <v>1.41935</v>
      </c>
      <c r="L73" s="52" t="n">
        <v>7473.212</v>
      </c>
      <c r="M73" s="53" t="n">
        <v>39.8475</v>
      </c>
      <c r="N73" s="53" t="n">
        <v>44.1969</v>
      </c>
      <c r="O73" s="53" t="n">
        <v>44.7704</v>
      </c>
      <c r="P73" s="53" t="n">
        <v>5078.38</v>
      </c>
      <c r="Q73" s="54" t="n">
        <v>80.51</v>
      </c>
      <c r="R73" s="55" t="n">
        <f aca="false">P73/3600</f>
        <v>1.41066111111111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757.54</v>
      </c>
      <c r="I74" s="64" t="n">
        <v>74.57</v>
      </c>
      <c r="J74" s="65" t="n">
        <f aca="false">H74/3600</f>
        <v>1.32153888888889</v>
      </c>
      <c r="L74" s="62" t="n">
        <v>4491.8384</v>
      </c>
      <c r="M74" s="63" t="n">
        <v>36.9183</v>
      </c>
      <c r="N74" s="63" t="n">
        <v>42.962</v>
      </c>
      <c r="O74" s="63" t="n">
        <v>43.4033</v>
      </c>
      <c r="P74" s="63" t="n">
        <v>5024.76</v>
      </c>
      <c r="Q74" s="64" t="n">
        <v>76.28</v>
      </c>
      <c r="R74" s="65" t="n">
        <f aca="false">P74/3600</f>
        <v>1.39576666666667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5740.95</v>
      </c>
      <c r="I75" s="45" t="n">
        <v>88.19</v>
      </c>
      <c r="J75" s="46" t="n">
        <f aca="false">H75/3600</f>
        <v>1.59470833333333</v>
      </c>
      <c r="L75" s="43" t="n">
        <v>22294.4128</v>
      </c>
      <c r="M75" s="44" t="n">
        <v>44.9105</v>
      </c>
      <c r="N75" s="44" t="n">
        <v>48.8748</v>
      </c>
      <c r="O75" s="44" t="n">
        <v>48.8556</v>
      </c>
      <c r="P75" s="44" t="n">
        <v>5887.46</v>
      </c>
      <c r="Q75" s="45" t="n">
        <v>86.8</v>
      </c>
      <c r="R75" s="46" t="n">
        <f aca="false">P75/3600</f>
        <v>1.63540555555556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95.71</v>
      </c>
      <c r="I76" s="54" t="n">
        <v>82.7</v>
      </c>
      <c r="J76" s="55" t="n">
        <f aca="false">H76/3600</f>
        <v>1.44325277777778</v>
      </c>
      <c r="L76" s="52" t="n">
        <v>13553.8448</v>
      </c>
      <c r="M76" s="53" t="n">
        <v>42.5066</v>
      </c>
      <c r="N76" s="53" t="n">
        <v>47.0859</v>
      </c>
      <c r="O76" s="53" t="n">
        <v>46.4204</v>
      </c>
      <c r="P76" s="53" t="n">
        <v>5367.32</v>
      </c>
      <c r="Q76" s="54" t="n">
        <v>82.78</v>
      </c>
      <c r="R76" s="55" t="n">
        <f aca="false">P76/3600</f>
        <v>1.49092222222222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15.12</v>
      </c>
      <c r="I77" s="54" t="n">
        <v>84.09</v>
      </c>
      <c r="J77" s="55" t="n">
        <f aca="false">H77/3600</f>
        <v>1.53197777777778</v>
      </c>
      <c r="L77" s="52" t="n">
        <v>8361.4336</v>
      </c>
      <c r="M77" s="53" t="n">
        <v>39.7209</v>
      </c>
      <c r="N77" s="53" t="n">
        <v>45.8016</v>
      </c>
      <c r="O77" s="53" t="n">
        <v>44.2673</v>
      </c>
      <c r="P77" s="53" t="n">
        <v>5040.89</v>
      </c>
      <c r="Q77" s="54" t="n">
        <v>78.24</v>
      </c>
      <c r="R77" s="55" t="n">
        <f aca="false">P77/3600</f>
        <v>1.40024722222222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870.07</v>
      </c>
      <c r="I78" s="64" t="n">
        <v>82</v>
      </c>
      <c r="J78" s="65" t="n">
        <f aca="false">H78/3600</f>
        <v>1.35279722222222</v>
      </c>
      <c r="L78" s="62" t="n">
        <v>5007.58</v>
      </c>
      <c r="M78" s="63" t="n">
        <v>36.5872</v>
      </c>
      <c r="N78" s="63" t="n">
        <v>44.7455</v>
      </c>
      <c r="O78" s="63" t="n">
        <v>42.7234</v>
      </c>
      <c r="P78" s="63" t="n">
        <v>5526.59</v>
      </c>
      <c r="Q78" s="64" t="n">
        <v>82.95</v>
      </c>
      <c r="R78" s="65" t="n">
        <f aca="false">P78/3600</f>
        <v>1.53516388888889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5828.06</v>
      </c>
      <c r="I79" s="45" t="n">
        <v>100.1</v>
      </c>
      <c r="J79" s="46" t="n">
        <f aca="false">H79/3600</f>
        <v>1.61890555555556</v>
      </c>
      <c r="L79" s="43" t="n">
        <v>23682.3384</v>
      </c>
      <c r="M79" s="44" t="n">
        <v>44.9265</v>
      </c>
      <c r="N79" s="44" t="n">
        <v>48.9753</v>
      </c>
      <c r="O79" s="44" t="n">
        <v>49.1783</v>
      </c>
      <c r="P79" s="44" t="n">
        <v>5942.5</v>
      </c>
      <c r="Q79" s="45" t="n">
        <v>107.17</v>
      </c>
      <c r="R79" s="46" t="n">
        <f aca="false">P79/3600</f>
        <v>1.65069444444444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039.51</v>
      </c>
      <c r="I80" s="54" t="n">
        <v>83.21</v>
      </c>
      <c r="J80" s="55" t="n">
        <f aca="false">H80/3600</f>
        <v>1.67764166666667</v>
      </c>
      <c r="L80" s="52" t="n">
        <v>13626.4584</v>
      </c>
      <c r="M80" s="53" t="n">
        <v>42.1561</v>
      </c>
      <c r="N80" s="53" t="n">
        <v>46.8572</v>
      </c>
      <c r="O80" s="53" t="n">
        <v>47.0762</v>
      </c>
      <c r="P80" s="53" t="n">
        <v>5393.27</v>
      </c>
      <c r="Q80" s="54" t="n">
        <v>83.44</v>
      </c>
      <c r="R80" s="55" t="n">
        <f aca="false">P80/3600</f>
        <v>1.49813055555556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97.84</v>
      </c>
      <c r="I81" s="54" t="n">
        <v>78.01</v>
      </c>
      <c r="J81" s="55" t="n">
        <f aca="false">H81/3600</f>
        <v>1.38828888888889</v>
      </c>
      <c r="L81" s="52" t="n">
        <v>7783.5016</v>
      </c>
      <c r="M81" s="53" t="n">
        <v>39.3289</v>
      </c>
      <c r="N81" s="53" t="n">
        <v>45.0399</v>
      </c>
      <c r="O81" s="53" t="n">
        <v>45.209</v>
      </c>
      <c r="P81" s="53" t="n">
        <v>5188.23</v>
      </c>
      <c r="Q81" s="54" t="n">
        <v>77.89</v>
      </c>
      <c r="R81" s="55" t="n">
        <f aca="false">P81/3600</f>
        <v>1.441175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890.49</v>
      </c>
      <c r="I82" s="64" t="n">
        <v>73.45</v>
      </c>
      <c r="J82" s="65" t="n">
        <f aca="false">H82/3600</f>
        <v>1.35846944444444</v>
      </c>
      <c r="L82" s="62" t="n">
        <v>4404.3256</v>
      </c>
      <c r="M82" s="63" t="n">
        <v>36.4947</v>
      </c>
      <c r="N82" s="63" t="n">
        <v>43.5909</v>
      </c>
      <c r="O82" s="63" t="n">
        <v>43.7562</v>
      </c>
      <c r="P82" s="63" t="n">
        <v>4928.71</v>
      </c>
      <c r="Q82" s="64" t="n">
        <v>73.35</v>
      </c>
      <c r="R82" s="65" t="n">
        <f aca="false">P82/3600</f>
        <v>1.36908611111111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n">
        <f aca="false">GEOMEAN(I3:I82)</f>
        <v>54.5539254112091</v>
      </c>
      <c r="J89" s="77" t="n">
        <f aca="false">GEOMEAN(J3:J82)</f>
        <v>0.960798307480794</v>
      </c>
      <c r="Q89" s="77" t="n">
        <f aca="false">GEOMEAN(Q3:Q82)</f>
        <v>54.5270777560179</v>
      </c>
      <c r="R89" s="77" t="n">
        <f aca="false">GEOMEAN(R3:R82)</f>
        <v>0.971834048586096</v>
      </c>
    </row>
    <row r="90" customFormat="false" ht="12" hidden="false" customHeight="false" outlineLevel="0" collapsed="false">
      <c r="B90" s="1" t="s">
        <v>80</v>
      </c>
      <c r="Q90" s="78" t="n">
        <f aca="false">Q89/I89</f>
        <v>0.999507869415651</v>
      </c>
      <c r="R90" s="78" t="n">
        <f aca="false">R89/J89</f>
        <v>1.01148601222481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1.90395277777778</v>
      </c>
      <c r="J91" s="77" t="n">
        <f aca="false">SUM(J3:J82)</f>
        <v>123.527241666667</v>
      </c>
      <c r="Q91" s="77" t="n">
        <f aca="false">SUM(Q3:Q82)/3600</f>
        <v>1.91102777777778</v>
      </c>
      <c r="R91" s="77" t="n">
        <f aca="false">SUM(R3:R82)</f>
        <v>124.4501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/>
      <c r="E4" s="53"/>
      <c r="F4" s="53"/>
      <c r="G4" s="53"/>
      <c r="H4" s="53"/>
      <c r="I4" s="53"/>
      <c r="J4" s="55"/>
      <c r="L4" s="56"/>
      <c r="M4" s="57"/>
      <c r="N4" s="57"/>
      <c r="O4" s="57"/>
      <c r="P4" s="57"/>
      <c r="Q4" s="57"/>
      <c r="R4" s="59"/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5"/>
      <c r="L5" s="56"/>
      <c r="M5" s="57"/>
      <c r="N5" s="57"/>
      <c r="O5" s="57"/>
      <c r="P5" s="57"/>
      <c r="Q5" s="57"/>
      <c r="R5" s="59"/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5"/>
      <c r="L6" s="66"/>
      <c r="M6" s="67"/>
      <c r="N6" s="67"/>
      <c r="O6" s="67"/>
      <c r="P6" s="67"/>
      <c r="Q6" s="67"/>
      <c r="R6" s="69"/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5"/>
      <c r="L8" s="56"/>
      <c r="M8" s="57"/>
      <c r="N8" s="57"/>
      <c r="O8" s="57"/>
      <c r="P8" s="57"/>
      <c r="Q8" s="57"/>
      <c r="R8" s="59"/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5"/>
      <c r="L9" s="56"/>
      <c r="M9" s="57"/>
      <c r="N9" s="57"/>
      <c r="O9" s="57"/>
      <c r="P9" s="57"/>
      <c r="Q9" s="57"/>
      <c r="R9" s="59"/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5"/>
      <c r="L10" s="66"/>
      <c r="M10" s="67"/>
      <c r="N10" s="67"/>
      <c r="O10" s="67"/>
      <c r="P10" s="67"/>
      <c r="Q10" s="67"/>
      <c r="R10" s="69"/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5"/>
      <c r="L12" s="56"/>
      <c r="M12" s="57"/>
      <c r="N12" s="57"/>
      <c r="O12" s="57"/>
      <c r="P12" s="57"/>
      <c r="Q12" s="57"/>
      <c r="R12" s="59"/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5"/>
      <c r="L13" s="56"/>
      <c r="M13" s="57"/>
      <c r="N13" s="57"/>
      <c r="O13" s="57"/>
      <c r="P13" s="57"/>
      <c r="Q13" s="57"/>
      <c r="R13" s="59"/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/>
      <c r="E14" s="63"/>
      <c r="F14" s="63"/>
      <c r="G14" s="63"/>
      <c r="H14" s="63"/>
      <c r="I14" s="63"/>
      <c r="J14" s="65"/>
      <c r="L14" s="66"/>
      <c r="M14" s="67"/>
      <c r="N14" s="67"/>
      <c r="O14" s="67"/>
      <c r="P14" s="67"/>
      <c r="Q14" s="67"/>
      <c r="R14" s="69"/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5"/>
      <c r="L16" s="56"/>
      <c r="M16" s="57"/>
      <c r="N16" s="57"/>
      <c r="O16" s="57"/>
      <c r="P16" s="57"/>
      <c r="Q16" s="57"/>
      <c r="R16" s="59"/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5"/>
      <c r="L17" s="56"/>
      <c r="M17" s="57"/>
      <c r="N17" s="57"/>
      <c r="O17" s="57"/>
      <c r="P17" s="57"/>
      <c r="Q17" s="57"/>
      <c r="R17" s="59"/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/>
      <c r="E18" s="63"/>
      <c r="F18" s="63"/>
      <c r="G18" s="63"/>
      <c r="H18" s="63"/>
      <c r="I18" s="63"/>
      <c r="J18" s="65"/>
      <c r="L18" s="66"/>
      <c r="M18" s="67"/>
      <c r="N18" s="67"/>
      <c r="O18" s="67"/>
      <c r="P18" s="67"/>
      <c r="Q18" s="67"/>
      <c r="R18" s="69"/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79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8.87"/>
    <col collapsed="false" customWidth="true" hidden="false" outlineLevel="0" max="17" min="17" style="79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80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80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9766.56</v>
      </c>
      <c r="I3" s="45" t="n">
        <v>72.23</v>
      </c>
      <c r="J3" s="46" t="n">
        <f aca="false">H3/3600</f>
        <v>5.49071111111111</v>
      </c>
      <c r="L3" s="47" t="n">
        <v>13013.7152</v>
      </c>
      <c r="M3" s="48" t="n">
        <v>41.9052</v>
      </c>
      <c r="N3" s="48" t="n">
        <v>41.7172</v>
      </c>
      <c r="O3" s="48" t="n">
        <v>44.4032</v>
      </c>
      <c r="P3" s="48" t="n">
        <v>19597.14</v>
      </c>
      <c r="Q3" s="49" t="n">
        <v>69.38</v>
      </c>
      <c r="R3" s="50" t="n">
        <f aca="false">P3/3600</f>
        <v>5.44365</v>
      </c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688.35</v>
      </c>
      <c r="I4" s="54" t="n">
        <v>62.22</v>
      </c>
      <c r="J4" s="55" t="n">
        <f aca="false">H4/3600</f>
        <v>4.91343055555556</v>
      </c>
      <c r="L4" s="56" t="n">
        <v>5286.1376</v>
      </c>
      <c r="M4" s="57" t="n">
        <v>39.3786</v>
      </c>
      <c r="N4" s="57" t="n">
        <v>40.0195</v>
      </c>
      <c r="O4" s="57" t="n">
        <v>42.4466</v>
      </c>
      <c r="P4" s="57" t="n">
        <v>19911.37</v>
      </c>
      <c r="Q4" s="58" t="n">
        <v>63.3</v>
      </c>
      <c r="R4" s="59" t="n">
        <f aca="false">P4/3600</f>
        <v>5.53093611111111</v>
      </c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032.18</v>
      </c>
      <c r="I5" s="54" t="n">
        <v>61.53</v>
      </c>
      <c r="J5" s="55" t="n">
        <f aca="false">H5/3600</f>
        <v>4.45338333333333</v>
      </c>
      <c r="L5" s="56" t="n">
        <v>2541.2</v>
      </c>
      <c r="M5" s="57" t="n">
        <v>36.8036</v>
      </c>
      <c r="N5" s="57" t="n">
        <v>38.745</v>
      </c>
      <c r="O5" s="57" t="n">
        <v>40.9151</v>
      </c>
      <c r="P5" s="57" t="n">
        <v>16096.48</v>
      </c>
      <c r="Q5" s="58" t="n">
        <v>56.91</v>
      </c>
      <c r="R5" s="59" t="n">
        <f aca="false">P5/3600</f>
        <v>4.47124444444444</v>
      </c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5529.51</v>
      </c>
      <c r="I6" s="64" t="n">
        <v>51.2</v>
      </c>
      <c r="J6" s="65" t="n">
        <f aca="false">H6/3600</f>
        <v>4.31375277777778</v>
      </c>
      <c r="L6" s="66" t="n">
        <v>1319.5424</v>
      </c>
      <c r="M6" s="67" t="n">
        <v>34.1301</v>
      </c>
      <c r="N6" s="67" t="n">
        <v>37.7522</v>
      </c>
      <c r="O6" s="67" t="n">
        <v>39.8079</v>
      </c>
      <c r="P6" s="67" t="n">
        <v>15751.07</v>
      </c>
      <c r="Q6" s="68" t="n">
        <v>54.84</v>
      </c>
      <c r="R6" s="69" t="n">
        <f aca="false">P6/3600</f>
        <v>4.37529722222222</v>
      </c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7647.11</v>
      </c>
      <c r="I7" s="45" t="n">
        <v>90.97</v>
      </c>
      <c r="J7" s="46" t="n">
        <f aca="false">H7/3600</f>
        <v>7.67975277777778</v>
      </c>
      <c r="L7" s="47" t="n">
        <v>33073.7664</v>
      </c>
      <c r="M7" s="48" t="n">
        <v>40.508</v>
      </c>
      <c r="N7" s="48" t="n">
        <v>45.2739</v>
      </c>
      <c r="O7" s="48" t="n">
        <v>44.877</v>
      </c>
      <c r="P7" s="48" t="n">
        <v>32670.11</v>
      </c>
      <c r="Q7" s="49" t="n">
        <v>93.79</v>
      </c>
      <c r="R7" s="50" t="n">
        <f aca="false">P7/3600</f>
        <v>9.07503055555556</v>
      </c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4211.95</v>
      </c>
      <c r="I8" s="54" t="n">
        <v>78.75</v>
      </c>
      <c r="J8" s="55" t="n">
        <f aca="false">H8/3600</f>
        <v>6.72554166666667</v>
      </c>
      <c r="L8" s="56" t="n">
        <v>15853.2112</v>
      </c>
      <c r="M8" s="57" t="n">
        <v>37.507</v>
      </c>
      <c r="N8" s="57" t="n">
        <v>43.3468</v>
      </c>
      <c r="O8" s="57" t="n">
        <v>43.4854</v>
      </c>
      <c r="P8" s="57" t="n">
        <v>28283.46</v>
      </c>
      <c r="Q8" s="58" t="n">
        <v>78.71</v>
      </c>
      <c r="R8" s="59" t="n">
        <f aca="false">P8/3600</f>
        <v>7.85651666666667</v>
      </c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259.77</v>
      </c>
      <c r="I9" s="54" t="n">
        <v>71.84</v>
      </c>
      <c r="J9" s="55" t="n">
        <f aca="false">H9/3600</f>
        <v>6.738825</v>
      </c>
      <c r="L9" s="56" t="n">
        <v>8325.9344</v>
      </c>
      <c r="M9" s="57" t="n">
        <v>34.5431</v>
      </c>
      <c r="N9" s="57" t="n">
        <v>41.7283</v>
      </c>
      <c r="O9" s="57" t="n">
        <v>42.163</v>
      </c>
      <c r="P9" s="57" t="n">
        <v>22515.6</v>
      </c>
      <c r="Q9" s="58" t="n">
        <v>71.83</v>
      </c>
      <c r="R9" s="59" t="n">
        <f aca="false">P9/3600</f>
        <v>6.25433333333333</v>
      </c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20116.77</v>
      </c>
      <c r="I10" s="64" t="n">
        <v>66.21</v>
      </c>
      <c r="J10" s="65" t="n">
        <f aca="false">H10/3600</f>
        <v>5.58799166666667</v>
      </c>
      <c r="L10" s="66" t="n">
        <v>4661.1472</v>
      </c>
      <c r="M10" s="67" t="n">
        <v>31.7494</v>
      </c>
      <c r="N10" s="67" t="n">
        <v>40.4659</v>
      </c>
      <c r="O10" s="67" t="n">
        <v>41.1036</v>
      </c>
      <c r="P10" s="67" t="n">
        <v>20136.51</v>
      </c>
      <c r="Q10" s="68" t="n">
        <v>66.04</v>
      </c>
      <c r="R10" s="69" t="n">
        <f aca="false">P10/3600</f>
        <v>5.593475</v>
      </c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74318.8</v>
      </c>
      <c r="I11" s="45" t="n">
        <v>204.79</v>
      </c>
      <c r="J11" s="46" t="n">
        <f aca="false">H11/3600</f>
        <v>20.6441111111111</v>
      </c>
      <c r="L11" s="47" t="n">
        <v>218556.256</v>
      </c>
      <c r="M11" s="48" t="n">
        <v>39.6971</v>
      </c>
      <c r="N11" s="48" t="n">
        <v>39.816</v>
      </c>
      <c r="O11" s="48" t="n">
        <v>38.1505</v>
      </c>
      <c r="P11" s="48" t="n">
        <v>72868.77</v>
      </c>
      <c r="Q11" s="49" t="n">
        <v>203.09</v>
      </c>
      <c r="R11" s="50" t="n">
        <f aca="false">P11/3600</f>
        <v>20.241325</v>
      </c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1844.25</v>
      </c>
      <c r="I12" s="58" t="n">
        <v>303.17</v>
      </c>
      <c r="J12" s="55" t="n">
        <f aca="false">H12/3600</f>
        <v>17.1789583333333</v>
      </c>
      <c r="L12" s="56" t="n">
        <v>94514.0176</v>
      </c>
      <c r="M12" s="57" t="n">
        <v>33.7534</v>
      </c>
      <c r="N12" s="57" t="n">
        <v>38.4271</v>
      </c>
      <c r="O12" s="57" t="n">
        <v>36.7562</v>
      </c>
      <c r="P12" s="57" t="n">
        <v>63524.61</v>
      </c>
      <c r="Q12" s="58" t="n">
        <v>303.17</v>
      </c>
      <c r="R12" s="59" t="n">
        <f aca="false">P12/3600</f>
        <v>17.645725</v>
      </c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2323.68</v>
      </c>
      <c r="I13" s="54" t="n">
        <v>156.55</v>
      </c>
      <c r="J13" s="55" t="n">
        <f aca="false">H13/3600</f>
        <v>14.5343555555556</v>
      </c>
      <c r="L13" s="56" t="n">
        <v>28509.096</v>
      </c>
      <c r="M13" s="57" t="n">
        <v>29.7094</v>
      </c>
      <c r="N13" s="57" t="n">
        <v>37.483</v>
      </c>
      <c r="O13" s="57" t="n">
        <v>35.7454</v>
      </c>
      <c r="P13" s="57" t="n">
        <v>46837.39</v>
      </c>
      <c r="Q13" s="58" t="n">
        <v>155.2</v>
      </c>
      <c r="R13" s="59" t="n">
        <f aca="false">P13/3600</f>
        <v>13.0103861111111</v>
      </c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42218.18</v>
      </c>
      <c r="I14" s="64" t="n">
        <v>123.71</v>
      </c>
      <c r="J14" s="65" t="n">
        <f aca="false">H14/3600</f>
        <v>11.7272722222222</v>
      </c>
      <c r="L14" s="66" t="n">
        <v>7104.6256</v>
      </c>
      <c r="M14" s="67" t="n">
        <v>28.091</v>
      </c>
      <c r="N14" s="67" t="n">
        <v>36.6942</v>
      </c>
      <c r="O14" s="67" t="n">
        <v>34.8991</v>
      </c>
      <c r="P14" s="67" t="n">
        <v>42858.56</v>
      </c>
      <c r="Q14" s="68" t="n">
        <v>125.55</v>
      </c>
      <c r="R14" s="69" t="n">
        <f aca="false">P14/3600</f>
        <v>11.9051555555556</v>
      </c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7916.88</v>
      </c>
      <c r="I15" s="45" t="n">
        <v>218.6</v>
      </c>
      <c r="J15" s="46" t="n">
        <f aca="false">H15/3600</f>
        <v>13.3102444444444</v>
      </c>
      <c r="L15" s="47" t="n">
        <v>23414.8432</v>
      </c>
      <c r="M15" s="48" t="n">
        <v>41.6693</v>
      </c>
      <c r="N15" s="48" t="n">
        <v>46.9123</v>
      </c>
      <c r="O15" s="48" t="n">
        <v>46.5319</v>
      </c>
      <c r="P15" s="48" t="n">
        <v>49097.47</v>
      </c>
      <c r="Q15" s="49" t="n">
        <v>213.76</v>
      </c>
      <c r="R15" s="50" t="n">
        <f aca="false">P15/3600</f>
        <v>13.6381861111111</v>
      </c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5313.1</v>
      </c>
      <c r="I16" s="54" t="n">
        <v>119.61</v>
      </c>
      <c r="J16" s="55" t="n">
        <f aca="false">H16/3600</f>
        <v>12.5869722222222</v>
      </c>
      <c r="L16" s="56" t="n">
        <v>5997.6752</v>
      </c>
      <c r="M16" s="57" t="n">
        <v>40.2443</v>
      </c>
      <c r="N16" s="57" t="n">
        <v>46.1157</v>
      </c>
      <c r="O16" s="57" t="n">
        <v>45.922</v>
      </c>
      <c r="P16" s="57" t="n">
        <v>41149.3</v>
      </c>
      <c r="Q16" s="58" t="n">
        <v>120.68</v>
      </c>
      <c r="R16" s="59" t="n">
        <f aca="false">P16/3600</f>
        <v>11.4303611111111</v>
      </c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6357.75</v>
      </c>
      <c r="I17" s="54" t="n">
        <v>107.79</v>
      </c>
      <c r="J17" s="55" t="n">
        <f aca="false">H17/3600</f>
        <v>10.099375</v>
      </c>
      <c r="L17" s="56" t="n">
        <v>2504.912</v>
      </c>
      <c r="M17" s="57" t="n">
        <v>38.9452</v>
      </c>
      <c r="N17" s="57" t="n">
        <v>45.4654</v>
      </c>
      <c r="O17" s="57" t="n">
        <v>45.4118</v>
      </c>
      <c r="P17" s="57" t="n">
        <v>36694.6</v>
      </c>
      <c r="Q17" s="58" t="n">
        <v>107.76</v>
      </c>
      <c r="R17" s="59" t="n">
        <f aca="false">P17/3600</f>
        <v>10.1929444444444</v>
      </c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35054.09</v>
      </c>
      <c r="I18" s="64" t="n">
        <v>98.39</v>
      </c>
      <c r="J18" s="65" t="n">
        <f aca="false">H18/3600</f>
        <v>9.73724722222222</v>
      </c>
      <c r="L18" s="66" t="n">
        <v>1195.416</v>
      </c>
      <c r="M18" s="67" t="n">
        <v>37.2177</v>
      </c>
      <c r="N18" s="67" t="n">
        <v>44.9873</v>
      </c>
      <c r="O18" s="67" t="n">
        <v>45.0928</v>
      </c>
      <c r="P18" s="67" t="n">
        <v>34362.79</v>
      </c>
      <c r="Q18" s="68" t="n">
        <v>99.82</v>
      </c>
      <c r="R18" s="69" t="n">
        <f aca="false">P18/3600</f>
        <v>9.54521944444445</v>
      </c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4785.336</v>
      </c>
      <c r="E19" s="44" t="n">
        <v>41.87</v>
      </c>
      <c r="F19" s="44" t="n">
        <v>43.7783</v>
      </c>
      <c r="G19" s="44" t="n">
        <v>45.5793</v>
      </c>
      <c r="H19" s="44" t="n">
        <v>19608.56</v>
      </c>
      <c r="I19" s="45" t="n">
        <v>58.96</v>
      </c>
      <c r="J19" s="46" t="n">
        <f aca="false">H19/3600</f>
        <v>5.44682222222222</v>
      </c>
      <c r="L19" s="43" t="n">
        <v>4786.2424</v>
      </c>
      <c r="M19" s="44" t="n">
        <v>41.8719</v>
      </c>
      <c r="N19" s="44" t="n">
        <v>43.7781</v>
      </c>
      <c r="O19" s="44" t="n">
        <v>45.58</v>
      </c>
      <c r="P19" s="44" t="n">
        <v>17739.11</v>
      </c>
      <c r="Q19" s="45" t="n">
        <v>59.23</v>
      </c>
      <c r="R19" s="46" t="n">
        <f aca="false">P19/3600</f>
        <v>4.92753055555556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984.92</v>
      </c>
      <c r="I20" s="54" t="n">
        <v>54.13</v>
      </c>
      <c r="J20" s="55" t="n">
        <f aca="false">H20/3600</f>
        <v>4.44025555555556</v>
      </c>
      <c r="L20" s="52" t="n">
        <v>2201.4624</v>
      </c>
      <c r="M20" s="53" t="n">
        <v>39.9835</v>
      </c>
      <c r="N20" s="53" t="n">
        <v>42.4331</v>
      </c>
      <c r="O20" s="53" t="n">
        <v>43.6343</v>
      </c>
      <c r="P20" s="53" t="n">
        <v>16320.31</v>
      </c>
      <c r="Q20" s="54" t="n">
        <v>53.37</v>
      </c>
      <c r="R20" s="55" t="n">
        <f aca="false">P20/3600</f>
        <v>4.53341944444444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276.75</v>
      </c>
      <c r="I21" s="54" t="n">
        <v>47.42</v>
      </c>
      <c r="J21" s="55" t="n">
        <f aca="false">H21/3600</f>
        <v>4.52131944444444</v>
      </c>
      <c r="L21" s="52" t="n">
        <v>1079.4872</v>
      </c>
      <c r="M21" s="53" t="n">
        <v>37.6289</v>
      </c>
      <c r="N21" s="53" t="n">
        <v>41.288</v>
      </c>
      <c r="O21" s="53" t="n">
        <v>42.2459</v>
      </c>
      <c r="P21" s="53" t="n">
        <v>15104.05</v>
      </c>
      <c r="Q21" s="54" t="n">
        <v>49.2</v>
      </c>
      <c r="R21" s="55" t="n">
        <f aca="false">P21/3600</f>
        <v>4.19556944444445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3456.58</v>
      </c>
      <c r="I22" s="64" t="n">
        <v>42.91</v>
      </c>
      <c r="J22" s="65" t="n">
        <f aca="false">H22/3600</f>
        <v>3.73793888888889</v>
      </c>
      <c r="L22" s="62" t="n">
        <v>544.716</v>
      </c>
      <c r="M22" s="63" t="n">
        <v>35.1968</v>
      </c>
      <c r="N22" s="63" t="n">
        <v>40.4394</v>
      </c>
      <c r="O22" s="63" t="n">
        <v>41.3712</v>
      </c>
      <c r="P22" s="63" t="n">
        <v>13552.11</v>
      </c>
      <c r="Q22" s="64" t="n">
        <v>42</v>
      </c>
      <c r="R22" s="65" t="n">
        <f aca="false">P22/3600</f>
        <v>3.764475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17075.42</v>
      </c>
      <c r="I23" s="45" t="n">
        <v>60.75</v>
      </c>
      <c r="J23" s="46" t="n">
        <f aca="false">H23/3600</f>
        <v>4.74317222222222</v>
      </c>
      <c r="L23" s="43" t="n">
        <v>7667.6432</v>
      </c>
      <c r="M23" s="44" t="n">
        <v>40.2446</v>
      </c>
      <c r="N23" s="44" t="n">
        <v>42.6738</v>
      </c>
      <c r="O23" s="44" t="n">
        <v>44.0478</v>
      </c>
      <c r="P23" s="44" t="n">
        <v>18965.8</v>
      </c>
      <c r="Q23" s="45" t="n">
        <v>63.09</v>
      </c>
      <c r="R23" s="46" t="n">
        <f aca="false">P23/3600</f>
        <v>5.26827777777778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97.72</v>
      </c>
      <c r="I24" s="54" t="n">
        <v>86.29</v>
      </c>
      <c r="J24" s="55" t="n">
        <f aca="false">H24/3600</f>
        <v>4.55492222222222</v>
      </c>
      <c r="L24" s="52" t="n">
        <v>3352.1128</v>
      </c>
      <c r="M24" s="53" t="n">
        <v>37.711</v>
      </c>
      <c r="N24" s="53" t="n">
        <v>40.877</v>
      </c>
      <c r="O24" s="53" t="n">
        <v>41.6378</v>
      </c>
      <c r="P24" s="53" t="n">
        <v>14757.65</v>
      </c>
      <c r="Q24" s="54" t="n">
        <v>84.09</v>
      </c>
      <c r="R24" s="55" t="n">
        <f aca="false">P24/3600</f>
        <v>4.09934722222222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360.29</v>
      </c>
      <c r="I25" s="54" t="n">
        <v>50.42</v>
      </c>
      <c r="J25" s="55" t="n">
        <f aca="false">H25/3600</f>
        <v>3.71119166666667</v>
      </c>
      <c r="L25" s="52" t="n">
        <v>1548.2184</v>
      </c>
      <c r="M25" s="53" t="n">
        <v>35.0769</v>
      </c>
      <c r="N25" s="53" t="n">
        <v>39.376</v>
      </c>
      <c r="O25" s="53" t="n">
        <v>40.0221</v>
      </c>
      <c r="P25" s="53" t="n">
        <v>14144.27</v>
      </c>
      <c r="Q25" s="54" t="n">
        <v>50.99</v>
      </c>
      <c r="R25" s="55" t="n">
        <f aca="false">P25/3600</f>
        <v>3.92896388888889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4300.07</v>
      </c>
      <c r="I26" s="64" t="n">
        <v>42.43</v>
      </c>
      <c r="J26" s="65" t="n">
        <f aca="false">H26/3600</f>
        <v>3.97224166666667</v>
      </c>
      <c r="L26" s="62" t="n">
        <v>721.0504</v>
      </c>
      <c r="M26" s="63" t="n">
        <v>32.5394</v>
      </c>
      <c r="N26" s="63" t="n">
        <v>38.2305</v>
      </c>
      <c r="O26" s="63" t="n">
        <v>39.1233</v>
      </c>
      <c r="P26" s="63" t="n">
        <v>13264.67</v>
      </c>
      <c r="Q26" s="64" t="n">
        <v>42.06</v>
      </c>
      <c r="R26" s="65" t="n">
        <f aca="false">P26/3600</f>
        <v>3.68463055555556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36802.71</v>
      </c>
      <c r="I27" s="45" t="n">
        <v>123.33</v>
      </c>
      <c r="J27" s="46" t="n">
        <f aca="false">H27/3600</f>
        <v>10.222975</v>
      </c>
      <c r="L27" s="43" t="n">
        <v>18110.4128</v>
      </c>
      <c r="M27" s="44" t="n">
        <v>38.6353</v>
      </c>
      <c r="N27" s="44" t="n">
        <v>40.2051</v>
      </c>
      <c r="O27" s="44" t="n">
        <v>43.7638</v>
      </c>
      <c r="P27" s="44" t="n">
        <v>37299.89</v>
      </c>
      <c r="Q27" s="45" t="n">
        <v>127.35</v>
      </c>
      <c r="R27" s="46" t="n">
        <f aca="false">P27/3600</f>
        <v>10.3610805555556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1436.41</v>
      </c>
      <c r="I28" s="54" t="n">
        <v>99.77</v>
      </c>
      <c r="J28" s="55" t="n">
        <f aca="false">H28/3600</f>
        <v>8.73233611111111</v>
      </c>
      <c r="L28" s="52" t="n">
        <v>5787.44</v>
      </c>
      <c r="M28" s="53" t="n">
        <v>37.009</v>
      </c>
      <c r="N28" s="53" t="n">
        <v>39.235</v>
      </c>
      <c r="O28" s="53" t="n">
        <v>42.0814</v>
      </c>
      <c r="P28" s="53" t="n">
        <v>31470.28</v>
      </c>
      <c r="Q28" s="54" t="n">
        <v>99.2</v>
      </c>
      <c r="R28" s="55" t="n">
        <f aca="false">P28/3600</f>
        <v>8.74174444444445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8372.3</v>
      </c>
      <c r="I29" s="54" t="n">
        <v>90.7</v>
      </c>
      <c r="J29" s="55" t="n">
        <f aca="false">H29/3600</f>
        <v>7.88119444444445</v>
      </c>
      <c r="L29" s="52" t="n">
        <v>2720.4168</v>
      </c>
      <c r="M29" s="53" t="n">
        <v>35.0977</v>
      </c>
      <c r="N29" s="53" t="n">
        <v>38.4167</v>
      </c>
      <c r="O29" s="53" t="n">
        <v>40.565</v>
      </c>
      <c r="P29" s="53" t="n">
        <v>27768.69</v>
      </c>
      <c r="Q29" s="54" t="n">
        <v>90.61</v>
      </c>
      <c r="R29" s="55" t="n">
        <f aca="false">P29/3600</f>
        <v>7.713525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5967.37</v>
      </c>
      <c r="I30" s="64" t="n">
        <v>78.98</v>
      </c>
      <c r="J30" s="65" t="n">
        <f aca="false">H30/3600</f>
        <v>7.21315833333333</v>
      </c>
      <c r="L30" s="62" t="n">
        <v>1394.324</v>
      </c>
      <c r="M30" s="63" t="n">
        <v>32.9174</v>
      </c>
      <c r="N30" s="63" t="n">
        <v>37.713</v>
      </c>
      <c r="O30" s="63" t="n">
        <v>39.4142</v>
      </c>
      <c r="P30" s="63" t="n">
        <v>29737.48</v>
      </c>
      <c r="Q30" s="64" t="n">
        <v>80.38</v>
      </c>
      <c r="R30" s="65" t="n">
        <f aca="false">P30/3600</f>
        <v>8.26041111111111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43136.98</v>
      </c>
      <c r="I31" s="45" t="n">
        <v>137.26</v>
      </c>
      <c r="J31" s="46" t="n">
        <f aca="false">H31/3600</f>
        <v>11.9824944444444</v>
      </c>
      <c r="L31" s="43" t="n">
        <v>17370.3648</v>
      </c>
      <c r="M31" s="44" t="n">
        <v>39.3324</v>
      </c>
      <c r="N31" s="44" t="n">
        <v>44.0577</v>
      </c>
      <c r="O31" s="44" t="n">
        <v>45.4331</v>
      </c>
      <c r="P31" s="44" t="n">
        <v>44434.99</v>
      </c>
      <c r="Q31" s="45" t="n">
        <v>139.6</v>
      </c>
      <c r="R31" s="46" t="n">
        <f aca="false">P31/3600</f>
        <v>12.3430527777778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531.24</v>
      </c>
      <c r="I32" s="54" t="n">
        <v>114.76</v>
      </c>
      <c r="J32" s="55" t="n">
        <f aca="false">H32/3600</f>
        <v>11.5364555555556</v>
      </c>
      <c r="L32" s="52" t="n">
        <v>6076.9008</v>
      </c>
      <c r="M32" s="53" t="n">
        <v>37.6514</v>
      </c>
      <c r="N32" s="53" t="n">
        <v>42.8094</v>
      </c>
      <c r="O32" s="53" t="n">
        <v>43.4656</v>
      </c>
      <c r="P32" s="53" t="n">
        <v>38409.93</v>
      </c>
      <c r="Q32" s="54" t="n">
        <v>113.83</v>
      </c>
      <c r="R32" s="55" t="n">
        <f aca="false">P32/3600</f>
        <v>10.669425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4427.84</v>
      </c>
      <c r="I33" s="54" t="n">
        <v>106.61</v>
      </c>
      <c r="J33" s="55" t="n">
        <f aca="false">H33/3600</f>
        <v>9.56328888888889</v>
      </c>
      <c r="L33" s="52" t="n">
        <v>2850.0424</v>
      </c>
      <c r="M33" s="53" t="n">
        <v>35.8126</v>
      </c>
      <c r="N33" s="53" t="n">
        <v>41.5808</v>
      </c>
      <c r="O33" s="53" t="n">
        <v>41.6265</v>
      </c>
      <c r="P33" s="53" t="n">
        <v>38032.62</v>
      </c>
      <c r="Q33" s="54" t="n">
        <v>111.38</v>
      </c>
      <c r="R33" s="55" t="n">
        <f aca="false">P33/3600</f>
        <v>10.5646166666667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31384.12</v>
      </c>
      <c r="I34" s="64" t="n">
        <v>100.32</v>
      </c>
      <c r="J34" s="65" t="n">
        <f aca="false">H34/3600</f>
        <v>8.71781111111111</v>
      </c>
      <c r="L34" s="62" t="n">
        <v>1491.5864</v>
      </c>
      <c r="M34" s="63" t="n">
        <v>33.8356</v>
      </c>
      <c r="N34" s="63" t="n">
        <v>40.5882</v>
      </c>
      <c r="O34" s="63" t="n">
        <v>40.2535</v>
      </c>
      <c r="P34" s="63" t="n">
        <v>31584.01</v>
      </c>
      <c r="Q34" s="64" t="n">
        <v>101.63</v>
      </c>
      <c r="R34" s="65" t="n">
        <f aca="false">P34/3600</f>
        <v>8.77333611111111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51397.63</v>
      </c>
      <c r="I35" s="45" t="n">
        <v>180.24</v>
      </c>
      <c r="J35" s="46" t="n">
        <f aca="false">H35/3600</f>
        <v>14.2771194444444</v>
      </c>
      <c r="L35" s="43" t="n">
        <v>39687.1128</v>
      </c>
      <c r="M35" s="44" t="n">
        <v>37.5957</v>
      </c>
      <c r="N35" s="44" t="n">
        <v>42.381</v>
      </c>
      <c r="O35" s="44" t="n">
        <v>44.4606</v>
      </c>
      <c r="P35" s="44" t="n">
        <v>50997.69</v>
      </c>
      <c r="Q35" s="45" t="n">
        <v>180.61</v>
      </c>
      <c r="R35" s="46" t="n">
        <f aca="false">P35/3600</f>
        <v>14.166025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957.15</v>
      </c>
      <c r="I36" s="54" t="n">
        <v>130.19</v>
      </c>
      <c r="J36" s="55" t="n">
        <f aca="false">H36/3600</f>
        <v>10.8214305555556</v>
      </c>
      <c r="L36" s="52" t="n">
        <v>7283.6936</v>
      </c>
      <c r="M36" s="53" t="n">
        <v>35.431</v>
      </c>
      <c r="N36" s="53" t="n">
        <v>41.0983</v>
      </c>
      <c r="O36" s="53" t="n">
        <v>43.2658</v>
      </c>
      <c r="P36" s="53" t="n">
        <v>38127.74</v>
      </c>
      <c r="Q36" s="54" t="n">
        <v>128.85</v>
      </c>
      <c r="R36" s="55" t="n">
        <f aca="false">P36/3600</f>
        <v>10.5910388888889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5165.64</v>
      </c>
      <c r="I37" s="54" t="n">
        <v>112.93</v>
      </c>
      <c r="J37" s="55" t="n">
        <f aca="false">H37/3600</f>
        <v>9.76823333333333</v>
      </c>
      <c r="L37" s="52" t="n">
        <v>2273.104</v>
      </c>
      <c r="M37" s="53" t="n">
        <v>33.9921</v>
      </c>
      <c r="N37" s="53" t="n">
        <v>39.8344</v>
      </c>
      <c r="O37" s="53" t="n">
        <v>42.2388</v>
      </c>
      <c r="P37" s="53" t="n">
        <v>34280.83</v>
      </c>
      <c r="Q37" s="54" t="n">
        <v>113.23</v>
      </c>
      <c r="R37" s="55" t="n">
        <f aca="false">P37/3600</f>
        <v>9.52245277777778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33005.63</v>
      </c>
      <c r="I38" s="64" t="n">
        <v>108.27</v>
      </c>
      <c r="J38" s="65" t="n">
        <f aca="false">H38/3600</f>
        <v>9.16823055555556</v>
      </c>
      <c r="L38" s="62" t="n">
        <v>979.3656</v>
      </c>
      <c r="M38" s="63" t="n">
        <v>32.1973</v>
      </c>
      <c r="N38" s="63" t="n">
        <v>38.844</v>
      </c>
      <c r="O38" s="63" t="n">
        <v>41.4248</v>
      </c>
      <c r="P38" s="63" t="n">
        <v>39545.51</v>
      </c>
      <c r="Q38" s="64" t="n">
        <v>106.13</v>
      </c>
      <c r="R38" s="65" t="n">
        <f aca="false">P38/3600</f>
        <v>10.9848638888889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7553.28</v>
      </c>
      <c r="I39" s="45" t="n">
        <v>23.81</v>
      </c>
      <c r="J39" s="46" t="n">
        <f aca="false">H39/3600</f>
        <v>2.09813333333333</v>
      </c>
      <c r="L39" s="43" t="n">
        <v>3476.0336</v>
      </c>
      <c r="M39" s="44" t="n">
        <v>40.6686</v>
      </c>
      <c r="N39" s="44" t="n">
        <v>43.3651</v>
      </c>
      <c r="O39" s="44" t="n">
        <v>44.0244</v>
      </c>
      <c r="P39" s="44" t="n">
        <v>7696.04</v>
      </c>
      <c r="Q39" s="45" t="n">
        <v>24.12</v>
      </c>
      <c r="R39" s="46" t="n">
        <f aca="false">P39/3600</f>
        <v>2.13778888888889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949.63</v>
      </c>
      <c r="I40" s="54" t="n">
        <v>19.87</v>
      </c>
      <c r="J40" s="55" t="n">
        <f aca="false">H40/3600</f>
        <v>1.93045277777778</v>
      </c>
      <c r="L40" s="52" t="n">
        <v>1674.5056</v>
      </c>
      <c r="M40" s="53" t="n">
        <v>37.5036</v>
      </c>
      <c r="N40" s="53" t="n">
        <v>40.9892</v>
      </c>
      <c r="O40" s="53" t="n">
        <v>41.301</v>
      </c>
      <c r="P40" s="53" t="n">
        <v>6866.01</v>
      </c>
      <c r="Q40" s="54" t="n">
        <v>19.71</v>
      </c>
      <c r="R40" s="55" t="n">
        <f aca="false">P40/3600</f>
        <v>1.907225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815.71</v>
      </c>
      <c r="I41" s="54" t="n">
        <v>17.72</v>
      </c>
      <c r="J41" s="55" t="n">
        <f aca="false">H41/3600</f>
        <v>1.89325277777778</v>
      </c>
      <c r="L41" s="52" t="n">
        <v>823.4616</v>
      </c>
      <c r="M41" s="53" t="n">
        <v>34.5758</v>
      </c>
      <c r="N41" s="53" t="n">
        <v>39.0599</v>
      </c>
      <c r="O41" s="53" t="n">
        <v>39.1394</v>
      </c>
      <c r="P41" s="53" t="n">
        <v>6256.01</v>
      </c>
      <c r="Q41" s="54" t="n">
        <v>17.21</v>
      </c>
      <c r="R41" s="55" t="n">
        <f aca="false">P41/3600</f>
        <v>1.73778055555556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726.57</v>
      </c>
      <c r="I42" s="64" t="n">
        <v>15.65</v>
      </c>
      <c r="J42" s="65" t="n">
        <f aca="false">H42/3600</f>
        <v>1.59071388888889</v>
      </c>
      <c r="L42" s="62" t="n">
        <v>434.7112</v>
      </c>
      <c r="M42" s="63" t="n">
        <v>32.0863</v>
      </c>
      <c r="N42" s="63" t="n">
        <v>37.6258</v>
      </c>
      <c r="O42" s="63" t="n">
        <v>37.521</v>
      </c>
      <c r="P42" s="63" t="n">
        <v>5547.26</v>
      </c>
      <c r="Q42" s="64" t="n">
        <v>15.44</v>
      </c>
      <c r="R42" s="65" t="n">
        <f aca="false">P42/3600</f>
        <v>1.54090555555556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9746.64</v>
      </c>
      <c r="I43" s="45" t="n">
        <v>27.7</v>
      </c>
      <c r="J43" s="46" t="n">
        <f aca="false">H43/3600</f>
        <v>2.7074</v>
      </c>
      <c r="L43" s="43" t="n">
        <v>3650.364</v>
      </c>
      <c r="M43" s="44" t="n">
        <v>40.4322</v>
      </c>
      <c r="N43" s="44" t="n">
        <v>43.8324</v>
      </c>
      <c r="O43" s="44" t="n">
        <v>45.4108</v>
      </c>
      <c r="P43" s="44" t="n">
        <v>8673.92</v>
      </c>
      <c r="Q43" s="45" t="n">
        <v>27.52</v>
      </c>
      <c r="R43" s="46" t="n">
        <f aca="false">P43/3600</f>
        <v>2.40942222222222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727.21</v>
      </c>
      <c r="I44" s="54" t="n">
        <v>24.33</v>
      </c>
      <c r="J44" s="55" t="n">
        <f aca="false">H44/3600</f>
        <v>2.14644722222222</v>
      </c>
      <c r="L44" s="52" t="n">
        <v>1717.3832</v>
      </c>
      <c r="M44" s="53" t="n">
        <v>37.8985</v>
      </c>
      <c r="N44" s="53" t="n">
        <v>41.8722</v>
      </c>
      <c r="O44" s="53" t="n">
        <v>43.0589</v>
      </c>
      <c r="P44" s="53" t="n">
        <v>7783.29</v>
      </c>
      <c r="Q44" s="54" t="n">
        <v>25.09</v>
      </c>
      <c r="R44" s="55" t="n">
        <f aca="false">P44/3600</f>
        <v>2.162025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301.94</v>
      </c>
      <c r="I45" s="54" t="n">
        <v>21.25</v>
      </c>
      <c r="J45" s="55" t="n">
        <f aca="false">H45/3600</f>
        <v>2.02831666666667</v>
      </c>
      <c r="L45" s="52" t="n">
        <v>864.4104</v>
      </c>
      <c r="M45" s="53" t="n">
        <v>35.1172</v>
      </c>
      <c r="N45" s="53" t="n">
        <v>40.1722</v>
      </c>
      <c r="O45" s="53" t="n">
        <v>41.1524</v>
      </c>
      <c r="P45" s="53" t="n">
        <v>7139.18</v>
      </c>
      <c r="Q45" s="54" t="n">
        <v>21.17</v>
      </c>
      <c r="R45" s="55" t="n">
        <f aca="false">P45/3600</f>
        <v>1.98310555555556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6697.31</v>
      </c>
      <c r="I46" s="64" t="n">
        <v>18.47</v>
      </c>
      <c r="J46" s="65" t="n">
        <f aca="false">H46/3600</f>
        <v>1.86036388888889</v>
      </c>
      <c r="L46" s="62" t="n">
        <v>456.5584</v>
      </c>
      <c r="M46" s="63" t="n">
        <v>32.3386</v>
      </c>
      <c r="N46" s="63" t="n">
        <v>38.8476</v>
      </c>
      <c r="O46" s="63" t="n">
        <v>39.7248</v>
      </c>
      <c r="P46" s="63" t="n">
        <v>7633.66</v>
      </c>
      <c r="Q46" s="64" t="n">
        <v>18.32</v>
      </c>
      <c r="R46" s="65" t="n">
        <f aca="false">P46/3600</f>
        <v>2.12046111111111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8504.58</v>
      </c>
      <c r="I47" s="45" t="n">
        <v>27.13</v>
      </c>
      <c r="J47" s="46" t="n">
        <f aca="false">H47/3600</f>
        <v>2.36238333333333</v>
      </c>
      <c r="L47" s="43" t="n">
        <v>6869.06</v>
      </c>
      <c r="M47" s="44" t="n">
        <v>38.5264</v>
      </c>
      <c r="N47" s="44" t="n">
        <v>41.6896</v>
      </c>
      <c r="O47" s="44" t="n">
        <v>42.7513</v>
      </c>
      <c r="P47" s="44" t="n">
        <v>8729.08</v>
      </c>
      <c r="Q47" s="45" t="n">
        <v>27.16</v>
      </c>
      <c r="R47" s="46" t="n">
        <f aca="false">P47/3600</f>
        <v>2.42474444444444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286.69</v>
      </c>
      <c r="I48" s="54" t="n">
        <v>23.57</v>
      </c>
      <c r="J48" s="55" t="n">
        <f aca="false">H48/3600</f>
        <v>2.02408055555556</v>
      </c>
      <c r="L48" s="52" t="n">
        <v>3126.9456</v>
      </c>
      <c r="M48" s="53" t="n">
        <v>34.9812</v>
      </c>
      <c r="N48" s="53" t="n">
        <v>39.0781</v>
      </c>
      <c r="O48" s="53" t="n">
        <v>40.0053</v>
      </c>
      <c r="P48" s="53" t="n">
        <v>7408.82</v>
      </c>
      <c r="Q48" s="54" t="n">
        <v>25.18</v>
      </c>
      <c r="R48" s="55" t="n">
        <f aca="false">P48/3600</f>
        <v>2.05800555555556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498.19</v>
      </c>
      <c r="I49" s="54" t="n">
        <v>21.73</v>
      </c>
      <c r="J49" s="55" t="n">
        <f aca="false">H49/3600</f>
        <v>1.80505277777778</v>
      </c>
      <c r="L49" s="52" t="n">
        <v>1479.092</v>
      </c>
      <c r="M49" s="53" t="n">
        <v>31.7704</v>
      </c>
      <c r="N49" s="53" t="n">
        <v>37.1886</v>
      </c>
      <c r="O49" s="53" t="n">
        <v>38.0188</v>
      </c>
      <c r="P49" s="53" t="n">
        <v>6291.31</v>
      </c>
      <c r="Q49" s="54" t="n">
        <v>21.61</v>
      </c>
      <c r="R49" s="55" t="n">
        <f aca="false">P49/3600</f>
        <v>1.74758611111111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5744.56</v>
      </c>
      <c r="I50" s="64" t="n">
        <v>18.4</v>
      </c>
      <c r="J50" s="65" t="n">
        <f aca="false">H50/3600</f>
        <v>1.59571111111111</v>
      </c>
      <c r="L50" s="62" t="n">
        <v>699.668</v>
      </c>
      <c r="M50" s="63" t="n">
        <v>28.7901</v>
      </c>
      <c r="N50" s="63" t="n">
        <v>35.8867</v>
      </c>
      <c r="O50" s="63" t="n">
        <v>36.6224</v>
      </c>
      <c r="P50" s="63" t="n">
        <v>6043.2</v>
      </c>
      <c r="Q50" s="64" t="n">
        <v>18.65</v>
      </c>
      <c r="R50" s="65" t="n">
        <f aca="false">P50/3600</f>
        <v>1.67866666666667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5968.93</v>
      </c>
      <c r="I51" s="45" t="n">
        <v>18.7</v>
      </c>
      <c r="J51" s="46" t="n">
        <f aca="false">H51/3600</f>
        <v>1.65803611111111</v>
      </c>
      <c r="L51" s="43" t="n">
        <v>4844.6608</v>
      </c>
      <c r="M51" s="44" t="n">
        <v>39.24</v>
      </c>
      <c r="N51" s="44" t="n">
        <v>41.6703</v>
      </c>
      <c r="O51" s="44" t="n">
        <v>43.1274</v>
      </c>
      <c r="P51" s="44" t="n">
        <v>6117.74</v>
      </c>
      <c r="Q51" s="45" t="n">
        <v>18.55</v>
      </c>
      <c r="R51" s="46" t="n">
        <f aca="false">P51/3600</f>
        <v>1.69937222222222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074.98</v>
      </c>
      <c r="I52" s="54" t="n">
        <v>24.45</v>
      </c>
      <c r="J52" s="55" t="n">
        <f aca="false">H52/3600</f>
        <v>1.40971666666667</v>
      </c>
      <c r="L52" s="52" t="n">
        <v>2052.0352</v>
      </c>
      <c r="M52" s="53" t="n">
        <v>35.9886</v>
      </c>
      <c r="N52" s="53" t="n">
        <v>39.3845</v>
      </c>
      <c r="O52" s="53" t="n">
        <v>40.9625</v>
      </c>
      <c r="P52" s="53" t="n">
        <v>5187.5</v>
      </c>
      <c r="Q52" s="54" t="n">
        <v>24.16</v>
      </c>
      <c r="R52" s="55" t="n">
        <f aca="false">P52/3600</f>
        <v>1.44097222222222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582.45</v>
      </c>
      <c r="I53" s="54" t="n">
        <v>13.47</v>
      </c>
      <c r="J53" s="55" t="n">
        <f aca="false">H53/3600</f>
        <v>1.27290277777778</v>
      </c>
      <c r="L53" s="52" t="n">
        <v>961.5856</v>
      </c>
      <c r="M53" s="53" t="n">
        <v>33.1123</v>
      </c>
      <c r="N53" s="53" t="n">
        <v>37.5155</v>
      </c>
      <c r="O53" s="53" t="n">
        <v>39.2299</v>
      </c>
      <c r="P53" s="53" t="n">
        <v>5156.08</v>
      </c>
      <c r="Q53" s="54" t="n">
        <v>13.34</v>
      </c>
      <c r="R53" s="55" t="n">
        <f aca="false">P53/3600</f>
        <v>1.43224444444444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017.3</v>
      </c>
      <c r="I54" s="64" t="n">
        <v>11.61</v>
      </c>
      <c r="J54" s="65" t="n">
        <f aca="false">H54/3600</f>
        <v>1.11591666666667</v>
      </c>
      <c r="L54" s="62" t="n">
        <v>469.792</v>
      </c>
      <c r="M54" s="63" t="n">
        <v>30.4501</v>
      </c>
      <c r="N54" s="63" t="n">
        <v>36.194</v>
      </c>
      <c r="O54" s="63" t="n">
        <v>37.9241</v>
      </c>
      <c r="P54" s="63" t="n">
        <v>4211.21</v>
      </c>
      <c r="Q54" s="64" t="n">
        <v>11.57</v>
      </c>
      <c r="R54" s="65" t="n">
        <f aca="false">P54/3600</f>
        <v>1.16978055555556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2284.3</v>
      </c>
      <c r="I55" s="45" t="n">
        <v>10.22</v>
      </c>
      <c r="J55" s="46" t="n">
        <f aca="false">H55/3600</f>
        <v>0.634527777777778</v>
      </c>
      <c r="L55" s="43" t="n">
        <v>1523.9512</v>
      </c>
      <c r="M55" s="44" t="n">
        <v>40.9333</v>
      </c>
      <c r="N55" s="44" t="n">
        <v>44.3022</v>
      </c>
      <c r="O55" s="44" t="n">
        <v>43.4537</v>
      </c>
      <c r="P55" s="44" t="n">
        <v>2189.56</v>
      </c>
      <c r="Q55" s="45" t="n">
        <v>10.15</v>
      </c>
      <c r="R55" s="46" t="n">
        <f aca="false">P55/3600</f>
        <v>0.608211111111111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84.56</v>
      </c>
      <c r="I56" s="54" t="n">
        <v>6.53</v>
      </c>
      <c r="J56" s="55" t="n">
        <f aca="false">H56/3600</f>
        <v>0.495711111111111</v>
      </c>
      <c r="L56" s="52" t="n">
        <v>763.1448</v>
      </c>
      <c r="M56" s="53" t="n">
        <v>37.0955</v>
      </c>
      <c r="N56" s="53" t="n">
        <v>41.605</v>
      </c>
      <c r="O56" s="53" t="n">
        <v>40.3941</v>
      </c>
      <c r="P56" s="53" t="n">
        <v>1827.6</v>
      </c>
      <c r="Q56" s="54" t="n">
        <v>6.26</v>
      </c>
      <c r="R56" s="55" t="n">
        <f aca="false">P56/3600</f>
        <v>0.507666666666667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22.01</v>
      </c>
      <c r="I57" s="54" t="n">
        <v>4.83</v>
      </c>
      <c r="J57" s="55" t="n">
        <f aca="false">H57/3600</f>
        <v>0.506113888888889</v>
      </c>
      <c r="L57" s="52" t="n">
        <v>377.7848</v>
      </c>
      <c r="M57" s="53" t="n">
        <v>33.6856</v>
      </c>
      <c r="N57" s="53" t="n">
        <v>39.5176</v>
      </c>
      <c r="O57" s="53" t="n">
        <v>38.0414</v>
      </c>
      <c r="P57" s="53" t="n">
        <v>1730.21</v>
      </c>
      <c r="Q57" s="54" t="n">
        <v>4.69</v>
      </c>
      <c r="R57" s="55" t="n">
        <f aca="false">P57/3600</f>
        <v>0.480613888888889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477.74</v>
      </c>
      <c r="I58" s="64" t="n">
        <v>3.96</v>
      </c>
      <c r="J58" s="65" t="n">
        <f aca="false">H58/3600</f>
        <v>0.410483333333333</v>
      </c>
      <c r="L58" s="62" t="n">
        <v>196.8808</v>
      </c>
      <c r="M58" s="63" t="n">
        <v>30.8594</v>
      </c>
      <c r="N58" s="63" t="n">
        <v>38.0745</v>
      </c>
      <c r="O58" s="63" t="n">
        <v>36.4184</v>
      </c>
      <c r="P58" s="63" t="n">
        <v>1487.08</v>
      </c>
      <c r="Q58" s="64" t="n">
        <v>4.02</v>
      </c>
      <c r="R58" s="65" t="n">
        <f aca="false">P58/3600</f>
        <v>0.413077777777778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2239.57</v>
      </c>
      <c r="I59" s="45" t="n">
        <v>8.07</v>
      </c>
      <c r="J59" s="46" t="n">
        <f aca="false">H59/3600</f>
        <v>0.622102777777778</v>
      </c>
      <c r="L59" s="43" t="n">
        <v>1618.0576</v>
      </c>
      <c r="M59" s="44" t="n">
        <v>38.3147</v>
      </c>
      <c r="N59" s="44" t="n">
        <v>43.3946</v>
      </c>
      <c r="O59" s="44" t="n">
        <v>44.5364</v>
      </c>
      <c r="P59" s="44" t="n">
        <v>2602.74</v>
      </c>
      <c r="Q59" s="45" t="n">
        <v>8.12</v>
      </c>
      <c r="R59" s="46" t="n">
        <f aca="false">P59/3600</f>
        <v>0.722983333333333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923</v>
      </c>
      <c r="I60" s="54" t="n">
        <v>6.68</v>
      </c>
      <c r="J60" s="55" t="n">
        <f aca="false">H60/3600</f>
        <v>0.534166666666667</v>
      </c>
      <c r="L60" s="52" t="n">
        <v>633.7336</v>
      </c>
      <c r="M60" s="53" t="n">
        <v>35.0256</v>
      </c>
      <c r="N60" s="53" t="n">
        <v>41.1202</v>
      </c>
      <c r="O60" s="53" t="n">
        <v>42.1261</v>
      </c>
      <c r="P60" s="53" t="n">
        <v>2144.06</v>
      </c>
      <c r="Q60" s="54" t="n">
        <v>7.38</v>
      </c>
      <c r="R60" s="55" t="n">
        <f aca="false">P60/3600</f>
        <v>0.595572222222222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732.41</v>
      </c>
      <c r="I61" s="54" t="n">
        <v>5.85</v>
      </c>
      <c r="J61" s="55" t="n">
        <f aca="false">H61/3600</f>
        <v>0.481225</v>
      </c>
      <c r="L61" s="52" t="n">
        <v>286.076</v>
      </c>
      <c r="M61" s="53" t="n">
        <v>32.1535</v>
      </c>
      <c r="N61" s="53" t="n">
        <v>39.5481</v>
      </c>
      <c r="O61" s="53" t="n">
        <v>40.497</v>
      </c>
      <c r="P61" s="53" t="n">
        <v>1745.04</v>
      </c>
      <c r="Q61" s="54" t="n">
        <v>5.78</v>
      </c>
      <c r="R61" s="55" t="n">
        <f aca="false">P61/3600</f>
        <v>0.484733333333333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771.11</v>
      </c>
      <c r="I62" s="64" t="n">
        <v>4.91</v>
      </c>
      <c r="J62" s="65" t="n">
        <f aca="false">H62/3600</f>
        <v>0.491975</v>
      </c>
      <c r="L62" s="62" t="n">
        <v>141.98</v>
      </c>
      <c r="M62" s="63" t="n">
        <v>29.4055</v>
      </c>
      <c r="N62" s="63" t="n">
        <v>38.4577</v>
      </c>
      <c r="O62" s="63" t="n">
        <v>39.3033</v>
      </c>
      <c r="P62" s="63" t="n">
        <v>1784.86</v>
      </c>
      <c r="Q62" s="64" t="n">
        <v>4.91</v>
      </c>
      <c r="R62" s="65" t="n">
        <f aca="false">P62/3600</f>
        <v>0.495794444444444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1850.47</v>
      </c>
      <c r="I63" s="45" t="n">
        <v>6.61</v>
      </c>
      <c r="J63" s="46" t="n">
        <f aca="false">H63/3600</f>
        <v>0.514019444444445</v>
      </c>
      <c r="L63" s="43" t="n">
        <v>1657.9576</v>
      </c>
      <c r="M63" s="44" t="n">
        <v>38.446</v>
      </c>
      <c r="N63" s="44" t="n">
        <v>41.5156</v>
      </c>
      <c r="O63" s="44" t="n">
        <v>42.472</v>
      </c>
      <c r="P63" s="44" t="n">
        <v>1855.6</v>
      </c>
      <c r="Q63" s="45" t="n">
        <v>7.05</v>
      </c>
      <c r="R63" s="46" t="n">
        <f aca="false">P63/3600</f>
        <v>0.515444444444444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02.65</v>
      </c>
      <c r="I64" s="54" t="n">
        <v>5.48</v>
      </c>
      <c r="J64" s="55" t="n">
        <f aca="false">H64/3600</f>
        <v>0.500736111111111</v>
      </c>
      <c r="L64" s="52" t="n">
        <v>761.2328</v>
      </c>
      <c r="M64" s="53" t="n">
        <v>35.0448</v>
      </c>
      <c r="N64" s="53" t="n">
        <v>38.8726</v>
      </c>
      <c r="O64" s="53" t="n">
        <v>39.6083</v>
      </c>
      <c r="P64" s="53" t="n">
        <v>1680.03</v>
      </c>
      <c r="Q64" s="54" t="n">
        <v>5.47</v>
      </c>
      <c r="R64" s="55" t="n">
        <f aca="false">P64/3600</f>
        <v>0.466675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438.27</v>
      </c>
      <c r="I65" s="54" t="n">
        <v>4.43</v>
      </c>
      <c r="J65" s="55" t="n">
        <f aca="false">H65/3600</f>
        <v>0.399519444444444</v>
      </c>
      <c r="L65" s="52" t="n">
        <v>356.088</v>
      </c>
      <c r="M65" s="53" t="n">
        <v>31.7792</v>
      </c>
      <c r="N65" s="53" t="n">
        <v>36.879</v>
      </c>
      <c r="O65" s="53" t="n">
        <v>37.52</v>
      </c>
      <c r="P65" s="53" t="n">
        <v>1614.87</v>
      </c>
      <c r="Q65" s="54" t="n">
        <v>4.45</v>
      </c>
      <c r="R65" s="55" t="n">
        <f aca="false">P65/3600</f>
        <v>0.448575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306.89</v>
      </c>
      <c r="I66" s="64" t="n">
        <v>3.77</v>
      </c>
      <c r="J66" s="65" t="n">
        <f aca="false">H66/3600</f>
        <v>0.363025</v>
      </c>
      <c r="L66" s="62" t="n">
        <v>166.4144</v>
      </c>
      <c r="M66" s="63" t="n">
        <v>28.8251</v>
      </c>
      <c r="N66" s="63" t="n">
        <v>35.4727</v>
      </c>
      <c r="O66" s="63" t="n">
        <v>36.0547</v>
      </c>
      <c r="P66" s="63" t="n">
        <v>1380.86</v>
      </c>
      <c r="Q66" s="64" t="n">
        <v>3.76</v>
      </c>
      <c r="R66" s="65" t="n">
        <f aca="false">P66/3600</f>
        <v>0.383572222222222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1373.21</v>
      </c>
      <c r="I67" s="45" t="n">
        <v>4.46</v>
      </c>
      <c r="J67" s="46" t="n">
        <f aca="false">H67/3600</f>
        <v>0.381447222222222</v>
      </c>
      <c r="L67" s="43" t="n">
        <v>1215.3376</v>
      </c>
      <c r="M67" s="44" t="n">
        <v>39.6954</v>
      </c>
      <c r="N67" s="44" t="n">
        <v>41.8048</v>
      </c>
      <c r="O67" s="44" t="n">
        <v>42.8744</v>
      </c>
      <c r="P67" s="44" t="n">
        <v>1394.57</v>
      </c>
      <c r="Q67" s="45" t="n">
        <v>4.51</v>
      </c>
      <c r="R67" s="46" t="n">
        <f aca="false">P67/3600</f>
        <v>0.387380555555556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01.98</v>
      </c>
      <c r="I68" s="54" t="n">
        <v>3.82</v>
      </c>
      <c r="J68" s="55" t="n">
        <f aca="false">H68/3600</f>
        <v>0.333883333333333</v>
      </c>
      <c r="L68" s="52" t="n">
        <v>596.3608</v>
      </c>
      <c r="M68" s="53" t="n">
        <v>35.8872</v>
      </c>
      <c r="N68" s="53" t="n">
        <v>39.0898</v>
      </c>
      <c r="O68" s="53" t="n">
        <v>40.2854</v>
      </c>
      <c r="P68" s="53" t="n">
        <v>1209.95</v>
      </c>
      <c r="Q68" s="54" t="n">
        <v>3.78</v>
      </c>
      <c r="R68" s="55" t="n">
        <f aca="false">P68/3600</f>
        <v>0.336097222222222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04.66</v>
      </c>
      <c r="I69" s="54" t="n">
        <v>3.26</v>
      </c>
      <c r="J69" s="55" t="n">
        <f aca="false">H69/3600</f>
        <v>0.334627777777778</v>
      </c>
      <c r="L69" s="52" t="n">
        <v>290.5696</v>
      </c>
      <c r="M69" s="53" t="n">
        <v>32.4411</v>
      </c>
      <c r="N69" s="53" t="n">
        <v>37.1328</v>
      </c>
      <c r="O69" s="53" t="n">
        <v>38.3197</v>
      </c>
      <c r="P69" s="53" t="n">
        <v>1102.01</v>
      </c>
      <c r="Q69" s="54" t="n">
        <v>3.22</v>
      </c>
      <c r="R69" s="55" t="n">
        <f aca="false">P69/3600</f>
        <v>0.306113888888889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949.64</v>
      </c>
      <c r="I70" s="64" t="n">
        <v>2.81</v>
      </c>
      <c r="J70" s="65" t="n">
        <f aca="false">H70/3600</f>
        <v>0.263788888888889</v>
      </c>
      <c r="L70" s="62" t="n">
        <v>143.568</v>
      </c>
      <c r="M70" s="63" t="n">
        <v>29.6328</v>
      </c>
      <c r="N70" s="63" t="n">
        <v>35.6818</v>
      </c>
      <c r="O70" s="63" t="n">
        <v>36.7668</v>
      </c>
      <c r="P70" s="63" t="n">
        <v>989.62</v>
      </c>
      <c r="Q70" s="64" t="n">
        <v>2.78</v>
      </c>
      <c r="R70" s="65" t="n">
        <f aca="false">P70/3600</f>
        <v>0.274894444444444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4"/>
      <c r="J71" s="85"/>
      <c r="K71" s="86"/>
      <c r="L71" s="82"/>
      <c r="M71" s="83"/>
      <c r="N71" s="83"/>
      <c r="O71" s="83"/>
      <c r="P71" s="83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7</v>
      </c>
      <c r="B72" s="91"/>
      <c r="C72" s="91" t="n">
        <v>27</v>
      </c>
      <c r="D72" s="92"/>
      <c r="E72" s="93"/>
      <c r="F72" s="93"/>
      <c r="G72" s="93"/>
      <c r="H72" s="93"/>
      <c r="I72" s="94"/>
      <c r="J72" s="95"/>
      <c r="K72" s="86"/>
      <c r="L72" s="92"/>
      <c r="M72" s="93"/>
      <c r="N72" s="93"/>
      <c r="O72" s="93"/>
      <c r="P72" s="93"/>
      <c r="Q72" s="94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4"/>
      <c r="J73" s="95"/>
      <c r="K73" s="86"/>
      <c r="L73" s="92"/>
      <c r="M73" s="93"/>
      <c r="N73" s="93"/>
      <c r="O73" s="93"/>
      <c r="P73" s="93"/>
      <c r="Q73" s="94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1"/>
      <c r="I74" s="102"/>
      <c r="J74" s="103"/>
      <c r="K74" s="86"/>
      <c r="L74" s="100"/>
      <c r="M74" s="101"/>
      <c r="N74" s="101"/>
      <c r="O74" s="101"/>
      <c r="P74" s="101"/>
      <c r="Q74" s="102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2</v>
      </c>
      <c r="C75" s="81" t="n">
        <v>22</v>
      </c>
      <c r="D75" s="82"/>
      <c r="E75" s="83"/>
      <c r="F75" s="83"/>
      <c r="G75" s="83"/>
      <c r="H75" s="83"/>
      <c r="I75" s="84"/>
      <c r="J75" s="85"/>
      <c r="K75" s="86"/>
      <c r="L75" s="82"/>
      <c r="M75" s="83"/>
      <c r="N75" s="83"/>
      <c r="O75" s="83"/>
      <c r="P75" s="83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4"/>
      <c r="J76" s="95"/>
      <c r="K76" s="86"/>
      <c r="L76" s="92"/>
      <c r="M76" s="93"/>
      <c r="N76" s="93"/>
      <c r="O76" s="93"/>
      <c r="P76" s="93"/>
      <c r="Q76" s="94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4"/>
      <c r="J77" s="95"/>
      <c r="K77" s="86"/>
      <c r="L77" s="92"/>
      <c r="M77" s="93"/>
      <c r="N77" s="93"/>
      <c r="O77" s="93"/>
      <c r="P77" s="93"/>
      <c r="Q77" s="94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1"/>
      <c r="I78" s="102"/>
      <c r="J78" s="103"/>
      <c r="K78" s="86"/>
      <c r="L78" s="100"/>
      <c r="M78" s="101"/>
      <c r="N78" s="101"/>
      <c r="O78" s="101"/>
      <c r="P78" s="101"/>
      <c r="Q78" s="102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3</v>
      </c>
      <c r="C79" s="81" t="n">
        <v>22</v>
      </c>
      <c r="D79" s="82"/>
      <c r="E79" s="83"/>
      <c r="F79" s="83"/>
      <c r="G79" s="83"/>
      <c r="H79" s="83"/>
      <c r="I79" s="84"/>
      <c r="J79" s="85"/>
      <c r="K79" s="86"/>
      <c r="L79" s="82"/>
      <c r="M79" s="83"/>
      <c r="N79" s="83"/>
      <c r="O79" s="83"/>
      <c r="P79" s="83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4"/>
      <c r="J80" s="95"/>
      <c r="K80" s="86"/>
      <c r="L80" s="92"/>
      <c r="M80" s="93"/>
      <c r="N80" s="93"/>
      <c r="O80" s="93"/>
      <c r="P80" s="93"/>
      <c r="Q80" s="94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4"/>
      <c r="J81" s="95"/>
      <c r="K81" s="86"/>
      <c r="L81" s="92"/>
      <c r="M81" s="93"/>
      <c r="N81" s="93"/>
      <c r="O81" s="93"/>
      <c r="P81" s="93"/>
      <c r="Q81" s="94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2"/>
      <c r="J82" s="103"/>
      <c r="K82" s="86"/>
      <c r="L82" s="100"/>
      <c r="M82" s="101"/>
      <c r="N82" s="101"/>
      <c r="O82" s="101"/>
      <c r="P82" s="101"/>
      <c r="Q82" s="102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Q83" s="79" t="n">
        <v>21.58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107"/>
      <c r="J88" s="39"/>
      <c r="K88" s="39"/>
      <c r="L88" s="39"/>
      <c r="M88" s="39"/>
      <c r="N88" s="39"/>
      <c r="O88" s="39"/>
      <c r="P88" s="39"/>
      <c r="Q88" s="107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8" t="n">
        <f aca="false">GEOMEAN(I3:I82)</f>
        <v>32.4598184770451</v>
      </c>
      <c r="J89" s="77" t="n">
        <f aca="false">GEOMEAN(J3:J82)</f>
        <v>2.80370230333945</v>
      </c>
      <c r="Q89" s="108" t="n">
        <f aca="false">GEOMEAN(Q3:Q82)</f>
        <v>32.5483592616474</v>
      </c>
      <c r="R89" s="77" t="n">
        <f aca="false">GEOMEAN(R3:R82)</f>
        <v>2.83687895599726</v>
      </c>
    </row>
    <row r="90" customFormat="false" ht="12" hidden="false" customHeight="false" outlineLevel="0" collapsed="false">
      <c r="B90" s="1" t="s">
        <v>80</v>
      </c>
      <c r="Q90" s="109" t="n">
        <f aca="false">Q89/I89</f>
        <v>1.00272770424348</v>
      </c>
      <c r="R90" s="78" t="n">
        <f aca="false">R89/J89</f>
        <v>1.01183315811322</v>
      </c>
    </row>
    <row r="91" customFormat="false" ht="12" hidden="false" customHeight="false" outlineLevel="0" collapsed="false">
      <c r="B91" s="1" t="s">
        <v>81</v>
      </c>
      <c r="I91" s="108" t="n">
        <f aca="false">SUM(I3:I82)/3600</f>
        <v>1.14660555555556</v>
      </c>
      <c r="J91" s="77" t="n">
        <f aca="false">SUM(J3:J82)</f>
        <v>347.50075</v>
      </c>
      <c r="Q91" s="108" t="n">
        <f aca="false">SUM(Q3:Q82)/3600</f>
        <v>1.14883055555556</v>
      </c>
      <c r="R91" s="77" t="n">
        <f aca="false">SUM(R3:R82)</f>
        <v>350.3810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3"/>
      <c r="E3" s="44"/>
      <c r="F3" s="44"/>
      <c r="G3" s="44"/>
      <c r="H3" s="44"/>
      <c r="I3" s="44"/>
      <c r="J3" s="46"/>
      <c r="L3" s="47"/>
      <c r="M3" s="48"/>
      <c r="N3" s="48"/>
      <c r="O3" s="48"/>
      <c r="P3" s="48"/>
      <c r="Q3" s="48"/>
      <c r="R3" s="50"/>
      <c r="S3" s="5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2"/>
      <c r="E4" s="53"/>
      <c r="F4" s="53"/>
      <c r="G4" s="53"/>
      <c r="H4" s="53"/>
      <c r="I4" s="53"/>
      <c r="J4" s="55"/>
      <c r="L4" s="56"/>
      <c r="M4" s="57"/>
      <c r="N4" s="57"/>
      <c r="O4" s="57"/>
      <c r="P4" s="57"/>
      <c r="Q4" s="57"/>
      <c r="R4" s="59"/>
      <c r="S4" s="51"/>
      <c r="T4" s="60"/>
      <c r="U4" s="32"/>
      <c r="V4" s="61"/>
      <c r="W4" s="60"/>
      <c r="X4" s="32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2"/>
      <c r="E5" s="53"/>
      <c r="F5" s="53"/>
      <c r="G5" s="53"/>
      <c r="H5" s="53"/>
      <c r="I5" s="53"/>
      <c r="J5" s="55"/>
      <c r="L5" s="56"/>
      <c r="M5" s="57"/>
      <c r="N5" s="57"/>
      <c r="O5" s="57"/>
      <c r="P5" s="57"/>
      <c r="Q5" s="57"/>
      <c r="R5" s="59"/>
      <c r="S5" s="51"/>
      <c r="T5" s="60"/>
      <c r="U5" s="32"/>
      <c r="V5" s="61"/>
      <c r="W5" s="60"/>
      <c r="X5" s="32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5"/>
      <c r="L6" s="66"/>
      <c r="M6" s="67"/>
      <c r="N6" s="67"/>
      <c r="O6" s="67"/>
      <c r="P6" s="67"/>
      <c r="Q6" s="67"/>
      <c r="R6" s="69"/>
      <c r="S6" s="51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3"/>
      <c r="E7" s="44"/>
      <c r="F7" s="44"/>
      <c r="G7" s="44"/>
      <c r="H7" s="44"/>
      <c r="I7" s="44"/>
      <c r="J7" s="46"/>
      <c r="L7" s="47"/>
      <c r="M7" s="48"/>
      <c r="N7" s="48"/>
      <c r="O7" s="48"/>
      <c r="P7" s="48"/>
      <c r="Q7" s="48"/>
      <c r="R7" s="50"/>
      <c r="S7" s="5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2"/>
      <c r="E8" s="53"/>
      <c r="F8" s="53"/>
      <c r="G8" s="53"/>
      <c r="H8" s="53"/>
      <c r="I8" s="53"/>
      <c r="J8" s="55"/>
      <c r="L8" s="56"/>
      <c r="M8" s="57"/>
      <c r="N8" s="57"/>
      <c r="O8" s="57"/>
      <c r="P8" s="57"/>
      <c r="Q8" s="57"/>
      <c r="R8" s="59"/>
      <c r="S8" s="51"/>
      <c r="T8" s="60"/>
      <c r="U8" s="32"/>
      <c r="V8" s="32"/>
      <c r="W8" s="60"/>
      <c r="X8" s="32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2"/>
      <c r="E9" s="53"/>
      <c r="F9" s="53"/>
      <c r="G9" s="53"/>
      <c r="H9" s="53"/>
      <c r="I9" s="53"/>
      <c r="J9" s="55"/>
      <c r="L9" s="56"/>
      <c r="M9" s="57"/>
      <c r="N9" s="57"/>
      <c r="O9" s="57"/>
      <c r="P9" s="57"/>
      <c r="Q9" s="57"/>
      <c r="R9" s="59"/>
      <c r="S9" s="51"/>
      <c r="T9" s="60"/>
      <c r="U9" s="73"/>
      <c r="V9" s="32"/>
      <c r="W9" s="60"/>
      <c r="X9" s="32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5"/>
      <c r="L10" s="66"/>
      <c r="M10" s="67"/>
      <c r="N10" s="67"/>
      <c r="O10" s="67"/>
      <c r="P10" s="67"/>
      <c r="Q10" s="67"/>
      <c r="R10" s="69"/>
      <c r="S10" s="51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3"/>
      <c r="E11" s="44"/>
      <c r="F11" s="44"/>
      <c r="G11" s="44"/>
      <c r="H11" s="44"/>
      <c r="I11" s="44"/>
      <c r="J11" s="46"/>
      <c r="L11" s="47"/>
      <c r="M11" s="48"/>
      <c r="N11" s="48"/>
      <c r="O11" s="48"/>
      <c r="P11" s="48"/>
      <c r="Q11" s="48"/>
      <c r="R11" s="50"/>
      <c r="S11" s="5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2"/>
      <c r="E12" s="53"/>
      <c r="F12" s="53"/>
      <c r="G12" s="53"/>
      <c r="H12" s="53"/>
      <c r="I12" s="53"/>
      <c r="J12" s="55"/>
      <c r="L12" s="56"/>
      <c r="M12" s="57"/>
      <c r="N12" s="57"/>
      <c r="O12" s="57"/>
      <c r="P12" s="57"/>
      <c r="Q12" s="57"/>
      <c r="R12" s="59"/>
      <c r="S12" s="51"/>
      <c r="T12" s="60"/>
      <c r="U12" s="32"/>
      <c r="V12" s="32"/>
      <c r="W12" s="60"/>
      <c r="X12" s="32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2"/>
      <c r="E13" s="53"/>
      <c r="F13" s="53"/>
      <c r="G13" s="53"/>
      <c r="H13" s="53"/>
      <c r="I13" s="53"/>
      <c r="J13" s="55"/>
      <c r="L13" s="56"/>
      <c r="M13" s="57"/>
      <c r="N13" s="57"/>
      <c r="O13" s="57"/>
      <c r="P13" s="57"/>
      <c r="Q13" s="57"/>
      <c r="R13" s="59"/>
      <c r="S13" s="51"/>
      <c r="T13" s="60"/>
      <c r="U13" s="32"/>
      <c r="V13" s="32"/>
      <c r="W13" s="60"/>
      <c r="X13" s="32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/>
      <c r="E14" s="63"/>
      <c r="F14" s="63"/>
      <c r="G14" s="63"/>
      <c r="H14" s="63"/>
      <c r="I14" s="63"/>
      <c r="J14" s="65"/>
      <c r="L14" s="66"/>
      <c r="M14" s="67"/>
      <c r="N14" s="67"/>
      <c r="O14" s="67"/>
      <c r="P14" s="67"/>
      <c r="Q14" s="67"/>
      <c r="R14" s="69"/>
      <c r="S14" s="51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3"/>
      <c r="E15" s="44"/>
      <c r="F15" s="44"/>
      <c r="G15" s="44"/>
      <c r="H15" s="44"/>
      <c r="I15" s="44"/>
      <c r="J15" s="46"/>
      <c r="L15" s="47"/>
      <c r="M15" s="48"/>
      <c r="N15" s="48"/>
      <c r="O15" s="48"/>
      <c r="P15" s="48"/>
      <c r="Q15" s="48"/>
      <c r="R15" s="50"/>
      <c r="S15" s="5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2"/>
      <c r="E16" s="53"/>
      <c r="F16" s="53"/>
      <c r="G16" s="53"/>
      <c r="H16" s="53"/>
      <c r="I16" s="53"/>
      <c r="J16" s="55"/>
      <c r="L16" s="56"/>
      <c r="M16" s="57"/>
      <c r="N16" s="57"/>
      <c r="O16" s="57"/>
      <c r="P16" s="57"/>
      <c r="Q16" s="57"/>
      <c r="R16" s="59"/>
      <c r="S16" s="51"/>
      <c r="T16" s="60"/>
      <c r="U16" s="32"/>
      <c r="V16" s="32"/>
      <c r="W16" s="60"/>
      <c r="X16" s="32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2"/>
      <c r="E17" s="53"/>
      <c r="F17" s="53"/>
      <c r="G17" s="53"/>
      <c r="H17" s="53"/>
      <c r="I17" s="53"/>
      <c r="J17" s="55"/>
      <c r="L17" s="56"/>
      <c r="M17" s="57"/>
      <c r="N17" s="57"/>
      <c r="O17" s="57"/>
      <c r="P17" s="57"/>
      <c r="Q17" s="57"/>
      <c r="R17" s="59"/>
      <c r="S17" s="51"/>
      <c r="T17" s="60"/>
      <c r="U17" s="32"/>
      <c r="V17" s="32"/>
      <c r="W17" s="60"/>
      <c r="X17" s="32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/>
      <c r="E18" s="63"/>
      <c r="F18" s="63"/>
      <c r="G18" s="63"/>
      <c r="H18" s="63"/>
      <c r="I18" s="63"/>
      <c r="J18" s="65"/>
      <c r="L18" s="66"/>
      <c r="M18" s="67"/>
      <c r="N18" s="67"/>
      <c r="O18" s="67"/>
      <c r="P18" s="67"/>
      <c r="Q18" s="67"/>
      <c r="R18" s="69"/>
      <c r="S18" s="51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5"/>
      <c r="K71" s="86"/>
      <c r="L71" s="82"/>
      <c r="M71" s="83"/>
      <c r="N71" s="83"/>
      <c r="O71" s="83"/>
      <c r="P71" s="83"/>
      <c r="Q71" s="83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7</v>
      </c>
      <c r="B72" s="91"/>
      <c r="C72" s="91" t="n">
        <v>27</v>
      </c>
      <c r="D72" s="92"/>
      <c r="E72" s="93"/>
      <c r="F72" s="93"/>
      <c r="G72" s="93"/>
      <c r="H72" s="93"/>
      <c r="I72" s="93"/>
      <c r="J72" s="95"/>
      <c r="K72" s="86"/>
      <c r="L72" s="92"/>
      <c r="M72" s="93"/>
      <c r="N72" s="93"/>
      <c r="O72" s="93"/>
      <c r="P72" s="93"/>
      <c r="Q72" s="93"/>
      <c r="R72" s="95"/>
      <c r="S72" s="87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5"/>
      <c r="K73" s="86"/>
      <c r="L73" s="92"/>
      <c r="M73" s="93"/>
      <c r="N73" s="93"/>
      <c r="O73" s="93"/>
      <c r="P73" s="93"/>
      <c r="Q73" s="93"/>
      <c r="R73" s="95"/>
      <c r="S73" s="87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1"/>
      <c r="B74" s="99"/>
      <c r="C74" s="99" t="n">
        <v>37</v>
      </c>
      <c r="D74" s="100"/>
      <c r="E74" s="101"/>
      <c r="F74" s="101"/>
      <c r="G74" s="101"/>
      <c r="H74" s="101"/>
      <c r="I74" s="101"/>
      <c r="J74" s="103"/>
      <c r="K74" s="86"/>
      <c r="L74" s="100"/>
      <c r="M74" s="101"/>
      <c r="N74" s="101"/>
      <c r="O74" s="101"/>
      <c r="P74" s="101"/>
      <c r="Q74" s="101"/>
      <c r="R74" s="103"/>
      <c r="S74" s="87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1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5"/>
      <c r="K75" s="86"/>
      <c r="L75" s="82"/>
      <c r="M75" s="83"/>
      <c r="N75" s="83"/>
      <c r="O75" s="83"/>
      <c r="P75" s="83"/>
      <c r="Q75" s="83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5"/>
      <c r="K76" s="86"/>
      <c r="L76" s="92"/>
      <c r="M76" s="93"/>
      <c r="N76" s="93"/>
      <c r="O76" s="93"/>
      <c r="P76" s="93"/>
      <c r="Q76" s="93"/>
      <c r="R76" s="95"/>
      <c r="S76" s="87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5"/>
      <c r="K77" s="86"/>
      <c r="L77" s="92"/>
      <c r="M77" s="93"/>
      <c r="N77" s="93"/>
      <c r="O77" s="93"/>
      <c r="P77" s="93"/>
      <c r="Q77" s="93"/>
      <c r="R77" s="95"/>
      <c r="S77" s="87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1"/>
      <c r="B78" s="99"/>
      <c r="C78" s="99" t="n">
        <v>37</v>
      </c>
      <c r="D78" s="100"/>
      <c r="E78" s="101"/>
      <c r="F78" s="101"/>
      <c r="G78" s="101"/>
      <c r="H78" s="101"/>
      <c r="I78" s="101"/>
      <c r="J78" s="103"/>
      <c r="K78" s="86"/>
      <c r="L78" s="100"/>
      <c r="M78" s="101"/>
      <c r="N78" s="101"/>
      <c r="O78" s="101"/>
      <c r="P78" s="101"/>
      <c r="Q78" s="101"/>
      <c r="R78" s="103"/>
      <c r="S78" s="87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1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5"/>
      <c r="K79" s="86"/>
      <c r="L79" s="82"/>
      <c r="M79" s="83"/>
      <c r="N79" s="83"/>
      <c r="O79" s="83"/>
      <c r="P79" s="83"/>
      <c r="Q79" s="83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5"/>
      <c r="K80" s="86"/>
      <c r="L80" s="92"/>
      <c r="M80" s="93"/>
      <c r="N80" s="93"/>
      <c r="O80" s="93"/>
      <c r="P80" s="93"/>
      <c r="Q80" s="93"/>
      <c r="R80" s="95"/>
      <c r="S80" s="87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5"/>
      <c r="K81" s="86"/>
      <c r="L81" s="92"/>
      <c r="M81" s="93"/>
      <c r="N81" s="93"/>
      <c r="O81" s="93"/>
      <c r="P81" s="93"/>
      <c r="Q81" s="93"/>
      <c r="R81" s="95"/>
      <c r="S81" s="87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3"/>
      <c r="K82" s="86"/>
      <c r="L82" s="100"/>
      <c r="M82" s="101"/>
      <c r="N82" s="101"/>
      <c r="O82" s="101"/>
      <c r="P82" s="101"/>
      <c r="Q82" s="101"/>
      <c r="R82" s="103"/>
      <c r="S82" s="87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/>
      <c r="U87" s="23"/>
      <c r="V87" s="24"/>
      <c r="W87" s="22"/>
      <c r="X87" s="23"/>
      <c r="Y87" s="24"/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Q10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79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8.87"/>
    <col collapsed="false" customWidth="true" hidden="false" outlineLevel="0" max="17" min="17" style="79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80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80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4"/>
      <c r="J3" s="85"/>
      <c r="K3" s="86"/>
      <c r="L3" s="110"/>
      <c r="M3" s="111"/>
      <c r="N3" s="111"/>
      <c r="O3" s="111"/>
      <c r="P3" s="111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4"/>
      <c r="J4" s="95"/>
      <c r="K4" s="86"/>
      <c r="L4" s="118"/>
      <c r="M4" s="119"/>
      <c r="N4" s="119"/>
      <c r="O4" s="119"/>
      <c r="P4" s="119"/>
      <c r="Q4" s="120"/>
      <c r="R4" s="121"/>
      <c r="S4" s="114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4"/>
      <c r="J5" s="95"/>
      <c r="K5" s="86"/>
      <c r="L5" s="118"/>
      <c r="M5" s="119"/>
      <c r="N5" s="119"/>
      <c r="O5" s="119"/>
      <c r="P5" s="119"/>
      <c r="Q5" s="120"/>
      <c r="R5" s="121"/>
      <c r="S5" s="114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1"/>
      <c r="B6" s="99"/>
      <c r="C6" s="99" t="n">
        <v>37</v>
      </c>
      <c r="D6" s="100"/>
      <c r="E6" s="101"/>
      <c r="F6" s="101"/>
      <c r="G6" s="101"/>
      <c r="H6" s="101"/>
      <c r="I6" s="102"/>
      <c r="J6" s="103"/>
      <c r="K6" s="86"/>
      <c r="L6" s="125"/>
      <c r="M6" s="126"/>
      <c r="N6" s="126"/>
      <c r="O6" s="126"/>
      <c r="P6" s="126"/>
      <c r="Q6" s="127"/>
      <c r="R6" s="128"/>
      <c r="S6" s="114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1"/>
      <c r="B7" s="81" t="s">
        <v>56</v>
      </c>
      <c r="C7" s="81" t="n">
        <v>22</v>
      </c>
      <c r="D7" s="82"/>
      <c r="E7" s="83"/>
      <c r="F7" s="83"/>
      <c r="G7" s="83"/>
      <c r="H7" s="83"/>
      <c r="I7" s="84"/>
      <c r="J7" s="85"/>
      <c r="K7" s="86"/>
      <c r="L7" s="110"/>
      <c r="M7" s="111"/>
      <c r="N7" s="111"/>
      <c r="O7" s="111"/>
      <c r="P7" s="111"/>
      <c r="Q7" s="112"/>
      <c r="R7" s="113"/>
      <c r="S7" s="114"/>
      <c r="T7" s="115"/>
      <c r="U7" s="116"/>
      <c r="V7" s="116"/>
      <c r="W7" s="132"/>
      <c r="X7" s="133"/>
      <c r="Y7" s="134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4"/>
      <c r="J8" s="95"/>
      <c r="K8" s="86"/>
      <c r="L8" s="118"/>
      <c r="M8" s="119"/>
      <c r="N8" s="119"/>
      <c r="O8" s="119"/>
      <c r="P8" s="119"/>
      <c r="Q8" s="120"/>
      <c r="R8" s="121"/>
      <c r="S8" s="114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4"/>
      <c r="J9" s="95"/>
      <c r="K9" s="86"/>
      <c r="L9" s="118"/>
      <c r="M9" s="119"/>
      <c r="N9" s="119"/>
      <c r="O9" s="119"/>
      <c r="P9" s="119"/>
      <c r="Q9" s="120"/>
      <c r="R9" s="121"/>
      <c r="S9" s="114"/>
      <c r="T9" s="122"/>
      <c r="U9" s="135"/>
      <c r="V9" s="123"/>
      <c r="W9" s="122"/>
      <c r="X9" s="123"/>
      <c r="Y9" s="124"/>
    </row>
    <row r="10" customFormat="false" ht="12.75" hidden="false" customHeight="false" outlineLevel="0" collapsed="false">
      <c r="A10" s="91"/>
      <c r="B10" s="99"/>
      <c r="C10" s="99" t="n">
        <v>37</v>
      </c>
      <c r="D10" s="100"/>
      <c r="E10" s="101"/>
      <c r="F10" s="101"/>
      <c r="G10" s="101"/>
      <c r="H10" s="101"/>
      <c r="I10" s="102"/>
      <c r="J10" s="103"/>
      <c r="K10" s="86"/>
      <c r="L10" s="125"/>
      <c r="M10" s="126"/>
      <c r="N10" s="126"/>
      <c r="O10" s="126"/>
      <c r="P10" s="126"/>
      <c r="Q10" s="127"/>
      <c r="R10" s="128"/>
      <c r="S10" s="114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1"/>
      <c r="B11" s="81" t="s">
        <v>53</v>
      </c>
      <c r="C11" s="81" t="n">
        <v>22</v>
      </c>
      <c r="D11" s="82"/>
      <c r="E11" s="83"/>
      <c r="F11" s="83"/>
      <c r="G11" s="83"/>
      <c r="H11" s="83"/>
      <c r="I11" s="84"/>
      <c r="J11" s="85"/>
      <c r="K11" s="86"/>
      <c r="L11" s="110"/>
      <c r="M11" s="111"/>
      <c r="N11" s="111"/>
      <c r="O11" s="111"/>
      <c r="P11" s="111"/>
      <c r="Q11" s="112"/>
      <c r="R11" s="113"/>
      <c r="S11" s="114"/>
      <c r="T11" s="115"/>
      <c r="U11" s="116"/>
      <c r="V11" s="116"/>
      <c r="W11" s="132"/>
      <c r="X11" s="133"/>
      <c r="Y11" s="134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4"/>
      <c r="J12" s="95"/>
      <c r="K12" s="86"/>
      <c r="L12" s="118"/>
      <c r="M12" s="119"/>
      <c r="N12" s="119"/>
      <c r="O12" s="119"/>
      <c r="P12" s="119"/>
      <c r="Q12" s="120"/>
      <c r="R12" s="121"/>
      <c r="S12" s="114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4"/>
      <c r="J13" s="95"/>
      <c r="K13" s="86"/>
      <c r="L13" s="118"/>
      <c r="M13" s="119"/>
      <c r="N13" s="119"/>
      <c r="O13" s="119"/>
      <c r="P13" s="119"/>
      <c r="Q13" s="120"/>
      <c r="R13" s="121"/>
      <c r="S13" s="114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1"/>
      <c r="B14" s="99"/>
      <c r="C14" s="99" t="n">
        <v>37</v>
      </c>
      <c r="D14" s="100"/>
      <c r="E14" s="101"/>
      <c r="F14" s="101"/>
      <c r="G14" s="101"/>
      <c r="H14" s="101"/>
      <c r="I14" s="102"/>
      <c r="J14" s="103"/>
      <c r="K14" s="86"/>
      <c r="L14" s="125"/>
      <c r="M14" s="126"/>
      <c r="N14" s="126"/>
      <c r="O14" s="126"/>
      <c r="P14" s="126"/>
      <c r="Q14" s="127"/>
      <c r="R14" s="128"/>
      <c r="S14" s="114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1"/>
      <c r="B15" s="81" t="s">
        <v>59</v>
      </c>
      <c r="C15" s="81" t="n">
        <v>22</v>
      </c>
      <c r="D15" s="82"/>
      <c r="E15" s="83"/>
      <c r="F15" s="83"/>
      <c r="G15" s="83"/>
      <c r="H15" s="83"/>
      <c r="I15" s="84"/>
      <c r="J15" s="85"/>
      <c r="K15" s="86"/>
      <c r="L15" s="110"/>
      <c r="M15" s="111"/>
      <c r="N15" s="111"/>
      <c r="O15" s="111"/>
      <c r="P15" s="111"/>
      <c r="Q15" s="112"/>
      <c r="R15" s="113"/>
      <c r="S15" s="114"/>
      <c r="T15" s="115"/>
      <c r="U15" s="116"/>
      <c r="V15" s="116"/>
      <c r="W15" s="132"/>
      <c r="X15" s="133"/>
      <c r="Y15" s="134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4"/>
      <c r="J16" s="95"/>
      <c r="K16" s="86"/>
      <c r="L16" s="118"/>
      <c r="M16" s="119"/>
      <c r="N16" s="119"/>
      <c r="O16" s="119"/>
      <c r="P16" s="119"/>
      <c r="Q16" s="120"/>
      <c r="R16" s="121"/>
      <c r="S16" s="114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4"/>
      <c r="J17" s="95"/>
      <c r="K17" s="86"/>
      <c r="L17" s="118"/>
      <c r="M17" s="119"/>
      <c r="N17" s="119"/>
      <c r="O17" s="119"/>
      <c r="P17" s="119"/>
      <c r="Q17" s="120"/>
      <c r="R17" s="121"/>
      <c r="S17" s="114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2"/>
      <c r="J18" s="103"/>
      <c r="K18" s="86"/>
      <c r="L18" s="125"/>
      <c r="M18" s="126"/>
      <c r="N18" s="126"/>
      <c r="O18" s="126"/>
      <c r="P18" s="126"/>
      <c r="Q18" s="127"/>
      <c r="R18" s="128"/>
      <c r="S18" s="114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26367.28</v>
      </c>
      <c r="I19" s="45" t="n">
        <v>63.31</v>
      </c>
      <c r="J19" s="46" t="n">
        <f aca="false">H19/3600</f>
        <v>7.32424444444444</v>
      </c>
      <c r="L19" s="43" t="n">
        <v>5202.3976</v>
      </c>
      <c r="M19" s="44" t="n">
        <v>41.9328</v>
      </c>
      <c r="N19" s="44" t="n">
        <v>43.5596</v>
      </c>
      <c r="O19" s="44" t="n">
        <v>45.0046</v>
      </c>
      <c r="P19" s="44" t="n">
        <v>27098.18</v>
      </c>
      <c r="Q19" s="45" t="n">
        <v>67.41</v>
      </c>
      <c r="R19" s="46" t="n">
        <f aca="false">P19/3600</f>
        <v>7.52727222222222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984.11</v>
      </c>
      <c r="I20" s="54" t="n">
        <v>55.43</v>
      </c>
      <c r="J20" s="55" t="n">
        <f aca="false">H20/3600</f>
        <v>6.384475</v>
      </c>
      <c r="L20" s="52" t="n">
        <v>2427.372</v>
      </c>
      <c r="M20" s="53" t="n">
        <v>39.9001</v>
      </c>
      <c r="N20" s="53" t="n">
        <v>41.8954</v>
      </c>
      <c r="O20" s="53" t="n">
        <v>42.9565</v>
      </c>
      <c r="P20" s="53" t="n">
        <v>24102.28</v>
      </c>
      <c r="Q20" s="54" t="n">
        <v>57.34</v>
      </c>
      <c r="R20" s="55" t="n">
        <f aca="false">P20/3600</f>
        <v>6.69507777777778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710.41</v>
      </c>
      <c r="I21" s="54" t="n">
        <v>50.22</v>
      </c>
      <c r="J21" s="55" t="n">
        <f aca="false">H21/3600</f>
        <v>5.75289166666667</v>
      </c>
      <c r="L21" s="52" t="n">
        <v>1166.2472</v>
      </c>
      <c r="M21" s="53" t="n">
        <v>37.3158</v>
      </c>
      <c r="N21" s="53" t="n">
        <v>40.6409</v>
      </c>
      <c r="O21" s="53" t="n">
        <v>41.6486</v>
      </c>
      <c r="P21" s="53" t="n">
        <v>20938.89</v>
      </c>
      <c r="Q21" s="54" t="n">
        <v>50.23</v>
      </c>
      <c r="R21" s="55" t="n">
        <f aca="false">P21/3600</f>
        <v>5.81635833333333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9557.89</v>
      </c>
      <c r="I22" s="64" t="n">
        <v>46.33</v>
      </c>
      <c r="J22" s="65" t="n">
        <f aca="false">H22/3600</f>
        <v>5.43274722222222</v>
      </c>
      <c r="L22" s="62" t="n">
        <v>567.7192</v>
      </c>
      <c r="M22" s="63" t="n">
        <v>34.6851</v>
      </c>
      <c r="N22" s="63" t="n">
        <v>39.7455</v>
      </c>
      <c r="O22" s="63" t="n">
        <v>40.8544</v>
      </c>
      <c r="P22" s="63" t="n">
        <v>19134.86</v>
      </c>
      <c r="Q22" s="64" t="n">
        <v>46.78</v>
      </c>
      <c r="R22" s="65" t="n">
        <f aca="false">P22/3600</f>
        <v>5.31523888888889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25627.96</v>
      </c>
      <c r="I23" s="45" t="n">
        <v>65.28</v>
      </c>
      <c r="J23" s="46" t="n">
        <f aca="false">H23/3600</f>
        <v>7.11887777777778</v>
      </c>
      <c r="L23" s="43" t="n">
        <v>7903.7424</v>
      </c>
      <c r="M23" s="44" t="n">
        <v>40.039</v>
      </c>
      <c r="N23" s="44" t="n">
        <v>42.1392</v>
      </c>
      <c r="O23" s="44" t="n">
        <v>43.2422</v>
      </c>
      <c r="P23" s="44" t="n">
        <v>26559.96</v>
      </c>
      <c r="Q23" s="45" t="n">
        <v>64.74</v>
      </c>
      <c r="R23" s="46" t="n">
        <f aca="false">P23/3600</f>
        <v>7.37776666666667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674.16</v>
      </c>
      <c r="I24" s="54" t="n">
        <v>56.34</v>
      </c>
      <c r="J24" s="55" t="n">
        <f aca="false">H24/3600</f>
        <v>6.0206</v>
      </c>
      <c r="L24" s="52" t="n">
        <v>3173.9968</v>
      </c>
      <c r="M24" s="53" t="n">
        <v>37.0966</v>
      </c>
      <c r="N24" s="53" t="n">
        <v>39.9779</v>
      </c>
      <c r="O24" s="53" t="n">
        <v>40.9022</v>
      </c>
      <c r="P24" s="53" t="n">
        <v>21563.13</v>
      </c>
      <c r="Q24" s="54" t="n">
        <v>56.44</v>
      </c>
      <c r="R24" s="55" t="n">
        <f aca="false">P24/3600</f>
        <v>5.98975833333333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69.23</v>
      </c>
      <c r="I25" s="54" t="n">
        <v>50.55</v>
      </c>
      <c r="J25" s="55" t="n">
        <f aca="false">H25/3600</f>
        <v>5.38034166666667</v>
      </c>
      <c r="L25" s="52" t="n">
        <v>1344.5864</v>
      </c>
      <c r="M25" s="53" t="n">
        <v>34.276</v>
      </c>
      <c r="N25" s="53" t="n">
        <v>38.3617</v>
      </c>
      <c r="O25" s="53" t="n">
        <v>39.4858</v>
      </c>
      <c r="P25" s="53" t="n">
        <v>19395.44</v>
      </c>
      <c r="Q25" s="54" t="n">
        <v>50.25</v>
      </c>
      <c r="R25" s="55" t="n">
        <f aca="false">P25/3600</f>
        <v>5.38762222222222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20163.01</v>
      </c>
      <c r="I26" s="64" t="n">
        <v>43.99</v>
      </c>
      <c r="J26" s="65" t="n">
        <f aca="false">H26/3600</f>
        <v>5.60083611111111</v>
      </c>
      <c r="L26" s="62" t="n">
        <v>580.0016</v>
      </c>
      <c r="M26" s="63" t="n">
        <v>31.6843</v>
      </c>
      <c r="N26" s="63" t="n">
        <v>37.2621</v>
      </c>
      <c r="O26" s="63" t="n">
        <v>38.7152</v>
      </c>
      <c r="P26" s="63" t="n">
        <v>18097.19</v>
      </c>
      <c r="Q26" s="64" t="n">
        <v>43.79</v>
      </c>
      <c r="R26" s="65" t="n">
        <f aca="false">P26/3600</f>
        <v>5.02699722222222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50301.93</v>
      </c>
      <c r="I27" s="45" t="n">
        <v>128.94</v>
      </c>
      <c r="J27" s="46" t="n">
        <f aca="false">H27/3600</f>
        <v>13.9727583333333</v>
      </c>
      <c r="L27" s="43" t="n">
        <v>19506.468</v>
      </c>
      <c r="M27" s="44" t="n">
        <v>38.7914</v>
      </c>
      <c r="N27" s="44" t="n">
        <v>40.1974</v>
      </c>
      <c r="O27" s="44" t="n">
        <v>43.4372</v>
      </c>
      <c r="P27" s="44" t="n">
        <v>51950.88</v>
      </c>
      <c r="Q27" s="45" t="n">
        <v>128.67</v>
      </c>
      <c r="R27" s="46" t="n">
        <f aca="false">P27/3600</f>
        <v>14.4308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1499.17</v>
      </c>
      <c r="I28" s="54" t="n">
        <v>102.27</v>
      </c>
      <c r="J28" s="55" t="n">
        <f aca="false">H28/3600</f>
        <v>11.5275472222222</v>
      </c>
      <c r="L28" s="52" t="n">
        <v>5762.2592</v>
      </c>
      <c r="M28" s="53" t="n">
        <v>36.837</v>
      </c>
      <c r="N28" s="53" t="n">
        <v>38.9671</v>
      </c>
      <c r="O28" s="53" t="n">
        <v>41.4843</v>
      </c>
      <c r="P28" s="53" t="n">
        <v>41777.8</v>
      </c>
      <c r="Q28" s="54" t="n">
        <v>101.9</v>
      </c>
      <c r="R28" s="55" t="n">
        <f aca="false">P28/3600</f>
        <v>11.6049444444444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9196.97</v>
      </c>
      <c r="I29" s="54" t="n">
        <v>93.13</v>
      </c>
      <c r="J29" s="55" t="n">
        <f aca="false">H29/3600</f>
        <v>10.8880472222222</v>
      </c>
      <c r="L29" s="52" t="n">
        <v>2608.6888</v>
      </c>
      <c r="M29" s="53" t="n">
        <v>34.6929</v>
      </c>
      <c r="N29" s="53" t="n">
        <v>38.0302</v>
      </c>
      <c r="O29" s="53" t="n">
        <v>39.8931</v>
      </c>
      <c r="P29" s="53" t="n">
        <v>38044.38</v>
      </c>
      <c r="Q29" s="54" t="n">
        <v>92.26</v>
      </c>
      <c r="R29" s="55" t="n">
        <f aca="false">P29/3600</f>
        <v>10.5678833333333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36149.71</v>
      </c>
      <c r="I30" s="64" t="n">
        <v>81.04</v>
      </c>
      <c r="J30" s="65" t="n">
        <f aca="false">H30/3600</f>
        <v>10.0415861111111</v>
      </c>
      <c r="L30" s="62" t="n">
        <v>1294.1256</v>
      </c>
      <c r="M30" s="63" t="n">
        <v>32.3906</v>
      </c>
      <c r="N30" s="63" t="n">
        <v>37.2916</v>
      </c>
      <c r="O30" s="63" t="n">
        <v>38.6965</v>
      </c>
      <c r="P30" s="63" t="n">
        <v>35611.4</v>
      </c>
      <c r="Q30" s="64" t="n">
        <v>80.4</v>
      </c>
      <c r="R30" s="65" t="n">
        <f aca="false">P30/3600</f>
        <v>9.89205555555556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60075.74</v>
      </c>
      <c r="I31" s="45" t="n">
        <v>139.91</v>
      </c>
      <c r="J31" s="46" t="n">
        <f aca="false">H31/3600</f>
        <v>16.6877055555556</v>
      </c>
      <c r="L31" s="43" t="n">
        <v>19716.8704</v>
      </c>
      <c r="M31" s="44" t="n">
        <v>39.5497</v>
      </c>
      <c r="N31" s="44" t="n">
        <v>43.9159</v>
      </c>
      <c r="O31" s="44" t="n">
        <v>45.2753</v>
      </c>
      <c r="P31" s="44" t="n">
        <v>61556.15</v>
      </c>
      <c r="Q31" s="45" t="n">
        <v>141.09</v>
      </c>
      <c r="R31" s="46" t="n">
        <f aca="false">P31/3600</f>
        <v>17.0989305555556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7490.44</v>
      </c>
      <c r="I32" s="54" t="n">
        <v>122.06</v>
      </c>
      <c r="J32" s="55" t="n">
        <f aca="false">H32/3600</f>
        <v>15.9695666666667</v>
      </c>
      <c r="L32" s="52" t="n">
        <v>6751.636</v>
      </c>
      <c r="M32" s="53" t="n">
        <v>37.6584</v>
      </c>
      <c r="N32" s="53" t="n">
        <v>42.5223</v>
      </c>
      <c r="O32" s="53" t="n">
        <v>43.1401</v>
      </c>
      <c r="P32" s="53" t="n">
        <v>57726.38</v>
      </c>
      <c r="Q32" s="54" t="n">
        <v>121.46</v>
      </c>
      <c r="R32" s="55" t="n">
        <f aca="false">P32/3600</f>
        <v>16.0351055555556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5263.9</v>
      </c>
      <c r="I33" s="54" t="n">
        <v>111.21</v>
      </c>
      <c r="J33" s="55" t="n">
        <f aca="false">H33/3600</f>
        <v>12.5733055555556</v>
      </c>
      <c r="L33" s="52" t="n">
        <v>3132.6224</v>
      </c>
      <c r="M33" s="53" t="n">
        <v>35.7035</v>
      </c>
      <c r="N33" s="53" t="n">
        <v>41.2354</v>
      </c>
      <c r="O33" s="53" t="n">
        <v>41.2539</v>
      </c>
      <c r="P33" s="53" t="n">
        <v>47062.41</v>
      </c>
      <c r="Q33" s="54" t="n">
        <v>111.69</v>
      </c>
      <c r="R33" s="55" t="n">
        <f aca="false">P33/3600</f>
        <v>13.0728916666667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47096.04</v>
      </c>
      <c r="I34" s="64" t="n">
        <v>107.42</v>
      </c>
      <c r="J34" s="65" t="n">
        <f aca="false">H34/3600</f>
        <v>13.0822333333333</v>
      </c>
      <c r="L34" s="62" t="n">
        <v>1597.9744</v>
      </c>
      <c r="M34" s="63" t="n">
        <v>33.6024</v>
      </c>
      <c r="N34" s="63" t="n">
        <v>40.181</v>
      </c>
      <c r="O34" s="63" t="n">
        <v>39.7898</v>
      </c>
      <c r="P34" s="63" t="n">
        <v>51094.86</v>
      </c>
      <c r="Q34" s="64" t="n">
        <v>107.45</v>
      </c>
      <c r="R34" s="65" t="n">
        <f aca="false">P34/3600</f>
        <v>14.1930166666667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70470.27</v>
      </c>
      <c r="I35" s="45" t="n">
        <v>196.59</v>
      </c>
      <c r="J35" s="46" t="n">
        <f aca="false">H35/3600</f>
        <v>19.575075</v>
      </c>
      <c r="L35" s="43" t="n">
        <v>52261.128</v>
      </c>
      <c r="M35" s="44" t="n">
        <v>38.3285</v>
      </c>
      <c r="N35" s="44" t="n">
        <v>42.1602</v>
      </c>
      <c r="O35" s="44" t="n">
        <v>44.2514</v>
      </c>
      <c r="P35" s="44" t="n">
        <v>79833.26</v>
      </c>
      <c r="Q35" s="45" t="n">
        <v>196.59</v>
      </c>
      <c r="R35" s="46" t="n">
        <f aca="false">P35/3600</f>
        <v>22.1759055555556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2240.68</v>
      </c>
      <c r="I36" s="54" t="n">
        <v>133.68</v>
      </c>
      <c r="J36" s="55" t="n">
        <f aca="false">H36/3600</f>
        <v>14.5113</v>
      </c>
      <c r="L36" s="52" t="n">
        <v>7394.7408</v>
      </c>
      <c r="M36" s="53" t="n">
        <v>35.4882</v>
      </c>
      <c r="N36" s="53" t="n">
        <v>40.7316</v>
      </c>
      <c r="O36" s="53" t="n">
        <v>43.0606</v>
      </c>
      <c r="P36" s="53" t="n">
        <v>54056.99</v>
      </c>
      <c r="Q36" s="54" t="n">
        <v>133.22</v>
      </c>
      <c r="R36" s="55" t="n">
        <f aca="false">P36/3600</f>
        <v>15.0158305555556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1286.58</v>
      </c>
      <c r="I37" s="54" t="n">
        <v>112.69</v>
      </c>
      <c r="J37" s="55" t="n">
        <f aca="false">H37/3600</f>
        <v>14.2462722222222</v>
      </c>
      <c r="L37" s="52" t="n">
        <v>1932.9304</v>
      </c>
      <c r="M37" s="53" t="n">
        <v>33.6996</v>
      </c>
      <c r="N37" s="53" t="n">
        <v>39.4774</v>
      </c>
      <c r="O37" s="53" t="n">
        <v>42.0116</v>
      </c>
      <c r="P37" s="53" t="n">
        <v>45810.69</v>
      </c>
      <c r="Q37" s="54" t="n">
        <v>112.78</v>
      </c>
      <c r="R37" s="55" t="n">
        <f aca="false">P37/3600</f>
        <v>12.7251916666667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44299.37</v>
      </c>
      <c r="I38" s="64" t="n">
        <v>103.17</v>
      </c>
      <c r="J38" s="65" t="n">
        <f aca="false">H38/3600</f>
        <v>12.3053805555556</v>
      </c>
      <c r="L38" s="62" t="n">
        <v>762.584</v>
      </c>
      <c r="M38" s="63" t="n">
        <v>31.5945</v>
      </c>
      <c r="N38" s="63" t="n">
        <v>38.5285</v>
      </c>
      <c r="O38" s="63" t="n">
        <v>41.2077</v>
      </c>
      <c r="P38" s="63" t="n">
        <v>48825.29</v>
      </c>
      <c r="Q38" s="64" t="n">
        <v>103.45</v>
      </c>
      <c r="R38" s="65" t="n">
        <f aca="false">P38/3600</f>
        <v>13.5625805555556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1512.11</v>
      </c>
      <c r="I39" s="45" t="n">
        <v>25.14</v>
      </c>
      <c r="J39" s="46" t="n">
        <f aca="false">H39/3600</f>
        <v>3.19780833333333</v>
      </c>
      <c r="L39" s="43" t="n">
        <v>3662.304</v>
      </c>
      <c r="M39" s="44" t="n">
        <v>40.3801</v>
      </c>
      <c r="N39" s="44" t="n">
        <v>43.0384</v>
      </c>
      <c r="O39" s="44" t="n">
        <v>43.6707</v>
      </c>
      <c r="P39" s="44" t="n">
        <v>10699.5</v>
      </c>
      <c r="Q39" s="45" t="n">
        <v>25.1</v>
      </c>
      <c r="R39" s="46" t="n">
        <f aca="false">P39/3600</f>
        <v>2.97208333333333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021.84</v>
      </c>
      <c r="I40" s="54" t="n">
        <v>22.05</v>
      </c>
      <c r="J40" s="55" t="n">
        <f aca="false">H40/3600</f>
        <v>2.50606666666667</v>
      </c>
      <c r="L40" s="52" t="n">
        <v>1734.5424</v>
      </c>
      <c r="M40" s="53" t="n">
        <v>37.1582</v>
      </c>
      <c r="N40" s="53" t="n">
        <v>40.4521</v>
      </c>
      <c r="O40" s="53" t="n">
        <v>40.8072</v>
      </c>
      <c r="P40" s="53" t="n">
        <v>9163.96</v>
      </c>
      <c r="Q40" s="54" t="n">
        <v>21.95</v>
      </c>
      <c r="R40" s="55" t="n">
        <f aca="false">P40/3600</f>
        <v>2.54554444444444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299.78</v>
      </c>
      <c r="I41" s="54" t="n">
        <v>19.2</v>
      </c>
      <c r="J41" s="55" t="n">
        <f aca="false">H41/3600</f>
        <v>2.30549444444444</v>
      </c>
      <c r="L41" s="52" t="n">
        <v>832.4976</v>
      </c>
      <c r="M41" s="53" t="n">
        <v>34.338</v>
      </c>
      <c r="N41" s="53" t="n">
        <v>38.3972</v>
      </c>
      <c r="O41" s="53" t="n">
        <v>38.5209</v>
      </c>
      <c r="P41" s="53" t="n">
        <v>8112.94</v>
      </c>
      <c r="Q41" s="54" t="n">
        <v>21.26</v>
      </c>
      <c r="R41" s="55" t="n">
        <f aca="false">P41/3600</f>
        <v>2.25359444444444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584.45</v>
      </c>
      <c r="I42" s="64" t="n">
        <v>17.15</v>
      </c>
      <c r="J42" s="65" t="n">
        <f aca="false">H42/3600</f>
        <v>2.10679166666667</v>
      </c>
      <c r="L42" s="62" t="n">
        <v>429.0288</v>
      </c>
      <c r="M42" s="63" t="n">
        <v>31.8898</v>
      </c>
      <c r="N42" s="63" t="n">
        <v>36.7433</v>
      </c>
      <c r="O42" s="63" t="n">
        <v>36.7841</v>
      </c>
      <c r="P42" s="63" t="n">
        <v>7786.63</v>
      </c>
      <c r="Q42" s="64" t="n">
        <v>16.36</v>
      </c>
      <c r="R42" s="65" t="n">
        <f aca="false">P42/3600</f>
        <v>2.16295277777778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4284.44</v>
      </c>
      <c r="I43" s="45" t="n">
        <v>30.16</v>
      </c>
      <c r="J43" s="46" t="n">
        <f aca="false">H43/3600</f>
        <v>3.9679</v>
      </c>
      <c r="L43" s="43" t="n">
        <v>4152.5224</v>
      </c>
      <c r="M43" s="44" t="n">
        <v>40.3067</v>
      </c>
      <c r="N43" s="44" t="n">
        <v>43.3276</v>
      </c>
      <c r="O43" s="44" t="n">
        <v>44.7659</v>
      </c>
      <c r="P43" s="44" t="n">
        <v>14288.11</v>
      </c>
      <c r="Q43" s="45" t="n">
        <v>29.97</v>
      </c>
      <c r="R43" s="46" t="n">
        <f aca="false">P43/3600</f>
        <v>3.96891944444444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131.5</v>
      </c>
      <c r="I44" s="54" t="n">
        <v>25.84</v>
      </c>
      <c r="J44" s="55" t="n">
        <f aca="false">H44/3600</f>
        <v>3.09208333333333</v>
      </c>
      <c r="L44" s="52" t="n">
        <v>1865.9376</v>
      </c>
      <c r="M44" s="53" t="n">
        <v>37.4366</v>
      </c>
      <c r="N44" s="53" t="n">
        <v>41.1893</v>
      </c>
      <c r="O44" s="53" t="n">
        <v>42.33</v>
      </c>
      <c r="P44" s="53" t="n">
        <v>11747.96</v>
      </c>
      <c r="Q44" s="54" t="n">
        <v>25.21</v>
      </c>
      <c r="R44" s="55" t="n">
        <f aca="false">P44/3600</f>
        <v>3.26332222222222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395.94</v>
      </c>
      <c r="I45" s="54" t="n">
        <v>23.46</v>
      </c>
      <c r="J45" s="55" t="n">
        <f aca="false">H45/3600</f>
        <v>2.88776111111111</v>
      </c>
      <c r="L45" s="52" t="n">
        <v>906.56</v>
      </c>
      <c r="M45" s="53" t="n">
        <v>34.4698</v>
      </c>
      <c r="N45" s="53" t="n">
        <v>39.4062</v>
      </c>
      <c r="O45" s="53" t="n">
        <v>40.3601</v>
      </c>
      <c r="P45" s="53" t="n">
        <v>10573.75</v>
      </c>
      <c r="Q45" s="54" t="n">
        <v>22.67</v>
      </c>
      <c r="R45" s="55" t="n">
        <f aca="false">P45/3600</f>
        <v>2.93715277777778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11374.78</v>
      </c>
      <c r="I46" s="64" t="n">
        <v>20.38</v>
      </c>
      <c r="J46" s="65" t="n">
        <f aca="false">H46/3600</f>
        <v>3.15966111111111</v>
      </c>
      <c r="L46" s="62" t="n">
        <v>462.3592</v>
      </c>
      <c r="M46" s="63" t="n">
        <v>31.5815</v>
      </c>
      <c r="N46" s="63" t="n">
        <v>38.0929</v>
      </c>
      <c r="O46" s="63" t="n">
        <v>38.9199</v>
      </c>
      <c r="P46" s="63" t="n">
        <v>9809.85</v>
      </c>
      <c r="Q46" s="64" t="n">
        <v>20.29</v>
      </c>
      <c r="R46" s="65" t="n">
        <f aca="false">P46/3600</f>
        <v>2.72495833333333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1952.51</v>
      </c>
      <c r="I47" s="45" t="n">
        <v>33.28</v>
      </c>
      <c r="J47" s="46" t="n">
        <f aca="false">H47/3600</f>
        <v>3.32014166666667</v>
      </c>
      <c r="L47" s="43" t="n">
        <v>7965.6336</v>
      </c>
      <c r="M47" s="44" t="n">
        <v>38.4948</v>
      </c>
      <c r="N47" s="44" t="n">
        <v>41.1889</v>
      </c>
      <c r="O47" s="44" t="n">
        <v>42.1188</v>
      </c>
      <c r="P47" s="44" t="n">
        <v>12136.6</v>
      </c>
      <c r="Q47" s="45" t="n">
        <v>31.46</v>
      </c>
      <c r="R47" s="46" t="n">
        <f aca="false">P47/3600</f>
        <v>3.37127777777778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126.04</v>
      </c>
      <c r="I48" s="54" t="n">
        <v>26.59</v>
      </c>
      <c r="J48" s="55" t="n">
        <f aca="false">H48/3600</f>
        <v>2.81278888888889</v>
      </c>
      <c r="L48" s="52" t="n">
        <v>3409.552</v>
      </c>
      <c r="M48" s="53" t="n">
        <v>34.6308</v>
      </c>
      <c r="N48" s="53" t="n">
        <v>38.4249</v>
      </c>
      <c r="O48" s="53" t="n">
        <v>39.2636</v>
      </c>
      <c r="P48" s="53" t="n">
        <v>10020.01</v>
      </c>
      <c r="Q48" s="54" t="n">
        <v>26.42</v>
      </c>
      <c r="R48" s="55" t="n">
        <f aca="false">P48/3600</f>
        <v>2.78333611111111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729.19</v>
      </c>
      <c r="I49" s="54" t="n">
        <v>22.48</v>
      </c>
      <c r="J49" s="55" t="n">
        <f aca="false">H49/3600</f>
        <v>2.70255277777778</v>
      </c>
      <c r="L49" s="52" t="n">
        <v>1491.4608</v>
      </c>
      <c r="M49" s="53" t="n">
        <v>31.123</v>
      </c>
      <c r="N49" s="53" t="n">
        <v>36.4505</v>
      </c>
      <c r="O49" s="53" t="n">
        <v>37.227</v>
      </c>
      <c r="P49" s="53" t="n">
        <v>8650.83</v>
      </c>
      <c r="Q49" s="54" t="n">
        <v>22.33</v>
      </c>
      <c r="R49" s="55" t="n">
        <f aca="false">P49/3600</f>
        <v>2.40300833333333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7662.61</v>
      </c>
      <c r="I50" s="64" t="n">
        <v>20.28</v>
      </c>
      <c r="J50" s="65" t="n">
        <f aca="false">H50/3600</f>
        <v>2.12850277777778</v>
      </c>
      <c r="L50" s="62" t="n">
        <v>646.92</v>
      </c>
      <c r="M50" s="63" t="n">
        <v>27.9123</v>
      </c>
      <c r="N50" s="63" t="n">
        <v>35.1052</v>
      </c>
      <c r="O50" s="63" t="n">
        <v>35.8394</v>
      </c>
      <c r="P50" s="63" t="n">
        <v>8773.13</v>
      </c>
      <c r="Q50" s="64" t="n">
        <v>18.42</v>
      </c>
      <c r="R50" s="65" t="n">
        <f aca="false">P50/3600</f>
        <v>2.43698055555556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8551.62</v>
      </c>
      <c r="I51" s="45" t="n">
        <v>20.36</v>
      </c>
      <c r="J51" s="46" t="n">
        <f aca="false">H51/3600</f>
        <v>2.37545</v>
      </c>
      <c r="L51" s="43" t="n">
        <v>5796.3</v>
      </c>
      <c r="M51" s="44" t="n">
        <v>40.0879</v>
      </c>
      <c r="N51" s="44" t="n">
        <v>41.6482</v>
      </c>
      <c r="O51" s="44" t="n">
        <v>42.965</v>
      </c>
      <c r="P51" s="44" t="n">
        <v>8540.36</v>
      </c>
      <c r="Q51" s="45" t="n">
        <v>20.36</v>
      </c>
      <c r="R51" s="46" t="n">
        <f aca="false">P51/3600</f>
        <v>2.37232222222222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355.66</v>
      </c>
      <c r="I52" s="54" t="n">
        <v>17.52</v>
      </c>
      <c r="J52" s="55" t="n">
        <f aca="false">H52/3600</f>
        <v>2.04323888888889</v>
      </c>
      <c r="L52" s="52" t="n">
        <v>2289.496</v>
      </c>
      <c r="M52" s="53" t="n">
        <v>36.3479</v>
      </c>
      <c r="N52" s="53" t="n">
        <v>38.976</v>
      </c>
      <c r="O52" s="53" t="n">
        <v>40.5538</v>
      </c>
      <c r="P52" s="53" t="n">
        <v>7345.39</v>
      </c>
      <c r="Q52" s="54" t="n">
        <v>17.5</v>
      </c>
      <c r="R52" s="55" t="n">
        <f aca="false">P52/3600</f>
        <v>2.04038611111111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362.21</v>
      </c>
      <c r="I53" s="54" t="n">
        <v>15.34</v>
      </c>
      <c r="J53" s="55" t="n">
        <f aca="false">H53/3600</f>
        <v>1.76728055555556</v>
      </c>
      <c r="L53" s="52" t="n">
        <v>1007.3136</v>
      </c>
      <c r="M53" s="53" t="n">
        <v>33.1512</v>
      </c>
      <c r="N53" s="53" t="n">
        <v>37.0485</v>
      </c>
      <c r="O53" s="53" t="n">
        <v>38.751</v>
      </c>
      <c r="P53" s="53" t="n">
        <v>6396.74</v>
      </c>
      <c r="Q53" s="54" t="n">
        <v>15.07</v>
      </c>
      <c r="R53" s="55" t="n">
        <f aca="false">P53/3600</f>
        <v>1.77687222222222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649.72</v>
      </c>
      <c r="I54" s="64" t="n">
        <v>13.93</v>
      </c>
      <c r="J54" s="65" t="n">
        <f aca="false">H54/3600</f>
        <v>1.56936666666667</v>
      </c>
      <c r="L54" s="62" t="n">
        <v>461.132</v>
      </c>
      <c r="M54" s="63" t="n">
        <v>30.2611</v>
      </c>
      <c r="N54" s="63" t="n">
        <v>35.7409</v>
      </c>
      <c r="O54" s="63" t="n">
        <v>37.4542</v>
      </c>
      <c r="P54" s="63" t="n">
        <v>5591.1</v>
      </c>
      <c r="Q54" s="64" t="n">
        <v>12.82</v>
      </c>
      <c r="R54" s="65" t="n">
        <f aca="false">P54/3600</f>
        <v>1.55308333333333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2698.42</v>
      </c>
      <c r="I55" s="45" t="n">
        <v>7.26</v>
      </c>
      <c r="J55" s="46" t="n">
        <f aca="false">H55/3600</f>
        <v>0.749561111111111</v>
      </c>
      <c r="L55" s="43" t="n">
        <v>1754.5544</v>
      </c>
      <c r="M55" s="44" t="n">
        <v>41.1293</v>
      </c>
      <c r="N55" s="44" t="n">
        <v>43.8146</v>
      </c>
      <c r="O55" s="44" t="n">
        <v>43.2213</v>
      </c>
      <c r="P55" s="44" t="n">
        <v>3145.77</v>
      </c>
      <c r="Q55" s="45" t="n">
        <v>7.28</v>
      </c>
      <c r="R55" s="46" t="n">
        <f aca="false">P55/3600</f>
        <v>0.873825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49.98</v>
      </c>
      <c r="I56" s="54" t="n">
        <v>6.25</v>
      </c>
      <c r="J56" s="55" t="n">
        <f aca="false">H56/3600</f>
        <v>0.68055</v>
      </c>
      <c r="L56" s="52" t="n">
        <v>871.4624</v>
      </c>
      <c r="M56" s="53" t="n">
        <v>37.1547</v>
      </c>
      <c r="N56" s="53" t="n">
        <v>40.9471</v>
      </c>
      <c r="O56" s="53" t="n">
        <v>39.9556</v>
      </c>
      <c r="P56" s="53" t="n">
        <v>2609.81</v>
      </c>
      <c r="Q56" s="54" t="n">
        <v>6.24</v>
      </c>
      <c r="R56" s="55" t="n">
        <f aca="false">P56/3600</f>
        <v>0.724947222222222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62.94</v>
      </c>
      <c r="I57" s="54" t="n">
        <v>5.46</v>
      </c>
      <c r="J57" s="55" t="n">
        <f aca="false">H57/3600</f>
        <v>0.628594444444445</v>
      </c>
      <c r="L57" s="52" t="n">
        <v>425.3296</v>
      </c>
      <c r="M57" s="53" t="n">
        <v>33.6277</v>
      </c>
      <c r="N57" s="53" t="n">
        <v>38.861</v>
      </c>
      <c r="O57" s="53" t="n">
        <v>37.5571</v>
      </c>
      <c r="P57" s="53" t="n">
        <v>2533.64</v>
      </c>
      <c r="Q57" s="54" t="n">
        <v>5.51</v>
      </c>
      <c r="R57" s="55" t="n">
        <f aca="false">P57/3600</f>
        <v>0.703788888888889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001.72</v>
      </c>
      <c r="I58" s="64" t="n">
        <v>4.66</v>
      </c>
      <c r="J58" s="65" t="n">
        <f aca="false">H58/3600</f>
        <v>0.556033333333333</v>
      </c>
      <c r="L58" s="62" t="n">
        <v>215.3344</v>
      </c>
      <c r="M58" s="63" t="n">
        <v>30.6588</v>
      </c>
      <c r="N58" s="63" t="n">
        <v>37.4193</v>
      </c>
      <c r="O58" s="63" t="n">
        <v>35.8865</v>
      </c>
      <c r="P58" s="63" t="n">
        <v>2108.96</v>
      </c>
      <c r="Q58" s="64" t="n">
        <v>4.62</v>
      </c>
      <c r="R58" s="65" t="n">
        <f aca="false">P58/3600</f>
        <v>0.585822222222222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3140.32</v>
      </c>
      <c r="I59" s="45" t="n">
        <v>8.94</v>
      </c>
      <c r="J59" s="46" t="n">
        <f aca="false">H59/3600</f>
        <v>0.872311111111111</v>
      </c>
      <c r="L59" s="43" t="n">
        <v>2173.5144</v>
      </c>
      <c r="M59" s="44" t="n">
        <v>38.4272</v>
      </c>
      <c r="N59" s="44" t="n">
        <v>42.8377</v>
      </c>
      <c r="O59" s="44" t="n">
        <v>43.9511</v>
      </c>
      <c r="P59" s="44" t="n">
        <v>3287.28</v>
      </c>
      <c r="Q59" s="45" t="n">
        <v>8.96</v>
      </c>
      <c r="R59" s="46" t="n">
        <f aca="false">P59/3600</f>
        <v>0.913133333333333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7.72</v>
      </c>
      <c r="I60" s="54" t="n">
        <v>7.15</v>
      </c>
      <c r="J60" s="55" t="n">
        <f aca="false">H60/3600</f>
        <v>0.729922222222222</v>
      </c>
      <c r="L60" s="52" t="n">
        <v>755.2464</v>
      </c>
      <c r="M60" s="53" t="n">
        <v>34.6075</v>
      </c>
      <c r="N60" s="53" t="n">
        <v>40.7755</v>
      </c>
      <c r="O60" s="53" t="n">
        <v>41.7603</v>
      </c>
      <c r="P60" s="53" t="n">
        <v>2699.01</v>
      </c>
      <c r="Q60" s="54" t="n">
        <v>7.13</v>
      </c>
      <c r="R60" s="55" t="n">
        <f aca="false">P60/3600</f>
        <v>0.749725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56.06</v>
      </c>
      <c r="I61" s="54" t="n">
        <v>6.4</v>
      </c>
      <c r="J61" s="55" t="n">
        <f aca="false">H61/3600</f>
        <v>0.654461111111111</v>
      </c>
      <c r="L61" s="52" t="n">
        <v>297.9928</v>
      </c>
      <c r="M61" s="53" t="n">
        <v>31.4081</v>
      </c>
      <c r="N61" s="53" t="n">
        <v>39.2551</v>
      </c>
      <c r="O61" s="53" t="n">
        <v>40.2141</v>
      </c>
      <c r="P61" s="53" t="n">
        <v>2343.09</v>
      </c>
      <c r="Q61" s="54" t="n">
        <v>6.33</v>
      </c>
      <c r="R61" s="55" t="n">
        <f aca="false">P61/3600</f>
        <v>0.650858333333333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069.32</v>
      </c>
      <c r="I62" s="64" t="n">
        <v>5.37</v>
      </c>
      <c r="J62" s="65" t="n">
        <f aca="false">H62/3600</f>
        <v>0.574811111111111</v>
      </c>
      <c r="L62" s="62" t="n">
        <v>127.6472</v>
      </c>
      <c r="M62" s="63" t="n">
        <v>28.4138</v>
      </c>
      <c r="N62" s="63" t="n">
        <v>38.3662</v>
      </c>
      <c r="O62" s="63" t="n">
        <v>39.0547</v>
      </c>
      <c r="P62" s="63" t="n">
        <v>2150.11</v>
      </c>
      <c r="Q62" s="64" t="n">
        <v>5.33</v>
      </c>
      <c r="R62" s="65" t="n">
        <f aca="false">P62/3600</f>
        <v>0.597252777777778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2571.38</v>
      </c>
      <c r="I63" s="45" t="n">
        <v>7.67</v>
      </c>
      <c r="J63" s="46" t="n">
        <f aca="false">H63/3600</f>
        <v>0.714272222222222</v>
      </c>
      <c r="L63" s="43" t="n">
        <v>1910.028</v>
      </c>
      <c r="M63" s="44" t="n">
        <v>38.1691</v>
      </c>
      <c r="N63" s="44" t="n">
        <v>40.8432</v>
      </c>
      <c r="O63" s="44" t="n">
        <v>41.5616</v>
      </c>
      <c r="P63" s="44" t="n">
        <v>2652.08</v>
      </c>
      <c r="Q63" s="45" t="n">
        <v>7.63</v>
      </c>
      <c r="R63" s="46" t="n">
        <f aca="false">P63/3600</f>
        <v>0.736688888888889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00.48</v>
      </c>
      <c r="I64" s="54" t="n">
        <v>6.14</v>
      </c>
      <c r="J64" s="55" t="n">
        <f aca="false">H64/3600</f>
        <v>0.611244444444445</v>
      </c>
      <c r="L64" s="52" t="n">
        <v>815.26</v>
      </c>
      <c r="M64" s="53" t="n">
        <v>34.405</v>
      </c>
      <c r="N64" s="53" t="n">
        <v>38.0992</v>
      </c>
      <c r="O64" s="53" t="n">
        <v>38.6459</v>
      </c>
      <c r="P64" s="53" t="n">
        <v>2543.73</v>
      </c>
      <c r="Q64" s="54" t="n">
        <v>6.11</v>
      </c>
      <c r="R64" s="55" t="n">
        <f aca="false">P64/3600</f>
        <v>0.706591666666667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167.65</v>
      </c>
      <c r="I65" s="54" t="n">
        <v>5.17</v>
      </c>
      <c r="J65" s="55" t="n">
        <f aca="false">H65/3600</f>
        <v>0.602125</v>
      </c>
      <c r="L65" s="52" t="n">
        <v>351.2296</v>
      </c>
      <c r="M65" s="53" t="n">
        <v>30.9249</v>
      </c>
      <c r="N65" s="53" t="n">
        <v>36.0705</v>
      </c>
      <c r="O65" s="53" t="n">
        <v>36.5741</v>
      </c>
      <c r="P65" s="53" t="n">
        <v>2215.63</v>
      </c>
      <c r="Q65" s="54" t="n">
        <v>4.81</v>
      </c>
      <c r="R65" s="55" t="n">
        <f aca="false">P65/3600</f>
        <v>0.615452777777778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945.64</v>
      </c>
      <c r="I66" s="64" t="n">
        <v>3.98</v>
      </c>
      <c r="J66" s="65" t="n">
        <f aca="false">H66/3600</f>
        <v>0.540455555555556</v>
      </c>
      <c r="L66" s="62" t="n">
        <v>150.4784</v>
      </c>
      <c r="M66" s="63" t="n">
        <v>27.8798</v>
      </c>
      <c r="N66" s="63" t="n">
        <v>34.6433</v>
      </c>
      <c r="O66" s="63" t="n">
        <v>35.1153</v>
      </c>
      <c r="P66" s="63" t="n">
        <v>1770.26</v>
      </c>
      <c r="Q66" s="64" t="n">
        <v>3.93</v>
      </c>
      <c r="R66" s="65" t="n">
        <f aca="false">P66/3600</f>
        <v>0.491738888888889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2200.41</v>
      </c>
      <c r="I67" s="45" t="n">
        <v>5.14</v>
      </c>
      <c r="J67" s="46" t="n">
        <f aca="false">H67/3600</f>
        <v>0.611225</v>
      </c>
      <c r="L67" s="43" t="n">
        <v>1357.66</v>
      </c>
      <c r="M67" s="44" t="n">
        <v>40.0913</v>
      </c>
      <c r="N67" s="44" t="n">
        <v>41.4216</v>
      </c>
      <c r="O67" s="44" t="n">
        <v>42.4646</v>
      </c>
      <c r="P67" s="44" t="n">
        <v>2030.58</v>
      </c>
      <c r="Q67" s="45" t="n">
        <v>5.16</v>
      </c>
      <c r="R67" s="46" t="n">
        <f aca="false">P67/3600</f>
        <v>0.56405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783.05</v>
      </c>
      <c r="I68" s="54" t="n">
        <v>4.29</v>
      </c>
      <c r="J68" s="55" t="n">
        <f aca="false">H68/3600</f>
        <v>0.495291666666667</v>
      </c>
      <c r="L68" s="52" t="n">
        <v>645.2312</v>
      </c>
      <c r="M68" s="53" t="n">
        <v>35.9446</v>
      </c>
      <c r="N68" s="53" t="n">
        <v>38.521</v>
      </c>
      <c r="O68" s="53" t="n">
        <v>39.6886</v>
      </c>
      <c r="P68" s="53" t="n">
        <v>1797.12</v>
      </c>
      <c r="Q68" s="54" t="n">
        <v>4.24</v>
      </c>
      <c r="R68" s="55" t="n">
        <f aca="false">P68/3600</f>
        <v>0.4992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95.69</v>
      </c>
      <c r="I69" s="54" t="n">
        <v>3.66</v>
      </c>
      <c r="J69" s="55" t="n">
        <f aca="false">H69/3600</f>
        <v>0.471025</v>
      </c>
      <c r="L69" s="52" t="n">
        <v>303.5136</v>
      </c>
      <c r="M69" s="53" t="n">
        <v>32.2883</v>
      </c>
      <c r="N69" s="53" t="n">
        <v>36.4687</v>
      </c>
      <c r="O69" s="53" t="n">
        <v>37.599</v>
      </c>
      <c r="P69" s="53" t="n">
        <v>1749.96</v>
      </c>
      <c r="Q69" s="54" t="n">
        <v>3.62</v>
      </c>
      <c r="R69" s="55" t="n">
        <f aca="false">P69/3600</f>
        <v>0.4861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306.17</v>
      </c>
      <c r="I70" s="64" t="n">
        <v>3.14</v>
      </c>
      <c r="J70" s="65" t="n">
        <f aca="false">H70/3600</f>
        <v>0.362825</v>
      </c>
      <c r="L70" s="62" t="n">
        <v>146.1576</v>
      </c>
      <c r="M70" s="63" t="n">
        <v>29.4181</v>
      </c>
      <c r="N70" s="63" t="n">
        <v>35.0275</v>
      </c>
      <c r="O70" s="63" t="n">
        <v>36.0708</v>
      </c>
      <c r="P70" s="63" t="n">
        <v>1439.37</v>
      </c>
      <c r="Q70" s="64" t="n">
        <v>3.04</v>
      </c>
      <c r="R70" s="65" t="n">
        <f aca="false">P70/3600</f>
        <v>0.399825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19111.02</v>
      </c>
      <c r="I71" s="45" t="n">
        <v>48.4</v>
      </c>
      <c r="J71" s="46" t="n">
        <f aca="false">H71/3600</f>
        <v>5.30861666666667</v>
      </c>
      <c r="L71" s="43" t="n">
        <v>2029.6792</v>
      </c>
      <c r="M71" s="44" t="n">
        <v>43.703</v>
      </c>
      <c r="N71" s="44" t="n">
        <v>47.0982</v>
      </c>
      <c r="O71" s="44" t="n">
        <v>48.0634</v>
      </c>
      <c r="P71" s="44" t="n">
        <v>19822.26</v>
      </c>
      <c r="Q71" s="45" t="n">
        <v>47.61</v>
      </c>
      <c r="R71" s="46" t="n">
        <f aca="false">P71/3600</f>
        <v>5.50618333333333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444.47</v>
      </c>
      <c r="I72" s="54" t="n">
        <v>42.25</v>
      </c>
      <c r="J72" s="55" t="n">
        <f aca="false">H72/3600</f>
        <v>4.84568611111111</v>
      </c>
      <c r="L72" s="52" t="n">
        <v>735.2272</v>
      </c>
      <c r="M72" s="53" t="n">
        <v>41.4284</v>
      </c>
      <c r="N72" s="53" t="n">
        <v>45.7147</v>
      </c>
      <c r="O72" s="53" t="n">
        <v>46.3498</v>
      </c>
      <c r="P72" s="53" t="n">
        <v>18268.99</v>
      </c>
      <c r="Q72" s="54" t="n">
        <v>42.11</v>
      </c>
      <c r="R72" s="55" t="n">
        <f aca="false">P72/3600</f>
        <v>5.07471944444445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606.86</v>
      </c>
      <c r="I73" s="54" t="n">
        <v>36.94</v>
      </c>
      <c r="J73" s="55" t="n">
        <f aca="false">H73/3600</f>
        <v>4.61301666666667</v>
      </c>
      <c r="L73" s="52" t="n">
        <v>355.1544</v>
      </c>
      <c r="M73" s="53" t="n">
        <v>38.9029</v>
      </c>
      <c r="N73" s="53" t="n">
        <v>44.3892</v>
      </c>
      <c r="O73" s="53" t="n">
        <v>44.7644</v>
      </c>
      <c r="P73" s="53" t="n">
        <v>16867.43</v>
      </c>
      <c r="Q73" s="54" t="n">
        <v>36.17</v>
      </c>
      <c r="R73" s="55" t="n">
        <f aca="false">P73/3600</f>
        <v>4.68539722222222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069.48</v>
      </c>
      <c r="I74" s="64" t="n">
        <v>33.66</v>
      </c>
      <c r="J74" s="65" t="n">
        <f aca="false">H74/3600</f>
        <v>4.46374444444444</v>
      </c>
      <c r="L74" s="62" t="n">
        <v>188.5152</v>
      </c>
      <c r="M74" s="63" t="n">
        <v>36.1273</v>
      </c>
      <c r="N74" s="63" t="n">
        <v>43.2359</v>
      </c>
      <c r="O74" s="63" t="n">
        <v>43.5266</v>
      </c>
      <c r="P74" s="63" t="n">
        <v>16360.52</v>
      </c>
      <c r="Q74" s="64" t="n">
        <v>33.44</v>
      </c>
      <c r="R74" s="65" t="n">
        <f aca="false">P74/3600</f>
        <v>4.54458888888889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19775.2</v>
      </c>
      <c r="I75" s="45" t="n">
        <v>48.85</v>
      </c>
      <c r="J75" s="46" t="n">
        <f aca="false">H75/3600</f>
        <v>5.49311111111111</v>
      </c>
      <c r="L75" s="43" t="n">
        <v>2706.7312</v>
      </c>
      <c r="M75" s="44" t="n">
        <v>43.5601</v>
      </c>
      <c r="N75" s="44" t="n">
        <v>48.6703</v>
      </c>
      <c r="O75" s="44" t="n">
        <v>48.3393</v>
      </c>
      <c r="P75" s="44" t="n">
        <v>19396.39</v>
      </c>
      <c r="Q75" s="45" t="n">
        <v>48.83</v>
      </c>
      <c r="R75" s="46" t="n">
        <f aca="false">P75/3600</f>
        <v>5.38788611111111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611.05</v>
      </c>
      <c r="I76" s="54" t="n">
        <v>43.16</v>
      </c>
      <c r="J76" s="55" t="n">
        <f aca="false">H76/3600</f>
        <v>4.89195833333333</v>
      </c>
      <c r="L76" s="52" t="n">
        <v>886.1296</v>
      </c>
      <c r="M76" s="53" t="n">
        <v>41.2542</v>
      </c>
      <c r="N76" s="53" t="n">
        <v>47.1812</v>
      </c>
      <c r="O76" s="53" t="n">
        <v>46.4303</v>
      </c>
      <c r="P76" s="53" t="n">
        <v>21214.78</v>
      </c>
      <c r="Q76" s="54" t="n">
        <v>42.72</v>
      </c>
      <c r="R76" s="55" t="n">
        <f aca="false">P76/3600</f>
        <v>5.89299444444444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949.6</v>
      </c>
      <c r="I77" s="54" t="n">
        <v>38.25</v>
      </c>
      <c r="J77" s="55" t="n">
        <f aca="false">H77/3600</f>
        <v>5.26377777777778</v>
      </c>
      <c r="L77" s="52" t="n">
        <v>417.5</v>
      </c>
      <c r="M77" s="53" t="n">
        <v>38.6752</v>
      </c>
      <c r="N77" s="53" t="n">
        <v>45.9715</v>
      </c>
      <c r="O77" s="53" t="n">
        <v>44.3815</v>
      </c>
      <c r="P77" s="53" t="n">
        <v>17562.03</v>
      </c>
      <c r="Q77" s="54" t="n">
        <v>38.28</v>
      </c>
      <c r="R77" s="55" t="n">
        <f aca="false">P77/3600</f>
        <v>4.87834166666667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6663.46</v>
      </c>
      <c r="I78" s="64" t="n">
        <v>34.96</v>
      </c>
      <c r="J78" s="65" t="n">
        <f aca="false">H78/3600</f>
        <v>4.62873888888889</v>
      </c>
      <c r="L78" s="62" t="n">
        <v>222.8896</v>
      </c>
      <c r="M78" s="63" t="n">
        <v>35.7143</v>
      </c>
      <c r="N78" s="63" t="n">
        <v>45.0831</v>
      </c>
      <c r="O78" s="63" t="n">
        <v>43.0103</v>
      </c>
      <c r="P78" s="63" t="n">
        <v>16954.34</v>
      </c>
      <c r="Q78" s="64" t="n">
        <v>34.67</v>
      </c>
      <c r="R78" s="65" t="n">
        <f aca="false">P78/3600</f>
        <v>4.70953888888889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19301.45</v>
      </c>
      <c r="I79" s="45" t="n">
        <v>49.7</v>
      </c>
      <c r="J79" s="46" t="n">
        <f aca="false">H79/3600</f>
        <v>5.36151388888889</v>
      </c>
      <c r="L79" s="43" t="n">
        <v>2326.552</v>
      </c>
      <c r="M79" s="44" t="n">
        <v>43.4494</v>
      </c>
      <c r="N79" s="44" t="n">
        <v>48.4723</v>
      </c>
      <c r="O79" s="44" t="n">
        <v>48.7006</v>
      </c>
      <c r="P79" s="44" t="n">
        <v>22186.93</v>
      </c>
      <c r="Q79" s="45" t="n">
        <v>48.57</v>
      </c>
      <c r="R79" s="46" t="n">
        <f aca="false">P79/3600</f>
        <v>6.16303611111111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064.26</v>
      </c>
      <c r="I80" s="54" t="n">
        <v>42.23</v>
      </c>
      <c r="J80" s="55" t="n">
        <f aca="false">H80/3600</f>
        <v>5.01785</v>
      </c>
      <c r="L80" s="52" t="n">
        <v>735.5728</v>
      </c>
      <c r="M80" s="53" t="n">
        <v>41.0418</v>
      </c>
      <c r="N80" s="53" t="n">
        <v>46.566</v>
      </c>
      <c r="O80" s="53" t="n">
        <v>46.6988</v>
      </c>
      <c r="P80" s="53" t="n">
        <v>17819.67</v>
      </c>
      <c r="Q80" s="54" t="n">
        <v>41.54</v>
      </c>
      <c r="R80" s="55" t="n">
        <f aca="false">P80/3600</f>
        <v>4.94990833333333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659.89</v>
      </c>
      <c r="I81" s="54" t="n">
        <v>38.39</v>
      </c>
      <c r="J81" s="55" t="n">
        <f aca="false">H81/3600</f>
        <v>4.62774722222222</v>
      </c>
      <c r="L81" s="52" t="n">
        <v>324.4776</v>
      </c>
      <c r="M81" s="53" t="n">
        <v>38.454</v>
      </c>
      <c r="N81" s="53" t="n">
        <v>44.8945</v>
      </c>
      <c r="O81" s="53" t="n">
        <v>44.9548</v>
      </c>
      <c r="P81" s="53" t="n">
        <v>16820.56</v>
      </c>
      <c r="Q81" s="54" t="n">
        <v>38.27</v>
      </c>
      <c r="R81" s="55" t="n">
        <f aca="false">P81/3600</f>
        <v>4.67237777777778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8205.18</v>
      </c>
      <c r="I82" s="64" t="n">
        <v>32.85</v>
      </c>
      <c r="J82" s="65" t="n">
        <f aca="false">H82/3600</f>
        <v>5.05699444444444</v>
      </c>
      <c r="L82" s="62" t="n">
        <v>168.1824</v>
      </c>
      <c r="M82" s="63" t="n">
        <v>35.7656</v>
      </c>
      <c r="N82" s="63" t="n">
        <v>43.5575</v>
      </c>
      <c r="O82" s="63" t="n">
        <v>43.5375</v>
      </c>
      <c r="P82" s="63" t="n">
        <v>16770.79</v>
      </c>
      <c r="Q82" s="64" t="n">
        <v>33.25</v>
      </c>
      <c r="R82" s="65" t="n">
        <f aca="false">P82/3600</f>
        <v>4.65855277777778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107"/>
      <c r="J88" s="39"/>
      <c r="K88" s="39"/>
      <c r="L88" s="39"/>
      <c r="M88" s="39"/>
      <c r="N88" s="39"/>
      <c r="O88" s="39"/>
      <c r="P88" s="39"/>
      <c r="Q88" s="107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8" t="n">
        <f aca="false">GEOMEAN(I3:I82)</f>
        <v>26.4262219240063</v>
      </c>
      <c r="J89" s="77" t="n">
        <f aca="false">GEOMEAN(J3:J82)</f>
        <v>3.07202253649157</v>
      </c>
      <c r="Q89" s="108" t="n">
        <f aca="false">GEOMEAN(Q3:Q82)</f>
        <v>26.2313691985954</v>
      </c>
      <c r="R89" s="77" t="n">
        <f aca="false">GEOMEAN(R3:R82)</f>
        <v>3.1244047593144</v>
      </c>
    </row>
    <row r="90" customFormat="false" ht="12" hidden="false" customHeight="false" outlineLevel="0" collapsed="false">
      <c r="B90" s="1" t="s">
        <v>80</v>
      </c>
      <c r="Q90" s="109" t="n">
        <f aca="false">Q89/I89</f>
        <v>0.992626538671655</v>
      </c>
      <c r="R90" s="78" t="n">
        <f aca="false">R89/J89</f>
        <v>1.01705137973455</v>
      </c>
    </row>
    <row r="91" customFormat="false" ht="12" hidden="false" customHeight="false" outlineLevel="0" collapsed="false">
      <c r="B91" s="1" t="s">
        <v>81</v>
      </c>
      <c r="I91" s="108" t="n">
        <f aca="false">SUM(I3:I82)/3600</f>
        <v>0.776955555555556</v>
      </c>
      <c r="J91" s="77" t="n">
        <f aca="false">SUM(J3:J82)</f>
        <v>325.766144444444</v>
      </c>
      <c r="Q91" s="108" t="n">
        <f aca="false">SUM(Q3:Q82)/3600</f>
        <v>0.775147222222222</v>
      </c>
      <c r="R91" s="77" t="n">
        <f aca="false">SUM(R3:R82)</f>
        <v>332.4995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31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31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5"/>
      <c r="K3" s="86"/>
      <c r="L3" s="110"/>
      <c r="M3" s="111"/>
      <c r="N3" s="111"/>
      <c r="O3" s="111"/>
      <c r="P3" s="111"/>
      <c r="Q3" s="111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3"/>
      <c r="J4" s="95"/>
      <c r="K4" s="86"/>
      <c r="L4" s="118"/>
      <c r="M4" s="119"/>
      <c r="N4" s="119"/>
      <c r="O4" s="119"/>
      <c r="P4" s="119"/>
      <c r="Q4" s="119"/>
      <c r="R4" s="121"/>
      <c r="S4" s="114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5"/>
      <c r="K5" s="86"/>
      <c r="L5" s="118"/>
      <c r="M5" s="119"/>
      <c r="N5" s="119"/>
      <c r="O5" s="119"/>
      <c r="P5" s="119"/>
      <c r="Q5" s="119"/>
      <c r="R5" s="121"/>
      <c r="S5" s="114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1"/>
      <c r="B6" s="99"/>
      <c r="C6" s="99" t="n">
        <v>37</v>
      </c>
      <c r="D6" s="100"/>
      <c r="E6" s="101"/>
      <c r="F6" s="101"/>
      <c r="G6" s="101"/>
      <c r="H6" s="101"/>
      <c r="I6" s="101"/>
      <c r="J6" s="103"/>
      <c r="K6" s="86"/>
      <c r="L6" s="125"/>
      <c r="M6" s="126"/>
      <c r="N6" s="126"/>
      <c r="O6" s="126"/>
      <c r="P6" s="126"/>
      <c r="Q6" s="126"/>
      <c r="R6" s="128"/>
      <c r="S6" s="114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1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5"/>
      <c r="K7" s="86"/>
      <c r="L7" s="110"/>
      <c r="M7" s="111"/>
      <c r="N7" s="111"/>
      <c r="O7" s="111"/>
      <c r="P7" s="111"/>
      <c r="Q7" s="111"/>
      <c r="R7" s="113"/>
      <c r="S7" s="114"/>
      <c r="T7" s="115"/>
      <c r="U7" s="116"/>
      <c r="V7" s="116"/>
      <c r="W7" s="132"/>
      <c r="X7" s="133"/>
      <c r="Y7" s="134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5"/>
      <c r="K8" s="86"/>
      <c r="L8" s="118"/>
      <c r="M8" s="119"/>
      <c r="N8" s="119"/>
      <c r="O8" s="119"/>
      <c r="P8" s="119"/>
      <c r="Q8" s="119"/>
      <c r="R8" s="121"/>
      <c r="S8" s="114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5"/>
      <c r="K9" s="86"/>
      <c r="L9" s="118"/>
      <c r="M9" s="119"/>
      <c r="N9" s="119"/>
      <c r="O9" s="119"/>
      <c r="P9" s="119"/>
      <c r="Q9" s="119"/>
      <c r="R9" s="121"/>
      <c r="S9" s="114"/>
      <c r="T9" s="122"/>
      <c r="U9" s="135"/>
      <c r="V9" s="123"/>
      <c r="W9" s="122"/>
      <c r="X9" s="123"/>
      <c r="Y9" s="124"/>
    </row>
    <row r="10" customFormat="false" ht="12.75" hidden="false" customHeight="false" outlineLevel="0" collapsed="false">
      <c r="A10" s="91"/>
      <c r="B10" s="99"/>
      <c r="C10" s="99" t="n">
        <v>37</v>
      </c>
      <c r="D10" s="100"/>
      <c r="E10" s="101"/>
      <c r="F10" s="101"/>
      <c r="G10" s="101"/>
      <c r="H10" s="101"/>
      <c r="I10" s="101"/>
      <c r="J10" s="103"/>
      <c r="K10" s="86"/>
      <c r="L10" s="125"/>
      <c r="M10" s="126"/>
      <c r="N10" s="126"/>
      <c r="O10" s="126"/>
      <c r="P10" s="126"/>
      <c r="Q10" s="126"/>
      <c r="R10" s="128"/>
      <c r="S10" s="114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1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5"/>
      <c r="K11" s="86"/>
      <c r="L11" s="110"/>
      <c r="M11" s="111"/>
      <c r="N11" s="111"/>
      <c r="O11" s="111"/>
      <c r="P11" s="111"/>
      <c r="Q11" s="111"/>
      <c r="R11" s="113"/>
      <c r="S11" s="114"/>
      <c r="T11" s="115"/>
      <c r="U11" s="116"/>
      <c r="V11" s="116"/>
      <c r="W11" s="132"/>
      <c r="X11" s="133"/>
      <c r="Y11" s="134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5"/>
      <c r="K12" s="86"/>
      <c r="L12" s="118"/>
      <c r="M12" s="119"/>
      <c r="N12" s="119"/>
      <c r="O12" s="119"/>
      <c r="P12" s="119"/>
      <c r="Q12" s="119"/>
      <c r="R12" s="121"/>
      <c r="S12" s="114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5"/>
      <c r="K13" s="86"/>
      <c r="L13" s="118"/>
      <c r="M13" s="119"/>
      <c r="N13" s="119"/>
      <c r="O13" s="119"/>
      <c r="P13" s="119"/>
      <c r="Q13" s="119"/>
      <c r="R13" s="121"/>
      <c r="S13" s="114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1"/>
      <c r="B14" s="99"/>
      <c r="C14" s="99" t="n">
        <v>37</v>
      </c>
      <c r="D14" s="100"/>
      <c r="E14" s="101"/>
      <c r="F14" s="101"/>
      <c r="G14" s="101"/>
      <c r="H14" s="101"/>
      <c r="I14" s="101"/>
      <c r="J14" s="103"/>
      <c r="K14" s="86"/>
      <c r="L14" s="125"/>
      <c r="M14" s="126"/>
      <c r="N14" s="126"/>
      <c r="O14" s="126"/>
      <c r="P14" s="126"/>
      <c r="Q14" s="126"/>
      <c r="R14" s="128"/>
      <c r="S14" s="114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1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5"/>
      <c r="K15" s="86"/>
      <c r="L15" s="110"/>
      <c r="M15" s="111"/>
      <c r="N15" s="111"/>
      <c r="O15" s="111"/>
      <c r="P15" s="111"/>
      <c r="Q15" s="111"/>
      <c r="R15" s="113"/>
      <c r="S15" s="114"/>
      <c r="T15" s="115"/>
      <c r="U15" s="116"/>
      <c r="V15" s="116"/>
      <c r="W15" s="132"/>
      <c r="X15" s="133"/>
      <c r="Y15" s="134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5"/>
      <c r="K16" s="86"/>
      <c r="L16" s="118"/>
      <c r="M16" s="119"/>
      <c r="N16" s="119"/>
      <c r="O16" s="119"/>
      <c r="P16" s="119"/>
      <c r="Q16" s="119"/>
      <c r="R16" s="121"/>
      <c r="S16" s="114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5"/>
      <c r="K17" s="86"/>
      <c r="L17" s="118"/>
      <c r="M17" s="119"/>
      <c r="N17" s="119"/>
      <c r="O17" s="119"/>
      <c r="P17" s="119"/>
      <c r="Q17" s="119"/>
      <c r="R17" s="121"/>
      <c r="S17" s="114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3"/>
      <c r="K18" s="86"/>
      <c r="L18" s="125"/>
      <c r="M18" s="126"/>
      <c r="N18" s="126"/>
      <c r="O18" s="126"/>
      <c r="P18" s="126"/>
      <c r="Q18" s="126"/>
      <c r="R18" s="128"/>
      <c r="S18" s="114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/>
      <c r="E19" s="44"/>
      <c r="F19" s="44"/>
      <c r="G19" s="44"/>
      <c r="H19" s="44"/>
      <c r="I19" s="44"/>
      <c r="J19" s="46"/>
      <c r="L19" s="43"/>
      <c r="M19" s="44"/>
      <c r="N19" s="44"/>
      <c r="O19" s="44"/>
      <c r="P19" s="44"/>
      <c r="Q19" s="44"/>
      <c r="R19" s="46"/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/>
      <c r="E20" s="53"/>
      <c r="F20" s="53"/>
      <c r="G20" s="53"/>
      <c r="H20" s="53"/>
      <c r="I20" s="53"/>
      <c r="J20" s="55"/>
      <c r="L20" s="52"/>
      <c r="M20" s="53"/>
      <c r="N20" s="53"/>
      <c r="O20" s="53"/>
      <c r="P20" s="53"/>
      <c r="Q20" s="53"/>
      <c r="R20" s="55"/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/>
      <c r="E21" s="53"/>
      <c r="F21" s="53"/>
      <c r="G21" s="53"/>
      <c r="H21" s="53"/>
      <c r="I21" s="53"/>
      <c r="J21" s="55"/>
      <c r="L21" s="52"/>
      <c r="M21" s="53"/>
      <c r="N21" s="53"/>
      <c r="O21" s="53"/>
      <c r="P21" s="53"/>
      <c r="Q21" s="53"/>
      <c r="R21" s="55"/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/>
      <c r="E22" s="63"/>
      <c r="F22" s="63"/>
      <c r="G22" s="63"/>
      <c r="H22" s="63"/>
      <c r="I22" s="63"/>
      <c r="J22" s="65"/>
      <c r="L22" s="62"/>
      <c r="M22" s="63"/>
      <c r="N22" s="63"/>
      <c r="O22" s="63"/>
      <c r="P22" s="63"/>
      <c r="Q22" s="63"/>
      <c r="R22" s="65"/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/>
      <c r="E23" s="44"/>
      <c r="F23" s="44"/>
      <c r="G23" s="44"/>
      <c r="H23" s="44"/>
      <c r="I23" s="44"/>
      <c r="J23" s="46"/>
      <c r="L23" s="43"/>
      <c r="M23" s="44"/>
      <c r="N23" s="44"/>
      <c r="O23" s="44"/>
      <c r="P23" s="44"/>
      <c r="Q23" s="44"/>
      <c r="R23" s="46"/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/>
      <c r="E24" s="53"/>
      <c r="F24" s="53"/>
      <c r="G24" s="53"/>
      <c r="H24" s="53"/>
      <c r="I24" s="53"/>
      <c r="J24" s="55"/>
      <c r="L24" s="52"/>
      <c r="M24" s="53"/>
      <c r="N24" s="53"/>
      <c r="O24" s="53"/>
      <c r="P24" s="53"/>
      <c r="Q24" s="53"/>
      <c r="R24" s="55"/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/>
      <c r="E25" s="53"/>
      <c r="F25" s="53"/>
      <c r="G25" s="53"/>
      <c r="H25" s="53"/>
      <c r="I25" s="53"/>
      <c r="J25" s="55"/>
      <c r="L25" s="52"/>
      <c r="M25" s="53"/>
      <c r="N25" s="53"/>
      <c r="O25" s="53"/>
      <c r="P25" s="53"/>
      <c r="Q25" s="53"/>
      <c r="R25" s="55"/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/>
      <c r="E26" s="63"/>
      <c r="F26" s="63"/>
      <c r="G26" s="63"/>
      <c r="H26" s="63"/>
      <c r="I26" s="63"/>
      <c r="J26" s="65"/>
      <c r="L26" s="62"/>
      <c r="M26" s="63"/>
      <c r="N26" s="63"/>
      <c r="O26" s="63"/>
      <c r="P26" s="63"/>
      <c r="Q26" s="63"/>
      <c r="R26" s="65"/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/>
      <c r="E27" s="44"/>
      <c r="F27" s="44"/>
      <c r="G27" s="44"/>
      <c r="H27" s="44"/>
      <c r="I27" s="44"/>
      <c r="J27" s="46"/>
      <c r="L27" s="43"/>
      <c r="M27" s="44"/>
      <c r="N27" s="44"/>
      <c r="O27" s="44"/>
      <c r="P27" s="44"/>
      <c r="Q27" s="44"/>
      <c r="R27" s="46"/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/>
      <c r="E28" s="53"/>
      <c r="F28" s="53"/>
      <c r="G28" s="53"/>
      <c r="H28" s="53"/>
      <c r="I28" s="53"/>
      <c r="J28" s="55"/>
      <c r="L28" s="52"/>
      <c r="M28" s="53"/>
      <c r="N28" s="53"/>
      <c r="O28" s="53"/>
      <c r="P28" s="53"/>
      <c r="Q28" s="53"/>
      <c r="R28" s="55"/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/>
      <c r="E29" s="53"/>
      <c r="F29" s="53"/>
      <c r="G29" s="53"/>
      <c r="H29" s="53"/>
      <c r="I29" s="53"/>
      <c r="J29" s="55"/>
      <c r="L29" s="52"/>
      <c r="M29" s="53"/>
      <c r="N29" s="53"/>
      <c r="O29" s="53"/>
      <c r="P29" s="53"/>
      <c r="Q29" s="53"/>
      <c r="R29" s="55"/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/>
      <c r="E30" s="63"/>
      <c r="F30" s="63"/>
      <c r="G30" s="63"/>
      <c r="H30" s="63"/>
      <c r="I30" s="63"/>
      <c r="J30" s="65"/>
      <c r="L30" s="62"/>
      <c r="M30" s="63"/>
      <c r="N30" s="63"/>
      <c r="O30" s="63"/>
      <c r="P30" s="63"/>
      <c r="Q30" s="63"/>
      <c r="R30" s="65"/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/>
      <c r="E31" s="44"/>
      <c r="F31" s="44"/>
      <c r="G31" s="44"/>
      <c r="H31" s="44"/>
      <c r="I31" s="44"/>
      <c r="J31" s="46"/>
      <c r="L31" s="43"/>
      <c r="M31" s="44"/>
      <c r="N31" s="44"/>
      <c r="O31" s="44"/>
      <c r="P31" s="44"/>
      <c r="Q31" s="44"/>
      <c r="R31" s="46"/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/>
      <c r="E32" s="53"/>
      <c r="F32" s="53"/>
      <c r="G32" s="53"/>
      <c r="H32" s="53"/>
      <c r="I32" s="53"/>
      <c r="J32" s="55"/>
      <c r="L32" s="52"/>
      <c r="M32" s="53"/>
      <c r="N32" s="53"/>
      <c r="O32" s="53"/>
      <c r="P32" s="53"/>
      <c r="Q32" s="53"/>
      <c r="R32" s="55"/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/>
      <c r="E33" s="53"/>
      <c r="F33" s="53"/>
      <c r="G33" s="53"/>
      <c r="H33" s="53"/>
      <c r="I33" s="53"/>
      <c r="J33" s="55"/>
      <c r="L33" s="52"/>
      <c r="M33" s="53"/>
      <c r="N33" s="53"/>
      <c r="O33" s="53"/>
      <c r="P33" s="53"/>
      <c r="Q33" s="53"/>
      <c r="R33" s="55"/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/>
      <c r="E34" s="63"/>
      <c r="F34" s="63"/>
      <c r="G34" s="63"/>
      <c r="H34" s="63"/>
      <c r="I34" s="63"/>
      <c r="J34" s="65"/>
      <c r="L34" s="62"/>
      <c r="M34" s="63"/>
      <c r="N34" s="63"/>
      <c r="O34" s="63"/>
      <c r="P34" s="63"/>
      <c r="Q34" s="63"/>
      <c r="R34" s="65"/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/>
      <c r="E35" s="44"/>
      <c r="F35" s="44"/>
      <c r="G35" s="44"/>
      <c r="H35" s="44"/>
      <c r="I35" s="44"/>
      <c r="J35" s="46"/>
      <c r="L35" s="43"/>
      <c r="M35" s="44"/>
      <c r="N35" s="44"/>
      <c r="O35" s="44"/>
      <c r="P35" s="44"/>
      <c r="Q35" s="44"/>
      <c r="R35" s="46"/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/>
      <c r="E36" s="53"/>
      <c r="F36" s="53"/>
      <c r="G36" s="53"/>
      <c r="H36" s="53"/>
      <c r="I36" s="53"/>
      <c r="J36" s="55"/>
      <c r="L36" s="52"/>
      <c r="M36" s="53"/>
      <c r="N36" s="53"/>
      <c r="O36" s="53"/>
      <c r="P36" s="53"/>
      <c r="Q36" s="53"/>
      <c r="R36" s="55"/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/>
      <c r="E37" s="53"/>
      <c r="F37" s="53"/>
      <c r="G37" s="53"/>
      <c r="H37" s="53"/>
      <c r="I37" s="53"/>
      <c r="J37" s="55"/>
      <c r="L37" s="52"/>
      <c r="M37" s="53"/>
      <c r="N37" s="53"/>
      <c r="O37" s="53"/>
      <c r="P37" s="53"/>
      <c r="Q37" s="53"/>
      <c r="R37" s="55"/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/>
      <c r="E38" s="63"/>
      <c r="F38" s="63"/>
      <c r="G38" s="63"/>
      <c r="H38" s="63"/>
      <c r="I38" s="63"/>
      <c r="J38" s="65"/>
      <c r="L38" s="62"/>
      <c r="M38" s="63"/>
      <c r="N38" s="63"/>
      <c r="O38" s="63"/>
      <c r="P38" s="63"/>
      <c r="Q38" s="63"/>
      <c r="R38" s="65"/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/>
      <c r="E39" s="44"/>
      <c r="F39" s="44"/>
      <c r="G39" s="44"/>
      <c r="H39" s="44"/>
      <c r="I39" s="44"/>
      <c r="J39" s="46"/>
      <c r="L39" s="43"/>
      <c r="M39" s="44"/>
      <c r="N39" s="44"/>
      <c r="O39" s="44"/>
      <c r="P39" s="44"/>
      <c r="Q39" s="44"/>
      <c r="R39" s="46"/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/>
      <c r="E40" s="53"/>
      <c r="F40" s="53"/>
      <c r="G40" s="53"/>
      <c r="H40" s="53"/>
      <c r="I40" s="53"/>
      <c r="J40" s="55"/>
      <c r="L40" s="52"/>
      <c r="M40" s="53"/>
      <c r="N40" s="53"/>
      <c r="O40" s="53"/>
      <c r="P40" s="53"/>
      <c r="Q40" s="53"/>
      <c r="R40" s="55"/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/>
      <c r="E41" s="53"/>
      <c r="F41" s="53"/>
      <c r="G41" s="53"/>
      <c r="H41" s="53"/>
      <c r="I41" s="53"/>
      <c r="J41" s="55"/>
      <c r="L41" s="52"/>
      <c r="M41" s="53"/>
      <c r="N41" s="53"/>
      <c r="O41" s="53"/>
      <c r="P41" s="53"/>
      <c r="Q41" s="53"/>
      <c r="R41" s="55"/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/>
      <c r="E42" s="63"/>
      <c r="F42" s="63"/>
      <c r="G42" s="63"/>
      <c r="H42" s="63"/>
      <c r="I42" s="63"/>
      <c r="J42" s="65"/>
      <c r="L42" s="62"/>
      <c r="M42" s="63"/>
      <c r="N42" s="63"/>
      <c r="O42" s="63"/>
      <c r="P42" s="63"/>
      <c r="Q42" s="63"/>
      <c r="R42" s="65"/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/>
      <c r="E43" s="44"/>
      <c r="F43" s="44"/>
      <c r="G43" s="44"/>
      <c r="H43" s="44"/>
      <c r="I43" s="44"/>
      <c r="J43" s="46"/>
      <c r="L43" s="43"/>
      <c r="M43" s="44"/>
      <c r="N43" s="44"/>
      <c r="O43" s="44"/>
      <c r="P43" s="44"/>
      <c r="Q43" s="44"/>
      <c r="R43" s="46"/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/>
      <c r="E44" s="53"/>
      <c r="F44" s="53"/>
      <c r="G44" s="53"/>
      <c r="H44" s="53"/>
      <c r="I44" s="53"/>
      <c r="J44" s="55"/>
      <c r="L44" s="52"/>
      <c r="M44" s="53"/>
      <c r="N44" s="53"/>
      <c r="O44" s="53"/>
      <c r="P44" s="53"/>
      <c r="Q44" s="53"/>
      <c r="R44" s="55"/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/>
      <c r="E45" s="53"/>
      <c r="F45" s="53"/>
      <c r="G45" s="53"/>
      <c r="H45" s="53"/>
      <c r="I45" s="53"/>
      <c r="J45" s="55"/>
      <c r="L45" s="52"/>
      <c r="M45" s="53"/>
      <c r="N45" s="53"/>
      <c r="O45" s="53"/>
      <c r="P45" s="53"/>
      <c r="Q45" s="53"/>
      <c r="R45" s="55"/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/>
      <c r="E46" s="63"/>
      <c r="F46" s="63"/>
      <c r="G46" s="63"/>
      <c r="H46" s="63"/>
      <c r="I46" s="63"/>
      <c r="J46" s="65"/>
      <c r="L46" s="62"/>
      <c r="M46" s="63"/>
      <c r="N46" s="63"/>
      <c r="O46" s="63"/>
      <c r="P46" s="63"/>
      <c r="Q46" s="63"/>
      <c r="R46" s="65"/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/>
      <c r="E47" s="44"/>
      <c r="F47" s="44"/>
      <c r="G47" s="44"/>
      <c r="H47" s="44"/>
      <c r="I47" s="44"/>
      <c r="J47" s="46"/>
      <c r="L47" s="43"/>
      <c r="M47" s="44"/>
      <c r="N47" s="44"/>
      <c r="O47" s="44"/>
      <c r="P47" s="44"/>
      <c r="Q47" s="44"/>
      <c r="R47" s="46"/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/>
      <c r="E48" s="53"/>
      <c r="F48" s="53"/>
      <c r="G48" s="53"/>
      <c r="H48" s="53"/>
      <c r="I48" s="53"/>
      <c r="J48" s="55"/>
      <c r="L48" s="52"/>
      <c r="M48" s="53"/>
      <c r="N48" s="53"/>
      <c r="O48" s="53"/>
      <c r="P48" s="53"/>
      <c r="Q48" s="53"/>
      <c r="R48" s="55"/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/>
      <c r="E49" s="53"/>
      <c r="F49" s="53"/>
      <c r="G49" s="53"/>
      <c r="H49" s="53"/>
      <c r="I49" s="53"/>
      <c r="J49" s="55"/>
      <c r="L49" s="52"/>
      <c r="M49" s="53"/>
      <c r="N49" s="53"/>
      <c r="O49" s="53"/>
      <c r="P49" s="53"/>
      <c r="Q49" s="53"/>
      <c r="R49" s="55"/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/>
      <c r="E50" s="63"/>
      <c r="F50" s="63"/>
      <c r="G50" s="63"/>
      <c r="H50" s="63"/>
      <c r="I50" s="63"/>
      <c r="J50" s="65"/>
      <c r="L50" s="62"/>
      <c r="M50" s="63"/>
      <c r="N50" s="63"/>
      <c r="O50" s="63"/>
      <c r="P50" s="63"/>
      <c r="Q50" s="63"/>
      <c r="R50" s="65"/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/>
      <c r="E51" s="44"/>
      <c r="F51" s="44"/>
      <c r="G51" s="44"/>
      <c r="H51" s="44"/>
      <c r="I51" s="44"/>
      <c r="J51" s="46"/>
      <c r="L51" s="43"/>
      <c r="M51" s="44"/>
      <c r="N51" s="44"/>
      <c r="O51" s="44"/>
      <c r="P51" s="44"/>
      <c r="Q51" s="44"/>
      <c r="R51" s="46"/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/>
      <c r="E52" s="53"/>
      <c r="F52" s="53"/>
      <c r="G52" s="53"/>
      <c r="H52" s="53"/>
      <c r="I52" s="53"/>
      <c r="J52" s="55"/>
      <c r="L52" s="52"/>
      <c r="M52" s="53"/>
      <c r="N52" s="53"/>
      <c r="O52" s="53"/>
      <c r="P52" s="53"/>
      <c r="Q52" s="53"/>
      <c r="R52" s="55"/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/>
      <c r="E53" s="53"/>
      <c r="F53" s="53"/>
      <c r="G53" s="53"/>
      <c r="H53" s="53"/>
      <c r="I53" s="53"/>
      <c r="J53" s="55"/>
      <c r="L53" s="52"/>
      <c r="M53" s="53"/>
      <c r="N53" s="53"/>
      <c r="O53" s="53"/>
      <c r="P53" s="53"/>
      <c r="Q53" s="53"/>
      <c r="R53" s="55"/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/>
      <c r="E54" s="63"/>
      <c r="F54" s="63"/>
      <c r="G54" s="63"/>
      <c r="H54" s="63"/>
      <c r="I54" s="63"/>
      <c r="J54" s="65"/>
      <c r="L54" s="62"/>
      <c r="M54" s="63"/>
      <c r="N54" s="63"/>
      <c r="O54" s="63"/>
      <c r="P54" s="63"/>
      <c r="Q54" s="63"/>
      <c r="R54" s="65"/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/>
      <c r="E55" s="44"/>
      <c r="F55" s="44"/>
      <c r="G55" s="44"/>
      <c r="H55" s="44"/>
      <c r="I55" s="44"/>
      <c r="J55" s="46"/>
      <c r="L55" s="43"/>
      <c r="M55" s="44"/>
      <c r="N55" s="44"/>
      <c r="O55" s="44"/>
      <c r="P55" s="44"/>
      <c r="Q55" s="44"/>
      <c r="R55" s="46"/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/>
      <c r="E56" s="53"/>
      <c r="F56" s="53"/>
      <c r="G56" s="53"/>
      <c r="H56" s="53"/>
      <c r="I56" s="53"/>
      <c r="J56" s="55"/>
      <c r="L56" s="52"/>
      <c r="M56" s="53"/>
      <c r="N56" s="53"/>
      <c r="O56" s="53"/>
      <c r="P56" s="53"/>
      <c r="Q56" s="53"/>
      <c r="R56" s="55"/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/>
      <c r="E57" s="53"/>
      <c r="F57" s="53"/>
      <c r="G57" s="53"/>
      <c r="H57" s="53"/>
      <c r="I57" s="53"/>
      <c r="J57" s="55"/>
      <c r="L57" s="52"/>
      <c r="M57" s="53"/>
      <c r="N57" s="53"/>
      <c r="O57" s="53"/>
      <c r="P57" s="53"/>
      <c r="Q57" s="53"/>
      <c r="R57" s="55"/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/>
      <c r="E58" s="63"/>
      <c r="F58" s="63"/>
      <c r="G58" s="63"/>
      <c r="H58" s="63"/>
      <c r="I58" s="63"/>
      <c r="J58" s="65"/>
      <c r="L58" s="62"/>
      <c r="M58" s="63"/>
      <c r="N58" s="63"/>
      <c r="O58" s="63"/>
      <c r="P58" s="63"/>
      <c r="Q58" s="63"/>
      <c r="R58" s="65"/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/>
      <c r="E59" s="44"/>
      <c r="F59" s="44"/>
      <c r="G59" s="44"/>
      <c r="H59" s="44"/>
      <c r="I59" s="44"/>
      <c r="J59" s="46"/>
      <c r="L59" s="43"/>
      <c r="M59" s="44"/>
      <c r="N59" s="44"/>
      <c r="O59" s="44"/>
      <c r="P59" s="44"/>
      <c r="Q59" s="44"/>
      <c r="R59" s="46"/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/>
      <c r="E60" s="53"/>
      <c r="F60" s="53"/>
      <c r="G60" s="53"/>
      <c r="H60" s="53"/>
      <c r="I60" s="53"/>
      <c r="J60" s="55"/>
      <c r="L60" s="52"/>
      <c r="M60" s="53"/>
      <c r="N60" s="53"/>
      <c r="O60" s="53"/>
      <c r="P60" s="53"/>
      <c r="Q60" s="53"/>
      <c r="R60" s="55"/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/>
      <c r="E61" s="53"/>
      <c r="F61" s="53"/>
      <c r="G61" s="53"/>
      <c r="H61" s="53"/>
      <c r="I61" s="53"/>
      <c r="J61" s="55"/>
      <c r="L61" s="52"/>
      <c r="M61" s="53"/>
      <c r="N61" s="53"/>
      <c r="O61" s="53"/>
      <c r="P61" s="53"/>
      <c r="Q61" s="53"/>
      <c r="R61" s="55"/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/>
      <c r="E62" s="63"/>
      <c r="F62" s="63"/>
      <c r="G62" s="63"/>
      <c r="H62" s="63"/>
      <c r="I62" s="63"/>
      <c r="J62" s="65"/>
      <c r="L62" s="62"/>
      <c r="M62" s="63"/>
      <c r="N62" s="63"/>
      <c r="O62" s="63"/>
      <c r="P62" s="63"/>
      <c r="Q62" s="63"/>
      <c r="R62" s="65"/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/>
      <c r="E63" s="44"/>
      <c r="F63" s="44"/>
      <c r="G63" s="44"/>
      <c r="H63" s="44"/>
      <c r="I63" s="44"/>
      <c r="J63" s="46"/>
      <c r="L63" s="43"/>
      <c r="M63" s="44"/>
      <c r="N63" s="44"/>
      <c r="O63" s="44"/>
      <c r="P63" s="44"/>
      <c r="Q63" s="44"/>
      <c r="R63" s="46"/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/>
      <c r="E64" s="53"/>
      <c r="F64" s="53"/>
      <c r="G64" s="53"/>
      <c r="H64" s="53"/>
      <c r="I64" s="53"/>
      <c r="J64" s="55"/>
      <c r="L64" s="52"/>
      <c r="M64" s="53"/>
      <c r="N64" s="53"/>
      <c r="O64" s="53"/>
      <c r="P64" s="53"/>
      <c r="Q64" s="53"/>
      <c r="R64" s="55"/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/>
      <c r="E65" s="53"/>
      <c r="F65" s="53"/>
      <c r="G65" s="53"/>
      <c r="H65" s="53"/>
      <c r="I65" s="53"/>
      <c r="J65" s="55"/>
      <c r="L65" s="52"/>
      <c r="M65" s="53"/>
      <c r="N65" s="53"/>
      <c r="O65" s="53"/>
      <c r="P65" s="53"/>
      <c r="Q65" s="53"/>
      <c r="R65" s="55"/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/>
      <c r="E66" s="63"/>
      <c r="F66" s="63"/>
      <c r="G66" s="63"/>
      <c r="H66" s="63"/>
      <c r="I66" s="63"/>
      <c r="J66" s="65"/>
      <c r="L66" s="62"/>
      <c r="M66" s="63"/>
      <c r="N66" s="63"/>
      <c r="O66" s="63"/>
      <c r="P66" s="63"/>
      <c r="Q66" s="63"/>
      <c r="R66" s="65"/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/>
      <c r="E67" s="44"/>
      <c r="F67" s="44"/>
      <c r="G67" s="44"/>
      <c r="H67" s="44"/>
      <c r="I67" s="44"/>
      <c r="J67" s="46"/>
      <c r="L67" s="43"/>
      <c r="M67" s="44"/>
      <c r="N67" s="44"/>
      <c r="O67" s="44"/>
      <c r="P67" s="44"/>
      <c r="Q67" s="44"/>
      <c r="R67" s="46"/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/>
      <c r="E68" s="53"/>
      <c r="F68" s="53"/>
      <c r="G68" s="53"/>
      <c r="H68" s="53"/>
      <c r="I68" s="53"/>
      <c r="J68" s="55"/>
      <c r="L68" s="52"/>
      <c r="M68" s="53"/>
      <c r="N68" s="53"/>
      <c r="O68" s="53"/>
      <c r="P68" s="53"/>
      <c r="Q68" s="53"/>
      <c r="R68" s="55"/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/>
      <c r="E69" s="53"/>
      <c r="F69" s="53"/>
      <c r="G69" s="53"/>
      <c r="H69" s="53"/>
      <c r="I69" s="53"/>
      <c r="J69" s="55"/>
      <c r="L69" s="52"/>
      <c r="M69" s="53"/>
      <c r="N69" s="53"/>
      <c r="O69" s="53"/>
      <c r="P69" s="53"/>
      <c r="Q69" s="53"/>
      <c r="R69" s="55"/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/>
      <c r="E70" s="63"/>
      <c r="F70" s="63"/>
      <c r="G70" s="63"/>
      <c r="H70" s="63"/>
      <c r="I70" s="63"/>
      <c r="J70" s="65"/>
      <c r="L70" s="62"/>
      <c r="M70" s="63"/>
      <c r="N70" s="63"/>
      <c r="O70" s="63"/>
      <c r="P70" s="63"/>
      <c r="Q70" s="63"/>
      <c r="R70" s="65"/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/>
      <c r="E71" s="44"/>
      <c r="F71" s="44"/>
      <c r="G71" s="44"/>
      <c r="H71" s="44"/>
      <c r="I71" s="44"/>
      <c r="J71" s="46"/>
      <c r="L71" s="43"/>
      <c r="M71" s="44"/>
      <c r="N71" s="44"/>
      <c r="O71" s="44"/>
      <c r="P71" s="44"/>
      <c r="Q71" s="44"/>
      <c r="R71" s="46"/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/>
      <c r="E72" s="53"/>
      <c r="F72" s="53"/>
      <c r="G72" s="53"/>
      <c r="H72" s="53"/>
      <c r="I72" s="53"/>
      <c r="J72" s="55"/>
      <c r="L72" s="52"/>
      <c r="M72" s="53"/>
      <c r="N72" s="53"/>
      <c r="O72" s="53"/>
      <c r="P72" s="53"/>
      <c r="Q72" s="53"/>
      <c r="R72" s="55"/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/>
      <c r="E73" s="53"/>
      <c r="F73" s="53"/>
      <c r="G73" s="53"/>
      <c r="H73" s="53"/>
      <c r="I73" s="53"/>
      <c r="J73" s="55"/>
      <c r="L73" s="52"/>
      <c r="M73" s="53"/>
      <c r="N73" s="53"/>
      <c r="O73" s="53"/>
      <c r="P73" s="53"/>
      <c r="Q73" s="53"/>
      <c r="R73" s="55"/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/>
      <c r="E74" s="63"/>
      <c r="F74" s="63"/>
      <c r="G74" s="63"/>
      <c r="H74" s="63"/>
      <c r="I74" s="63"/>
      <c r="J74" s="65"/>
      <c r="L74" s="62"/>
      <c r="M74" s="63"/>
      <c r="N74" s="63"/>
      <c r="O74" s="63"/>
      <c r="P74" s="63"/>
      <c r="Q74" s="63"/>
      <c r="R74" s="65"/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/>
      <c r="E75" s="44"/>
      <c r="F75" s="44"/>
      <c r="G75" s="44"/>
      <c r="H75" s="44"/>
      <c r="I75" s="44"/>
      <c r="J75" s="46"/>
      <c r="L75" s="43"/>
      <c r="M75" s="44"/>
      <c r="N75" s="44"/>
      <c r="O75" s="44"/>
      <c r="P75" s="44"/>
      <c r="Q75" s="44"/>
      <c r="R75" s="46"/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/>
      <c r="E76" s="53"/>
      <c r="F76" s="53"/>
      <c r="G76" s="53"/>
      <c r="H76" s="53"/>
      <c r="I76" s="53"/>
      <c r="J76" s="55"/>
      <c r="L76" s="52"/>
      <c r="M76" s="53"/>
      <c r="N76" s="53"/>
      <c r="O76" s="53"/>
      <c r="P76" s="53"/>
      <c r="Q76" s="53"/>
      <c r="R76" s="55"/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/>
      <c r="E77" s="53"/>
      <c r="F77" s="53"/>
      <c r="G77" s="53"/>
      <c r="H77" s="53"/>
      <c r="I77" s="53"/>
      <c r="J77" s="55"/>
      <c r="L77" s="52"/>
      <c r="M77" s="53"/>
      <c r="N77" s="53"/>
      <c r="O77" s="53"/>
      <c r="P77" s="53"/>
      <c r="Q77" s="53"/>
      <c r="R77" s="55"/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/>
      <c r="E78" s="63"/>
      <c r="F78" s="63"/>
      <c r="G78" s="63"/>
      <c r="H78" s="63"/>
      <c r="I78" s="63"/>
      <c r="J78" s="65"/>
      <c r="L78" s="62"/>
      <c r="M78" s="63"/>
      <c r="N78" s="63"/>
      <c r="O78" s="63"/>
      <c r="P78" s="63"/>
      <c r="Q78" s="63"/>
      <c r="R78" s="65"/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/>
      <c r="E79" s="44"/>
      <c r="F79" s="44"/>
      <c r="G79" s="44"/>
      <c r="H79" s="44"/>
      <c r="I79" s="44"/>
      <c r="J79" s="46"/>
      <c r="L79" s="43"/>
      <c r="M79" s="44"/>
      <c r="N79" s="44"/>
      <c r="O79" s="44"/>
      <c r="P79" s="44"/>
      <c r="Q79" s="44"/>
      <c r="R79" s="46"/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/>
      <c r="E80" s="53"/>
      <c r="F80" s="53"/>
      <c r="G80" s="53"/>
      <c r="H80" s="53"/>
      <c r="I80" s="53"/>
      <c r="J80" s="55"/>
      <c r="L80" s="52"/>
      <c r="M80" s="53"/>
      <c r="N80" s="53"/>
      <c r="O80" s="53"/>
      <c r="P80" s="53"/>
      <c r="Q80" s="53"/>
      <c r="R80" s="55"/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/>
      <c r="E81" s="53"/>
      <c r="F81" s="53"/>
      <c r="G81" s="53"/>
      <c r="H81" s="53"/>
      <c r="I81" s="53"/>
      <c r="J81" s="55"/>
      <c r="L81" s="52"/>
      <c r="M81" s="53"/>
      <c r="N81" s="53"/>
      <c r="O81" s="53"/>
      <c r="P81" s="53"/>
      <c r="Q81" s="53"/>
      <c r="R81" s="55"/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/>
      <c r="E82" s="63"/>
      <c r="F82" s="63"/>
      <c r="G82" s="63"/>
      <c r="H82" s="63"/>
      <c r="I82" s="63"/>
      <c r="J82" s="65"/>
      <c r="L82" s="62"/>
      <c r="M82" s="63"/>
      <c r="N82" s="63"/>
      <c r="O82" s="63"/>
      <c r="P82" s="63"/>
      <c r="Q82" s="63"/>
      <c r="R82" s="65"/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7" t="e">
        <f aca="false">GEOMEAN(I3:I82)</f>
        <v>#NUM!</v>
      </c>
      <c r="J89" s="77" t="e">
        <f aca="false">GEOMEAN(J3:J82)</f>
        <v>#NUM!</v>
      </c>
      <c r="Q89" s="77" t="e">
        <f aca="false">GEOMEAN(Q3:Q82)</f>
        <v>#NUM!</v>
      </c>
      <c r="R89" s="77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78" t="e">
        <f aca="false">Q89/I89</f>
        <v>#NUM!</v>
      </c>
      <c r="R90" s="78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8.87"/>
    <col collapsed="false" customWidth="true" hidden="false" outlineLevel="0" max="9" min="9" style="79" width="8.87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6" min="16" style="1" width="8.87"/>
    <col collapsed="false" customWidth="true" hidden="false" outlineLevel="0" max="17" min="17" style="79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64</v>
      </c>
      <c r="E1" s="36"/>
      <c r="F1" s="36"/>
      <c r="G1" s="36"/>
      <c r="H1" s="36"/>
      <c r="I1" s="36"/>
      <c r="J1" s="36"/>
      <c r="L1" s="36" t="s">
        <v>65</v>
      </c>
      <c r="M1" s="36"/>
      <c r="N1" s="36"/>
      <c r="O1" s="36"/>
      <c r="P1" s="36"/>
      <c r="Q1" s="36"/>
      <c r="R1" s="36"/>
      <c r="S1" s="37"/>
      <c r="T1" s="36" t="s">
        <v>66</v>
      </c>
      <c r="U1" s="36"/>
      <c r="V1" s="36"/>
      <c r="W1" s="36" t="s">
        <v>67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8</v>
      </c>
      <c r="D2" s="30" t="s">
        <v>30</v>
      </c>
      <c r="E2" s="31" t="s">
        <v>31</v>
      </c>
      <c r="F2" s="31" t="s">
        <v>32</v>
      </c>
      <c r="G2" s="31" t="s">
        <v>33</v>
      </c>
      <c r="H2" s="31" t="s">
        <v>69</v>
      </c>
      <c r="I2" s="80" t="s">
        <v>70</v>
      </c>
      <c r="J2" s="41" t="s">
        <v>71</v>
      </c>
      <c r="K2" s="37"/>
      <c r="L2" s="30" t="s">
        <v>30</v>
      </c>
      <c r="M2" s="31" t="s">
        <v>31</v>
      </c>
      <c r="N2" s="31" t="s">
        <v>32</v>
      </c>
      <c r="O2" s="31" t="s">
        <v>33</v>
      </c>
      <c r="P2" s="31" t="s">
        <v>69</v>
      </c>
      <c r="Q2" s="80" t="s">
        <v>70</v>
      </c>
      <c r="R2" s="41" t="s">
        <v>71</v>
      </c>
      <c r="S2" s="42"/>
      <c r="T2" s="30" t="s">
        <v>4</v>
      </c>
      <c r="U2" s="31" t="s">
        <v>5</v>
      </c>
      <c r="V2" s="41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4"/>
      <c r="J3" s="85"/>
      <c r="K3" s="86"/>
      <c r="L3" s="110"/>
      <c r="M3" s="111"/>
      <c r="N3" s="111"/>
      <c r="O3" s="111"/>
      <c r="P3" s="111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1" t="s">
        <v>72</v>
      </c>
      <c r="B4" s="91"/>
      <c r="C4" s="91" t="n">
        <v>27</v>
      </c>
      <c r="D4" s="92"/>
      <c r="E4" s="93"/>
      <c r="F4" s="93"/>
      <c r="G4" s="93"/>
      <c r="H4" s="93"/>
      <c r="I4" s="94"/>
      <c r="J4" s="95"/>
      <c r="K4" s="86"/>
      <c r="L4" s="118"/>
      <c r="M4" s="119"/>
      <c r="N4" s="119"/>
      <c r="O4" s="119"/>
      <c r="P4" s="119"/>
      <c r="Q4" s="120"/>
      <c r="R4" s="121"/>
      <c r="S4" s="114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4"/>
      <c r="J5" s="95"/>
      <c r="K5" s="86"/>
      <c r="L5" s="118"/>
      <c r="M5" s="119"/>
      <c r="N5" s="119"/>
      <c r="O5" s="119"/>
      <c r="P5" s="119"/>
      <c r="Q5" s="120"/>
      <c r="R5" s="121"/>
      <c r="S5" s="114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91"/>
      <c r="B6" s="99"/>
      <c r="C6" s="99" t="n">
        <v>37</v>
      </c>
      <c r="D6" s="100"/>
      <c r="E6" s="101"/>
      <c r="F6" s="101"/>
      <c r="G6" s="101"/>
      <c r="H6" s="101"/>
      <c r="I6" s="102"/>
      <c r="J6" s="103"/>
      <c r="K6" s="86"/>
      <c r="L6" s="125"/>
      <c r="M6" s="126"/>
      <c r="N6" s="126"/>
      <c r="O6" s="126"/>
      <c r="P6" s="126"/>
      <c r="Q6" s="127"/>
      <c r="R6" s="128"/>
      <c r="S6" s="114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1"/>
      <c r="B7" s="81" t="s">
        <v>56</v>
      </c>
      <c r="C7" s="81" t="n">
        <v>22</v>
      </c>
      <c r="D7" s="82"/>
      <c r="E7" s="83"/>
      <c r="F7" s="83"/>
      <c r="G7" s="83"/>
      <c r="H7" s="83"/>
      <c r="I7" s="84"/>
      <c r="J7" s="85"/>
      <c r="K7" s="86"/>
      <c r="L7" s="110"/>
      <c r="M7" s="111"/>
      <c r="N7" s="111"/>
      <c r="O7" s="111"/>
      <c r="P7" s="111"/>
      <c r="Q7" s="112"/>
      <c r="R7" s="113"/>
      <c r="S7" s="114"/>
      <c r="T7" s="115"/>
      <c r="U7" s="116"/>
      <c r="V7" s="116"/>
      <c r="W7" s="132"/>
      <c r="X7" s="133"/>
      <c r="Y7" s="134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4"/>
      <c r="J8" s="95"/>
      <c r="K8" s="86"/>
      <c r="L8" s="118"/>
      <c r="M8" s="119"/>
      <c r="N8" s="119"/>
      <c r="O8" s="119"/>
      <c r="P8" s="119"/>
      <c r="Q8" s="120"/>
      <c r="R8" s="121"/>
      <c r="S8" s="114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4"/>
      <c r="J9" s="95"/>
      <c r="K9" s="86"/>
      <c r="L9" s="118"/>
      <c r="M9" s="119"/>
      <c r="N9" s="119"/>
      <c r="O9" s="119"/>
      <c r="P9" s="119"/>
      <c r="Q9" s="120"/>
      <c r="R9" s="121"/>
      <c r="S9" s="114"/>
      <c r="T9" s="122"/>
      <c r="U9" s="135"/>
      <c r="V9" s="123"/>
      <c r="W9" s="122"/>
      <c r="X9" s="123"/>
      <c r="Y9" s="124"/>
    </row>
    <row r="10" customFormat="false" ht="12.75" hidden="false" customHeight="false" outlineLevel="0" collapsed="false">
      <c r="A10" s="91"/>
      <c r="B10" s="99"/>
      <c r="C10" s="99" t="n">
        <v>37</v>
      </c>
      <c r="D10" s="100"/>
      <c r="E10" s="101"/>
      <c r="F10" s="101"/>
      <c r="G10" s="101"/>
      <c r="H10" s="101"/>
      <c r="I10" s="102"/>
      <c r="J10" s="103"/>
      <c r="K10" s="86"/>
      <c r="L10" s="125"/>
      <c r="M10" s="126"/>
      <c r="N10" s="126"/>
      <c r="O10" s="126"/>
      <c r="P10" s="126"/>
      <c r="Q10" s="127"/>
      <c r="R10" s="128"/>
      <c r="S10" s="114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1"/>
      <c r="B11" s="81" t="s">
        <v>53</v>
      </c>
      <c r="C11" s="81" t="n">
        <v>22</v>
      </c>
      <c r="D11" s="82"/>
      <c r="E11" s="83"/>
      <c r="F11" s="83"/>
      <c r="G11" s="83"/>
      <c r="H11" s="83"/>
      <c r="I11" s="84"/>
      <c r="J11" s="85"/>
      <c r="K11" s="86"/>
      <c r="L11" s="110"/>
      <c r="M11" s="111"/>
      <c r="N11" s="111"/>
      <c r="O11" s="111"/>
      <c r="P11" s="111"/>
      <c r="Q11" s="112"/>
      <c r="R11" s="113"/>
      <c r="S11" s="114"/>
      <c r="T11" s="115"/>
      <c r="U11" s="116"/>
      <c r="V11" s="116"/>
      <c r="W11" s="132"/>
      <c r="X11" s="133"/>
      <c r="Y11" s="134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4"/>
      <c r="J12" s="95"/>
      <c r="K12" s="86"/>
      <c r="L12" s="118"/>
      <c r="M12" s="119"/>
      <c r="N12" s="119"/>
      <c r="O12" s="119"/>
      <c r="P12" s="119"/>
      <c r="Q12" s="120"/>
      <c r="R12" s="121"/>
      <c r="S12" s="114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4"/>
      <c r="J13" s="95"/>
      <c r="K13" s="86"/>
      <c r="L13" s="118"/>
      <c r="M13" s="119"/>
      <c r="N13" s="119"/>
      <c r="O13" s="119"/>
      <c r="P13" s="119"/>
      <c r="Q13" s="120"/>
      <c r="R13" s="121"/>
      <c r="S13" s="114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91"/>
      <c r="B14" s="99"/>
      <c r="C14" s="99" t="n">
        <v>37</v>
      </c>
      <c r="D14" s="100"/>
      <c r="E14" s="101"/>
      <c r="F14" s="101"/>
      <c r="G14" s="101"/>
      <c r="H14" s="101"/>
      <c r="I14" s="102"/>
      <c r="J14" s="103"/>
      <c r="K14" s="86"/>
      <c r="L14" s="125"/>
      <c r="M14" s="126"/>
      <c r="N14" s="126"/>
      <c r="O14" s="126"/>
      <c r="P14" s="126"/>
      <c r="Q14" s="127"/>
      <c r="R14" s="128"/>
      <c r="S14" s="114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1"/>
      <c r="B15" s="81" t="s">
        <v>59</v>
      </c>
      <c r="C15" s="81" t="n">
        <v>22</v>
      </c>
      <c r="D15" s="82"/>
      <c r="E15" s="83"/>
      <c r="F15" s="83"/>
      <c r="G15" s="83"/>
      <c r="H15" s="83"/>
      <c r="I15" s="84"/>
      <c r="J15" s="85"/>
      <c r="K15" s="86"/>
      <c r="L15" s="110"/>
      <c r="M15" s="111"/>
      <c r="N15" s="111"/>
      <c r="O15" s="111"/>
      <c r="P15" s="111"/>
      <c r="Q15" s="112"/>
      <c r="R15" s="113"/>
      <c r="S15" s="114"/>
      <c r="T15" s="115"/>
      <c r="U15" s="116"/>
      <c r="V15" s="116"/>
      <c r="W15" s="132"/>
      <c r="X15" s="133"/>
      <c r="Y15" s="134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4"/>
      <c r="J16" s="95"/>
      <c r="K16" s="86"/>
      <c r="L16" s="118"/>
      <c r="M16" s="119"/>
      <c r="N16" s="119"/>
      <c r="O16" s="119"/>
      <c r="P16" s="119"/>
      <c r="Q16" s="120"/>
      <c r="R16" s="121"/>
      <c r="S16" s="114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4"/>
      <c r="J17" s="95"/>
      <c r="K17" s="86"/>
      <c r="L17" s="118"/>
      <c r="M17" s="119"/>
      <c r="N17" s="119"/>
      <c r="O17" s="119"/>
      <c r="P17" s="119"/>
      <c r="Q17" s="120"/>
      <c r="R17" s="121"/>
      <c r="S17" s="114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2"/>
      <c r="J18" s="103"/>
      <c r="K18" s="86"/>
      <c r="L18" s="125"/>
      <c r="M18" s="126"/>
      <c r="N18" s="126"/>
      <c r="O18" s="126"/>
      <c r="P18" s="126"/>
      <c r="Q18" s="127"/>
      <c r="R18" s="128"/>
      <c r="S18" s="114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3" t="n">
        <v>5316.568</v>
      </c>
      <c r="E19" s="44" t="n">
        <v>41.9104</v>
      </c>
      <c r="F19" s="44" t="n">
        <v>43.5518</v>
      </c>
      <c r="G19" s="44" t="n">
        <v>44.9935</v>
      </c>
      <c r="H19" s="44" t="n">
        <v>18738.98</v>
      </c>
      <c r="I19" s="45" t="n">
        <v>58.83</v>
      </c>
      <c r="J19" s="46" t="n">
        <f aca="false">H19/3600</f>
        <v>5.20527222222222</v>
      </c>
      <c r="L19" s="43" t="n">
        <v>5313.6512</v>
      </c>
      <c r="M19" s="44" t="n">
        <v>41.9132</v>
      </c>
      <c r="N19" s="44" t="n">
        <v>43.554</v>
      </c>
      <c r="O19" s="44" t="n">
        <v>44.9944</v>
      </c>
      <c r="P19" s="44" t="n">
        <v>21665.24</v>
      </c>
      <c r="Q19" s="45" t="n">
        <v>58.33</v>
      </c>
      <c r="R19" s="46" t="n">
        <f aca="false">P19/3600</f>
        <v>6.01812222222222</v>
      </c>
      <c r="S19" s="5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416.51</v>
      </c>
      <c r="I20" s="54" t="n">
        <v>50.64</v>
      </c>
      <c r="J20" s="55" t="n">
        <f aca="false">H20/3600</f>
        <v>4.56014166666667</v>
      </c>
      <c r="L20" s="52" t="n">
        <v>2454.6192</v>
      </c>
      <c r="M20" s="53" t="n">
        <v>39.8917</v>
      </c>
      <c r="N20" s="53" t="n">
        <v>41.9014</v>
      </c>
      <c r="O20" s="53" t="n">
        <v>42.9554</v>
      </c>
      <c r="P20" s="53" t="n">
        <v>16763.98</v>
      </c>
      <c r="Q20" s="54" t="n">
        <v>50.52</v>
      </c>
      <c r="R20" s="55" t="n">
        <f aca="false">P20/3600</f>
        <v>4.65666111111111</v>
      </c>
      <c r="S20" s="51"/>
      <c r="T20" s="60"/>
      <c r="U20" s="32"/>
      <c r="V20" s="32"/>
      <c r="W20" s="60"/>
      <c r="X20" s="32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187.53</v>
      </c>
      <c r="I21" s="54" t="n">
        <v>46.99</v>
      </c>
      <c r="J21" s="55" t="n">
        <f aca="false">H21/3600</f>
        <v>3.94098055555556</v>
      </c>
      <c r="L21" s="52" t="n">
        <v>1176.1992</v>
      </c>
      <c r="M21" s="53" t="n">
        <v>37.3195</v>
      </c>
      <c r="N21" s="53" t="n">
        <v>40.6495</v>
      </c>
      <c r="O21" s="53" t="n">
        <v>41.6476</v>
      </c>
      <c r="P21" s="53" t="n">
        <v>14178.21</v>
      </c>
      <c r="Q21" s="54" t="n">
        <v>46.99</v>
      </c>
      <c r="R21" s="55" t="n">
        <f aca="false">P21/3600</f>
        <v>3.93839166666667</v>
      </c>
      <c r="S21" s="51"/>
      <c r="T21" s="60"/>
      <c r="U21" s="32"/>
      <c r="V21" s="32"/>
      <c r="W21" s="60"/>
      <c r="X21" s="32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2595.99</v>
      </c>
      <c r="I22" s="64" t="n">
        <v>42.01</v>
      </c>
      <c r="J22" s="65" t="n">
        <f aca="false">H22/3600</f>
        <v>3.49888611111111</v>
      </c>
      <c r="L22" s="62" t="n">
        <v>571.088</v>
      </c>
      <c r="M22" s="63" t="n">
        <v>34.704</v>
      </c>
      <c r="N22" s="63" t="n">
        <v>39.748</v>
      </c>
      <c r="O22" s="63" t="n">
        <v>40.8439</v>
      </c>
      <c r="P22" s="63" t="n">
        <v>15580.61</v>
      </c>
      <c r="Q22" s="64" t="n">
        <v>41.94</v>
      </c>
      <c r="R22" s="65" t="n">
        <f aca="false">P22/3600</f>
        <v>4.32794722222222</v>
      </c>
      <c r="S22" s="51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3" t="n">
        <v>8286.4368</v>
      </c>
      <c r="E23" s="44" t="n">
        <v>39.9855</v>
      </c>
      <c r="F23" s="44" t="n">
        <v>42.0911</v>
      </c>
      <c r="G23" s="44" t="n">
        <v>43.2016</v>
      </c>
      <c r="H23" s="44" t="n">
        <v>20109.66</v>
      </c>
      <c r="I23" s="45" t="n">
        <v>61.84</v>
      </c>
      <c r="J23" s="46" t="n">
        <f aca="false">H23/3600</f>
        <v>5.58601666666667</v>
      </c>
      <c r="L23" s="43" t="n">
        <v>8285.3176</v>
      </c>
      <c r="M23" s="44" t="n">
        <v>39.9878</v>
      </c>
      <c r="N23" s="44" t="n">
        <v>42.0907</v>
      </c>
      <c r="O23" s="44" t="n">
        <v>43.2064</v>
      </c>
      <c r="P23" s="44" t="n">
        <v>18011.89</v>
      </c>
      <c r="Q23" s="45" t="n">
        <v>61.57</v>
      </c>
      <c r="R23" s="46" t="n">
        <f aca="false">P23/3600</f>
        <v>5.00330277777778</v>
      </c>
      <c r="S23" s="5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31.31</v>
      </c>
      <c r="I24" s="54" t="n">
        <v>51.67</v>
      </c>
      <c r="J24" s="55" t="n">
        <f aca="false">H24/3600</f>
        <v>4.59203055555556</v>
      </c>
      <c r="L24" s="52" t="n">
        <v>3234.2616</v>
      </c>
      <c r="M24" s="53" t="n">
        <v>37.0814</v>
      </c>
      <c r="N24" s="53" t="n">
        <v>39.9665</v>
      </c>
      <c r="O24" s="53" t="n">
        <v>40.8926</v>
      </c>
      <c r="P24" s="53" t="n">
        <v>14766.64</v>
      </c>
      <c r="Q24" s="54" t="n">
        <v>51.27</v>
      </c>
      <c r="R24" s="55" t="n">
        <f aca="false">P24/3600</f>
        <v>4.10184444444445</v>
      </c>
      <c r="S24" s="51"/>
      <c r="T24" s="60"/>
      <c r="U24" s="32"/>
      <c r="V24" s="32"/>
      <c r="W24" s="60"/>
      <c r="X24" s="32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663.89</v>
      </c>
      <c r="I25" s="54" t="n">
        <v>45.97</v>
      </c>
      <c r="J25" s="55" t="n">
        <f aca="false">H25/3600</f>
        <v>3.51774722222222</v>
      </c>
      <c r="L25" s="52" t="n">
        <v>1356.2488</v>
      </c>
      <c r="M25" s="53" t="n">
        <v>34.2836</v>
      </c>
      <c r="N25" s="53" t="n">
        <v>38.3605</v>
      </c>
      <c r="O25" s="53" t="n">
        <v>39.492</v>
      </c>
      <c r="P25" s="53" t="n">
        <v>12776.81</v>
      </c>
      <c r="Q25" s="54" t="n">
        <v>46.15</v>
      </c>
      <c r="R25" s="55" t="n">
        <f aca="false">P25/3600</f>
        <v>3.54911388888889</v>
      </c>
      <c r="S25" s="51"/>
      <c r="T25" s="60"/>
      <c r="U25" s="32"/>
      <c r="V25" s="32"/>
      <c r="W25" s="60"/>
      <c r="X25" s="32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1622.11</v>
      </c>
      <c r="I26" s="64" t="n">
        <v>41.7</v>
      </c>
      <c r="J26" s="65" t="n">
        <f aca="false">H26/3600</f>
        <v>3.22836388888889</v>
      </c>
      <c r="L26" s="62" t="n">
        <v>584.5824</v>
      </c>
      <c r="M26" s="63" t="n">
        <v>31.6958</v>
      </c>
      <c r="N26" s="63" t="n">
        <v>37.2643</v>
      </c>
      <c r="O26" s="63" t="n">
        <v>38.7124</v>
      </c>
      <c r="P26" s="63" t="n">
        <v>11511.01</v>
      </c>
      <c r="Q26" s="64" t="n">
        <v>44.25</v>
      </c>
      <c r="R26" s="65" t="n">
        <f aca="false">P26/3600</f>
        <v>3.19750277777778</v>
      </c>
      <c r="S26" s="51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3" t="n">
        <v>21845.9352</v>
      </c>
      <c r="E27" s="44" t="n">
        <v>38.7269</v>
      </c>
      <c r="F27" s="44" t="n">
        <v>40.1529</v>
      </c>
      <c r="G27" s="44" t="n">
        <v>43.3487</v>
      </c>
      <c r="H27" s="44" t="n">
        <v>36146.72</v>
      </c>
      <c r="I27" s="45" t="n">
        <v>128.4</v>
      </c>
      <c r="J27" s="46" t="n">
        <f aca="false">H27/3600</f>
        <v>10.0407555555556</v>
      </c>
      <c r="L27" s="43" t="n">
        <v>21784.7296</v>
      </c>
      <c r="M27" s="44" t="n">
        <v>38.7305</v>
      </c>
      <c r="N27" s="44" t="n">
        <v>40.1534</v>
      </c>
      <c r="O27" s="44" t="n">
        <v>43.3485</v>
      </c>
      <c r="P27" s="44" t="n">
        <v>41056.98</v>
      </c>
      <c r="Q27" s="45" t="n">
        <v>129.22</v>
      </c>
      <c r="R27" s="46" t="n">
        <f aca="false">P27/3600</f>
        <v>11.4047166666667</v>
      </c>
      <c r="S27" s="5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8221.16</v>
      </c>
      <c r="I28" s="54" t="n">
        <v>95.77</v>
      </c>
      <c r="J28" s="55" t="n">
        <f aca="false">H28/3600</f>
        <v>7.83921111111111</v>
      </c>
      <c r="L28" s="52" t="n">
        <v>6012.4624</v>
      </c>
      <c r="M28" s="53" t="n">
        <v>36.7845</v>
      </c>
      <c r="N28" s="53" t="n">
        <v>38.9544</v>
      </c>
      <c r="O28" s="53" t="n">
        <v>41.4796</v>
      </c>
      <c r="P28" s="53" t="n">
        <v>28489.51</v>
      </c>
      <c r="Q28" s="54" t="n">
        <v>93.73</v>
      </c>
      <c r="R28" s="55" t="n">
        <f aca="false">P28/3600</f>
        <v>7.91375277777778</v>
      </c>
      <c r="S28" s="51"/>
      <c r="T28" s="60"/>
      <c r="U28" s="32"/>
      <c r="V28" s="32"/>
      <c r="W28" s="60"/>
      <c r="X28" s="32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749.58</v>
      </c>
      <c r="I29" s="54" t="n">
        <v>84.87</v>
      </c>
      <c r="J29" s="55" t="n">
        <f aca="false">H29/3600</f>
        <v>6.87488333333333</v>
      </c>
      <c r="L29" s="52" t="n">
        <v>2660.8208</v>
      </c>
      <c r="M29" s="53" t="n">
        <v>34.6594</v>
      </c>
      <c r="N29" s="53" t="n">
        <v>38.0119</v>
      </c>
      <c r="O29" s="53" t="n">
        <v>39.8663</v>
      </c>
      <c r="P29" s="53" t="n">
        <v>25247.51</v>
      </c>
      <c r="Q29" s="54" t="n">
        <v>84.34</v>
      </c>
      <c r="R29" s="55" t="n">
        <f aca="false">P29/3600</f>
        <v>7.01319722222222</v>
      </c>
      <c r="S29" s="51"/>
      <c r="T29" s="60"/>
      <c r="U29" s="32"/>
      <c r="V29" s="32"/>
      <c r="W29" s="60"/>
      <c r="X29" s="32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23048.75</v>
      </c>
      <c r="I30" s="64" t="n">
        <v>77.18</v>
      </c>
      <c r="J30" s="65" t="n">
        <f aca="false">H30/3600</f>
        <v>6.40243055555556</v>
      </c>
      <c r="L30" s="62" t="n">
        <v>1308.0688</v>
      </c>
      <c r="M30" s="63" t="n">
        <v>32.3802</v>
      </c>
      <c r="N30" s="63" t="n">
        <v>37.2739</v>
      </c>
      <c r="O30" s="63" t="n">
        <v>38.6683</v>
      </c>
      <c r="P30" s="63" t="n">
        <v>22903.06</v>
      </c>
      <c r="Q30" s="64" t="n">
        <v>76.98</v>
      </c>
      <c r="R30" s="65" t="n">
        <f aca="false">P30/3600</f>
        <v>6.36196111111111</v>
      </c>
      <c r="S30" s="51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3" t="n">
        <v>20864.9528</v>
      </c>
      <c r="E31" s="44" t="n">
        <v>39.5245</v>
      </c>
      <c r="F31" s="44" t="n">
        <v>43.8667</v>
      </c>
      <c r="G31" s="44" t="n">
        <v>45.2081</v>
      </c>
      <c r="H31" s="44" t="n">
        <v>46086.5</v>
      </c>
      <c r="I31" s="45" t="n">
        <v>133.61</v>
      </c>
      <c r="J31" s="46" t="n">
        <f aca="false">H31/3600</f>
        <v>12.8018055555556</v>
      </c>
      <c r="L31" s="43" t="n">
        <v>20836.4896</v>
      </c>
      <c r="M31" s="44" t="n">
        <v>39.526</v>
      </c>
      <c r="N31" s="44" t="n">
        <v>43.8619</v>
      </c>
      <c r="O31" s="44" t="n">
        <v>45.2035</v>
      </c>
      <c r="P31" s="44" t="n">
        <v>46614.17</v>
      </c>
      <c r="Q31" s="45" t="n">
        <v>134.57</v>
      </c>
      <c r="R31" s="46" t="n">
        <f aca="false">P31/3600</f>
        <v>12.9483805555556</v>
      </c>
      <c r="S31" s="5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7356.89</v>
      </c>
      <c r="I32" s="54" t="n">
        <v>114.2</v>
      </c>
      <c r="J32" s="55" t="n">
        <f aca="false">H32/3600</f>
        <v>10.3769138888889</v>
      </c>
      <c r="L32" s="52" t="n">
        <v>7004.1576</v>
      </c>
      <c r="M32" s="53" t="n">
        <v>37.6223</v>
      </c>
      <c r="N32" s="53" t="n">
        <v>42.4775</v>
      </c>
      <c r="O32" s="53" t="n">
        <v>43.0692</v>
      </c>
      <c r="P32" s="53" t="n">
        <v>36587.12</v>
      </c>
      <c r="Q32" s="54" t="n">
        <v>113.95</v>
      </c>
      <c r="R32" s="55" t="n">
        <f aca="false">P32/3600</f>
        <v>10.1630888888889</v>
      </c>
      <c r="S32" s="51"/>
      <c r="T32" s="60"/>
      <c r="U32" s="32"/>
      <c r="V32" s="32"/>
      <c r="W32" s="60"/>
      <c r="X32" s="32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1387.95</v>
      </c>
      <c r="I33" s="54" t="n">
        <v>101.76</v>
      </c>
      <c r="J33" s="55" t="n">
        <f aca="false">H33/3600</f>
        <v>8.718875</v>
      </c>
      <c r="L33" s="52" t="n">
        <v>3205.2416</v>
      </c>
      <c r="M33" s="53" t="n">
        <v>35.6657</v>
      </c>
      <c r="N33" s="53" t="n">
        <v>41.2031</v>
      </c>
      <c r="O33" s="53" t="n">
        <v>41.2028</v>
      </c>
      <c r="P33" s="53" t="n">
        <v>32803.48</v>
      </c>
      <c r="Q33" s="54" t="n">
        <v>101.96</v>
      </c>
      <c r="R33" s="55" t="n">
        <f aca="false">P33/3600</f>
        <v>9.11207777777778</v>
      </c>
      <c r="S33" s="51"/>
      <c r="T33" s="60"/>
      <c r="U33" s="32"/>
      <c r="V33" s="32"/>
      <c r="W33" s="60"/>
      <c r="X33" s="32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7699.97</v>
      </c>
      <c r="I34" s="64" t="n">
        <v>101.05</v>
      </c>
      <c r="J34" s="65" t="n">
        <f aca="false">H34/3600</f>
        <v>7.69443611111111</v>
      </c>
      <c r="L34" s="62" t="n">
        <v>1623.696</v>
      </c>
      <c r="M34" s="63" t="n">
        <v>33.5787</v>
      </c>
      <c r="N34" s="63" t="n">
        <v>40.1485</v>
      </c>
      <c r="O34" s="63" t="n">
        <v>39.7561</v>
      </c>
      <c r="P34" s="63" t="n">
        <v>28802.28</v>
      </c>
      <c r="Q34" s="64" t="n">
        <v>95.13</v>
      </c>
      <c r="R34" s="65" t="n">
        <f aca="false">P34/3600</f>
        <v>8.00063333333333</v>
      </c>
      <c r="S34" s="51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3" t="n">
        <v>63008.5824</v>
      </c>
      <c r="E35" s="44" t="n">
        <v>38.4174</v>
      </c>
      <c r="F35" s="44" t="n">
        <v>41.986</v>
      </c>
      <c r="G35" s="44" t="n">
        <v>44.0984</v>
      </c>
      <c r="H35" s="44" t="n">
        <v>52927.31</v>
      </c>
      <c r="I35" s="45" t="n">
        <v>198.17</v>
      </c>
      <c r="J35" s="46" t="n">
        <f aca="false">H35/3600</f>
        <v>14.7020305555556</v>
      </c>
      <c r="L35" s="43" t="n">
        <v>62860.0856</v>
      </c>
      <c r="M35" s="44" t="n">
        <v>38.4173</v>
      </c>
      <c r="N35" s="44" t="n">
        <v>41.9859</v>
      </c>
      <c r="O35" s="44" t="n">
        <v>44.1002</v>
      </c>
      <c r="P35" s="44" t="n">
        <v>54319.19</v>
      </c>
      <c r="Q35" s="45" t="n">
        <v>198.17</v>
      </c>
      <c r="R35" s="46" t="n">
        <f aca="false">P35/3600</f>
        <v>15.0886638888889</v>
      </c>
      <c r="S35" s="5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6045.42</v>
      </c>
      <c r="I36" s="54" t="n">
        <v>128.54</v>
      </c>
      <c r="J36" s="55" t="n">
        <f aca="false">H36/3600</f>
        <v>10.0126166666667</v>
      </c>
      <c r="L36" s="52" t="n">
        <v>9197.0056</v>
      </c>
      <c r="M36" s="53" t="n">
        <v>35.2867</v>
      </c>
      <c r="N36" s="53" t="n">
        <v>40.6378</v>
      </c>
      <c r="O36" s="53" t="n">
        <v>43.0014</v>
      </c>
      <c r="P36" s="53" t="n">
        <v>36440.8</v>
      </c>
      <c r="Q36" s="54" t="n">
        <v>128.47</v>
      </c>
      <c r="R36" s="55" t="n">
        <f aca="false">P36/3600</f>
        <v>10.1224444444444</v>
      </c>
      <c r="S36" s="51"/>
      <c r="T36" s="60"/>
      <c r="U36" s="32"/>
      <c r="V36" s="32"/>
      <c r="W36" s="60"/>
      <c r="X36" s="32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41.91</v>
      </c>
      <c r="I37" s="54" t="n">
        <v>103.71</v>
      </c>
      <c r="J37" s="55" t="n">
        <f aca="false">H37/3600</f>
        <v>9.23386388888889</v>
      </c>
      <c r="L37" s="52" t="n">
        <v>2247.172</v>
      </c>
      <c r="M37" s="53" t="n">
        <v>33.5976</v>
      </c>
      <c r="N37" s="53" t="n">
        <v>39.4558</v>
      </c>
      <c r="O37" s="53" t="n">
        <v>41.9944</v>
      </c>
      <c r="P37" s="53" t="n">
        <v>30642.06</v>
      </c>
      <c r="Q37" s="54" t="n">
        <v>102.5</v>
      </c>
      <c r="R37" s="55" t="n">
        <f aca="false">P37/3600</f>
        <v>8.51168333333333</v>
      </c>
      <c r="S37" s="51"/>
      <c r="T37" s="60"/>
      <c r="U37" s="32"/>
      <c r="V37" s="32"/>
      <c r="W37" s="60"/>
      <c r="X37" s="32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7037.94</v>
      </c>
      <c r="I38" s="64" t="n">
        <v>95.68</v>
      </c>
      <c r="J38" s="65" t="n">
        <f aca="false">H38/3600</f>
        <v>7.51053888888889</v>
      </c>
      <c r="L38" s="62" t="n">
        <v>828.1104</v>
      </c>
      <c r="M38" s="63" t="n">
        <v>31.5623</v>
      </c>
      <c r="N38" s="63" t="n">
        <v>38.5285</v>
      </c>
      <c r="O38" s="63" t="n">
        <v>41.2172</v>
      </c>
      <c r="P38" s="63" t="n">
        <v>27448.63</v>
      </c>
      <c r="Q38" s="64" t="n">
        <v>90.28</v>
      </c>
      <c r="R38" s="65" t="n">
        <f aca="false">P38/3600</f>
        <v>7.62461944444445</v>
      </c>
      <c r="S38" s="51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3" t="n">
        <v>3916.2184</v>
      </c>
      <c r="E39" s="44" t="n">
        <v>40.2875</v>
      </c>
      <c r="F39" s="44" t="n">
        <v>42.971</v>
      </c>
      <c r="G39" s="44" t="n">
        <v>43.5668</v>
      </c>
      <c r="H39" s="44" t="n">
        <v>7461.59</v>
      </c>
      <c r="I39" s="45" t="n">
        <v>24.04</v>
      </c>
      <c r="J39" s="46" t="n">
        <f aca="false">H39/3600</f>
        <v>2.07266388888889</v>
      </c>
      <c r="L39" s="43" t="n">
        <v>3910.884</v>
      </c>
      <c r="M39" s="44" t="n">
        <v>40.3037</v>
      </c>
      <c r="N39" s="44" t="n">
        <v>42.9663</v>
      </c>
      <c r="O39" s="44" t="n">
        <v>43.5666</v>
      </c>
      <c r="P39" s="44" t="n">
        <v>7326.96</v>
      </c>
      <c r="Q39" s="45" t="n">
        <v>23.87</v>
      </c>
      <c r="R39" s="46" t="n">
        <f aca="false">P39/3600</f>
        <v>2.03526666666667</v>
      </c>
      <c r="S39" s="5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465.96</v>
      </c>
      <c r="I40" s="54" t="n">
        <v>21</v>
      </c>
      <c r="J40" s="55" t="n">
        <f aca="false">H40/3600</f>
        <v>1.7961</v>
      </c>
      <c r="L40" s="52" t="n">
        <v>1807.6632</v>
      </c>
      <c r="M40" s="53" t="n">
        <v>37.0842</v>
      </c>
      <c r="N40" s="53" t="n">
        <v>40.3723</v>
      </c>
      <c r="O40" s="53" t="n">
        <v>40.6711</v>
      </c>
      <c r="P40" s="53" t="n">
        <v>6377.79</v>
      </c>
      <c r="Q40" s="54" t="n">
        <v>20.95</v>
      </c>
      <c r="R40" s="55" t="n">
        <f aca="false">P40/3600</f>
        <v>1.77160833333333</v>
      </c>
      <c r="S40" s="51"/>
      <c r="T40" s="60"/>
      <c r="U40" s="32"/>
      <c r="V40" s="32"/>
      <c r="W40" s="60"/>
      <c r="X40" s="32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113.08</v>
      </c>
      <c r="I41" s="54" t="n">
        <v>17.67</v>
      </c>
      <c r="J41" s="55" t="n">
        <f aca="false">H41/3600</f>
        <v>1.69807777777778</v>
      </c>
      <c r="L41" s="52" t="n">
        <v>860.152</v>
      </c>
      <c r="M41" s="53" t="n">
        <v>34.2807</v>
      </c>
      <c r="N41" s="53" t="n">
        <v>38.3291</v>
      </c>
      <c r="O41" s="53" t="n">
        <v>38.3848</v>
      </c>
      <c r="P41" s="53" t="n">
        <v>5467.41</v>
      </c>
      <c r="Q41" s="54" t="n">
        <v>17.77</v>
      </c>
      <c r="R41" s="55" t="n">
        <f aca="false">P41/3600</f>
        <v>1.518725</v>
      </c>
      <c r="S41" s="51"/>
      <c r="T41" s="60"/>
      <c r="U41" s="32"/>
      <c r="V41" s="32"/>
      <c r="W41" s="60"/>
      <c r="X41" s="32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5392.32</v>
      </c>
      <c r="I42" s="64" t="n">
        <v>15.75</v>
      </c>
      <c r="J42" s="65" t="n">
        <f aca="false">H42/3600</f>
        <v>1.49786666666667</v>
      </c>
      <c r="L42" s="62" t="n">
        <v>439.5304</v>
      </c>
      <c r="M42" s="63" t="n">
        <v>31.8215</v>
      </c>
      <c r="N42" s="63" t="n">
        <v>36.6585</v>
      </c>
      <c r="O42" s="63" t="n">
        <v>36.7717</v>
      </c>
      <c r="P42" s="63" t="n">
        <v>4789.03</v>
      </c>
      <c r="Q42" s="64" t="n">
        <v>15.4</v>
      </c>
      <c r="R42" s="65" t="n">
        <f aca="false">P42/3600</f>
        <v>1.33028611111111</v>
      </c>
      <c r="S42" s="51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3" t="n">
        <v>4527.9216</v>
      </c>
      <c r="E43" s="44" t="n">
        <v>40.2232</v>
      </c>
      <c r="F43" s="44" t="n">
        <v>43.2927</v>
      </c>
      <c r="G43" s="44" t="n">
        <v>44.7171</v>
      </c>
      <c r="H43" s="44" t="n">
        <v>10587.85</v>
      </c>
      <c r="I43" s="45" t="n">
        <v>29.4</v>
      </c>
      <c r="J43" s="46" t="n">
        <f aca="false">H43/3600</f>
        <v>2.94106944444444</v>
      </c>
      <c r="L43" s="43" t="n">
        <v>4524.7712</v>
      </c>
      <c r="M43" s="44" t="n">
        <v>40.2302</v>
      </c>
      <c r="N43" s="44" t="n">
        <v>43.2977</v>
      </c>
      <c r="O43" s="44" t="n">
        <v>44.7184</v>
      </c>
      <c r="P43" s="44" t="n">
        <v>9280.46</v>
      </c>
      <c r="Q43" s="45" t="n">
        <v>29.11</v>
      </c>
      <c r="R43" s="46" t="n">
        <f aca="false">P43/3600</f>
        <v>2.57790555555556</v>
      </c>
      <c r="S43" s="5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953.09</v>
      </c>
      <c r="I44" s="54" t="n">
        <v>24.71</v>
      </c>
      <c r="J44" s="55" t="n">
        <f aca="false">H44/3600</f>
        <v>2.48696944444444</v>
      </c>
      <c r="L44" s="52" t="n">
        <v>1962.3648</v>
      </c>
      <c r="M44" s="53" t="n">
        <v>37.3578</v>
      </c>
      <c r="N44" s="53" t="n">
        <v>41.2037</v>
      </c>
      <c r="O44" s="53" t="n">
        <v>42.3266</v>
      </c>
      <c r="P44" s="53" t="n">
        <v>8061.79</v>
      </c>
      <c r="Q44" s="54" t="n">
        <v>24.55</v>
      </c>
      <c r="R44" s="55" t="n">
        <f aca="false">P44/3600</f>
        <v>2.23938611111111</v>
      </c>
      <c r="S44" s="51"/>
      <c r="T44" s="60"/>
      <c r="U44" s="32"/>
      <c r="V44" s="32"/>
      <c r="W44" s="60"/>
      <c r="X44" s="32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9.75</v>
      </c>
      <c r="I45" s="54" t="n">
        <v>21.38</v>
      </c>
      <c r="J45" s="55" t="n">
        <f aca="false">H45/3600</f>
        <v>1.98604166666667</v>
      </c>
      <c r="L45" s="52" t="n">
        <v>932.5144</v>
      </c>
      <c r="M45" s="53" t="n">
        <v>34.4322</v>
      </c>
      <c r="N45" s="53" t="n">
        <v>39.4188</v>
      </c>
      <c r="O45" s="53" t="n">
        <v>40.3736</v>
      </c>
      <c r="P45" s="53" t="n">
        <v>7229.24</v>
      </c>
      <c r="Q45" s="54" t="n">
        <v>21.24</v>
      </c>
      <c r="R45" s="55" t="n">
        <f aca="false">P45/3600</f>
        <v>2.00812222222222</v>
      </c>
      <c r="S45" s="51"/>
      <c r="T45" s="60"/>
      <c r="U45" s="32"/>
      <c r="V45" s="32"/>
      <c r="W45" s="60"/>
      <c r="X45" s="32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242.45</v>
      </c>
      <c r="I46" s="64" t="n">
        <v>18.48</v>
      </c>
      <c r="J46" s="65" t="n">
        <f aca="false">H46/3600</f>
        <v>1.73401388888889</v>
      </c>
      <c r="L46" s="62" t="n">
        <v>468.4232</v>
      </c>
      <c r="M46" s="63" t="n">
        <v>31.5743</v>
      </c>
      <c r="N46" s="63" t="n">
        <v>38.0788</v>
      </c>
      <c r="O46" s="63" t="n">
        <v>38.9646</v>
      </c>
      <c r="P46" s="63" t="n">
        <v>6526.38</v>
      </c>
      <c r="Q46" s="64" t="n">
        <v>18.2</v>
      </c>
      <c r="R46" s="65" t="n">
        <f aca="false">P46/3600</f>
        <v>1.81288333333333</v>
      </c>
      <c r="S46" s="51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3" t="n">
        <v>9298.4584</v>
      </c>
      <c r="E47" s="44" t="n">
        <v>38.2994</v>
      </c>
      <c r="F47" s="44" t="n">
        <v>41.1168</v>
      </c>
      <c r="G47" s="44" t="n">
        <v>42.045</v>
      </c>
      <c r="H47" s="44" t="n">
        <v>8804.78</v>
      </c>
      <c r="I47" s="45" t="n">
        <v>29.07</v>
      </c>
      <c r="J47" s="46" t="n">
        <f aca="false">H47/3600</f>
        <v>2.44577222222222</v>
      </c>
      <c r="L47" s="43" t="n">
        <v>9297.348</v>
      </c>
      <c r="M47" s="44" t="n">
        <v>38.3012</v>
      </c>
      <c r="N47" s="44" t="n">
        <v>41.1104</v>
      </c>
      <c r="O47" s="44" t="n">
        <v>42.0483</v>
      </c>
      <c r="P47" s="44" t="n">
        <v>8658.4</v>
      </c>
      <c r="Q47" s="45" t="n">
        <v>28.9</v>
      </c>
      <c r="R47" s="46" t="n">
        <f aca="false">P47/3600</f>
        <v>2.40511111111111</v>
      </c>
      <c r="S47" s="5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49.36</v>
      </c>
      <c r="I48" s="54" t="n">
        <v>24.6</v>
      </c>
      <c r="J48" s="55" t="n">
        <f aca="false">H48/3600</f>
        <v>1.98593333333333</v>
      </c>
      <c r="L48" s="52" t="n">
        <v>3692.9552</v>
      </c>
      <c r="M48" s="53" t="n">
        <v>34.4151</v>
      </c>
      <c r="N48" s="53" t="n">
        <v>38.4006</v>
      </c>
      <c r="O48" s="53" t="n">
        <v>39.2458</v>
      </c>
      <c r="P48" s="53" t="n">
        <v>7168.61</v>
      </c>
      <c r="Q48" s="54" t="n">
        <v>24.49</v>
      </c>
      <c r="R48" s="55" t="n">
        <f aca="false">P48/3600</f>
        <v>1.99128055555556</v>
      </c>
      <c r="S48" s="51"/>
      <c r="T48" s="60"/>
      <c r="U48" s="32"/>
      <c r="V48" s="32"/>
      <c r="W48" s="60"/>
      <c r="X48" s="32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647.78</v>
      </c>
      <c r="I49" s="54" t="n">
        <v>19.69</v>
      </c>
      <c r="J49" s="55" t="n">
        <f aca="false">H49/3600</f>
        <v>1.56882777777778</v>
      </c>
      <c r="L49" s="52" t="n">
        <v>1556.0072</v>
      </c>
      <c r="M49" s="53" t="n">
        <v>31.0546</v>
      </c>
      <c r="N49" s="53" t="n">
        <v>36.4449</v>
      </c>
      <c r="O49" s="53" t="n">
        <v>37.2331</v>
      </c>
      <c r="P49" s="53" t="n">
        <v>5743.91</v>
      </c>
      <c r="Q49" s="54" t="n">
        <v>19.68</v>
      </c>
      <c r="R49" s="55" t="n">
        <f aca="false">P49/3600</f>
        <v>1.59553055555556</v>
      </c>
      <c r="S49" s="51"/>
      <c r="T49" s="60"/>
      <c r="U49" s="32"/>
      <c r="V49" s="32"/>
      <c r="W49" s="60"/>
      <c r="X49" s="32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4914.69</v>
      </c>
      <c r="I50" s="64" t="n">
        <v>16.22</v>
      </c>
      <c r="J50" s="65" t="n">
        <f aca="false">H50/3600</f>
        <v>1.36519166666667</v>
      </c>
      <c r="L50" s="62" t="n">
        <v>657.2952</v>
      </c>
      <c r="M50" s="63" t="n">
        <v>27.8974</v>
      </c>
      <c r="N50" s="63" t="n">
        <v>35.1015</v>
      </c>
      <c r="O50" s="63" t="n">
        <v>35.8336</v>
      </c>
      <c r="P50" s="63" t="n">
        <v>4910.26</v>
      </c>
      <c r="Q50" s="64" t="n">
        <v>16.1</v>
      </c>
      <c r="R50" s="65" t="n">
        <f aca="false">P50/3600</f>
        <v>1.36396111111111</v>
      </c>
      <c r="S50" s="51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3" t="n">
        <v>6113.4512</v>
      </c>
      <c r="E51" s="44" t="n">
        <v>40.1003</v>
      </c>
      <c r="F51" s="44" t="n">
        <v>41.5718</v>
      </c>
      <c r="G51" s="44" t="n">
        <v>42.9067</v>
      </c>
      <c r="H51" s="44" t="n">
        <v>7424.51</v>
      </c>
      <c r="I51" s="45" t="n">
        <v>20.17</v>
      </c>
      <c r="J51" s="46" t="n">
        <f aca="false">H51/3600</f>
        <v>2.06236388888889</v>
      </c>
      <c r="L51" s="43" t="n">
        <v>6109.4672</v>
      </c>
      <c r="M51" s="44" t="n">
        <v>40.1073</v>
      </c>
      <c r="N51" s="44" t="n">
        <v>41.5715</v>
      </c>
      <c r="O51" s="44" t="n">
        <v>42.8987</v>
      </c>
      <c r="P51" s="44" t="n">
        <v>6741.65</v>
      </c>
      <c r="Q51" s="45" t="n">
        <v>20.15</v>
      </c>
      <c r="R51" s="46" t="n">
        <f aca="false">P51/3600</f>
        <v>1.87268055555556</v>
      </c>
      <c r="S51" s="5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16.13</v>
      </c>
      <c r="I52" s="54" t="n">
        <v>16.1</v>
      </c>
      <c r="J52" s="55" t="n">
        <f aca="false">H52/3600</f>
        <v>1.698925</v>
      </c>
      <c r="L52" s="52" t="n">
        <v>2369.7224</v>
      </c>
      <c r="M52" s="53" t="n">
        <v>36.271</v>
      </c>
      <c r="N52" s="53" t="n">
        <v>38.9219</v>
      </c>
      <c r="O52" s="53" t="n">
        <v>40.5044</v>
      </c>
      <c r="P52" s="53" t="n">
        <v>5445.29</v>
      </c>
      <c r="Q52" s="54" t="n">
        <v>15.95</v>
      </c>
      <c r="R52" s="55" t="n">
        <f aca="false">P52/3600</f>
        <v>1.51258055555556</v>
      </c>
      <c r="S52" s="51"/>
      <c r="T52" s="60"/>
      <c r="U52" s="32"/>
      <c r="V52" s="32"/>
      <c r="W52" s="60"/>
      <c r="X52" s="32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98.13</v>
      </c>
      <c r="I53" s="54" t="n">
        <v>14.58</v>
      </c>
      <c r="J53" s="55" t="n">
        <f aca="false">H53/3600</f>
        <v>1.30503611111111</v>
      </c>
      <c r="L53" s="52" t="n">
        <v>1020.3856</v>
      </c>
      <c r="M53" s="53" t="n">
        <v>33.1002</v>
      </c>
      <c r="N53" s="53" t="n">
        <v>37.0422</v>
      </c>
      <c r="O53" s="53" t="n">
        <v>38.7309</v>
      </c>
      <c r="P53" s="53" t="n">
        <v>4643.48</v>
      </c>
      <c r="Q53" s="54" t="n">
        <v>14.27</v>
      </c>
      <c r="R53" s="55" t="n">
        <f aca="false">P53/3600</f>
        <v>1.28985555555556</v>
      </c>
      <c r="S53" s="51"/>
      <c r="T53" s="60"/>
      <c r="U53" s="32"/>
      <c r="V53" s="32"/>
      <c r="W53" s="60"/>
      <c r="X53" s="32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3985.3</v>
      </c>
      <c r="I54" s="64" t="n">
        <v>12.23</v>
      </c>
      <c r="J54" s="65" t="n">
        <f aca="false">H54/3600</f>
        <v>1.10702777777778</v>
      </c>
      <c r="L54" s="62" t="n">
        <v>462.3184</v>
      </c>
      <c r="M54" s="63" t="n">
        <v>30.2598</v>
      </c>
      <c r="N54" s="63" t="n">
        <v>35.7332</v>
      </c>
      <c r="O54" s="63" t="n">
        <v>37.4482</v>
      </c>
      <c r="P54" s="63" t="n">
        <v>3942.58</v>
      </c>
      <c r="Q54" s="64" t="n">
        <v>11.96</v>
      </c>
      <c r="R54" s="65" t="n">
        <f aca="false">P54/3600</f>
        <v>1.09516111111111</v>
      </c>
      <c r="S54" s="51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3" t="n">
        <v>1787.3728</v>
      </c>
      <c r="E55" s="44" t="n">
        <v>41.0718</v>
      </c>
      <c r="F55" s="44" t="n">
        <v>43.8174</v>
      </c>
      <c r="G55" s="44" t="n">
        <v>43.1969</v>
      </c>
      <c r="H55" s="44" t="n">
        <v>2093.13</v>
      </c>
      <c r="I55" s="45" t="n">
        <v>10.25</v>
      </c>
      <c r="J55" s="46" t="n">
        <f aca="false">H55/3600</f>
        <v>0.581425</v>
      </c>
      <c r="L55" s="43" t="n">
        <v>1786.9032</v>
      </c>
      <c r="M55" s="44" t="n">
        <v>41.0918</v>
      </c>
      <c r="N55" s="44" t="n">
        <v>43.7988</v>
      </c>
      <c r="O55" s="44" t="n">
        <v>43.2169</v>
      </c>
      <c r="P55" s="44" t="n">
        <v>2145.07</v>
      </c>
      <c r="Q55" s="45" t="n">
        <v>10.17</v>
      </c>
      <c r="R55" s="46" t="n">
        <f aca="false">P55/3600</f>
        <v>0.595852777777778</v>
      </c>
      <c r="S55" s="5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96.82</v>
      </c>
      <c r="I56" s="54" t="n">
        <v>5.95</v>
      </c>
      <c r="J56" s="55" t="n">
        <f aca="false">H56/3600</f>
        <v>0.499116666666667</v>
      </c>
      <c r="L56" s="52" t="n">
        <v>882.7264</v>
      </c>
      <c r="M56" s="53" t="n">
        <v>37.1379</v>
      </c>
      <c r="N56" s="53" t="n">
        <v>40.9689</v>
      </c>
      <c r="O56" s="53" t="n">
        <v>39.9516</v>
      </c>
      <c r="P56" s="53" t="n">
        <v>1868.28</v>
      </c>
      <c r="Q56" s="54" t="n">
        <v>6.39</v>
      </c>
      <c r="R56" s="55" t="n">
        <f aca="false">P56/3600</f>
        <v>0.518966666666667</v>
      </c>
      <c r="S56" s="51"/>
      <c r="T56" s="60"/>
      <c r="U56" s="32"/>
      <c r="V56" s="32"/>
      <c r="W56" s="60"/>
      <c r="X56" s="32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43.28</v>
      </c>
      <c r="I57" s="54" t="n">
        <v>5.12</v>
      </c>
      <c r="J57" s="55" t="n">
        <f aca="false">H57/3600</f>
        <v>0.428688888888889</v>
      </c>
      <c r="L57" s="52" t="n">
        <v>428.9656</v>
      </c>
      <c r="M57" s="53" t="n">
        <v>33.6297</v>
      </c>
      <c r="N57" s="53" t="n">
        <v>38.844</v>
      </c>
      <c r="O57" s="53" t="n">
        <v>37.6064</v>
      </c>
      <c r="P57" s="53" t="n">
        <v>1624.14</v>
      </c>
      <c r="Q57" s="54" t="n">
        <v>5.08</v>
      </c>
      <c r="R57" s="55" t="n">
        <f aca="false">P57/3600</f>
        <v>0.45115</v>
      </c>
      <c r="S57" s="51"/>
      <c r="T57" s="60"/>
      <c r="U57" s="32"/>
      <c r="V57" s="32"/>
      <c r="W57" s="60"/>
      <c r="X57" s="32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365.57</v>
      </c>
      <c r="I58" s="64" t="n">
        <v>4.33</v>
      </c>
      <c r="J58" s="65" t="n">
        <f aca="false">H58/3600</f>
        <v>0.379325</v>
      </c>
      <c r="L58" s="62" t="n">
        <v>216.9624</v>
      </c>
      <c r="M58" s="63" t="n">
        <v>30.6883</v>
      </c>
      <c r="N58" s="63" t="n">
        <v>37.4048</v>
      </c>
      <c r="O58" s="63" t="n">
        <v>35.9041</v>
      </c>
      <c r="P58" s="63" t="n">
        <v>1375.3</v>
      </c>
      <c r="Q58" s="64" t="n">
        <v>4.18</v>
      </c>
      <c r="R58" s="65" t="n">
        <f aca="false">P58/3600</f>
        <v>0.382027777777778</v>
      </c>
      <c r="S58" s="51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3" t="n">
        <v>2741.108</v>
      </c>
      <c r="E59" s="44" t="n">
        <v>38.2993</v>
      </c>
      <c r="F59" s="44" t="n">
        <v>42.7672</v>
      </c>
      <c r="G59" s="44" t="n">
        <v>43.8357</v>
      </c>
      <c r="H59" s="44" t="n">
        <v>2317.94</v>
      </c>
      <c r="I59" s="45" t="n">
        <v>8.14</v>
      </c>
      <c r="J59" s="46" t="n">
        <f aca="false">H59/3600</f>
        <v>0.643872222222222</v>
      </c>
      <c r="L59" s="43" t="n">
        <v>2741.3024</v>
      </c>
      <c r="M59" s="44" t="n">
        <v>38.3127</v>
      </c>
      <c r="N59" s="44" t="n">
        <v>42.7767</v>
      </c>
      <c r="O59" s="44" t="n">
        <v>43.8494</v>
      </c>
      <c r="P59" s="44" t="n">
        <v>2436.22</v>
      </c>
      <c r="Q59" s="45" t="n">
        <v>8.34</v>
      </c>
      <c r="R59" s="46" t="n">
        <f aca="false">P59/3600</f>
        <v>0.676727777777778</v>
      </c>
      <c r="S59" s="5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34.31</v>
      </c>
      <c r="I60" s="54" t="n">
        <v>6.48</v>
      </c>
      <c r="J60" s="55" t="n">
        <f aca="false">H60/3600</f>
        <v>0.565086111111111</v>
      </c>
      <c r="L60" s="52" t="n">
        <v>904.82</v>
      </c>
      <c r="M60" s="53" t="n">
        <v>34.2763</v>
      </c>
      <c r="N60" s="53" t="n">
        <v>40.735</v>
      </c>
      <c r="O60" s="53" t="n">
        <v>41.7056</v>
      </c>
      <c r="P60" s="53" t="n">
        <v>1819.47</v>
      </c>
      <c r="Q60" s="54" t="n">
        <v>6.36</v>
      </c>
      <c r="R60" s="55" t="n">
        <f aca="false">P60/3600</f>
        <v>0.505408333333333</v>
      </c>
      <c r="S60" s="51"/>
      <c r="T60" s="60"/>
      <c r="U60" s="32"/>
      <c r="V60" s="32"/>
      <c r="W60" s="60"/>
      <c r="X60" s="32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33.48</v>
      </c>
      <c r="I61" s="54" t="n">
        <v>5.01</v>
      </c>
      <c r="J61" s="55" t="n">
        <f aca="false">H61/3600</f>
        <v>0.425966666666667</v>
      </c>
      <c r="L61" s="52" t="n">
        <v>329.0568</v>
      </c>
      <c r="M61" s="53" t="n">
        <v>31.2232</v>
      </c>
      <c r="N61" s="53" t="n">
        <v>39.2979</v>
      </c>
      <c r="O61" s="53" t="n">
        <v>40.2492</v>
      </c>
      <c r="P61" s="53" t="n">
        <v>1706.09</v>
      </c>
      <c r="Q61" s="54" t="n">
        <v>5.02</v>
      </c>
      <c r="R61" s="55" t="n">
        <f aca="false">P61/3600</f>
        <v>0.473913888888889</v>
      </c>
      <c r="S61" s="51"/>
      <c r="T61" s="60"/>
      <c r="U61" s="32"/>
      <c r="V61" s="32"/>
      <c r="W61" s="60"/>
      <c r="X61" s="32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461.98</v>
      </c>
      <c r="I62" s="64" t="n">
        <v>4.6</v>
      </c>
      <c r="J62" s="65" t="n">
        <f aca="false">H62/3600</f>
        <v>0.406105555555556</v>
      </c>
      <c r="L62" s="62" t="n">
        <v>130.3528</v>
      </c>
      <c r="M62" s="63" t="n">
        <v>28.3893</v>
      </c>
      <c r="N62" s="63" t="n">
        <v>38.2942</v>
      </c>
      <c r="O62" s="63" t="n">
        <v>39.095</v>
      </c>
      <c r="P62" s="63" t="n">
        <v>1356.81</v>
      </c>
      <c r="Q62" s="64" t="n">
        <v>4.54</v>
      </c>
      <c r="R62" s="65" t="n">
        <f aca="false">P62/3600</f>
        <v>0.376891666666667</v>
      </c>
      <c r="S62" s="51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3" t="n">
        <v>2137.4272</v>
      </c>
      <c r="E63" s="44" t="n">
        <v>38.0206</v>
      </c>
      <c r="F63" s="44" t="n">
        <v>40.7959</v>
      </c>
      <c r="G63" s="44" t="n">
        <v>41.5189</v>
      </c>
      <c r="H63" s="44" t="n">
        <v>1897.62</v>
      </c>
      <c r="I63" s="45" t="n">
        <v>6.95</v>
      </c>
      <c r="J63" s="46" t="n">
        <f aca="false">H63/3600</f>
        <v>0.527116666666667</v>
      </c>
      <c r="L63" s="43" t="n">
        <v>2136.3272</v>
      </c>
      <c r="M63" s="44" t="n">
        <v>38.0323</v>
      </c>
      <c r="N63" s="44" t="n">
        <v>40.7981</v>
      </c>
      <c r="O63" s="44" t="n">
        <v>41.5241</v>
      </c>
      <c r="P63" s="44" t="n">
        <v>1896.48</v>
      </c>
      <c r="Q63" s="45" t="n">
        <v>6.96</v>
      </c>
      <c r="R63" s="46" t="n">
        <f aca="false">P63/3600</f>
        <v>0.5268</v>
      </c>
      <c r="S63" s="5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81.47</v>
      </c>
      <c r="I64" s="54" t="n">
        <v>5.45</v>
      </c>
      <c r="J64" s="55" t="n">
        <f aca="false">H64/3600</f>
        <v>0.411519444444444</v>
      </c>
      <c r="L64" s="52" t="n">
        <v>857.0576</v>
      </c>
      <c r="M64" s="53" t="n">
        <v>34.2924</v>
      </c>
      <c r="N64" s="53" t="n">
        <v>38.0653</v>
      </c>
      <c r="O64" s="53" t="n">
        <v>38.6508</v>
      </c>
      <c r="P64" s="53" t="n">
        <v>1565.57</v>
      </c>
      <c r="Q64" s="54" t="n">
        <v>5.4</v>
      </c>
      <c r="R64" s="55" t="n">
        <f aca="false">P64/3600</f>
        <v>0.434880555555556</v>
      </c>
      <c r="S64" s="51"/>
      <c r="T64" s="60"/>
      <c r="U64" s="32"/>
      <c r="V64" s="32"/>
      <c r="W64" s="60"/>
      <c r="X64" s="32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37.86</v>
      </c>
      <c r="I65" s="54" t="n">
        <v>4.4</v>
      </c>
      <c r="J65" s="55" t="n">
        <f aca="false">H65/3600</f>
        <v>0.34385</v>
      </c>
      <c r="L65" s="52" t="n">
        <v>358.3088</v>
      </c>
      <c r="M65" s="53" t="n">
        <v>30.8968</v>
      </c>
      <c r="N65" s="53" t="n">
        <v>36.0788</v>
      </c>
      <c r="O65" s="53" t="n">
        <v>36.5853</v>
      </c>
      <c r="P65" s="53" t="n">
        <v>1259.76</v>
      </c>
      <c r="Q65" s="54" t="n">
        <v>4.36</v>
      </c>
      <c r="R65" s="55" t="n">
        <f aca="false">P65/3600</f>
        <v>0.349933333333333</v>
      </c>
      <c r="S65" s="51"/>
      <c r="T65" s="60"/>
      <c r="U65" s="32"/>
      <c r="V65" s="32"/>
      <c r="W65" s="60"/>
      <c r="X65" s="32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215.82</v>
      </c>
      <c r="I66" s="64" t="n">
        <v>3.47</v>
      </c>
      <c r="J66" s="65" t="n">
        <f aca="false">H66/3600</f>
        <v>0.337727777777778</v>
      </c>
      <c r="L66" s="62" t="n">
        <v>151.8416</v>
      </c>
      <c r="M66" s="63" t="n">
        <v>27.911</v>
      </c>
      <c r="N66" s="63" t="n">
        <v>34.6352</v>
      </c>
      <c r="O66" s="63" t="n">
        <v>35.1597</v>
      </c>
      <c r="P66" s="63" t="n">
        <v>1135.93</v>
      </c>
      <c r="Q66" s="64" t="n">
        <v>3.5</v>
      </c>
      <c r="R66" s="65" t="n">
        <f aca="false">P66/3600</f>
        <v>0.315536111111111</v>
      </c>
      <c r="S66" s="51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3" t="n">
        <v>1389.4432</v>
      </c>
      <c r="E67" s="44" t="n">
        <v>39.9888</v>
      </c>
      <c r="F67" s="44" t="n">
        <v>41.3756</v>
      </c>
      <c r="G67" s="44" t="n">
        <v>42.4132</v>
      </c>
      <c r="H67" s="44" t="n">
        <v>1729.58</v>
      </c>
      <c r="I67" s="45" t="n">
        <v>4.98</v>
      </c>
      <c r="J67" s="46" t="n">
        <f aca="false">H67/3600</f>
        <v>0.480438888888889</v>
      </c>
      <c r="L67" s="43" t="n">
        <v>1387.8328</v>
      </c>
      <c r="M67" s="44" t="n">
        <v>40.0047</v>
      </c>
      <c r="N67" s="44" t="n">
        <v>41.3801</v>
      </c>
      <c r="O67" s="44" t="n">
        <v>42.4217</v>
      </c>
      <c r="P67" s="44" t="n">
        <v>1605.35</v>
      </c>
      <c r="Q67" s="45" t="n">
        <v>4.94</v>
      </c>
      <c r="R67" s="46" t="n">
        <f aca="false">P67/3600</f>
        <v>0.445930555555556</v>
      </c>
      <c r="S67" s="5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98.51</v>
      </c>
      <c r="I68" s="54" t="n">
        <v>4.17</v>
      </c>
      <c r="J68" s="55" t="n">
        <f aca="false">H68/3600</f>
        <v>0.360697222222222</v>
      </c>
      <c r="L68" s="52" t="n">
        <v>650.5576</v>
      </c>
      <c r="M68" s="53" t="n">
        <v>35.9079</v>
      </c>
      <c r="N68" s="53" t="n">
        <v>38.4831</v>
      </c>
      <c r="O68" s="53" t="n">
        <v>39.6567</v>
      </c>
      <c r="P68" s="53" t="n">
        <v>1313.89</v>
      </c>
      <c r="Q68" s="54" t="n">
        <v>4.09</v>
      </c>
      <c r="R68" s="55" t="n">
        <f aca="false">P68/3600</f>
        <v>0.364969444444444</v>
      </c>
      <c r="S68" s="51"/>
      <c r="T68" s="60"/>
      <c r="U68" s="32"/>
      <c r="V68" s="32"/>
      <c r="W68" s="60"/>
      <c r="X68" s="32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06.62</v>
      </c>
      <c r="I69" s="54" t="n">
        <v>3.36</v>
      </c>
      <c r="J69" s="55" t="n">
        <f aca="false">H69/3600</f>
        <v>0.307394444444444</v>
      </c>
      <c r="L69" s="52" t="n">
        <v>303.9856</v>
      </c>
      <c r="M69" s="53" t="n">
        <v>32.2962</v>
      </c>
      <c r="N69" s="53" t="n">
        <v>36.4632</v>
      </c>
      <c r="O69" s="53" t="n">
        <v>37.58</v>
      </c>
      <c r="P69" s="53" t="n">
        <v>1241.44</v>
      </c>
      <c r="Q69" s="54" t="n">
        <v>3.33</v>
      </c>
      <c r="R69" s="55" t="n">
        <f aca="false">P69/3600</f>
        <v>0.344844444444444</v>
      </c>
      <c r="S69" s="51"/>
      <c r="T69" s="60"/>
      <c r="U69" s="32"/>
      <c r="V69" s="32"/>
      <c r="W69" s="60"/>
      <c r="X69" s="32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942.15</v>
      </c>
      <c r="I70" s="64" t="n">
        <v>2.76</v>
      </c>
      <c r="J70" s="65" t="n">
        <f aca="false">H70/3600</f>
        <v>0.261708333333333</v>
      </c>
      <c r="L70" s="62" t="n">
        <v>145.7536</v>
      </c>
      <c r="M70" s="63" t="n">
        <v>29.4461</v>
      </c>
      <c r="N70" s="63" t="n">
        <v>35.0154</v>
      </c>
      <c r="O70" s="63" t="n">
        <v>36.0848</v>
      </c>
      <c r="P70" s="63" t="n">
        <v>956.36</v>
      </c>
      <c r="Q70" s="64" t="n">
        <v>2.74</v>
      </c>
      <c r="R70" s="65" t="n">
        <f aca="false">P70/3600</f>
        <v>0.265655555555556</v>
      </c>
      <c r="S70" s="51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3" t="n">
        <v>2247.6936</v>
      </c>
      <c r="E71" s="44" t="n">
        <v>43.6397</v>
      </c>
      <c r="F71" s="44" t="n">
        <v>47.066</v>
      </c>
      <c r="G71" s="44" t="n">
        <v>48.0464</v>
      </c>
      <c r="H71" s="44" t="n">
        <v>12078.11</v>
      </c>
      <c r="I71" s="45" t="n">
        <v>45.11</v>
      </c>
      <c r="J71" s="46" t="n">
        <f aca="false">H71/3600</f>
        <v>3.35503055555556</v>
      </c>
      <c r="L71" s="43" t="n">
        <v>2236.8248</v>
      </c>
      <c r="M71" s="44" t="n">
        <v>43.6544</v>
      </c>
      <c r="N71" s="44" t="n">
        <v>47.0604</v>
      </c>
      <c r="O71" s="44" t="n">
        <v>48.0471</v>
      </c>
      <c r="P71" s="44" t="n">
        <v>12082.72</v>
      </c>
      <c r="Q71" s="45" t="n">
        <v>45.07</v>
      </c>
      <c r="R71" s="46" t="n">
        <f aca="false">P71/3600</f>
        <v>3.35631111111111</v>
      </c>
      <c r="S71" s="5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082.79</v>
      </c>
      <c r="I72" s="54" t="n">
        <v>36.91</v>
      </c>
      <c r="J72" s="55" t="n">
        <f aca="false">H72/3600</f>
        <v>3.35633055555556</v>
      </c>
      <c r="L72" s="52" t="n">
        <v>773.2712</v>
      </c>
      <c r="M72" s="53" t="n">
        <v>41.374</v>
      </c>
      <c r="N72" s="53" t="n">
        <v>45.7157</v>
      </c>
      <c r="O72" s="53" t="n">
        <v>46.3648</v>
      </c>
      <c r="P72" s="53" t="n">
        <v>11146.52</v>
      </c>
      <c r="Q72" s="54" t="n">
        <v>36.39</v>
      </c>
      <c r="R72" s="55" t="n">
        <f aca="false">P72/3600</f>
        <v>3.09625555555556</v>
      </c>
      <c r="S72" s="51"/>
      <c r="T72" s="60"/>
      <c r="U72" s="32"/>
      <c r="V72" s="32"/>
      <c r="W72" s="60"/>
      <c r="X72" s="32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234.52</v>
      </c>
      <c r="I73" s="54" t="n">
        <v>32.31</v>
      </c>
      <c r="J73" s="55" t="n">
        <f aca="false">H73/3600</f>
        <v>2.84292222222222</v>
      </c>
      <c r="L73" s="52" t="n">
        <v>360.2888</v>
      </c>
      <c r="M73" s="53" t="n">
        <v>38.8721</v>
      </c>
      <c r="N73" s="53" t="n">
        <v>44.3914</v>
      </c>
      <c r="O73" s="53" t="n">
        <v>44.7441</v>
      </c>
      <c r="P73" s="53" t="n">
        <v>10347.95</v>
      </c>
      <c r="Q73" s="54" t="n">
        <v>32.55</v>
      </c>
      <c r="R73" s="55" t="n">
        <f aca="false">P73/3600</f>
        <v>2.87443055555556</v>
      </c>
      <c r="S73" s="51"/>
      <c r="T73" s="60"/>
      <c r="U73" s="32"/>
      <c r="V73" s="32"/>
      <c r="W73" s="60"/>
      <c r="X73" s="32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0800.53</v>
      </c>
      <c r="I74" s="64" t="n">
        <v>28.72</v>
      </c>
      <c r="J74" s="65" t="n">
        <f aca="false">H74/3600</f>
        <v>3.00014722222222</v>
      </c>
      <c r="L74" s="62" t="n">
        <v>189.7704</v>
      </c>
      <c r="M74" s="63" t="n">
        <v>36.1294</v>
      </c>
      <c r="N74" s="63" t="n">
        <v>43.2209</v>
      </c>
      <c r="O74" s="63" t="n">
        <v>43.4992</v>
      </c>
      <c r="P74" s="63" t="n">
        <v>9950.16</v>
      </c>
      <c r="Q74" s="64" t="n">
        <v>28.43</v>
      </c>
      <c r="R74" s="65" t="n">
        <f aca="false">P74/3600</f>
        <v>2.76393333333333</v>
      </c>
      <c r="S74" s="51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3" t="n">
        <v>3166.3896</v>
      </c>
      <c r="E75" s="44" t="n">
        <v>43.4935</v>
      </c>
      <c r="F75" s="44" t="n">
        <v>48.6448</v>
      </c>
      <c r="G75" s="44" t="n">
        <v>48.3537</v>
      </c>
      <c r="H75" s="44" t="n">
        <v>12348.5</v>
      </c>
      <c r="I75" s="45" t="n">
        <v>45.16</v>
      </c>
      <c r="J75" s="46" t="n">
        <f aca="false">H75/3600</f>
        <v>3.43013888888889</v>
      </c>
      <c r="L75" s="43" t="n">
        <v>3158.6416</v>
      </c>
      <c r="M75" s="44" t="n">
        <v>43.4999</v>
      </c>
      <c r="N75" s="44" t="n">
        <v>48.6394</v>
      </c>
      <c r="O75" s="44" t="n">
        <v>48.3447</v>
      </c>
      <c r="P75" s="44" t="n">
        <v>12817.16</v>
      </c>
      <c r="Q75" s="45" t="n">
        <v>45.01</v>
      </c>
      <c r="R75" s="46" t="n">
        <f aca="false">P75/3600</f>
        <v>3.56032222222222</v>
      </c>
      <c r="S75" s="5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879.39</v>
      </c>
      <c r="I76" s="54" t="n">
        <v>38.7</v>
      </c>
      <c r="J76" s="55" t="n">
        <f aca="false">H76/3600</f>
        <v>3.02205277777778</v>
      </c>
      <c r="L76" s="52" t="n">
        <v>971.5272</v>
      </c>
      <c r="M76" s="53" t="n">
        <v>41.1703</v>
      </c>
      <c r="N76" s="53" t="n">
        <v>47.208</v>
      </c>
      <c r="O76" s="53" t="n">
        <v>46.4649</v>
      </c>
      <c r="P76" s="53" t="n">
        <v>11025.66</v>
      </c>
      <c r="Q76" s="54" t="n">
        <v>39.59</v>
      </c>
      <c r="R76" s="55" t="n">
        <f aca="false">P76/3600</f>
        <v>3.06268333333333</v>
      </c>
      <c r="S76" s="51"/>
      <c r="T76" s="60"/>
      <c r="U76" s="32"/>
      <c r="V76" s="32"/>
      <c r="W76" s="60"/>
      <c r="X76" s="32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049.33</v>
      </c>
      <c r="I77" s="54" t="n">
        <v>34.31</v>
      </c>
      <c r="J77" s="55" t="n">
        <f aca="false">H77/3600</f>
        <v>2.79148055555556</v>
      </c>
      <c r="L77" s="52" t="n">
        <v>431.0256</v>
      </c>
      <c r="M77" s="53" t="n">
        <v>38.666</v>
      </c>
      <c r="N77" s="53" t="n">
        <v>45.9174</v>
      </c>
      <c r="O77" s="53" t="n">
        <v>44.4234</v>
      </c>
      <c r="P77" s="53" t="n">
        <v>10307.08</v>
      </c>
      <c r="Q77" s="54" t="n">
        <v>33.86</v>
      </c>
      <c r="R77" s="55" t="n">
        <f aca="false">P77/3600</f>
        <v>2.86307777777778</v>
      </c>
      <c r="S77" s="51"/>
      <c r="T77" s="60"/>
      <c r="U77" s="32"/>
      <c r="V77" s="32"/>
      <c r="W77" s="60"/>
      <c r="X77" s="32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9884.24</v>
      </c>
      <c r="I78" s="64" t="n">
        <v>30.06</v>
      </c>
      <c r="J78" s="65" t="n">
        <f aca="false">H78/3600</f>
        <v>2.74562222222222</v>
      </c>
      <c r="L78" s="62" t="n">
        <v>223.5968</v>
      </c>
      <c r="M78" s="63" t="n">
        <v>35.7381</v>
      </c>
      <c r="N78" s="63" t="n">
        <v>45.1137</v>
      </c>
      <c r="O78" s="63" t="n">
        <v>43.0062</v>
      </c>
      <c r="P78" s="63" t="n">
        <v>10956.13</v>
      </c>
      <c r="Q78" s="64" t="n">
        <v>29.59</v>
      </c>
      <c r="R78" s="65" t="n">
        <f aca="false">P78/3600</f>
        <v>3.04336944444444</v>
      </c>
      <c r="S78" s="51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3" t="n">
        <v>2632.7008</v>
      </c>
      <c r="E79" s="44" t="n">
        <v>43.3844</v>
      </c>
      <c r="F79" s="44" t="n">
        <v>48.4531</v>
      </c>
      <c r="G79" s="44" t="n">
        <v>48.6847</v>
      </c>
      <c r="H79" s="44" t="n">
        <v>14143.67</v>
      </c>
      <c r="I79" s="45" t="n">
        <v>46.12</v>
      </c>
      <c r="J79" s="46" t="n">
        <f aca="false">H79/3600</f>
        <v>3.92879722222222</v>
      </c>
      <c r="L79" s="43" t="n">
        <v>2634.116</v>
      </c>
      <c r="M79" s="44" t="n">
        <v>43.3903</v>
      </c>
      <c r="N79" s="44" t="n">
        <v>48.4607</v>
      </c>
      <c r="O79" s="44" t="n">
        <v>48.668</v>
      </c>
      <c r="P79" s="44" t="n">
        <v>14350.8</v>
      </c>
      <c r="Q79" s="45" t="n">
        <v>45.41</v>
      </c>
      <c r="R79" s="46" t="n">
        <f aca="false">P79/3600</f>
        <v>3.98633333333333</v>
      </c>
      <c r="S79" s="5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919.63</v>
      </c>
      <c r="I80" s="54" t="n">
        <v>37.41</v>
      </c>
      <c r="J80" s="55" t="n">
        <f aca="false">H80/3600</f>
        <v>3.03323055555556</v>
      </c>
      <c r="L80" s="52" t="n">
        <v>781.4656</v>
      </c>
      <c r="M80" s="53" t="n">
        <v>40.9694</v>
      </c>
      <c r="N80" s="53" t="n">
        <v>46.5649</v>
      </c>
      <c r="O80" s="53" t="n">
        <v>46.747</v>
      </c>
      <c r="P80" s="53" t="n">
        <v>11218.74</v>
      </c>
      <c r="Q80" s="54" t="n">
        <v>37.58</v>
      </c>
      <c r="R80" s="55" t="n">
        <f aca="false">P80/3600</f>
        <v>3.11631666666667</v>
      </c>
      <c r="S80" s="51"/>
      <c r="T80" s="60"/>
      <c r="U80" s="32"/>
      <c r="V80" s="32"/>
      <c r="W80" s="60"/>
      <c r="X80" s="32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071.46</v>
      </c>
      <c r="I81" s="54" t="n">
        <v>32.46</v>
      </c>
      <c r="J81" s="55" t="n">
        <f aca="false">H81/3600</f>
        <v>2.79762777777778</v>
      </c>
      <c r="L81" s="52" t="n">
        <v>329.56</v>
      </c>
      <c r="M81" s="53" t="n">
        <v>38.4289</v>
      </c>
      <c r="N81" s="53" t="n">
        <v>44.8877</v>
      </c>
      <c r="O81" s="53" t="n">
        <v>44.8905</v>
      </c>
      <c r="P81" s="53" t="n">
        <v>10538.04</v>
      </c>
      <c r="Q81" s="54" t="n">
        <v>32.12</v>
      </c>
      <c r="R81" s="55" t="n">
        <f aca="false">P81/3600</f>
        <v>2.92723333333333</v>
      </c>
      <c r="S81" s="51"/>
      <c r="T81" s="60"/>
      <c r="U81" s="32"/>
      <c r="V81" s="32"/>
      <c r="W81" s="60"/>
      <c r="X81" s="32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9684.33</v>
      </c>
      <c r="I82" s="64" t="n">
        <v>28.85</v>
      </c>
      <c r="J82" s="65" t="n">
        <f aca="false">H82/3600</f>
        <v>2.69009166666667</v>
      </c>
      <c r="L82" s="62" t="n">
        <v>168.9416</v>
      </c>
      <c r="M82" s="63" t="n">
        <v>35.75</v>
      </c>
      <c r="N82" s="63" t="n">
        <v>43.5246</v>
      </c>
      <c r="O82" s="63" t="n">
        <v>43.4362</v>
      </c>
      <c r="P82" s="63" t="n">
        <v>11089.49</v>
      </c>
      <c r="Q82" s="64" t="n">
        <v>28.43</v>
      </c>
      <c r="R82" s="65" t="n">
        <f aca="false">P82/3600</f>
        <v>3.08041388888889</v>
      </c>
      <c r="S82" s="51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2" t="e">
        <f aca="false">AVERAGE(T71,T75,T79)</f>
        <v>#VALUE!</v>
      </c>
      <c r="U87" s="23" t="e">
        <f aca="false">AVERAGE(U71,U75,U79)</f>
        <v>#VALUE!</v>
      </c>
      <c r="V87" s="24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4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8</v>
      </c>
      <c r="C88" s="39"/>
      <c r="D88" s="39"/>
      <c r="E88" s="39"/>
      <c r="F88" s="39"/>
      <c r="G88" s="39"/>
      <c r="H88" s="39"/>
      <c r="I88" s="107"/>
      <c r="J88" s="39"/>
      <c r="K88" s="39"/>
      <c r="L88" s="39"/>
      <c r="M88" s="39"/>
      <c r="N88" s="39"/>
      <c r="O88" s="39"/>
      <c r="P88" s="39"/>
      <c r="Q88" s="107"/>
      <c r="R88" s="39"/>
      <c r="S88" s="39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8" t="n">
        <f aca="false">GEOMEAN(I3:I82)</f>
        <v>24.3217839548685</v>
      </c>
      <c r="J89" s="77" t="n">
        <f aca="false">GEOMEAN(J3:J82)</f>
        <v>2.0855769321225</v>
      </c>
      <c r="Q89" s="108" t="n">
        <f aca="false">GEOMEAN(Q3:Q82)</f>
        <v>24.1902787300216</v>
      </c>
      <c r="R89" s="77" t="n">
        <f aca="false">GEOMEAN(R3:R82)</f>
        <v>2.08836404957664</v>
      </c>
    </row>
    <row r="90" customFormat="false" ht="12" hidden="false" customHeight="false" outlineLevel="0" collapsed="false">
      <c r="B90" s="1" t="s">
        <v>80</v>
      </c>
      <c r="Q90" s="109" t="n">
        <f aca="false">Q89/I89</f>
        <v>0.994593109407972</v>
      </c>
      <c r="R90" s="78" t="n">
        <f aca="false">R89/J89</f>
        <v>1.00133637719674</v>
      </c>
    </row>
    <row r="91" customFormat="false" ht="12" hidden="false" customHeight="false" outlineLevel="0" collapsed="false">
      <c r="B91" s="1" t="s">
        <v>81</v>
      </c>
      <c r="I91" s="108" t="n">
        <f aca="false">SUM(I3:I82)/3600</f>
        <v>0.724783333333333</v>
      </c>
      <c r="J91" s="77" t="n">
        <f aca="false">SUM(J3:J82)</f>
        <v>220.043191666667</v>
      </c>
      <c r="Q91" s="108" t="n">
        <f aca="false">SUM(Q3:Q82)/3600</f>
        <v>0.720094444444445</v>
      </c>
      <c r="R91" s="77" t="n">
        <f aca="false">SUM(R3:R82)</f>
        <v>222.2386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09-14T01:08:54Z</dcterms:modified>
  <cp:revision>0</cp:revision>
  <dc:subject/>
  <dc:title/>
</cp:coreProperties>
</file>