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8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  <sheet name="Sheet1" sheetId="11" state="visible" r:id="rId12"/>
  </sheets>
  <definedNames>
    <definedName function="false" hidden="false" localSheetId="10" name="_Summary_he_i_1" vbProcedure="false">Sheet1!$AC$3:$AH$82</definedName>
    <definedName function="false" hidden="false" localSheetId="10" name="_Summary_he_i_2" vbProcedure="false">Sheet1!$A$3:$F$82</definedName>
    <definedName function="false" hidden="false" localSheetId="10" name="_Summary_he_ldp_1" vbProcedure="false">Sheet1!$AX$19:$BC$82</definedName>
    <definedName function="false" hidden="false" localSheetId="10" name="_Summary_he_ldp_2" vbProcedure="false">Sheet1!$V$19:$AA$82</definedName>
    <definedName function="false" hidden="false" localSheetId="10" name="_Summary_he_ld_1" vbProcedure="false">Sheet1!$AQ$19:$AV$82</definedName>
    <definedName function="false" hidden="false" localSheetId="10" name="_Summary_he_ld_2" vbProcedure="false">Sheet1!$O$19:$T$82</definedName>
    <definedName function="false" hidden="false" localSheetId="10" name="_Summary_he_ra_1" vbProcedure="false">Sheet1!$AJ$3:$AO$70</definedName>
    <definedName function="false" hidden="false" localSheetId="10" name="_Summary_he_ra_2" vbProcedure="false">Sheet1!$H$3:$M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7" uniqueCount="88">
  <si>
    <t xml:space="preserve">All Intra HE</t>
  </si>
  <si>
    <t xml:space="preserve">All Intra LC</t>
  </si>
  <si>
    <t xml:space="preserve">Reference:</t>
  </si>
  <si>
    <t xml:space="preserve">HM 3.4-dev r1246 ALF Off</t>
  </si>
  <si>
    <t xml:space="preserve">Y</t>
  </si>
  <si>
    <t xml:space="preserve">U</t>
  </si>
  <si>
    <t xml:space="preserve">V</t>
  </si>
  <si>
    <t xml:space="preserve">Tested:</t>
  </si>
  <si>
    <t xml:space="preserve">HM-3.4-dev r1246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QSquare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Ref: HM34_d1246_ALFoff</t>
  </si>
  <si>
    <t xml:space="preserve">Ref: HM34_d1246</t>
  </si>
  <si>
    <t xml:space="preserve">I</t>
  </si>
  <si>
    <t xml:space="preserve">RA</t>
  </si>
  <si>
    <t xml:space="preserve">LD</t>
  </si>
  <si>
    <t xml:space="preserve">LDP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3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000000"/>
      <name val="Arial"/>
      <family val="0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6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7264764057643"/>
          <c:w val="0.930893562310589"/>
          <c:h val="0.82148912122068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3.4-dev r1246 ALF Off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3.4-dev r1246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5459471"/>
        <c:axId val="82585483"/>
      </c:scatterChart>
      <c:valAx>
        <c:axId val="954594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5483"/>
        <c:crossesAt val="0"/>
        <c:crossBetween val="midCat"/>
      </c:valAx>
      <c:valAx>
        <c:axId val="82585483"/>
        <c:scaling>
          <c:orientation val="minMax"/>
          <c:max val="42"/>
          <c:min val="2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947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27899715309"/>
          <c:y val="0.771333710087595"/>
          <c:w val="0.265680962439159"/>
          <c:h val="0.07975416784402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27401480664"/>
          <c:y val="0.12134009009009"/>
          <c:w val="0.930841035545133"/>
          <c:h val="0.8176379504504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3.4-dev r1246 ALF Off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3.4-dev r1246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19419946"/>
        <c:axId val="9084591"/>
      </c:scatterChart>
      <c:valAx>
        <c:axId val="194199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591"/>
        <c:crossesAt val="0"/>
        <c:crossBetween val="midCat"/>
      </c:valAx>
      <c:valAx>
        <c:axId val="9084591"/>
        <c:scaling>
          <c:orientation val="minMax"/>
          <c:max val="44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994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090495240723"/>
          <c:y val="0.770129504504505"/>
          <c:w val="0.26766910378443"/>
          <c:h val="0.07946227477477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6160389938842"/>
          <c:y val="0.121553973066347"/>
          <c:w val="0.922564031820481"/>
          <c:h val="0.8173870126207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3.4-dev r1246 ALF Off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3.4-dev r1246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5853899"/>
        <c:axId val="4525264"/>
      </c:scatterChart>
      <c:valAx>
        <c:axId val="858538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264"/>
        <c:crossesAt val="0"/>
        <c:crossBetween val="midCat"/>
      </c:valAx>
      <c:valAx>
        <c:axId val="4525264"/>
        <c:scaling>
          <c:orientation val="minMax"/>
          <c:max val="45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389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86062445395"/>
          <c:y val="0.77374321370655"/>
          <c:w val="0.26766910378443"/>
          <c:h val="0.07960234083057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9156736938588"/>
          <c:w val="0.928682810493487"/>
          <c:h val="0.81978424874850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3.4-dev r1246 ALF Off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3.4-dev r1246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5944738"/>
        <c:axId val="62856013"/>
      </c:scatterChart>
      <c:valAx>
        <c:axId val="85944738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6013"/>
        <c:crossesAt val="0"/>
        <c:crossBetween val="midCat"/>
      </c:valAx>
      <c:valAx>
        <c:axId val="62856013"/>
        <c:scaling>
          <c:orientation val="minMax"/>
          <c:max val="42"/>
          <c:min val="2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473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5613648871767"/>
          <c:y val="0.77183952619333"/>
          <c:w val="0.266969363419556"/>
          <c:h val="0.07960234083057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4512811093764</cdr:x>
      <cdr:y>0.0870302345295281</cdr:y>
    </cdr:from>
    <cdr:to>
      <cdr:x>0.763522821195702</cdr:x>
      <cdr:y>0.136973721390223</cdr:y>
    </cdr:to>
    <cdr:sp>
      <cdr:nvSpPr>
        <cdr:cNvPr id="1" name="Text Box 4"/>
        <cdr:cNvSpPr/>
      </cdr:nvSpPr>
      <cdr:spPr>
        <a:xfrm>
          <a:off x="1917000" y="443520"/>
          <a:ext cx="4069080" cy="25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Square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977146273049</cdr:x>
      <cdr:y>0.0822775900900901</cdr:y>
    </cdr:from>
    <cdr:to>
      <cdr:x>0.759001241550559</cdr:x>
      <cdr:y>0.134009009009009</cdr:y>
    </cdr:to>
    <cdr:sp>
      <cdr:nvSpPr>
        <cdr:cNvPr id="3" name="Text Box 1"/>
        <cdr:cNvSpPr/>
      </cdr:nvSpPr>
      <cdr:spPr>
        <a:xfrm>
          <a:off x="1964880" y="420840"/>
          <a:ext cx="3977280" cy="264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Square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9481307766589</cdr:x>
      <cdr:y>0.0819995769583304</cdr:y>
    </cdr:from>
    <cdr:to>
      <cdr:x>0.760012875339127</cdr:x>
      <cdr:y>0.134245223154481</cdr:y>
    </cdr:to>
    <cdr:sp>
      <cdr:nvSpPr>
        <cdr:cNvPr id="5" name="Text Box 1"/>
        <cdr:cNvSpPr/>
      </cdr:nvSpPr>
      <cdr:spPr>
        <a:xfrm>
          <a:off x="1874880" y="418680"/>
          <a:ext cx="4075200" cy="26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Square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6009906439185</cdr:x>
      <cdr:y>0.0915180145244307</cdr:y>
    </cdr:from>
    <cdr:to>
      <cdr:x>0.760502660062374</cdr:x>
      <cdr:y>0.143481632940845</cdr:y>
    </cdr:to>
    <cdr:sp>
      <cdr:nvSpPr>
        <cdr:cNvPr id="7" name="Text Box 1"/>
        <cdr:cNvSpPr/>
      </cdr:nvSpPr>
      <cdr:spPr>
        <a:xfrm>
          <a:off x="1931040" y="467280"/>
          <a:ext cx="403848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Square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8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N30" activeCellId="0" sqref="N3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4" t="s">
        <v>3</v>
      </c>
      <c r="L2" s="4"/>
    </row>
    <row r="3" customFormat="false" ht="12.75" hidden="false" customHeight="false" outlineLevel="0" collapsed="false">
      <c r="C3" s="5" t="s">
        <v>4</v>
      </c>
      <c r="D3" s="6" t="s">
        <v>5</v>
      </c>
      <c r="E3" s="7" t="s">
        <v>6</v>
      </c>
      <c r="F3" s="5" t="s">
        <v>4</v>
      </c>
      <c r="G3" s="6" t="s">
        <v>5</v>
      </c>
      <c r="H3" s="7" t="s">
        <v>6</v>
      </c>
      <c r="J3" s="3" t="s">
        <v>7</v>
      </c>
      <c r="K3" s="4" t="s">
        <v>8</v>
      </c>
      <c r="L3" s="4"/>
    </row>
    <row r="4" customFormat="false" ht="12" hidden="false" customHeight="false" outlineLevel="0" collapsed="false">
      <c r="B4" s="8" t="s">
        <v>9</v>
      </c>
      <c r="C4" s="9" t="e">
        <f aca="false">'AI-HE'!T83</f>
        <v>#VALUE!</v>
      </c>
      <c r="D4" s="10" t="e">
        <f aca="false">'AI-HE'!U83</f>
        <v>#VALUE!</v>
      </c>
      <c r="E4" s="11" t="e">
        <f aca="false">'AI-HE'!V83</f>
        <v>#VALUE!</v>
      </c>
      <c r="F4" s="9" t="e">
        <f aca="false">'AI-LC'!T83</f>
        <v>#VALUE!</v>
      </c>
      <c r="G4" s="10" t="e">
        <f aca="false">'AI-LC'!U83</f>
        <v>#VALUE!</v>
      </c>
      <c r="H4" s="11" t="e">
        <f aca="false">'AI-LC'!V83</f>
        <v>#VALUE!</v>
      </c>
    </row>
    <row r="5" customFormat="false" ht="12" hidden="false" customHeight="false" outlineLevel="0" collapsed="false">
      <c r="B5" s="12" t="s">
        <v>10</v>
      </c>
      <c r="C5" s="13" t="e">
        <f aca="false">'AI-HE'!T84</f>
        <v>#VALUE!</v>
      </c>
      <c r="D5" s="14" t="e">
        <f aca="false">'AI-HE'!U84</f>
        <v>#VALUE!</v>
      </c>
      <c r="E5" s="15" t="e">
        <f aca="false">'AI-HE'!V84</f>
        <v>#VALUE!</v>
      </c>
      <c r="F5" s="13" t="e">
        <f aca="false">'AI-LC'!T84</f>
        <v>#VALUE!</v>
      </c>
      <c r="G5" s="14" t="e">
        <f aca="false">'AI-LC'!U84</f>
        <v>#VALUE!</v>
      </c>
      <c r="H5" s="15" t="e">
        <f aca="false">'AI-LC'!V84</f>
        <v>#VALUE!</v>
      </c>
    </row>
    <row r="6" customFormat="false" ht="12" hidden="false" customHeight="false" outlineLevel="0" collapsed="false">
      <c r="B6" s="12" t="s">
        <v>11</v>
      </c>
      <c r="C6" s="13" t="e">
        <f aca="false">'AI-HE'!T85</f>
        <v>#VALUE!</v>
      </c>
      <c r="D6" s="14" t="e">
        <f aca="false">'AI-HE'!U85</f>
        <v>#VALUE!</v>
      </c>
      <c r="E6" s="15" t="e">
        <f aca="false">'AI-HE'!V85</f>
        <v>#VALUE!</v>
      </c>
      <c r="F6" s="13" t="e">
        <f aca="false">'AI-LC'!T85</f>
        <v>#VALUE!</v>
      </c>
      <c r="G6" s="14" t="e">
        <f aca="false">'AI-LC'!U85</f>
        <v>#VALUE!</v>
      </c>
      <c r="H6" s="15" t="e">
        <f aca="false">'AI-LC'!V85</f>
        <v>#VALUE!</v>
      </c>
    </row>
    <row r="7" customFormat="false" ht="12" hidden="false" customHeight="false" outlineLevel="0" collapsed="false">
      <c r="B7" s="12" t="s">
        <v>12</v>
      </c>
      <c r="C7" s="13" t="e">
        <f aca="false">'AI-HE'!T86</f>
        <v>#VALUE!</v>
      </c>
      <c r="D7" s="14" t="e">
        <f aca="false">'AI-HE'!U86</f>
        <v>#VALUE!</v>
      </c>
      <c r="E7" s="15" t="e">
        <f aca="false">'AI-HE'!V86</f>
        <v>#VALUE!</v>
      </c>
      <c r="F7" s="13" t="e">
        <f aca="false">'AI-LC'!T86</f>
        <v>#VALUE!</v>
      </c>
      <c r="G7" s="14" t="e">
        <f aca="false">'AI-LC'!U86</f>
        <v>#VALUE!</v>
      </c>
      <c r="H7" s="15" t="e">
        <f aca="false">'AI-LC'!V86</f>
        <v>#VALUE!</v>
      </c>
    </row>
    <row r="8" customFormat="false" ht="12.75" hidden="false" customHeight="false" outlineLevel="0" collapsed="false">
      <c r="B8" s="12" t="s">
        <v>13</v>
      </c>
      <c r="C8" s="13" t="e">
        <f aca="false">'AI-HE'!T87</f>
        <v>#VALUE!</v>
      </c>
      <c r="D8" s="14" t="e">
        <f aca="false">'AI-HE'!U87</f>
        <v>#VALUE!</v>
      </c>
      <c r="E8" s="15" t="e">
        <f aca="false">'AI-HE'!V87</f>
        <v>#VALUE!</v>
      </c>
      <c r="F8" s="13" t="e">
        <f aca="false">'AI-LC'!T87</f>
        <v>#VALUE!</v>
      </c>
      <c r="G8" s="14" t="e">
        <f aca="false">'AI-LC'!U87</f>
        <v>#VALUE!</v>
      </c>
      <c r="H8" s="15" t="e">
        <f aca="false">'AI-LC'!V87</f>
        <v>#VALUE!</v>
      </c>
    </row>
    <row r="9" customFormat="false" ht="12" hidden="false" customHeight="false" outlineLevel="0" collapsed="false">
      <c r="B9" s="16" t="s">
        <v>14</v>
      </c>
      <c r="C9" s="10" t="e">
        <f aca="false">'AI-HE'!T88</f>
        <v>#VALUE!</v>
      </c>
      <c r="D9" s="10" t="e">
        <f aca="false">'AI-HE'!U88</f>
        <v>#VALUE!</v>
      </c>
      <c r="E9" s="11" t="e">
        <f aca="false">'AI-HE'!V88</f>
        <v>#VALUE!</v>
      </c>
      <c r="F9" s="10" t="e">
        <f aca="false">'AI-LC'!T88</f>
        <v>#VALUE!</v>
      </c>
      <c r="G9" s="10" t="e">
        <f aca="false">'AI-LC'!U88</f>
        <v>#VALUE!</v>
      </c>
      <c r="H9" s="11" t="e">
        <f aca="false">'AI-LC'!V88</f>
        <v>#VALUE!</v>
      </c>
      <c r="J9" s="3" t="s">
        <v>15</v>
      </c>
    </row>
    <row r="10" customFormat="false" ht="12.75" hidden="false" customHeight="false" outlineLevel="0" collapsed="false">
      <c r="B10" s="17"/>
      <c r="C10" s="18" t="e">
        <f aca="false">'AI-HE'!W88</f>
        <v>#VALUE!</v>
      </c>
      <c r="D10" s="18" t="e">
        <f aca="false">'AI-HE'!X88</f>
        <v>#VALUE!</v>
      </c>
      <c r="E10" s="19" t="e">
        <f aca="false">'AI-HE'!Y88</f>
        <v>#VALUE!</v>
      </c>
      <c r="F10" s="18" t="e">
        <f aca="false">'AI-LC'!W88</f>
        <v>#VALUE!</v>
      </c>
      <c r="G10" s="18" t="e">
        <f aca="false">'AI-LC'!X88</f>
        <v>#VALUE!</v>
      </c>
      <c r="H10" s="19" t="e">
        <f aca="false">'AI-LC'!Y88</f>
        <v>#VALUE!</v>
      </c>
      <c r="J10" s="1" t="s">
        <v>16</v>
      </c>
    </row>
    <row r="11" customFormat="false" ht="12" hidden="false" customHeight="false" outlineLevel="0" collapsed="false">
      <c r="B11" s="12" t="s">
        <v>17</v>
      </c>
      <c r="C11" s="20" t="n">
        <f aca="false">'AI-HE'!R90</f>
        <v>1.00012175336255</v>
      </c>
      <c r="D11" s="20"/>
      <c r="E11" s="20"/>
      <c r="F11" s="20" t="e">
        <f aca="false">'AI-LC'!R90</f>
        <v>#NUM!</v>
      </c>
      <c r="G11" s="20"/>
      <c r="H11" s="20"/>
    </row>
    <row r="12" customFormat="false" ht="12.75" hidden="false" customHeight="false" outlineLevel="0" collapsed="false">
      <c r="B12" s="17" t="s">
        <v>18</v>
      </c>
      <c r="C12" s="21" t="n">
        <f aca="false">'AI-HE'!Q90</f>
        <v>1.02076192162322</v>
      </c>
      <c r="D12" s="21"/>
      <c r="E12" s="21"/>
      <c r="F12" s="21" t="e">
        <f aca="false">'AI-LC'!Q90</f>
        <v>#NUM!</v>
      </c>
      <c r="G12" s="21"/>
      <c r="H12" s="21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.75" hidden="false" customHeight="false" outlineLevel="0" collapsed="false">
      <c r="C15" s="5" t="s">
        <v>4</v>
      </c>
      <c r="D15" s="6" t="s">
        <v>5</v>
      </c>
      <c r="E15" s="7" t="s">
        <v>6</v>
      </c>
      <c r="F15" s="5" t="s">
        <v>4</v>
      </c>
      <c r="G15" s="6" t="s">
        <v>5</v>
      </c>
      <c r="H15" s="7" t="s">
        <v>6</v>
      </c>
    </row>
    <row r="16" customFormat="false" ht="12" hidden="false" customHeight="false" outlineLevel="0" collapsed="false">
      <c r="B16" s="8" t="s">
        <v>9</v>
      </c>
      <c r="C16" s="9" t="e">
        <f aca="false">'RA-HE'!T83</f>
        <v>#VALUE!</v>
      </c>
      <c r="D16" s="10" t="e">
        <f aca="false">'RA-HE'!U83</f>
        <v>#VALUE!</v>
      </c>
      <c r="E16" s="11" t="e">
        <f aca="false">'RA-HE'!V83</f>
        <v>#VALUE!</v>
      </c>
      <c r="F16" s="9" t="e">
        <f aca="false">'RA-LC'!T83</f>
        <v>#VALUE!</v>
      </c>
      <c r="G16" s="10" t="e">
        <f aca="false">'RA-LC'!U83</f>
        <v>#VALUE!</v>
      </c>
      <c r="H16" s="11" t="e">
        <f aca="false">'RA-LC'!V83</f>
        <v>#VALUE!</v>
      </c>
    </row>
    <row r="17" customFormat="false" ht="12" hidden="false" customHeight="false" outlineLevel="0" collapsed="false">
      <c r="B17" s="12" t="s">
        <v>10</v>
      </c>
      <c r="C17" s="13" t="e">
        <f aca="false">'RA-HE'!T84</f>
        <v>#VALUE!</v>
      </c>
      <c r="D17" s="14" t="e">
        <f aca="false">'RA-HE'!U84</f>
        <v>#VALUE!</v>
      </c>
      <c r="E17" s="15" t="e">
        <f aca="false">'RA-HE'!V84</f>
        <v>#VALUE!</v>
      </c>
      <c r="F17" s="13" t="e">
        <f aca="false">'RA-LC'!T84</f>
        <v>#VALUE!</v>
      </c>
      <c r="G17" s="14" t="e">
        <f aca="false">'RA-LC'!U84</f>
        <v>#VALUE!</v>
      </c>
      <c r="H17" s="15" t="e">
        <f aca="false">'RA-LC'!V84</f>
        <v>#VALUE!</v>
      </c>
    </row>
    <row r="18" customFormat="false" ht="12" hidden="false" customHeight="false" outlineLevel="0" collapsed="false">
      <c r="B18" s="12" t="s">
        <v>11</v>
      </c>
      <c r="C18" s="13" t="e">
        <f aca="false">'RA-HE'!T85</f>
        <v>#VALUE!</v>
      </c>
      <c r="D18" s="14" t="e">
        <f aca="false">'RA-HE'!U85</f>
        <v>#VALUE!</v>
      </c>
      <c r="E18" s="15" t="e">
        <f aca="false">'RA-HE'!V85</f>
        <v>#VALUE!</v>
      </c>
      <c r="F18" s="13" t="e">
        <f aca="false">'RA-LC'!T85</f>
        <v>#VALUE!</v>
      </c>
      <c r="G18" s="14" t="e">
        <f aca="false">'RA-LC'!U85</f>
        <v>#VALUE!</v>
      </c>
      <c r="H18" s="15" t="e">
        <f aca="false">'RA-LC'!V85</f>
        <v>#VALUE!</v>
      </c>
    </row>
    <row r="19" customFormat="false" ht="12" hidden="false" customHeight="false" outlineLevel="0" collapsed="false">
      <c r="B19" s="12" t="s">
        <v>12</v>
      </c>
      <c r="C19" s="13" t="e">
        <f aca="false">'RA-HE'!T86</f>
        <v>#VALUE!</v>
      </c>
      <c r="D19" s="14" t="e">
        <f aca="false">'RA-HE'!U86</f>
        <v>#VALUE!</v>
      </c>
      <c r="E19" s="15" t="e">
        <f aca="false">'RA-HE'!V86</f>
        <v>#VALUE!</v>
      </c>
      <c r="F19" s="13" t="e">
        <f aca="false">'RA-LC'!T86</f>
        <v>#VALUE!</v>
      </c>
      <c r="G19" s="14" t="e">
        <f aca="false">'RA-LC'!U86</f>
        <v>#VALUE!</v>
      </c>
      <c r="H19" s="15" t="e">
        <f aca="false">'RA-LC'!V86</f>
        <v>#VALUE!</v>
      </c>
    </row>
    <row r="20" customFormat="false" ht="12.75" hidden="false" customHeight="false" outlineLevel="0" collapsed="false">
      <c r="B20" s="17" t="s">
        <v>13</v>
      </c>
      <c r="C20" s="22"/>
      <c r="D20" s="23"/>
      <c r="E20" s="24"/>
      <c r="F20" s="5"/>
      <c r="G20" s="6"/>
      <c r="H20" s="7"/>
    </row>
    <row r="21" customFormat="false" ht="12" hidden="false" customHeight="false" outlineLevel="0" collapsed="false">
      <c r="B21" s="16" t="s">
        <v>14</v>
      </c>
      <c r="C21" s="10" t="e">
        <f aca="false">'RA-HE'!T88</f>
        <v>#VALUE!</v>
      </c>
      <c r="D21" s="10" t="e">
        <f aca="false">'RA-HE'!U88</f>
        <v>#VALUE!</v>
      </c>
      <c r="E21" s="11" t="e">
        <f aca="false">'RA-HE'!V88</f>
        <v>#VALUE!</v>
      </c>
      <c r="F21" s="10" t="e">
        <f aca="false">'RA-LC'!T88</f>
        <v>#VALUE!</v>
      </c>
      <c r="G21" s="10" t="e">
        <f aca="false">'RA-LC'!U88</f>
        <v>#VALUE!</v>
      </c>
      <c r="H21" s="11" t="e">
        <f aca="false">'RA-LC'!V88</f>
        <v>#VALUE!</v>
      </c>
    </row>
    <row r="22" customFormat="false" ht="12.75" hidden="false" customHeight="false" outlineLevel="0" collapsed="false">
      <c r="B22" s="17"/>
      <c r="C22" s="18" t="e">
        <f aca="false">'RA-HE'!W88</f>
        <v>#VALUE!</v>
      </c>
      <c r="D22" s="18" t="e">
        <f aca="false">'RA-HE'!X88</f>
        <v>#VALUE!</v>
      </c>
      <c r="E22" s="19" t="e">
        <f aca="false">'RA-HE'!Y88</f>
        <v>#VALUE!</v>
      </c>
      <c r="F22" s="18" t="e">
        <f aca="false">'RA-LC'!W88</f>
        <v>#VALUE!</v>
      </c>
      <c r="G22" s="18" t="e">
        <f aca="false">'RA-LC'!X88</f>
        <v>#VALUE!</v>
      </c>
      <c r="H22" s="19" t="e">
        <f aca="false">'RA-LC'!Y88</f>
        <v>#VALUE!</v>
      </c>
    </row>
    <row r="23" customFormat="false" ht="12" hidden="false" customHeight="false" outlineLevel="0" collapsed="false">
      <c r="B23" s="8" t="s">
        <v>17</v>
      </c>
      <c r="C23" s="20" t="n">
        <f aca="false">'RA-HE'!R90</f>
        <v>1.00948119273631</v>
      </c>
      <c r="D23" s="20"/>
      <c r="E23" s="20"/>
      <c r="F23" s="20" t="e">
        <f aca="false">'RA-LC'!R90</f>
        <v>#NUM!</v>
      </c>
      <c r="G23" s="20"/>
      <c r="H23" s="20"/>
    </row>
    <row r="24" customFormat="false" ht="12.75" hidden="false" customHeight="false" outlineLevel="0" collapsed="false">
      <c r="B24" s="17" t="s">
        <v>18</v>
      </c>
      <c r="C24" s="21" t="n">
        <f aca="false">'RA-HE'!Q90</f>
        <v>1.01879179199118</v>
      </c>
      <c r="D24" s="21"/>
      <c r="E24" s="21"/>
      <c r="F24" s="21" t="e">
        <f aca="false">'RA-LC'!Q90</f>
        <v>#NUM!</v>
      </c>
      <c r="G24" s="21"/>
      <c r="H24" s="21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1</v>
      </c>
      <c r="D26" s="2"/>
      <c r="E26" s="2"/>
      <c r="F26" s="2" t="s">
        <v>22</v>
      </c>
      <c r="G26" s="2"/>
      <c r="H26" s="2"/>
    </row>
    <row r="27" customFormat="false" ht="12.75" hidden="false" customHeight="false" outlineLevel="0" collapsed="false">
      <c r="C27" s="5" t="s">
        <v>4</v>
      </c>
      <c r="D27" s="6" t="s">
        <v>5</v>
      </c>
      <c r="E27" s="7" t="s">
        <v>6</v>
      </c>
      <c r="F27" s="5" t="s">
        <v>4</v>
      </c>
      <c r="G27" s="6" t="s">
        <v>5</v>
      </c>
      <c r="H27" s="7" t="s">
        <v>6</v>
      </c>
    </row>
    <row r="28" customFormat="false" ht="12" hidden="false" customHeight="false" outlineLevel="0" collapsed="false">
      <c r="B28" s="8" t="s">
        <v>9</v>
      </c>
      <c r="C28" s="25"/>
      <c r="D28" s="26"/>
      <c r="E28" s="27"/>
      <c r="F28" s="25"/>
      <c r="G28" s="26"/>
      <c r="H28" s="27"/>
    </row>
    <row r="29" customFormat="false" ht="12" hidden="false" customHeight="false" outlineLevel="0" collapsed="false">
      <c r="B29" s="12" t="s">
        <v>10</v>
      </c>
      <c r="C29" s="13" t="e">
        <f aca="false">'LB-HE'!T84</f>
        <v>#VALUE!</v>
      </c>
      <c r="D29" s="14" t="e">
        <f aca="false">'LB-HE'!U84</f>
        <v>#VALUE!</v>
      </c>
      <c r="E29" s="15" t="e">
        <f aca="false">'LB-HE'!V84</f>
        <v>#VALUE!</v>
      </c>
      <c r="F29" s="13" t="e">
        <f aca="false">'LB-LC'!T84</f>
        <v>#VALUE!</v>
      </c>
      <c r="G29" s="14" t="e">
        <f aca="false">'LB-LC'!U84</f>
        <v>#VALUE!</v>
      </c>
      <c r="H29" s="15" t="e">
        <f aca="false">'LB-LC'!V84</f>
        <v>#VALUE!</v>
      </c>
    </row>
    <row r="30" customFormat="false" ht="12" hidden="false" customHeight="false" outlineLevel="0" collapsed="false">
      <c r="B30" s="12" t="s">
        <v>11</v>
      </c>
      <c r="C30" s="13" t="e">
        <f aca="false">'LB-HE'!T85</f>
        <v>#VALUE!</v>
      </c>
      <c r="D30" s="14" t="e">
        <f aca="false">'LB-HE'!U85</f>
        <v>#VALUE!</v>
      </c>
      <c r="E30" s="15" t="e">
        <f aca="false">'LB-HE'!V85</f>
        <v>#VALUE!</v>
      </c>
      <c r="F30" s="13" t="e">
        <f aca="false">'LB-LC'!T85</f>
        <v>#VALUE!</v>
      </c>
      <c r="G30" s="14" t="e">
        <f aca="false">'LB-LC'!U85</f>
        <v>#VALUE!</v>
      </c>
      <c r="H30" s="15" t="e">
        <f aca="false">'LB-LC'!V85</f>
        <v>#VALUE!</v>
      </c>
    </row>
    <row r="31" customFormat="false" ht="12" hidden="false" customHeight="false" outlineLevel="0" collapsed="false">
      <c r="B31" s="12" t="s">
        <v>12</v>
      </c>
      <c r="C31" s="13" t="e">
        <f aca="false">'LB-HE'!T86</f>
        <v>#VALUE!</v>
      </c>
      <c r="D31" s="14" t="e">
        <f aca="false">'LB-HE'!U86</f>
        <v>#VALUE!</v>
      </c>
      <c r="E31" s="15" t="e">
        <f aca="false">'LB-HE'!V86</f>
        <v>#VALUE!</v>
      </c>
      <c r="F31" s="13" t="e">
        <f aca="false">'LB-LC'!T86</f>
        <v>#VALUE!</v>
      </c>
      <c r="G31" s="14" t="e">
        <f aca="false">'LB-LC'!U86</f>
        <v>#VALUE!</v>
      </c>
      <c r="H31" s="15" t="e">
        <f aca="false">'LB-LC'!V86</f>
        <v>#VALUE!</v>
      </c>
    </row>
    <row r="32" customFormat="false" ht="12.75" hidden="false" customHeight="false" outlineLevel="0" collapsed="false">
      <c r="B32" s="17" t="s">
        <v>13</v>
      </c>
      <c r="C32" s="22" t="e">
        <f aca="false">'LB-HE'!T87</f>
        <v>#VALUE!</v>
      </c>
      <c r="D32" s="23" t="e">
        <f aca="false">'LB-HE'!U87</f>
        <v>#VALUE!</v>
      </c>
      <c r="E32" s="24" t="e">
        <f aca="false">'LB-HE'!V87</f>
        <v>#VALUE!</v>
      </c>
      <c r="F32" s="22" t="e">
        <f aca="false">'LB-LC'!T87</f>
        <v>#VALUE!</v>
      </c>
      <c r="G32" s="23" t="e">
        <f aca="false">'LB-LC'!U87</f>
        <v>#VALUE!</v>
      </c>
      <c r="H32" s="24" t="e">
        <f aca="false">'LB-LC'!V87</f>
        <v>#VALUE!</v>
      </c>
    </row>
    <row r="33" customFormat="false" ht="12" hidden="false" customHeight="false" outlineLevel="0" collapsed="false">
      <c r="B33" s="16" t="s">
        <v>14</v>
      </c>
      <c r="C33" s="10" t="e">
        <f aca="false">'LB-HE'!T88</f>
        <v>#VALUE!</v>
      </c>
      <c r="D33" s="10" t="e">
        <f aca="false">'LB-HE'!U88</f>
        <v>#VALUE!</v>
      </c>
      <c r="E33" s="11" t="e">
        <f aca="false">'LB-HE'!V88</f>
        <v>#VALUE!</v>
      </c>
      <c r="F33" s="10" t="e">
        <f aca="false">'LB-LC'!T88</f>
        <v>#VALUE!</v>
      </c>
      <c r="G33" s="10" t="e">
        <f aca="false">'LB-LC'!U88</f>
        <v>#VALUE!</v>
      </c>
      <c r="H33" s="11" t="e">
        <f aca="false">'LB-LC'!V88</f>
        <v>#VALUE!</v>
      </c>
    </row>
    <row r="34" customFormat="false" ht="12.75" hidden="false" customHeight="false" outlineLevel="0" collapsed="false">
      <c r="B34" s="17"/>
      <c r="C34" s="18" t="e">
        <f aca="false">'LB-HE'!W88</f>
        <v>#VALUE!</v>
      </c>
      <c r="D34" s="18" t="e">
        <f aca="false">'LB-HE'!X88</f>
        <v>#VALUE!</v>
      </c>
      <c r="E34" s="19" t="e">
        <f aca="false">'LB-HE'!Y88</f>
        <v>#VALUE!</v>
      </c>
      <c r="F34" s="18" t="e">
        <f aca="false">'LB-LC'!W88</f>
        <v>#VALUE!</v>
      </c>
      <c r="G34" s="18" t="e">
        <f aca="false">'LB-LC'!X88</f>
        <v>#VALUE!</v>
      </c>
      <c r="H34" s="19" t="e">
        <f aca="false">'LB-LC'!Y88</f>
        <v>#VALUE!</v>
      </c>
    </row>
    <row r="35" customFormat="false" ht="12" hidden="false" customHeight="false" outlineLevel="0" collapsed="false">
      <c r="B35" s="8" t="s">
        <v>17</v>
      </c>
      <c r="C35" s="20" t="n">
        <f aca="false">'LB-HE'!R90</f>
        <v>1.0099059585465</v>
      </c>
      <c r="D35" s="20"/>
      <c r="E35" s="20"/>
      <c r="F35" s="20" t="e">
        <f aca="false">'LB-LC'!R90</f>
        <v>#NUM!</v>
      </c>
      <c r="G35" s="20"/>
      <c r="H35" s="20"/>
    </row>
    <row r="36" customFormat="false" ht="12.75" hidden="false" customHeight="false" outlineLevel="0" collapsed="false">
      <c r="B36" s="17" t="s">
        <v>18</v>
      </c>
      <c r="C36" s="21" t="n">
        <f aca="false">'LB-HE'!Q90</f>
        <v>1.01645909118026</v>
      </c>
      <c r="D36" s="21"/>
      <c r="E36" s="21"/>
      <c r="F36" s="21" t="e">
        <f aca="false">'LB-LC'!Q90</f>
        <v>#NUM!</v>
      </c>
      <c r="G36" s="21"/>
      <c r="H36" s="21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3</v>
      </c>
      <c r="D38" s="2"/>
      <c r="E38" s="2"/>
      <c r="F38" s="2" t="s">
        <v>24</v>
      </c>
      <c r="G38" s="2"/>
      <c r="H38" s="2"/>
    </row>
    <row r="39" customFormat="false" ht="12.75" hidden="false" customHeight="false" outlineLevel="0" collapsed="false">
      <c r="C39" s="5" t="s">
        <v>4</v>
      </c>
      <c r="D39" s="6" t="s">
        <v>5</v>
      </c>
      <c r="E39" s="7" t="s">
        <v>6</v>
      </c>
      <c r="F39" s="5" t="s">
        <v>4</v>
      </c>
      <c r="G39" s="6" t="s">
        <v>5</v>
      </c>
      <c r="H39" s="7" t="s">
        <v>6</v>
      </c>
    </row>
    <row r="40" customFormat="false" ht="12" hidden="false" customHeight="false" outlineLevel="0" collapsed="false">
      <c r="B40" s="8" t="s">
        <v>9</v>
      </c>
      <c r="C40" s="25"/>
      <c r="D40" s="26"/>
      <c r="E40" s="27"/>
      <c r="F40" s="25"/>
      <c r="G40" s="26"/>
      <c r="H40" s="27"/>
    </row>
    <row r="41" customFormat="false" ht="12" hidden="false" customHeight="false" outlineLevel="0" collapsed="false">
      <c r="B41" s="12" t="s">
        <v>10</v>
      </c>
      <c r="C41" s="13" t="e">
        <f aca="false">'LP-HE'!T84</f>
        <v>#VALUE!</v>
      </c>
      <c r="D41" s="14" t="e">
        <f aca="false">'LP-HE'!U84</f>
        <v>#VALUE!</v>
      </c>
      <c r="E41" s="15" t="e">
        <f aca="false">'LP-HE'!V84</f>
        <v>#VALUE!</v>
      </c>
      <c r="F41" s="13" t="e">
        <f aca="false">'LP-LC'!T84</f>
        <v>#VALUE!</v>
      </c>
      <c r="G41" s="14" t="e">
        <f aca="false">'LP-LC'!U84</f>
        <v>#VALUE!</v>
      </c>
      <c r="H41" s="15" t="e">
        <f aca="false">'LP-LC'!V84</f>
        <v>#VALUE!</v>
      </c>
    </row>
    <row r="42" customFormat="false" ht="12" hidden="false" customHeight="false" outlineLevel="0" collapsed="false">
      <c r="B42" s="12" t="s">
        <v>11</v>
      </c>
      <c r="C42" s="13" t="e">
        <f aca="false">'LP-HE'!T85</f>
        <v>#VALUE!</v>
      </c>
      <c r="D42" s="14" t="e">
        <f aca="false">'LP-HE'!U85</f>
        <v>#VALUE!</v>
      </c>
      <c r="E42" s="15" t="e">
        <f aca="false">'LP-HE'!V85</f>
        <v>#VALUE!</v>
      </c>
      <c r="F42" s="13" t="e">
        <f aca="false">'LP-LC'!T85</f>
        <v>#VALUE!</v>
      </c>
      <c r="G42" s="14" t="e">
        <f aca="false">'LP-LC'!U85</f>
        <v>#VALUE!</v>
      </c>
      <c r="H42" s="15" t="e">
        <f aca="false">'LP-LC'!V85</f>
        <v>#VALUE!</v>
      </c>
    </row>
    <row r="43" customFormat="false" ht="12" hidden="false" customHeight="false" outlineLevel="0" collapsed="false">
      <c r="B43" s="12" t="s">
        <v>12</v>
      </c>
      <c r="C43" s="13" t="e">
        <f aca="false">'LP-HE'!T86</f>
        <v>#VALUE!</v>
      </c>
      <c r="D43" s="14" t="e">
        <f aca="false">'LP-HE'!U86</f>
        <v>#VALUE!</v>
      </c>
      <c r="E43" s="15" t="e">
        <f aca="false">'LP-HE'!V86</f>
        <v>#VALUE!</v>
      </c>
      <c r="F43" s="13" t="e">
        <f aca="false">'LP-LC'!T86</f>
        <v>#VALUE!</v>
      </c>
      <c r="G43" s="14" t="e">
        <f aca="false">'LP-LC'!U86</f>
        <v>#VALUE!</v>
      </c>
      <c r="H43" s="15" t="e">
        <f aca="false">'LP-LC'!V86</f>
        <v>#VALUE!</v>
      </c>
    </row>
    <row r="44" customFormat="false" ht="12.75" hidden="false" customHeight="false" outlineLevel="0" collapsed="false">
      <c r="B44" s="17" t="s">
        <v>13</v>
      </c>
      <c r="C44" s="22" t="e">
        <f aca="false">'LP-HE'!T87</f>
        <v>#VALUE!</v>
      </c>
      <c r="D44" s="23" t="e">
        <f aca="false">'LP-HE'!U87</f>
        <v>#VALUE!</v>
      </c>
      <c r="E44" s="24" t="e">
        <f aca="false">'LP-HE'!V87</f>
        <v>#VALUE!</v>
      </c>
      <c r="F44" s="22" t="e">
        <f aca="false">'LP-LC'!T87</f>
        <v>#VALUE!</v>
      </c>
      <c r="G44" s="23" t="e">
        <f aca="false">'LP-LC'!U87</f>
        <v>#VALUE!</v>
      </c>
      <c r="H44" s="24" t="e">
        <f aca="false">'LP-LC'!V87</f>
        <v>#VALUE!</v>
      </c>
    </row>
    <row r="45" customFormat="false" ht="12" hidden="false" customHeight="false" outlineLevel="0" collapsed="false">
      <c r="B45" s="16" t="s">
        <v>14</v>
      </c>
      <c r="C45" s="10" t="e">
        <f aca="false">'LP-HE'!T88</f>
        <v>#VALUE!</v>
      </c>
      <c r="D45" s="10" t="e">
        <f aca="false">'LP-HE'!U88</f>
        <v>#VALUE!</v>
      </c>
      <c r="E45" s="11" t="e">
        <f aca="false">'LP-HE'!V88</f>
        <v>#VALUE!</v>
      </c>
      <c r="F45" s="10" t="e">
        <f aca="false">'LP-LC'!T88</f>
        <v>#VALUE!</v>
      </c>
      <c r="G45" s="10" t="e">
        <f aca="false">'LP-LC'!U88</f>
        <v>#VALUE!</v>
      </c>
      <c r="H45" s="11" t="e">
        <f aca="false">'LP-LC'!V88</f>
        <v>#VALUE!</v>
      </c>
    </row>
    <row r="46" customFormat="false" ht="12.75" hidden="false" customHeight="false" outlineLevel="0" collapsed="false">
      <c r="B46" s="17"/>
      <c r="C46" s="18" t="e">
        <f aca="false">'LP-HE'!W88</f>
        <v>#VALUE!</v>
      </c>
      <c r="D46" s="18" t="e">
        <f aca="false">'LP-HE'!X88</f>
        <v>#VALUE!</v>
      </c>
      <c r="E46" s="19" t="e">
        <f aca="false">'LP-HE'!Y88</f>
        <v>#VALUE!</v>
      </c>
      <c r="F46" s="18" t="e">
        <f aca="false">'LP-LC'!W88</f>
        <v>#VALUE!</v>
      </c>
      <c r="G46" s="18" t="e">
        <f aca="false">'LP-LC'!X88</f>
        <v>#VALUE!</v>
      </c>
      <c r="H46" s="19" t="e">
        <f aca="false">'LP-LC'!Y88</f>
        <v>#VALUE!</v>
      </c>
    </row>
    <row r="47" customFormat="false" ht="12" hidden="false" customHeight="false" outlineLevel="0" collapsed="false">
      <c r="B47" s="8" t="s">
        <v>17</v>
      </c>
      <c r="C47" s="20" t="n">
        <f aca="false">'LP-HE'!R90</f>
        <v>0.989712214343871</v>
      </c>
      <c r="D47" s="20"/>
      <c r="E47" s="20"/>
      <c r="F47" s="20" t="e">
        <f aca="false">'LP-LC'!R90</f>
        <v>#NUM!</v>
      </c>
      <c r="G47" s="20"/>
      <c r="H47" s="20"/>
    </row>
    <row r="48" customFormat="false" ht="12.75" hidden="false" customHeight="false" outlineLevel="0" collapsed="false">
      <c r="B48" s="17" t="s">
        <v>18</v>
      </c>
      <c r="C48" s="21" t="n">
        <f aca="false">'LP-HE'!Q90</f>
        <v>1.02442738283608</v>
      </c>
      <c r="D48" s="21"/>
      <c r="E48" s="21"/>
      <c r="F48" s="21" t="e">
        <f aca="false">'LP-LC'!Q90</f>
        <v>#NUM!</v>
      </c>
      <c r="G48" s="21"/>
      <c r="H48" s="21"/>
    </row>
  </sheetData>
  <mergeCells count="26">
    <mergeCell ref="C2:E2"/>
    <mergeCell ref="F2:H2"/>
    <mergeCell ref="K2:L2"/>
    <mergeCell ref="K3:L3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D19" activeCellId="0" sqref="D19:R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6" t="s">
        <v>64</v>
      </c>
      <c r="E1" s="36"/>
      <c r="F1" s="36"/>
      <c r="G1" s="36"/>
      <c r="H1" s="36"/>
      <c r="I1" s="36"/>
      <c r="J1" s="36"/>
      <c r="L1" s="36" t="s">
        <v>65</v>
      </c>
      <c r="M1" s="36"/>
      <c r="N1" s="36"/>
      <c r="O1" s="36"/>
      <c r="P1" s="36"/>
      <c r="Q1" s="36"/>
      <c r="R1" s="36"/>
      <c r="S1" s="37"/>
      <c r="T1" s="36" t="s">
        <v>66</v>
      </c>
      <c r="U1" s="36"/>
      <c r="V1" s="36"/>
      <c r="W1" s="36" t="s">
        <v>67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68</v>
      </c>
      <c r="D2" s="30" t="s">
        <v>30</v>
      </c>
      <c r="E2" s="31" t="s">
        <v>31</v>
      </c>
      <c r="F2" s="31" t="s">
        <v>32</v>
      </c>
      <c r="G2" s="31" t="s">
        <v>33</v>
      </c>
      <c r="H2" s="31" t="s">
        <v>69</v>
      </c>
      <c r="I2" s="31" t="s">
        <v>70</v>
      </c>
      <c r="J2" s="41" t="s">
        <v>71</v>
      </c>
      <c r="K2" s="37"/>
      <c r="L2" s="30" t="s">
        <v>30</v>
      </c>
      <c r="M2" s="31" t="s">
        <v>31</v>
      </c>
      <c r="N2" s="31" t="s">
        <v>32</v>
      </c>
      <c r="O2" s="31" t="s">
        <v>33</v>
      </c>
      <c r="P2" s="31" t="s">
        <v>69</v>
      </c>
      <c r="Q2" s="31" t="s">
        <v>70</v>
      </c>
      <c r="R2" s="41" t="s">
        <v>71</v>
      </c>
      <c r="S2" s="42"/>
      <c r="T2" s="30" t="s">
        <v>4</v>
      </c>
      <c r="U2" s="31" t="s">
        <v>5</v>
      </c>
      <c r="V2" s="41" t="s">
        <v>6</v>
      </c>
      <c r="W2" s="25" t="s">
        <v>4</v>
      </c>
      <c r="X2" s="26" t="s">
        <v>5</v>
      </c>
      <c r="Y2" s="27" t="s">
        <v>6</v>
      </c>
    </row>
    <row r="3" customFormat="false" ht="12" hidden="false" customHeight="false" outlineLevel="0" collapsed="false">
      <c r="A3" s="79" t="s">
        <v>9</v>
      </c>
      <c r="B3" s="79" t="s">
        <v>60</v>
      </c>
      <c r="C3" s="79" t="n">
        <v>22</v>
      </c>
      <c r="D3" s="80"/>
      <c r="E3" s="81"/>
      <c r="F3" s="81"/>
      <c r="G3" s="81"/>
      <c r="H3" s="81"/>
      <c r="I3" s="81"/>
      <c r="J3" s="82"/>
      <c r="K3" s="83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88" t="s">
        <v>72</v>
      </c>
      <c r="B4" s="88"/>
      <c r="C4" s="88" t="n">
        <v>27</v>
      </c>
      <c r="D4" s="89"/>
      <c r="E4" s="90"/>
      <c r="F4" s="90"/>
      <c r="G4" s="90"/>
      <c r="H4" s="90"/>
      <c r="I4" s="90"/>
      <c r="J4" s="91"/>
      <c r="K4" s="83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88"/>
      <c r="B5" s="88"/>
      <c r="C5" s="88" t="n">
        <v>32</v>
      </c>
      <c r="D5" s="89"/>
      <c r="E5" s="90"/>
      <c r="F5" s="90"/>
      <c r="G5" s="90"/>
      <c r="H5" s="90"/>
      <c r="I5" s="90"/>
      <c r="J5" s="91"/>
      <c r="K5" s="83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88"/>
      <c r="B6" s="95"/>
      <c r="C6" s="95" t="n">
        <v>37</v>
      </c>
      <c r="D6" s="96"/>
      <c r="E6" s="97"/>
      <c r="F6" s="97"/>
      <c r="G6" s="97"/>
      <c r="H6" s="97"/>
      <c r="I6" s="97"/>
      <c r="J6" s="98"/>
      <c r="K6" s="83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88"/>
      <c r="B7" s="79" t="s">
        <v>56</v>
      </c>
      <c r="C7" s="79" t="n">
        <v>22</v>
      </c>
      <c r="D7" s="80"/>
      <c r="E7" s="81"/>
      <c r="F7" s="81"/>
      <c r="G7" s="81"/>
      <c r="H7" s="81"/>
      <c r="I7" s="81"/>
      <c r="J7" s="82"/>
      <c r="K7" s="83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88"/>
      <c r="B8" s="88"/>
      <c r="C8" s="88" t="n">
        <v>27</v>
      </c>
      <c r="D8" s="89"/>
      <c r="E8" s="90"/>
      <c r="F8" s="90"/>
      <c r="G8" s="90"/>
      <c r="H8" s="90"/>
      <c r="I8" s="90"/>
      <c r="J8" s="91"/>
      <c r="K8" s="83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88"/>
      <c r="B9" s="88"/>
      <c r="C9" s="88" t="n">
        <v>32</v>
      </c>
      <c r="D9" s="89"/>
      <c r="E9" s="90"/>
      <c r="F9" s="90"/>
      <c r="G9" s="90"/>
      <c r="H9" s="90"/>
      <c r="I9" s="90"/>
      <c r="J9" s="91"/>
      <c r="K9" s="83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88"/>
      <c r="B10" s="95"/>
      <c r="C10" s="95" t="n">
        <v>37</v>
      </c>
      <c r="D10" s="96"/>
      <c r="E10" s="97"/>
      <c r="F10" s="97"/>
      <c r="G10" s="97"/>
      <c r="H10" s="97"/>
      <c r="I10" s="97"/>
      <c r="J10" s="98"/>
      <c r="K10" s="83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88"/>
      <c r="B11" s="79" t="s">
        <v>53</v>
      </c>
      <c r="C11" s="79" t="n">
        <v>22</v>
      </c>
      <c r="D11" s="80"/>
      <c r="E11" s="81"/>
      <c r="F11" s="81"/>
      <c r="G11" s="81"/>
      <c r="H11" s="81"/>
      <c r="I11" s="81"/>
      <c r="J11" s="82"/>
      <c r="K11" s="83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88"/>
      <c r="B12" s="88"/>
      <c r="C12" s="88" t="n">
        <v>27</v>
      </c>
      <c r="D12" s="89"/>
      <c r="E12" s="90"/>
      <c r="F12" s="90"/>
      <c r="G12" s="90"/>
      <c r="H12" s="90"/>
      <c r="I12" s="90"/>
      <c r="J12" s="91"/>
      <c r="K12" s="83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88"/>
      <c r="B13" s="88"/>
      <c r="C13" s="88" t="n">
        <v>32</v>
      </c>
      <c r="D13" s="89"/>
      <c r="E13" s="90"/>
      <c r="F13" s="90"/>
      <c r="G13" s="90"/>
      <c r="H13" s="90"/>
      <c r="I13" s="90"/>
      <c r="J13" s="91"/>
      <c r="K13" s="83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88"/>
      <c r="B14" s="95"/>
      <c r="C14" s="95" t="n">
        <v>37</v>
      </c>
      <c r="D14" s="96"/>
      <c r="E14" s="97"/>
      <c r="F14" s="97"/>
      <c r="G14" s="97"/>
      <c r="H14" s="97"/>
      <c r="I14" s="97"/>
      <c r="J14" s="98"/>
      <c r="K14" s="83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88"/>
      <c r="B15" s="79" t="s">
        <v>59</v>
      </c>
      <c r="C15" s="79" t="n">
        <v>22</v>
      </c>
      <c r="D15" s="80"/>
      <c r="E15" s="81"/>
      <c r="F15" s="81"/>
      <c r="G15" s="81"/>
      <c r="H15" s="81"/>
      <c r="I15" s="81"/>
      <c r="J15" s="82"/>
      <c r="K15" s="83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88"/>
      <c r="B16" s="88"/>
      <c r="C16" s="88" t="n">
        <v>27</v>
      </c>
      <c r="D16" s="89"/>
      <c r="E16" s="90"/>
      <c r="F16" s="90"/>
      <c r="G16" s="90"/>
      <c r="H16" s="90"/>
      <c r="I16" s="90"/>
      <c r="J16" s="91"/>
      <c r="K16" s="83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88"/>
      <c r="B17" s="88"/>
      <c r="C17" s="88" t="n">
        <v>32</v>
      </c>
      <c r="D17" s="89"/>
      <c r="E17" s="90"/>
      <c r="F17" s="90"/>
      <c r="G17" s="90"/>
      <c r="H17" s="90"/>
      <c r="I17" s="90"/>
      <c r="J17" s="91"/>
      <c r="K17" s="83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95"/>
      <c r="B18" s="95"/>
      <c r="C18" s="95" t="n">
        <v>37</v>
      </c>
      <c r="D18" s="96"/>
      <c r="E18" s="97"/>
      <c r="F18" s="97"/>
      <c r="G18" s="97"/>
      <c r="H18" s="97"/>
      <c r="I18" s="97"/>
      <c r="J18" s="98"/>
      <c r="K18" s="83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" t="s">
        <v>10</v>
      </c>
      <c r="B19" s="8" t="s">
        <v>48</v>
      </c>
      <c r="C19" s="8" t="n">
        <v>22</v>
      </c>
      <c r="D19" s="43"/>
      <c r="E19" s="44"/>
      <c r="F19" s="44"/>
      <c r="G19" s="44"/>
      <c r="H19" s="44"/>
      <c r="I19" s="44"/>
      <c r="J19" s="46"/>
      <c r="L19" s="43"/>
      <c r="M19" s="44"/>
      <c r="N19" s="44"/>
      <c r="O19" s="44"/>
      <c r="P19" s="44"/>
      <c r="Q19" s="44"/>
      <c r="R19" s="46"/>
      <c r="S19" s="51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73</v>
      </c>
      <c r="B20" s="12"/>
      <c r="C20" s="12" t="n">
        <v>27</v>
      </c>
      <c r="D20" s="52"/>
      <c r="E20" s="53"/>
      <c r="F20" s="53"/>
      <c r="G20" s="53"/>
      <c r="H20" s="53"/>
      <c r="I20" s="53"/>
      <c r="J20" s="55"/>
      <c r="L20" s="52"/>
      <c r="M20" s="53"/>
      <c r="N20" s="53"/>
      <c r="O20" s="53"/>
      <c r="P20" s="53"/>
      <c r="Q20" s="53"/>
      <c r="R20" s="55"/>
      <c r="S20" s="51"/>
      <c r="T20" s="60"/>
      <c r="U20" s="32"/>
      <c r="V20" s="32"/>
      <c r="W20" s="60"/>
      <c r="X20" s="32"/>
      <c r="Y20" s="61"/>
    </row>
    <row r="21" customFormat="false" ht="12" hidden="false" customHeight="false" outlineLevel="0" collapsed="false">
      <c r="A21" s="12"/>
      <c r="B21" s="12"/>
      <c r="C21" s="12" t="n">
        <v>32</v>
      </c>
      <c r="D21" s="52"/>
      <c r="E21" s="53"/>
      <c r="F21" s="53"/>
      <c r="G21" s="53"/>
      <c r="H21" s="53"/>
      <c r="I21" s="53"/>
      <c r="J21" s="55"/>
      <c r="L21" s="52"/>
      <c r="M21" s="53"/>
      <c r="N21" s="53"/>
      <c r="O21" s="53"/>
      <c r="P21" s="53"/>
      <c r="Q21" s="53"/>
      <c r="R21" s="55"/>
      <c r="S21" s="51"/>
      <c r="T21" s="60"/>
      <c r="U21" s="32"/>
      <c r="V21" s="32"/>
      <c r="W21" s="60"/>
      <c r="X21" s="32"/>
      <c r="Y21" s="61"/>
    </row>
    <row r="22" customFormat="false" ht="12.75" hidden="false" customHeight="false" outlineLevel="0" collapsed="false">
      <c r="A22" s="12"/>
      <c r="B22" s="17"/>
      <c r="C22" s="17" t="n">
        <v>37</v>
      </c>
      <c r="D22" s="62"/>
      <c r="E22" s="63"/>
      <c r="F22" s="63"/>
      <c r="G22" s="63"/>
      <c r="H22" s="63"/>
      <c r="I22" s="63"/>
      <c r="J22" s="65"/>
      <c r="L22" s="62"/>
      <c r="M22" s="63"/>
      <c r="N22" s="63"/>
      <c r="O22" s="63"/>
      <c r="P22" s="63"/>
      <c r="Q22" s="63"/>
      <c r="R22" s="65"/>
      <c r="S22" s="51"/>
      <c r="T22" s="70"/>
      <c r="U22" s="71"/>
      <c r="V22" s="71"/>
      <c r="W22" s="70"/>
      <c r="X22" s="71"/>
      <c r="Y22" s="72"/>
    </row>
    <row r="23" customFormat="false" ht="12" hidden="false" customHeight="false" outlineLevel="0" collapsed="false">
      <c r="A23" s="12"/>
      <c r="B23" s="8" t="s">
        <v>54</v>
      </c>
      <c r="C23" s="8" t="n">
        <v>22</v>
      </c>
      <c r="D23" s="43"/>
      <c r="E23" s="44"/>
      <c r="F23" s="44"/>
      <c r="G23" s="44"/>
      <c r="H23" s="44"/>
      <c r="I23" s="44"/>
      <c r="J23" s="46"/>
      <c r="L23" s="43"/>
      <c r="M23" s="44"/>
      <c r="N23" s="44"/>
      <c r="O23" s="44"/>
      <c r="P23" s="44"/>
      <c r="Q23" s="44"/>
      <c r="R23" s="46"/>
      <c r="S23" s="51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52"/>
      <c r="E24" s="53"/>
      <c r="F24" s="53"/>
      <c r="G24" s="53"/>
      <c r="H24" s="53"/>
      <c r="I24" s="53"/>
      <c r="J24" s="55"/>
      <c r="L24" s="52"/>
      <c r="M24" s="53"/>
      <c r="N24" s="53"/>
      <c r="O24" s="53"/>
      <c r="P24" s="53"/>
      <c r="Q24" s="53"/>
      <c r="R24" s="55"/>
      <c r="S24" s="51"/>
      <c r="T24" s="60"/>
      <c r="U24" s="32"/>
      <c r="V24" s="32"/>
      <c r="W24" s="60"/>
      <c r="X24" s="32"/>
      <c r="Y24" s="61"/>
    </row>
    <row r="25" customFormat="false" ht="12" hidden="false" customHeight="false" outlineLevel="0" collapsed="false">
      <c r="A25" s="12"/>
      <c r="B25" s="12"/>
      <c r="C25" s="12" t="n">
        <v>32</v>
      </c>
      <c r="D25" s="52"/>
      <c r="E25" s="53"/>
      <c r="F25" s="53"/>
      <c r="G25" s="53"/>
      <c r="H25" s="53"/>
      <c r="I25" s="53"/>
      <c r="J25" s="55"/>
      <c r="L25" s="52"/>
      <c r="M25" s="53"/>
      <c r="N25" s="53"/>
      <c r="O25" s="53"/>
      <c r="P25" s="53"/>
      <c r="Q25" s="53"/>
      <c r="R25" s="55"/>
      <c r="S25" s="51"/>
      <c r="T25" s="60"/>
      <c r="U25" s="32"/>
      <c r="V25" s="32"/>
      <c r="W25" s="60"/>
      <c r="X25" s="32"/>
      <c r="Y25" s="61"/>
    </row>
    <row r="26" customFormat="false" ht="12.75" hidden="false" customHeight="false" outlineLevel="0" collapsed="false">
      <c r="A26" s="12"/>
      <c r="B26" s="17"/>
      <c r="C26" s="17" t="n">
        <v>37</v>
      </c>
      <c r="D26" s="62"/>
      <c r="E26" s="63"/>
      <c r="F26" s="63"/>
      <c r="G26" s="63"/>
      <c r="H26" s="63"/>
      <c r="I26" s="63"/>
      <c r="J26" s="65"/>
      <c r="L26" s="62"/>
      <c r="M26" s="63"/>
      <c r="N26" s="63"/>
      <c r="O26" s="63"/>
      <c r="P26" s="63"/>
      <c r="Q26" s="63"/>
      <c r="R26" s="65"/>
      <c r="S26" s="51"/>
      <c r="T26" s="70"/>
      <c r="U26" s="71"/>
      <c r="V26" s="71"/>
      <c r="W26" s="70"/>
      <c r="X26" s="71"/>
      <c r="Y26" s="72"/>
    </row>
    <row r="27" customFormat="false" ht="12" hidden="false" customHeight="false" outlineLevel="0" collapsed="false">
      <c r="A27" s="12"/>
      <c r="B27" s="8" t="s">
        <v>47</v>
      </c>
      <c r="C27" s="8" t="n">
        <v>22</v>
      </c>
      <c r="D27" s="43"/>
      <c r="E27" s="44"/>
      <c r="F27" s="44"/>
      <c r="G27" s="44"/>
      <c r="H27" s="44"/>
      <c r="I27" s="44"/>
      <c r="J27" s="46"/>
      <c r="L27" s="43"/>
      <c r="M27" s="44"/>
      <c r="N27" s="44"/>
      <c r="O27" s="44"/>
      <c r="P27" s="44"/>
      <c r="Q27" s="44"/>
      <c r="R27" s="46"/>
      <c r="S27" s="51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52"/>
      <c r="E28" s="53"/>
      <c r="F28" s="53"/>
      <c r="G28" s="53"/>
      <c r="H28" s="53"/>
      <c r="I28" s="53"/>
      <c r="J28" s="55"/>
      <c r="L28" s="52"/>
      <c r="M28" s="53"/>
      <c r="N28" s="53"/>
      <c r="O28" s="53"/>
      <c r="P28" s="53"/>
      <c r="Q28" s="53"/>
      <c r="R28" s="55"/>
      <c r="S28" s="51"/>
      <c r="T28" s="60"/>
      <c r="U28" s="32"/>
      <c r="V28" s="32"/>
      <c r="W28" s="60"/>
      <c r="X28" s="32"/>
      <c r="Y28" s="61"/>
    </row>
    <row r="29" customFormat="false" ht="12" hidden="false" customHeight="false" outlineLevel="0" collapsed="false">
      <c r="A29" s="12"/>
      <c r="B29" s="12"/>
      <c r="C29" s="12" t="n">
        <v>32</v>
      </c>
      <c r="D29" s="52"/>
      <c r="E29" s="53"/>
      <c r="F29" s="53"/>
      <c r="G29" s="53"/>
      <c r="H29" s="53"/>
      <c r="I29" s="53"/>
      <c r="J29" s="55"/>
      <c r="L29" s="52"/>
      <c r="M29" s="53"/>
      <c r="N29" s="53"/>
      <c r="O29" s="53"/>
      <c r="P29" s="53"/>
      <c r="Q29" s="53"/>
      <c r="R29" s="55"/>
      <c r="S29" s="51"/>
      <c r="T29" s="60"/>
      <c r="U29" s="32"/>
      <c r="V29" s="32"/>
      <c r="W29" s="60"/>
      <c r="X29" s="32"/>
      <c r="Y29" s="61"/>
    </row>
    <row r="30" customFormat="false" ht="12.75" hidden="false" customHeight="false" outlineLevel="0" collapsed="false">
      <c r="A30" s="12"/>
      <c r="B30" s="17"/>
      <c r="C30" s="17" t="n">
        <v>37</v>
      </c>
      <c r="D30" s="62"/>
      <c r="E30" s="63"/>
      <c r="F30" s="63"/>
      <c r="G30" s="63"/>
      <c r="H30" s="63"/>
      <c r="I30" s="63"/>
      <c r="J30" s="65"/>
      <c r="L30" s="62"/>
      <c r="M30" s="63"/>
      <c r="N30" s="63"/>
      <c r="O30" s="63"/>
      <c r="P30" s="63"/>
      <c r="Q30" s="63"/>
      <c r="R30" s="65"/>
      <c r="S30" s="51"/>
      <c r="T30" s="70"/>
      <c r="U30" s="71"/>
      <c r="V30" s="71"/>
      <c r="W30" s="70"/>
      <c r="X30" s="71"/>
      <c r="Y30" s="72"/>
    </row>
    <row r="31" customFormat="false" ht="12" hidden="false" customHeight="false" outlineLevel="0" collapsed="false">
      <c r="A31" s="12"/>
      <c r="B31" s="8" t="s">
        <v>36</v>
      </c>
      <c r="C31" s="8" t="n">
        <v>22</v>
      </c>
      <c r="D31" s="43"/>
      <c r="E31" s="44"/>
      <c r="F31" s="44"/>
      <c r="G31" s="44"/>
      <c r="H31" s="44"/>
      <c r="I31" s="44"/>
      <c r="J31" s="46"/>
      <c r="L31" s="43"/>
      <c r="M31" s="44"/>
      <c r="N31" s="44"/>
      <c r="O31" s="44"/>
      <c r="P31" s="44"/>
      <c r="Q31" s="44"/>
      <c r="R31" s="46"/>
      <c r="S31" s="51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52"/>
      <c r="E32" s="53"/>
      <c r="F32" s="53"/>
      <c r="G32" s="53"/>
      <c r="H32" s="53"/>
      <c r="I32" s="53"/>
      <c r="J32" s="55"/>
      <c r="L32" s="52"/>
      <c r="M32" s="53"/>
      <c r="N32" s="53"/>
      <c r="O32" s="53"/>
      <c r="P32" s="53"/>
      <c r="Q32" s="53"/>
      <c r="R32" s="55"/>
      <c r="S32" s="51"/>
      <c r="T32" s="60"/>
      <c r="U32" s="32"/>
      <c r="V32" s="32"/>
      <c r="W32" s="60"/>
      <c r="X32" s="32"/>
      <c r="Y32" s="61"/>
    </row>
    <row r="33" customFormat="false" ht="12" hidden="false" customHeight="false" outlineLevel="0" collapsed="false">
      <c r="A33" s="12"/>
      <c r="B33" s="12"/>
      <c r="C33" s="12" t="n">
        <v>32</v>
      </c>
      <c r="D33" s="52"/>
      <c r="E33" s="53"/>
      <c r="F33" s="53"/>
      <c r="G33" s="53"/>
      <c r="H33" s="53"/>
      <c r="I33" s="53"/>
      <c r="J33" s="55"/>
      <c r="L33" s="52"/>
      <c r="M33" s="53"/>
      <c r="N33" s="53"/>
      <c r="O33" s="53"/>
      <c r="P33" s="53"/>
      <c r="Q33" s="53"/>
      <c r="R33" s="55"/>
      <c r="S33" s="51"/>
      <c r="T33" s="60"/>
      <c r="U33" s="32"/>
      <c r="V33" s="32"/>
      <c r="W33" s="60"/>
      <c r="X33" s="32"/>
      <c r="Y33" s="61"/>
    </row>
    <row r="34" customFormat="false" ht="12.75" hidden="false" customHeight="false" outlineLevel="0" collapsed="false">
      <c r="A34" s="12"/>
      <c r="B34" s="17"/>
      <c r="C34" s="17" t="n">
        <v>37</v>
      </c>
      <c r="D34" s="62"/>
      <c r="E34" s="63"/>
      <c r="F34" s="63"/>
      <c r="G34" s="63"/>
      <c r="H34" s="63"/>
      <c r="I34" s="63"/>
      <c r="J34" s="65"/>
      <c r="L34" s="62"/>
      <c r="M34" s="63"/>
      <c r="N34" s="63"/>
      <c r="O34" s="63"/>
      <c r="P34" s="63"/>
      <c r="Q34" s="63"/>
      <c r="R34" s="65"/>
      <c r="S34" s="51"/>
      <c r="T34" s="70"/>
      <c r="U34" s="71"/>
      <c r="V34" s="71"/>
      <c r="W34" s="70"/>
      <c r="X34" s="71"/>
      <c r="Y34" s="72"/>
    </row>
    <row r="35" customFormat="false" ht="12" hidden="false" customHeight="false" outlineLevel="0" collapsed="false">
      <c r="A35" s="12"/>
      <c r="B35" s="8" t="s">
        <v>45</v>
      </c>
      <c r="C35" s="8" t="n">
        <v>22</v>
      </c>
      <c r="D35" s="43"/>
      <c r="E35" s="44"/>
      <c r="F35" s="44"/>
      <c r="G35" s="44"/>
      <c r="H35" s="44"/>
      <c r="I35" s="44"/>
      <c r="J35" s="46"/>
      <c r="L35" s="43"/>
      <c r="M35" s="44"/>
      <c r="N35" s="44"/>
      <c r="O35" s="44"/>
      <c r="P35" s="44"/>
      <c r="Q35" s="44"/>
      <c r="R35" s="46"/>
      <c r="S35" s="51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52"/>
      <c r="E36" s="53"/>
      <c r="F36" s="53"/>
      <c r="G36" s="53"/>
      <c r="H36" s="53"/>
      <c r="I36" s="53"/>
      <c r="J36" s="55"/>
      <c r="L36" s="52"/>
      <c r="M36" s="53"/>
      <c r="N36" s="53"/>
      <c r="O36" s="53"/>
      <c r="P36" s="53"/>
      <c r="Q36" s="53"/>
      <c r="R36" s="55"/>
      <c r="S36" s="51"/>
      <c r="T36" s="60"/>
      <c r="U36" s="32"/>
      <c r="V36" s="32"/>
      <c r="W36" s="60"/>
      <c r="X36" s="32"/>
      <c r="Y36" s="61"/>
    </row>
    <row r="37" customFormat="false" ht="12" hidden="false" customHeight="false" outlineLevel="0" collapsed="false">
      <c r="A37" s="12"/>
      <c r="B37" s="12"/>
      <c r="C37" s="12" t="n">
        <v>32</v>
      </c>
      <c r="D37" s="52"/>
      <c r="E37" s="53"/>
      <c r="F37" s="53"/>
      <c r="G37" s="53"/>
      <c r="H37" s="53"/>
      <c r="I37" s="53"/>
      <c r="J37" s="55"/>
      <c r="L37" s="52"/>
      <c r="M37" s="53"/>
      <c r="N37" s="53"/>
      <c r="O37" s="53"/>
      <c r="P37" s="53"/>
      <c r="Q37" s="53"/>
      <c r="R37" s="55"/>
      <c r="S37" s="51"/>
      <c r="T37" s="60"/>
      <c r="U37" s="32"/>
      <c r="V37" s="32"/>
      <c r="W37" s="60"/>
      <c r="X37" s="32"/>
      <c r="Y37" s="61"/>
    </row>
    <row r="38" customFormat="false" ht="12.75" hidden="false" customHeight="false" outlineLevel="0" collapsed="false">
      <c r="A38" s="17"/>
      <c r="B38" s="17"/>
      <c r="C38" s="17" t="n">
        <v>37</v>
      </c>
      <c r="D38" s="62"/>
      <c r="E38" s="63"/>
      <c r="F38" s="63"/>
      <c r="G38" s="63"/>
      <c r="H38" s="63"/>
      <c r="I38" s="63"/>
      <c r="J38" s="65"/>
      <c r="L38" s="62"/>
      <c r="M38" s="63"/>
      <c r="N38" s="63"/>
      <c r="O38" s="63"/>
      <c r="P38" s="63"/>
      <c r="Q38" s="63"/>
      <c r="R38" s="65"/>
      <c r="S38" s="51"/>
      <c r="T38" s="70"/>
      <c r="U38" s="71"/>
      <c r="V38" s="71"/>
      <c r="W38" s="70"/>
      <c r="X38" s="71"/>
      <c r="Y38" s="72"/>
    </row>
    <row r="39" customFormat="false" ht="12" hidden="false" customHeight="false" outlineLevel="0" collapsed="false">
      <c r="A39" s="8" t="s">
        <v>11</v>
      </c>
      <c r="B39" s="8" t="s">
        <v>34</v>
      </c>
      <c r="C39" s="8" t="n">
        <v>22</v>
      </c>
      <c r="D39" s="43"/>
      <c r="E39" s="44"/>
      <c r="F39" s="44"/>
      <c r="G39" s="44"/>
      <c r="H39" s="44"/>
      <c r="I39" s="44"/>
      <c r="J39" s="46"/>
      <c r="L39" s="43"/>
      <c r="M39" s="44"/>
      <c r="N39" s="44"/>
      <c r="O39" s="44"/>
      <c r="P39" s="44"/>
      <c r="Q39" s="44"/>
      <c r="R39" s="46"/>
      <c r="S39" s="51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74</v>
      </c>
      <c r="B40" s="12"/>
      <c r="C40" s="12" t="n">
        <v>27</v>
      </c>
      <c r="D40" s="52"/>
      <c r="E40" s="53"/>
      <c r="F40" s="53"/>
      <c r="G40" s="53"/>
      <c r="H40" s="53"/>
      <c r="I40" s="53"/>
      <c r="J40" s="55"/>
      <c r="L40" s="52"/>
      <c r="M40" s="53"/>
      <c r="N40" s="53"/>
      <c r="O40" s="53"/>
      <c r="P40" s="53"/>
      <c r="Q40" s="53"/>
      <c r="R40" s="55"/>
      <c r="S40" s="51"/>
      <c r="T40" s="60"/>
      <c r="U40" s="32"/>
      <c r="V40" s="32"/>
      <c r="W40" s="60"/>
      <c r="X40" s="32"/>
      <c r="Y40" s="61"/>
    </row>
    <row r="41" customFormat="false" ht="12" hidden="false" customHeight="false" outlineLevel="0" collapsed="false">
      <c r="A41" s="12"/>
      <c r="B41" s="12"/>
      <c r="C41" s="12" t="n">
        <v>32</v>
      </c>
      <c r="D41" s="52"/>
      <c r="E41" s="53"/>
      <c r="F41" s="53"/>
      <c r="G41" s="53"/>
      <c r="H41" s="53"/>
      <c r="I41" s="53"/>
      <c r="J41" s="55"/>
      <c r="L41" s="52"/>
      <c r="M41" s="53"/>
      <c r="N41" s="53"/>
      <c r="O41" s="53"/>
      <c r="P41" s="53"/>
      <c r="Q41" s="53"/>
      <c r="R41" s="55"/>
      <c r="S41" s="51"/>
      <c r="T41" s="60"/>
      <c r="U41" s="32"/>
      <c r="V41" s="32"/>
      <c r="W41" s="60"/>
      <c r="X41" s="32"/>
      <c r="Y41" s="61"/>
    </row>
    <row r="42" customFormat="false" ht="12.75" hidden="false" customHeight="false" outlineLevel="0" collapsed="false">
      <c r="A42" s="12"/>
      <c r="B42" s="17"/>
      <c r="C42" s="17" t="n">
        <v>37</v>
      </c>
      <c r="D42" s="62"/>
      <c r="E42" s="63"/>
      <c r="F42" s="63"/>
      <c r="G42" s="63"/>
      <c r="H42" s="63"/>
      <c r="I42" s="63"/>
      <c r="J42" s="65"/>
      <c r="L42" s="62"/>
      <c r="M42" s="63"/>
      <c r="N42" s="63"/>
      <c r="O42" s="63"/>
      <c r="P42" s="63"/>
      <c r="Q42" s="63"/>
      <c r="R42" s="65"/>
      <c r="S42" s="51"/>
      <c r="T42" s="70"/>
      <c r="U42" s="71"/>
      <c r="V42" s="71"/>
      <c r="W42" s="70"/>
      <c r="X42" s="71"/>
      <c r="Y42" s="72"/>
    </row>
    <row r="43" customFormat="false" ht="12" hidden="false" customHeight="false" outlineLevel="0" collapsed="false">
      <c r="A43" s="12"/>
      <c r="B43" s="8" t="s">
        <v>42</v>
      </c>
      <c r="C43" s="8" t="n">
        <v>22</v>
      </c>
      <c r="D43" s="43"/>
      <c r="E43" s="44"/>
      <c r="F43" s="44"/>
      <c r="G43" s="44"/>
      <c r="H43" s="44"/>
      <c r="I43" s="44"/>
      <c r="J43" s="46"/>
      <c r="L43" s="43"/>
      <c r="M43" s="44"/>
      <c r="N43" s="44"/>
      <c r="O43" s="44"/>
      <c r="P43" s="44"/>
      <c r="Q43" s="44"/>
      <c r="R43" s="46"/>
      <c r="S43" s="51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52"/>
      <c r="E44" s="53"/>
      <c r="F44" s="53"/>
      <c r="G44" s="53"/>
      <c r="H44" s="53"/>
      <c r="I44" s="53"/>
      <c r="J44" s="55"/>
      <c r="L44" s="52"/>
      <c r="M44" s="53"/>
      <c r="N44" s="53"/>
      <c r="O44" s="53"/>
      <c r="P44" s="53"/>
      <c r="Q44" s="53"/>
      <c r="R44" s="55"/>
      <c r="S44" s="51"/>
      <c r="T44" s="60"/>
      <c r="U44" s="32"/>
      <c r="V44" s="32"/>
      <c r="W44" s="60"/>
      <c r="X44" s="32"/>
      <c r="Y44" s="61"/>
    </row>
    <row r="45" customFormat="false" ht="12" hidden="false" customHeight="false" outlineLevel="0" collapsed="false">
      <c r="A45" s="12"/>
      <c r="B45" s="12"/>
      <c r="C45" s="12" t="n">
        <v>32</v>
      </c>
      <c r="D45" s="52"/>
      <c r="E45" s="53"/>
      <c r="F45" s="53"/>
      <c r="G45" s="53"/>
      <c r="H45" s="53"/>
      <c r="I45" s="53"/>
      <c r="J45" s="55"/>
      <c r="L45" s="52"/>
      <c r="M45" s="53"/>
      <c r="N45" s="53"/>
      <c r="O45" s="53"/>
      <c r="P45" s="53"/>
      <c r="Q45" s="53"/>
      <c r="R45" s="55"/>
      <c r="S45" s="51"/>
      <c r="T45" s="60"/>
      <c r="U45" s="32"/>
      <c r="V45" s="32"/>
      <c r="W45" s="60"/>
      <c r="X45" s="32"/>
      <c r="Y45" s="61"/>
    </row>
    <row r="46" customFormat="false" ht="12.75" hidden="false" customHeight="false" outlineLevel="0" collapsed="false">
      <c r="A46" s="12"/>
      <c r="B46" s="17"/>
      <c r="C46" s="17" t="n">
        <v>37</v>
      </c>
      <c r="D46" s="62"/>
      <c r="E46" s="63"/>
      <c r="F46" s="63"/>
      <c r="G46" s="63"/>
      <c r="H46" s="63"/>
      <c r="I46" s="63"/>
      <c r="J46" s="65"/>
      <c r="L46" s="62"/>
      <c r="M46" s="63"/>
      <c r="N46" s="63"/>
      <c r="O46" s="63"/>
      <c r="P46" s="63"/>
      <c r="Q46" s="63"/>
      <c r="R46" s="65"/>
      <c r="S46" s="51"/>
      <c r="T46" s="70"/>
      <c r="U46" s="71"/>
      <c r="V46" s="71"/>
      <c r="W46" s="70"/>
      <c r="X46" s="71"/>
      <c r="Y46" s="72"/>
    </row>
    <row r="47" customFormat="false" ht="12" hidden="false" customHeight="false" outlineLevel="0" collapsed="false">
      <c r="A47" s="12"/>
      <c r="B47" s="8" t="s">
        <v>55</v>
      </c>
      <c r="C47" s="8" t="n">
        <v>22</v>
      </c>
      <c r="D47" s="43"/>
      <c r="E47" s="44"/>
      <c r="F47" s="44"/>
      <c r="G47" s="44"/>
      <c r="H47" s="44"/>
      <c r="I47" s="44"/>
      <c r="J47" s="46"/>
      <c r="L47" s="43"/>
      <c r="M47" s="44"/>
      <c r="N47" s="44"/>
      <c r="O47" s="44"/>
      <c r="P47" s="44"/>
      <c r="Q47" s="44"/>
      <c r="R47" s="46"/>
      <c r="S47" s="51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52"/>
      <c r="E48" s="53"/>
      <c r="F48" s="53"/>
      <c r="G48" s="53"/>
      <c r="H48" s="53"/>
      <c r="I48" s="53"/>
      <c r="J48" s="55"/>
      <c r="L48" s="52"/>
      <c r="M48" s="53"/>
      <c r="N48" s="53"/>
      <c r="O48" s="53"/>
      <c r="P48" s="53"/>
      <c r="Q48" s="53"/>
      <c r="R48" s="55"/>
      <c r="S48" s="51"/>
      <c r="T48" s="60"/>
      <c r="U48" s="32"/>
      <c r="V48" s="32"/>
      <c r="W48" s="60"/>
      <c r="X48" s="32"/>
      <c r="Y48" s="61"/>
    </row>
    <row r="49" customFormat="false" ht="12" hidden="false" customHeight="false" outlineLevel="0" collapsed="false">
      <c r="A49" s="12"/>
      <c r="B49" s="12"/>
      <c r="C49" s="12" t="n">
        <v>32</v>
      </c>
      <c r="D49" s="52"/>
      <c r="E49" s="53"/>
      <c r="F49" s="53"/>
      <c r="G49" s="53"/>
      <c r="H49" s="53"/>
      <c r="I49" s="53"/>
      <c r="J49" s="55"/>
      <c r="L49" s="52"/>
      <c r="M49" s="53"/>
      <c r="N49" s="53"/>
      <c r="O49" s="53"/>
      <c r="P49" s="53"/>
      <c r="Q49" s="53"/>
      <c r="R49" s="55"/>
      <c r="S49" s="51"/>
      <c r="T49" s="60"/>
      <c r="U49" s="32"/>
      <c r="V49" s="32"/>
      <c r="W49" s="60"/>
      <c r="X49" s="32"/>
      <c r="Y49" s="61"/>
    </row>
    <row r="50" customFormat="false" ht="12.75" hidden="false" customHeight="false" outlineLevel="0" collapsed="false">
      <c r="A50" s="12"/>
      <c r="B50" s="17"/>
      <c r="C50" s="17" t="n">
        <v>37</v>
      </c>
      <c r="D50" s="62"/>
      <c r="E50" s="63"/>
      <c r="F50" s="63"/>
      <c r="G50" s="63"/>
      <c r="H50" s="63"/>
      <c r="I50" s="63"/>
      <c r="J50" s="65"/>
      <c r="L50" s="62"/>
      <c r="M50" s="63"/>
      <c r="N50" s="63"/>
      <c r="O50" s="63"/>
      <c r="P50" s="63"/>
      <c r="Q50" s="63"/>
      <c r="R50" s="65"/>
      <c r="S50" s="51"/>
      <c r="T50" s="70"/>
      <c r="U50" s="71"/>
      <c r="V50" s="71"/>
      <c r="W50" s="70"/>
      <c r="X50" s="71"/>
      <c r="Y50" s="72"/>
    </row>
    <row r="51" customFormat="false" ht="12" hidden="false" customHeight="false" outlineLevel="0" collapsed="false">
      <c r="A51" s="12"/>
      <c r="B51" s="8" t="s">
        <v>58</v>
      </c>
      <c r="C51" s="8" t="n">
        <v>22</v>
      </c>
      <c r="D51" s="43"/>
      <c r="E51" s="44"/>
      <c r="F51" s="44"/>
      <c r="G51" s="44"/>
      <c r="H51" s="44"/>
      <c r="I51" s="44"/>
      <c r="J51" s="46"/>
      <c r="L51" s="43"/>
      <c r="M51" s="44"/>
      <c r="N51" s="44"/>
      <c r="O51" s="44"/>
      <c r="P51" s="44"/>
      <c r="Q51" s="44"/>
      <c r="R51" s="46"/>
      <c r="S51" s="51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52"/>
      <c r="E52" s="53"/>
      <c r="F52" s="53"/>
      <c r="G52" s="53"/>
      <c r="H52" s="53"/>
      <c r="I52" s="53"/>
      <c r="J52" s="55"/>
      <c r="L52" s="52"/>
      <c r="M52" s="53"/>
      <c r="N52" s="53"/>
      <c r="O52" s="53"/>
      <c r="P52" s="53"/>
      <c r="Q52" s="53"/>
      <c r="R52" s="55"/>
      <c r="S52" s="51"/>
      <c r="T52" s="60"/>
      <c r="U52" s="32"/>
      <c r="V52" s="32"/>
      <c r="W52" s="60"/>
      <c r="X52" s="32"/>
      <c r="Y52" s="61"/>
    </row>
    <row r="53" customFormat="false" ht="12" hidden="false" customHeight="false" outlineLevel="0" collapsed="false">
      <c r="A53" s="12"/>
      <c r="B53" s="12"/>
      <c r="C53" s="12" t="n">
        <v>32</v>
      </c>
      <c r="D53" s="52"/>
      <c r="E53" s="53"/>
      <c r="F53" s="53"/>
      <c r="G53" s="53"/>
      <c r="H53" s="53"/>
      <c r="I53" s="53"/>
      <c r="J53" s="55"/>
      <c r="L53" s="52"/>
      <c r="M53" s="53"/>
      <c r="N53" s="53"/>
      <c r="O53" s="53"/>
      <c r="P53" s="53"/>
      <c r="Q53" s="53"/>
      <c r="R53" s="55"/>
      <c r="S53" s="51"/>
      <c r="T53" s="60"/>
      <c r="U53" s="32"/>
      <c r="V53" s="32"/>
      <c r="W53" s="60"/>
      <c r="X53" s="32"/>
      <c r="Y53" s="61"/>
    </row>
    <row r="54" customFormat="false" ht="12.75" hidden="false" customHeight="false" outlineLevel="0" collapsed="false">
      <c r="A54" s="17"/>
      <c r="B54" s="17"/>
      <c r="C54" s="17" t="n">
        <v>37</v>
      </c>
      <c r="D54" s="62"/>
      <c r="E54" s="63"/>
      <c r="F54" s="63"/>
      <c r="G54" s="63"/>
      <c r="H54" s="63"/>
      <c r="I54" s="63"/>
      <c r="J54" s="65"/>
      <c r="L54" s="62"/>
      <c r="M54" s="63"/>
      <c r="N54" s="63"/>
      <c r="O54" s="63"/>
      <c r="P54" s="63"/>
      <c r="Q54" s="63"/>
      <c r="R54" s="65"/>
      <c r="S54" s="51"/>
      <c r="T54" s="70"/>
      <c r="U54" s="71"/>
      <c r="V54" s="71"/>
      <c r="W54" s="70"/>
      <c r="X54" s="71"/>
      <c r="Y54" s="72"/>
    </row>
    <row r="55" customFormat="false" ht="12" hidden="false" customHeight="false" outlineLevel="0" collapsed="false">
      <c r="A55" s="8" t="s">
        <v>12</v>
      </c>
      <c r="B55" s="8" t="s">
        <v>38</v>
      </c>
      <c r="C55" s="8" t="n">
        <v>22</v>
      </c>
      <c r="D55" s="43"/>
      <c r="E55" s="44"/>
      <c r="F55" s="44"/>
      <c r="G55" s="44"/>
      <c r="H55" s="44"/>
      <c r="I55" s="44"/>
      <c r="J55" s="46"/>
      <c r="L55" s="43"/>
      <c r="M55" s="44"/>
      <c r="N55" s="44"/>
      <c r="O55" s="44"/>
      <c r="P55" s="44"/>
      <c r="Q55" s="44"/>
      <c r="R55" s="46"/>
      <c r="S55" s="51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75</v>
      </c>
      <c r="B56" s="12"/>
      <c r="C56" s="12" t="n">
        <v>27</v>
      </c>
      <c r="D56" s="52"/>
      <c r="E56" s="53"/>
      <c r="F56" s="53"/>
      <c r="G56" s="53"/>
      <c r="H56" s="53"/>
      <c r="I56" s="53"/>
      <c r="J56" s="55"/>
      <c r="L56" s="52"/>
      <c r="M56" s="53"/>
      <c r="N56" s="53"/>
      <c r="O56" s="53"/>
      <c r="P56" s="53"/>
      <c r="Q56" s="53"/>
      <c r="R56" s="55"/>
      <c r="S56" s="51"/>
      <c r="T56" s="60"/>
      <c r="U56" s="32"/>
      <c r="V56" s="32"/>
      <c r="W56" s="60"/>
      <c r="X56" s="32"/>
      <c r="Y56" s="61"/>
    </row>
    <row r="57" customFormat="false" ht="12" hidden="false" customHeight="false" outlineLevel="0" collapsed="false">
      <c r="A57" s="12"/>
      <c r="B57" s="12"/>
      <c r="C57" s="12" t="n">
        <v>32</v>
      </c>
      <c r="D57" s="52"/>
      <c r="E57" s="53"/>
      <c r="F57" s="53"/>
      <c r="G57" s="53"/>
      <c r="H57" s="53"/>
      <c r="I57" s="53"/>
      <c r="J57" s="55"/>
      <c r="L57" s="52"/>
      <c r="M57" s="53"/>
      <c r="N57" s="53"/>
      <c r="O57" s="53"/>
      <c r="P57" s="53"/>
      <c r="Q57" s="53"/>
      <c r="R57" s="55"/>
      <c r="S57" s="51"/>
      <c r="T57" s="60"/>
      <c r="U57" s="32"/>
      <c r="V57" s="32"/>
      <c r="W57" s="60"/>
      <c r="X57" s="32"/>
      <c r="Y57" s="61"/>
    </row>
    <row r="58" customFormat="false" ht="12.75" hidden="false" customHeight="false" outlineLevel="0" collapsed="false">
      <c r="A58" s="12"/>
      <c r="B58" s="17"/>
      <c r="C58" s="17" t="n">
        <v>37</v>
      </c>
      <c r="D58" s="62"/>
      <c r="E58" s="63"/>
      <c r="F58" s="63"/>
      <c r="G58" s="63"/>
      <c r="H58" s="63"/>
      <c r="I58" s="63"/>
      <c r="J58" s="65"/>
      <c r="L58" s="62"/>
      <c r="M58" s="63"/>
      <c r="N58" s="63"/>
      <c r="O58" s="63"/>
      <c r="P58" s="63"/>
      <c r="Q58" s="63"/>
      <c r="R58" s="65"/>
      <c r="S58" s="51"/>
      <c r="T58" s="70"/>
      <c r="U58" s="71"/>
      <c r="V58" s="71"/>
      <c r="W58" s="70"/>
      <c r="X58" s="71"/>
      <c r="Y58" s="72"/>
    </row>
    <row r="59" customFormat="false" ht="12" hidden="false" customHeight="false" outlineLevel="0" collapsed="false">
      <c r="A59" s="12"/>
      <c r="B59" s="8" t="s">
        <v>29</v>
      </c>
      <c r="C59" s="8" t="n">
        <v>22</v>
      </c>
      <c r="D59" s="43"/>
      <c r="E59" s="44"/>
      <c r="F59" s="44"/>
      <c r="G59" s="44"/>
      <c r="H59" s="44"/>
      <c r="I59" s="44"/>
      <c r="J59" s="46"/>
      <c r="L59" s="43"/>
      <c r="M59" s="44"/>
      <c r="N59" s="44"/>
      <c r="O59" s="44"/>
      <c r="P59" s="44"/>
      <c r="Q59" s="44"/>
      <c r="R59" s="46"/>
      <c r="S59" s="51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52"/>
      <c r="E60" s="53"/>
      <c r="F60" s="53"/>
      <c r="G60" s="53"/>
      <c r="H60" s="53"/>
      <c r="I60" s="53"/>
      <c r="J60" s="55"/>
      <c r="L60" s="52"/>
      <c r="M60" s="53"/>
      <c r="N60" s="53"/>
      <c r="O60" s="53"/>
      <c r="P60" s="53"/>
      <c r="Q60" s="53"/>
      <c r="R60" s="55"/>
      <c r="S60" s="51"/>
      <c r="T60" s="60"/>
      <c r="U60" s="32"/>
      <c r="V60" s="32"/>
      <c r="W60" s="60"/>
      <c r="X60" s="32"/>
      <c r="Y60" s="61"/>
    </row>
    <row r="61" customFormat="false" ht="12" hidden="false" customHeight="false" outlineLevel="0" collapsed="false">
      <c r="A61" s="12"/>
      <c r="B61" s="12"/>
      <c r="C61" s="12" t="n">
        <v>32</v>
      </c>
      <c r="D61" s="52"/>
      <c r="E61" s="53"/>
      <c r="F61" s="53"/>
      <c r="G61" s="53"/>
      <c r="H61" s="53"/>
      <c r="I61" s="53"/>
      <c r="J61" s="55"/>
      <c r="L61" s="52"/>
      <c r="M61" s="53"/>
      <c r="N61" s="53"/>
      <c r="O61" s="53"/>
      <c r="P61" s="53"/>
      <c r="Q61" s="53"/>
      <c r="R61" s="55"/>
      <c r="S61" s="51"/>
      <c r="T61" s="60"/>
      <c r="U61" s="32"/>
      <c r="V61" s="32"/>
      <c r="W61" s="60"/>
      <c r="X61" s="32"/>
      <c r="Y61" s="61"/>
    </row>
    <row r="62" customFormat="false" ht="12.75" hidden="false" customHeight="false" outlineLevel="0" collapsed="false">
      <c r="A62" s="12"/>
      <c r="B62" s="17"/>
      <c r="C62" s="17" t="n">
        <v>37</v>
      </c>
      <c r="D62" s="62"/>
      <c r="E62" s="63"/>
      <c r="F62" s="63"/>
      <c r="G62" s="63"/>
      <c r="H62" s="63"/>
      <c r="I62" s="63"/>
      <c r="J62" s="65"/>
      <c r="L62" s="62"/>
      <c r="M62" s="63"/>
      <c r="N62" s="63"/>
      <c r="O62" s="63"/>
      <c r="P62" s="63"/>
      <c r="Q62" s="63"/>
      <c r="R62" s="65"/>
      <c r="S62" s="51"/>
      <c r="T62" s="70"/>
      <c r="U62" s="71"/>
      <c r="V62" s="71"/>
      <c r="W62" s="70"/>
      <c r="X62" s="71"/>
      <c r="Y62" s="72"/>
    </row>
    <row r="63" customFormat="false" ht="12" hidden="false" customHeight="false" outlineLevel="0" collapsed="false">
      <c r="A63" s="12"/>
      <c r="B63" s="8" t="s">
        <v>40</v>
      </c>
      <c r="C63" s="8" t="n">
        <v>22</v>
      </c>
      <c r="D63" s="43"/>
      <c r="E63" s="44"/>
      <c r="F63" s="44"/>
      <c r="G63" s="44"/>
      <c r="H63" s="44"/>
      <c r="I63" s="44"/>
      <c r="J63" s="46"/>
      <c r="L63" s="43"/>
      <c r="M63" s="44"/>
      <c r="N63" s="44"/>
      <c r="O63" s="44"/>
      <c r="P63" s="44"/>
      <c r="Q63" s="44"/>
      <c r="R63" s="46"/>
      <c r="S63" s="51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52"/>
      <c r="E64" s="53"/>
      <c r="F64" s="53"/>
      <c r="G64" s="53"/>
      <c r="H64" s="53"/>
      <c r="I64" s="53"/>
      <c r="J64" s="55"/>
      <c r="L64" s="52"/>
      <c r="M64" s="53"/>
      <c r="N64" s="53"/>
      <c r="O64" s="53"/>
      <c r="P64" s="53"/>
      <c r="Q64" s="53"/>
      <c r="R64" s="55"/>
      <c r="S64" s="51"/>
      <c r="T64" s="60"/>
      <c r="U64" s="32"/>
      <c r="V64" s="32"/>
      <c r="W64" s="60"/>
      <c r="X64" s="32"/>
      <c r="Y64" s="61"/>
    </row>
    <row r="65" customFormat="false" ht="12" hidden="false" customHeight="false" outlineLevel="0" collapsed="false">
      <c r="A65" s="12"/>
      <c r="B65" s="12"/>
      <c r="C65" s="12" t="n">
        <v>32</v>
      </c>
      <c r="D65" s="52"/>
      <c r="E65" s="53"/>
      <c r="F65" s="53"/>
      <c r="G65" s="53"/>
      <c r="H65" s="53"/>
      <c r="I65" s="53"/>
      <c r="J65" s="55"/>
      <c r="L65" s="52"/>
      <c r="M65" s="53"/>
      <c r="N65" s="53"/>
      <c r="O65" s="53"/>
      <c r="P65" s="53"/>
      <c r="Q65" s="53"/>
      <c r="R65" s="55"/>
      <c r="S65" s="51"/>
      <c r="T65" s="60"/>
      <c r="U65" s="32"/>
      <c r="V65" s="32"/>
      <c r="W65" s="60"/>
      <c r="X65" s="32"/>
      <c r="Y65" s="61"/>
    </row>
    <row r="66" customFormat="false" ht="12.75" hidden="false" customHeight="false" outlineLevel="0" collapsed="false">
      <c r="A66" s="12"/>
      <c r="B66" s="17"/>
      <c r="C66" s="17" t="n">
        <v>37</v>
      </c>
      <c r="D66" s="62"/>
      <c r="E66" s="63"/>
      <c r="F66" s="63"/>
      <c r="G66" s="63"/>
      <c r="H66" s="63"/>
      <c r="I66" s="63"/>
      <c r="J66" s="65"/>
      <c r="L66" s="62"/>
      <c r="M66" s="63"/>
      <c r="N66" s="63"/>
      <c r="O66" s="63"/>
      <c r="P66" s="63"/>
      <c r="Q66" s="63"/>
      <c r="R66" s="65"/>
      <c r="S66" s="51"/>
      <c r="T66" s="70"/>
      <c r="U66" s="71"/>
      <c r="V66" s="71"/>
      <c r="W66" s="70"/>
      <c r="X66" s="71"/>
      <c r="Y66" s="72"/>
    </row>
    <row r="67" customFormat="false" ht="12" hidden="false" customHeight="false" outlineLevel="0" collapsed="false">
      <c r="A67" s="12"/>
      <c r="B67" s="8" t="s">
        <v>58</v>
      </c>
      <c r="C67" s="8" t="n">
        <v>22</v>
      </c>
      <c r="D67" s="43"/>
      <c r="E67" s="44"/>
      <c r="F67" s="44"/>
      <c r="G67" s="44"/>
      <c r="H67" s="44"/>
      <c r="I67" s="44"/>
      <c r="J67" s="46"/>
      <c r="L67" s="43"/>
      <c r="M67" s="44"/>
      <c r="N67" s="44"/>
      <c r="O67" s="44"/>
      <c r="P67" s="44"/>
      <c r="Q67" s="44"/>
      <c r="R67" s="46"/>
      <c r="S67" s="51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52"/>
      <c r="E68" s="53"/>
      <c r="F68" s="53"/>
      <c r="G68" s="53"/>
      <c r="H68" s="53"/>
      <c r="I68" s="53"/>
      <c r="J68" s="55"/>
      <c r="L68" s="52"/>
      <c r="M68" s="53"/>
      <c r="N68" s="53"/>
      <c r="O68" s="53"/>
      <c r="P68" s="53"/>
      <c r="Q68" s="53"/>
      <c r="R68" s="55"/>
      <c r="S68" s="51"/>
      <c r="T68" s="60"/>
      <c r="U68" s="32"/>
      <c r="V68" s="32"/>
      <c r="W68" s="60"/>
      <c r="X68" s="32"/>
      <c r="Y68" s="61"/>
    </row>
    <row r="69" customFormat="false" ht="12" hidden="false" customHeight="false" outlineLevel="0" collapsed="false">
      <c r="A69" s="12"/>
      <c r="B69" s="12"/>
      <c r="C69" s="12" t="n">
        <v>32</v>
      </c>
      <c r="D69" s="52"/>
      <c r="E69" s="53"/>
      <c r="F69" s="53"/>
      <c r="G69" s="53"/>
      <c r="H69" s="53"/>
      <c r="I69" s="53"/>
      <c r="J69" s="55"/>
      <c r="L69" s="52"/>
      <c r="M69" s="53"/>
      <c r="N69" s="53"/>
      <c r="O69" s="53"/>
      <c r="P69" s="53"/>
      <c r="Q69" s="53"/>
      <c r="R69" s="55"/>
      <c r="S69" s="51"/>
      <c r="T69" s="60"/>
      <c r="U69" s="32"/>
      <c r="V69" s="32"/>
      <c r="W69" s="60"/>
      <c r="X69" s="32"/>
      <c r="Y69" s="61"/>
    </row>
    <row r="70" customFormat="false" ht="12.75" hidden="false" customHeight="false" outlineLevel="0" collapsed="false">
      <c r="A70" s="17"/>
      <c r="B70" s="17"/>
      <c r="C70" s="17" t="n">
        <v>37</v>
      </c>
      <c r="D70" s="62"/>
      <c r="E70" s="63"/>
      <c r="F70" s="63"/>
      <c r="G70" s="63"/>
      <c r="H70" s="63"/>
      <c r="I70" s="63"/>
      <c r="J70" s="65"/>
      <c r="L70" s="62"/>
      <c r="M70" s="63"/>
      <c r="N70" s="63"/>
      <c r="O70" s="63"/>
      <c r="P70" s="63"/>
      <c r="Q70" s="63"/>
      <c r="R70" s="65"/>
      <c r="S70" s="51"/>
      <c r="T70" s="70"/>
      <c r="U70" s="71"/>
      <c r="V70" s="71"/>
      <c r="W70" s="70"/>
      <c r="X70" s="71"/>
      <c r="Y70" s="72"/>
    </row>
    <row r="71" customFormat="false" ht="12" hidden="false" customHeight="false" outlineLevel="0" collapsed="false">
      <c r="A71" s="8" t="s">
        <v>76</v>
      </c>
      <c r="B71" s="8" t="s">
        <v>61</v>
      </c>
      <c r="C71" s="8" t="n">
        <v>22</v>
      </c>
      <c r="D71" s="43"/>
      <c r="E71" s="44"/>
      <c r="F71" s="44"/>
      <c r="G71" s="44"/>
      <c r="H71" s="44"/>
      <c r="I71" s="44"/>
      <c r="J71" s="46"/>
      <c r="L71" s="43"/>
      <c r="M71" s="44"/>
      <c r="N71" s="44"/>
      <c r="O71" s="44"/>
      <c r="P71" s="44"/>
      <c r="Q71" s="44"/>
      <c r="R71" s="46"/>
      <c r="S71" s="51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77</v>
      </c>
      <c r="B72" s="12"/>
      <c r="C72" s="12" t="n">
        <v>27</v>
      </c>
      <c r="D72" s="52"/>
      <c r="E72" s="53"/>
      <c r="F72" s="53"/>
      <c r="G72" s="53"/>
      <c r="H72" s="53"/>
      <c r="I72" s="53"/>
      <c r="J72" s="55"/>
      <c r="L72" s="52"/>
      <c r="M72" s="53"/>
      <c r="N72" s="53"/>
      <c r="O72" s="53"/>
      <c r="P72" s="53"/>
      <c r="Q72" s="53"/>
      <c r="R72" s="55"/>
      <c r="S72" s="51"/>
      <c r="T72" s="60"/>
      <c r="U72" s="32"/>
      <c r="V72" s="32"/>
      <c r="W72" s="60"/>
      <c r="X72" s="32"/>
      <c r="Y72" s="61"/>
    </row>
    <row r="73" customFormat="false" ht="12" hidden="false" customHeight="false" outlineLevel="0" collapsed="false">
      <c r="A73" s="12"/>
      <c r="B73" s="12"/>
      <c r="C73" s="12" t="n">
        <v>32</v>
      </c>
      <c r="D73" s="52"/>
      <c r="E73" s="53"/>
      <c r="F73" s="53"/>
      <c r="G73" s="53"/>
      <c r="H73" s="53"/>
      <c r="I73" s="53"/>
      <c r="J73" s="55"/>
      <c r="L73" s="52"/>
      <c r="M73" s="53"/>
      <c r="N73" s="53"/>
      <c r="O73" s="53"/>
      <c r="P73" s="53"/>
      <c r="Q73" s="53"/>
      <c r="R73" s="55"/>
      <c r="S73" s="51"/>
      <c r="T73" s="60"/>
      <c r="U73" s="32"/>
      <c r="V73" s="32"/>
      <c r="W73" s="60"/>
      <c r="X73" s="32"/>
      <c r="Y73" s="61"/>
    </row>
    <row r="74" customFormat="false" ht="12.75" hidden="false" customHeight="false" outlineLevel="0" collapsed="false">
      <c r="A74" s="12"/>
      <c r="B74" s="17"/>
      <c r="C74" s="17" t="n">
        <v>37</v>
      </c>
      <c r="D74" s="62"/>
      <c r="E74" s="63"/>
      <c r="F74" s="63"/>
      <c r="G74" s="63"/>
      <c r="H74" s="63"/>
      <c r="I74" s="63"/>
      <c r="J74" s="65"/>
      <c r="L74" s="62"/>
      <c r="M74" s="63"/>
      <c r="N74" s="63"/>
      <c r="O74" s="63"/>
      <c r="P74" s="63"/>
      <c r="Q74" s="63"/>
      <c r="R74" s="65"/>
      <c r="S74" s="51"/>
      <c r="T74" s="70"/>
      <c r="U74" s="71"/>
      <c r="V74" s="71"/>
      <c r="W74" s="70"/>
      <c r="X74" s="71"/>
      <c r="Y74" s="72"/>
    </row>
    <row r="75" customFormat="false" ht="12" hidden="false" customHeight="false" outlineLevel="0" collapsed="false">
      <c r="A75" s="12"/>
      <c r="B75" s="8" t="s">
        <v>62</v>
      </c>
      <c r="C75" s="8" t="n">
        <v>22</v>
      </c>
      <c r="D75" s="43"/>
      <c r="E75" s="44"/>
      <c r="F75" s="44"/>
      <c r="G75" s="44"/>
      <c r="H75" s="44"/>
      <c r="I75" s="44"/>
      <c r="J75" s="46"/>
      <c r="L75" s="43"/>
      <c r="M75" s="44"/>
      <c r="N75" s="44"/>
      <c r="O75" s="44"/>
      <c r="P75" s="44"/>
      <c r="Q75" s="44"/>
      <c r="R75" s="46"/>
      <c r="S75" s="51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52"/>
      <c r="E76" s="53"/>
      <c r="F76" s="53"/>
      <c r="G76" s="53"/>
      <c r="H76" s="53"/>
      <c r="I76" s="53"/>
      <c r="J76" s="55"/>
      <c r="L76" s="52"/>
      <c r="M76" s="53"/>
      <c r="N76" s="53"/>
      <c r="O76" s="53"/>
      <c r="P76" s="53"/>
      <c r="Q76" s="53"/>
      <c r="R76" s="55"/>
      <c r="S76" s="51"/>
      <c r="T76" s="60"/>
      <c r="U76" s="32"/>
      <c r="V76" s="32"/>
      <c r="W76" s="60"/>
      <c r="X76" s="32"/>
      <c r="Y76" s="61"/>
    </row>
    <row r="77" customFormat="false" ht="12" hidden="false" customHeight="false" outlineLevel="0" collapsed="false">
      <c r="A77" s="12"/>
      <c r="B77" s="12"/>
      <c r="C77" s="12" t="n">
        <v>32</v>
      </c>
      <c r="D77" s="52"/>
      <c r="E77" s="53"/>
      <c r="F77" s="53"/>
      <c r="G77" s="53"/>
      <c r="H77" s="53"/>
      <c r="I77" s="53"/>
      <c r="J77" s="55"/>
      <c r="L77" s="52"/>
      <c r="M77" s="53"/>
      <c r="N77" s="53"/>
      <c r="O77" s="53"/>
      <c r="P77" s="53"/>
      <c r="Q77" s="53"/>
      <c r="R77" s="55"/>
      <c r="S77" s="51"/>
      <c r="T77" s="60"/>
      <c r="U77" s="32"/>
      <c r="V77" s="32"/>
      <c r="W77" s="60"/>
      <c r="X77" s="32"/>
      <c r="Y77" s="61"/>
    </row>
    <row r="78" customFormat="false" ht="12.75" hidden="false" customHeight="false" outlineLevel="0" collapsed="false">
      <c r="A78" s="12"/>
      <c r="B78" s="17"/>
      <c r="C78" s="17" t="n">
        <v>37</v>
      </c>
      <c r="D78" s="62"/>
      <c r="E78" s="63"/>
      <c r="F78" s="63"/>
      <c r="G78" s="63"/>
      <c r="H78" s="63"/>
      <c r="I78" s="63"/>
      <c r="J78" s="65"/>
      <c r="L78" s="62"/>
      <c r="M78" s="63"/>
      <c r="N78" s="63"/>
      <c r="O78" s="63"/>
      <c r="P78" s="63"/>
      <c r="Q78" s="63"/>
      <c r="R78" s="65"/>
      <c r="S78" s="51"/>
      <c r="T78" s="70"/>
      <c r="U78" s="71"/>
      <c r="V78" s="71"/>
      <c r="W78" s="70"/>
      <c r="X78" s="71"/>
      <c r="Y78" s="72"/>
    </row>
    <row r="79" customFormat="false" ht="12" hidden="false" customHeight="false" outlineLevel="0" collapsed="false">
      <c r="A79" s="12"/>
      <c r="B79" s="8" t="s">
        <v>63</v>
      </c>
      <c r="C79" s="8" t="n">
        <v>22</v>
      </c>
      <c r="D79" s="43"/>
      <c r="E79" s="44"/>
      <c r="F79" s="44"/>
      <c r="G79" s="44"/>
      <c r="H79" s="44"/>
      <c r="I79" s="44"/>
      <c r="J79" s="46"/>
      <c r="L79" s="43"/>
      <c r="M79" s="44"/>
      <c r="N79" s="44"/>
      <c r="O79" s="44"/>
      <c r="P79" s="44"/>
      <c r="Q79" s="44"/>
      <c r="R79" s="46"/>
      <c r="S79" s="51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52"/>
      <c r="E80" s="53"/>
      <c r="F80" s="53"/>
      <c r="G80" s="53"/>
      <c r="H80" s="53"/>
      <c r="I80" s="53"/>
      <c r="J80" s="55"/>
      <c r="L80" s="52"/>
      <c r="M80" s="53"/>
      <c r="N80" s="53"/>
      <c r="O80" s="53"/>
      <c r="P80" s="53"/>
      <c r="Q80" s="53"/>
      <c r="R80" s="55"/>
      <c r="S80" s="51"/>
      <c r="T80" s="60"/>
      <c r="U80" s="32"/>
      <c r="V80" s="32"/>
      <c r="W80" s="60"/>
      <c r="X80" s="32"/>
      <c r="Y80" s="61"/>
    </row>
    <row r="81" customFormat="false" ht="12" hidden="false" customHeight="false" outlineLevel="0" collapsed="false">
      <c r="A81" s="12"/>
      <c r="B81" s="12"/>
      <c r="C81" s="12" t="n">
        <v>32</v>
      </c>
      <c r="D81" s="52"/>
      <c r="E81" s="53"/>
      <c r="F81" s="53"/>
      <c r="G81" s="53"/>
      <c r="H81" s="53"/>
      <c r="I81" s="53"/>
      <c r="J81" s="55"/>
      <c r="L81" s="52"/>
      <c r="M81" s="53"/>
      <c r="N81" s="53"/>
      <c r="O81" s="53"/>
      <c r="P81" s="53"/>
      <c r="Q81" s="53"/>
      <c r="R81" s="55"/>
      <c r="S81" s="51"/>
      <c r="T81" s="60"/>
      <c r="U81" s="32"/>
      <c r="V81" s="32"/>
      <c r="W81" s="60"/>
      <c r="X81" s="32"/>
      <c r="Y81" s="61"/>
    </row>
    <row r="82" customFormat="false" ht="12.75" hidden="false" customHeight="false" outlineLevel="0" collapsed="false">
      <c r="A82" s="17"/>
      <c r="B82" s="17"/>
      <c r="C82" s="17" t="n">
        <v>37</v>
      </c>
      <c r="D82" s="62"/>
      <c r="E82" s="63"/>
      <c r="F82" s="63"/>
      <c r="G82" s="63"/>
      <c r="H82" s="63"/>
      <c r="I82" s="63"/>
      <c r="J82" s="65"/>
      <c r="L82" s="62"/>
      <c r="M82" s="63"/>
      <c r="N82" s="63"/>
      <c r="O82" s="63"/>
      <c r="P82" s="63"/>
      <c r="Q82" s="63"/>
      <c r="R82" s="65"/>
      <c r="S82" s="51"/>
      <c r="T82" s="70"/>
      <c r="U82" s="71"/>
      <c r="V82" s="71"/>
      <c r="W82" s="70"/>
      <c r="X82" s="71"/>
      <c r="Y82" s="72"/>
    </row>
    <row r="83" customFormat="false" ht="12" hidden="false" customHeight="false" outlineLevel="0" collapsed="false">
      <c r="B83" s="1" t="s">
        <v>9</v>
      </c>
      <c r="T83" s="9"/>
      <c r="U83" s="10"/>
      <c r="V83" s="11"/>
      <c r="W83" s="9"/>
      <c r="X83" s="10"/>
      <c r="Y83" s="11"/>
    </row>
    <row r="84" customFormat="false" ht="12" hidden="false" customHeight="false" outlineLevel="0" collapsed="false">
      <c r="B84" s="1" t="s">
        <v>10</v>
      </c>
      <c r="T84" s="13" t="e">
        <f aca="false">AVERAGE(T19,T23,T27,T31,T35)</f>
        <v>#VALUE!</v>
      </c>
      <c r="U84" s="14" t="e">
        <f aca="false">AVERAGE(U19,U23,U27,U31,U35)</f>
        <v>#VALUE!</v>
      </c>
      <c r="V84" s="15" t="e">
        <f aca="false">AVERAGE(V19,V23,V27,V31,V35)</f>
        <v>#VALUE!</v>
      </c>
      <c r="W84" s="13" t="e">
        <f aca="false">AVERAGE(W19,W23,W27,W31,W35)</f>
        <v>#VALUE!</v>
      </c>
      <c r="X84" s="14" t="e">
        <f aca="false">AVERAGE(X19,X23,X27,X31,X35)</f>
        <v>#VALUE!</v>
      </c>
      <c r="Y84" s="15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3" t="e">
        <f aca="false">AVERAGE(T39,T43,T47,T51)</f>
        <v>#VALUE!</v>
      </c>
      <c r="U85" s="14" t="e">
        <f aca="false">AVERAGE(U39,U43,U47,U51)</f>
        <v>#VALUE!</v>
      </c>
      <c r="V85" s="15" t="e">
        <f aca="false">AVERAGE(V39,V43,V47,V51)</f>
        <v>#VALUE!</v>
      </c>
      <c r="W85" s="13" t="e">
        <f aca="false">AVERAGE(W39,W43,W47,W51)</f>
        <v>#VALUE!</v>
      </c>
      <c r="X85" s="14" t="e">
        <f aca="false">AVERAGE(X39,X43,X47,X51)</f>
        <v>#VALUE!</v>
      </c>
      <c r="Y85" s="15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3" t="e">
        <f aca="false">AVERAGE(T55,T59,T63,T67)</f>
        <v>#VALUE!</v>
      </c>
      <c r="U86" s="14" t="e">
        <f aca="false">AVERAGE(U55,U59,U63,U67)</f>
        <v>#VALUE!</v>
      </c>
      <c r="V86" s="15" t="e">
        <f aca="false">AVERAGE(V55,V59,V63,V67)</f>
        <v>#VALUE!</v>
      </c>
      <c r="W86" s="13" t="e">
        <f aca="false">AVERAGE(W55,W59,W63,W67)</f>
        <v>#VALUE!</v>
      </c>
      <c r="X86" s="14" t="e">
        <f aca="false">AVERAGE(X55,X59,X63,X67)</f>
        <v>#VALUE!</v>
      </c>
      <c r="Y86" s="15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2" t="e">
        <f aca="false">AVERAGE(T71,T75,T79)</f>
        <v>#VALUE!</v>
      </c>
      <c r="U87" s="23" t="e">
        <f aca="false">AVERAGE(U71,U75,U79)</f>
        <v>#VALUE!</v>
      </c>
      <c r="V87" s="24" t="e">
        <f aca="false">AVERAGE(V71,V75,V79)</f>
        <v>#VALUE!</v>
      </c>
      <c r="W87" s="22" t="e">
        <f aca="false">AVERAGE(W71,W75,W79)</f>
        <v>#VALUE!</v>
      </c>
      <c r="X87" s="23" t="e">
        <f aca="false">AVERAGE(X71,X75,X79)</f>
        <v>#VALUE!</v>
      </c>
      <c r="Y87" s="24" t="e">
        <f aca="false">AVERAGE(Y71,Y75,Y79)</f>
        <v>#VALUE!</v>
      </c>
    </row>
    <row r="88" customFormat="false" ht="12.75" hidden="false" customHeight="false" outlineLevel="0" collapsed="false">
      <c r="A88" s="38"/>
      <c r="B88" s="39" t="s">
        <v>78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74" t="e">
        <f aca="false">AVERAGE(T3:T82)</f>
        <v>#VALUE!</v>
      </c>
      <c r="U88" s="75" t="e">
        <f aca="false">AVERAGE(U3:U82)</f>
        <v>#VALUE!</v>
      </c>
      <c r="V88" s="76" t="e">
        <f aca="false">AVERAGE(V3:V82)</f>
        <v>#VALUE!</v>
      </c>
      <c r="W88" s="75" t="e">
        <f aca="false">AVERAGE(W3:W82)</f>
        <v>#VALUE!</v>
      </c>
      <c r="X88" s="75" t="e">
        <f aca="false">AVERAGE(X3:X82)</f>
        <v>#VALUE!</v>
      </c>
      <c r="Y88" s="76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7" t="e">
        <f aca="false">GEOMEAN(I3:I82)</f>
        <v>#NUM!</v>
      </c>
      <c r="J89" s="77" t="e">
        <f aca="false">GEOMEAN(J3:J82)</f>
        <v>#NUM!</v>
      </c>
      <c r="Q89" s="77" t="e">
        <f aca="false">GEOMEAN(Q3:Q82)</f>
        <v>#NUM!</v>
      </c>
      <c r="R89" s="77" t="e">
        <f aca="false">GEOMEAN(R3:R82)</f>
        <v>#NUM!</v>
      </c>
    </row>
    <row r="90" customFormat="false" ht="12" hidden="false" customHeight="false" outlineLevel="0" collapsed="false">
      <c r="B90" s="1" t="s">
        <v>80</v>
      </c>
      <c r="Q90" s="78" t="e">
        <f aca="false">Q89/I89</f>
        <v>#NUM!</v>
      </c>
      <c r="R90" s="78" t="e">
        <f aca="false">R89/J89</f>
        <v>#NUM!</v>
      </c>
    </row>
    <row r="91" customFormat="false" ht="12" hidden="false" customHeight="false" outlineLevel="0" collapsed="false">
      <c r="B91" s="1" t="s">
        <v>81</v>
      </c>
      <c r="I91" s="77" t="n">
        <f aca="false">SUM(I3:I82)/3600</f>
        <v>0</v>
      </c>
      <c r="J91" s="77" t="n">
        <f aca="false">SUM(J3:J82)</f>
        <v>0</v>
      </c>
      <c r="Q91" s="77" t="n">
        <f aca="false">SUM(Q3:Q82)/3600</f>
        <v>0</v>
      </c>
      <c r="R91" s="77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4">
      <formula>0.03</formula>
    </cfRule>
    <cfRule type="cellIs" priority="3" operator="lessThan" aboveAverage="0" equalAverage="0" bottom="0" percent="0" rank="0" text="" dxfId="1105">
      <formula>-0.03</formula>
    </cfRule>
  </conditionalFormatting>
  <conditionalFormatting sqref="T3:V88">
    <cfRule type="cellIs" priority="4" operator="greaterThan" aboveAverage="0" equalAverage="0" bottom="0" percent="0" rank="0" text="" dxfId="1106">
      <formula>0.03</formula>
    </cfRule>
    <cfRule type="cellIs" priority="5" operator="lessThan" aboveAverage="0" equalAverage="0" bottom="0" percent="0" rank="0" text="" dxfId="1107">
      <formula>-0.03</formula>
    </cfRule>
  </conditionalFormatting>
  <conditionalFormatting sqref="W3">
    <cfRule type="cellIs" priority="6" operator="greaterThan" aboveAverage="0" equalAverage="0" bottom="0" percent="0" rank="0" text="" dxfId="1108">
      <formula>0.03</formula>
    </cfRule>
    <cfRule type="cellIs" priority="7" operator="lessThan" aboveAverage="0" equalAverage="0" bottom="0" percent="0" rank="0" text="" dxfId="1109">
      <formula>-0.03</formula>
    </cfRule>
  </conditionalFormatting>
  <conditionalFormatting sqref="X3">
    <cfRule type="cellIs" priority="8" operator="greaterThan" aboveAverage="0" equalAverage="0" bottom="0" percent="0" rank="0" text="" dxfId="1110">
      <formula>0.03</formula>
    </cfRule>
    <cfRule type="cellIs" priority="9" operator="lessThan" aboveAverage="0" equalAverage="0" bottom="0" percent="0" rank="0" text="" dxfId="1111">
      <formula>-0.03</formula>
    </cfRule>
  </conditionalFormatting>
  <conditionalFormatting sqref="Y3">
    <cfRule type="cellIs" priority="10" operator="greaterThan" aboveAverage="0" equalAverage="0" bottom="0" percent="0" rank="0" text="" dxfId="1112">
      <formula>0.03</formula>
    </cfRule>
    <cfRule type="cellIs" priority="11" operator="lessThan" aboveAverage="0" equalAverage="0" bottom="0" percent="0" rank="0" text="" dxfId="1113">
      <formula>-0.03</formula>
    </cfRule>
  </conditionalFormatting>
  <conditionalFormatting sqref="W7">
    <cfRule type="cellIs" priority="12" operator="greaterThan" aboveAverage="0" equalAverage="0" bottom="0" percent="0" rank="0" text="" dxfId="1114">
      <formula>0.03</formula>
    </cfRule>
    <cfRule type="cellIs" priority="13" operator="lessThan" aboveAverage="0" equalAverage="0" bottom="0" percent="0" rank="0" text="" dxfId="1115">
      <formula>-0.03</formula>
    </cfRule>
  </conditionalFormatting>
  <conditionalFormatting sqref="X7">
    <cfRule type="cellIs" priority="14" operator="greaterThan" aboveAverage="0" equalAverage="0" bottom="0" percent="0" rank="0" text="" dxfId="1116">
      <formula>0.03</formula>
    </cfRule>
    <cfRule type="cellIs" priority="15" operator="lessThan" aboveAverage="0" equalAverage="0" bottom="0" percent="0" rank="0" text="" dxfId="1117">
      <formula>-0.03</formula>
    </cfRule>
  </conditionalFormatting>
  <conditionalFormatting sqref="Y7">
    <cfRule type="cellIs" priority="16" operator="greaterThan" aboveAverage="0" equalAverage="0" bottom="0" percent="0" rank="0" text="" dxfId="1118">
      <formula>0.03</formula>
    </cfRule>
    <cfRule type="cellIs" priority="17" operator="lessThan" aboveAverage="0" equalAverage="0" bottom="0" percent="0" rank="0" text="" dxfId="1119">
      <formula>-0.03</formula>
    </cfRule>
  </conditionalFormatting>
  <conditionalFormatting sqref="W11">
    <cfRule type="cellIs" priority="18" operator="greaterThan" aboveAverage="0" equalAverage="0" bottom="0" percent="0" rank="0" text="" dxfId="1120">
      <formula>0.03</formula>
    </cfRule>
    <cfRule type="cellIs" priority="19" operator="lessThan" aboveAverage="0" equalAverage="0" bottom="0" percent="0" rank="0" text="" dxfId="1121">
      <formula>-0.03</formula>
    </cfRule>
  </conditionalFormatting>
  <conditionalFormatting sqref="X11">
    <cfRule type="cellIs" priority="20" operator="greaterThan" aboveAverage="0" equalAverage="0" bottom="0" percent="0" rank="0" text="" dxfId="1122">
      <formula>0.03</formula>
    </cfRule>
    <cfRule type="cellIs" priority="21" operator="lessThan" aboveAverage="0" equalAverage="0" bottom="0" percent="0" rank="0" text="" dxfId="1123">
      <formula>-0.03</formula>
    </cfRule>
  </conditionalFormatting>
  <conditionalFormatting sqref="Y11">
    <cfRule type="cellIs" priority="22" operator="greaterThan" aboveAverage="0" equalAverage="0" bottom="0" percent="0" rank="0" text="" dxfId="1124">
      <formula>0.03</formula>
    </cfRule>
    <cfRule type="cellIs" priority="23" operator="lessThan" aboveAverage="0" equalAverage="0" bottom="0" percent="0" rank="0" text="" dxfId="1125">
      <formula>-0.03</formula>
    </cfRule>
  </conditionalFormatting>
  <conditionalFormatting sqref="W15">
    <cfRule type="cellIs" priority="24" operator="greaterThan" aboveAverage="0" equalAverage="0" bottom="0" percent="0" rank="0" text="" dxfId="1126">
      <formula>0.03</formula>
    </cfRule>
    <cfRule type="cellIs" priority="25" operator="lessThan" aboveAverage="0" equalAverage="0" bottom="0" percent="0" rank="0" text="" dxfId="1127">
      <formula>-0.03</formula>
    </cfRule>
  </conditionalFormatting>
  <conditionalFormatting sqref="X15">
    <cfRule type="cellIs" priority="26" operator="greaterThan" aboveAverage="0" equalAverage="0" bottom="0" percent="0" rank="0" text="" dxfId="1128">
      <formula>0.03</formula>
    </cfRule>
    <cfRule type="cellIs" priority="27" operator="lessThan" aboveAverage="0" equalAverage="0" bottom="0" percent="0" rank="0" text="" dxfId="1129">
      <formula>-0.03</formula>
    </cfRule>
  </conditionalFormatting>
  <conditionalFormatting sqref="Y15">
    <cfRule type="cellIs" priority="28" operator="greaterThan" aboveAverage="0" equalAverage="0" bottom="0" percent="0" rank="0" text="" dxfId="1130">
      <formula>0.03</formula>
    </cfRule>
    <cfRule type="cellIs" priority="29" operator="lessThan" aboveAverage="0" equalAverage="0" bottom="0" percent="0" rank="0" text="" dxfId="1131">
      <formula>-0.03</formula>
    </cfRule>
  </conditionalFormatting>
  <conditionalFormatting sqref="W19">
    <cfRule type="cellIs" priority="30" operator="greaterThan" aboveAverage="0" equalAverage="0" bottom="0" percent="0" rank="0" text="" dxfId="1132">
      <formula>0.03</formula>
    </cfRule>
    <cfRule type="cellIs" priority="31" operator="lessThan" aboveAverage="0" equalAverage="0" bottom="0" percent="0" rank="0" text="" dxfId="1133">
      <formula>-0.03</formula>
    </cfRule>
  </conditionalFormatting>
  <conditionalFormatting sqref="X19">
    <cfRule type="cellIs" priority="32" operator="greaterThan" aboveAverage="0" equalAverage="0" bottom="0" percent="0" rank="0" text="" dxfId="1134">
      <formula>0.03</formula>
    </cfRule>
    <cfRule type="cellIs" priority="33" operator="lessThan" aboveAverage="0" equalAverage="0" bottom="0" percent="0" rank="0" text="" dxfId="1135">
      <formula>-0.03</formula>
    </cfRule>
  </conditionalFormatting>
  <conditionalFormatting sqref="Y19">
    <cfRule type="cellIs" priority="34" operator="greaterThan" aboveAverage="0" equalAverage="0" bottom="0" percent="0" rank="0" text="" dxfId="1136">
      <formula>0.03</formula>
    </cfRule>
    <cfRule type="cellIs" priority="35" operator="lessThan" aboveAverage="0" equalAverage="0" bottom="0" percent="0" rank="0" text="" dxfId="1137">
      <formula>-0.03</formula>
    </cfRule>
  </conditionalFormatting>
  <conditionalFormatting sqref="W23">
    <cfRule type="cellIs" priority="36" operator="greaterThan" aboveAverage="0" equalAverage="0" bottom="0" percent="0" rank="0" text="" dxfId="1138">
      <formula>0.03</formula>
    </cfRule>
    <cfRule type="cellIs" priority="37" operator="lessThan" aboveAverage="0" equalAverage="0" bottom="0" percent="0" rank="0" text="" dxfId="1139">
      <formula>-0.03</formula>
    </cfRule>
  </conditionalFormatting>
  <conditionalFormatting sqref="X23">
    <cfRule type="cellIs" priority="38" operator="greaterThan" aboveAverage="0" equalAverage="0" bottom="0" percent="0" rank="0" text="" dxfId="1140">
      <formula>0.03</formula>
    </cfRule>
    <cfRule type="cellIs" priority="39" operator="lessThan" aboveAverage="0" equalAverage="0" bottom="0" percent="0" rank="0" text="" dxfId="1141">
      <formula>-0.03</formula>
    </cfRule>
  </conditionalFormatting>
  <conditionalFormatting sqref="Y23">
    <cfRule type="cellIs" priority="40" operator="greaterThan" aboveAverage="0" equalAverage="0" bottom="0" percent="0" rank="0" text="" dxfId="1142">
      <formula>0.03</formula>
    </cfRule>
    <cfRule type="cellIs" priority="41" operator="lessThan" aboveAverage="0" equalAverage="0" bottom="0" percent="0" rank="0" text="" dxfId="1143">
      <formula>-0.03</formula>
    </cfRule>
  </conditionalFormatting>
  <conditionalFormatting sqref="W27">
    <cfRule type="cellIs" priority="42" operator="greaterThan" aboveAverage="0" equalAverage="0" bottom="0" percent="0" rank="0" text="" dxfId="1144">
      <formula>0.03</formula>
    </cfRule>
    <cfRule type="cellIs" priority="43" operator="lessThan" aboveAverage="0" equalAverage="0" bottom="0" percent="0" rank="0" text="" dxfId="1145">
      <formula>-0.03</formula>
    </cfRule>
  </conditionalFormatting>
  <conditionalFormatting sqref="X27">
    <cfRule type="cellIs" priority="44" operator="greaterThan" aboveAverage="0" equalAverage="0" bottom="0" percent="0" rank="0" text="" dxfId="1146">
      <formula>0.03</formula>
    </cfRule>
    <cfRule type="cellIs" priority="45" operator="lessThan" aboveAverage="0" equalAverage="0" bottom="0" percent="0" rank="0" text="" dxfId="1147">
      <formula>-0.03</formula>
    </cfRule>
  </conditionalFormatting>
  <conditionalFormatting sqref="Y27">
    <cfRule type="cellIs" priority="46" operator="greaterThan" aboveAverage="0" equalAverage="0" bottom="0" percent="0" rank="0" text="" dxfId="1148">
      <formula>0.03</formula>
    </cfRule>
    <cfRule type="cellIs" priority="47" operator="lessThan" aboveAverage="0" equalAverage="0" bottom="0" percent="0" rank="0" text="" dxfId="1149">
      <formula>-0.03</formula>
    </cfRule>
  </conditionalFormatting>
  <conditionalFormatting sqref="W31">
    <cfRule type="cellIs" priority="48" operator="greaterThan" aboveAverage="0" equalAverage="0" bottom="0" percent="0" rank="0" text="" dxfId="1150">
      <formula>0.03</formula>
    </cfRule>
    <cfRule type="cellIs" priority="49" operator="lessThan" aboveAverage="0" equalAverage="0" bottom="0" percent="0" rank="0" text="" dxfId="1151">
      <formula>-0.03</formula>
    </cfRule>
  </conditionalFormatting>
  <conditionalFormatting sqref="X31">
    <cfRule type="cellIs" priority="50" operator="greaterThan" aboveAverage="0" equalAverage="0" bottom="0" percent="0" rank="0" text="" dxfId="1152">
      <formula>0.03</formula>
    </cfRule>
    <cfRule type="cellIs" priority="51" operator="lessThan" aboveAverage="0" equalAverage="0" bottom="0" percent="0" rank="0" text="" dxfId="1153">
      <formula>-0.03</formula>
    </cfRule>
  </conditionalFormatting>
  <conditionalFormatting sqref="Y31">
    <cfRule type="cellIs" priority="52" operator="greaterThan" aboveAverage="0" equalAverage="0" bottom="0" percent="0" rank="0" text="" dxfId="1154">
      <formula>0.03</formula>
    </cfRule>
    <cfRule type="cellIs" priority="53" operator="lessThan" aboveAverage="0" equalAverage="0" bottom="0" percent="0" rank="0" text="" dxfId="1155">
      <formula>-0.03</formula>
    </cfRule>
  </conditionalFormatting>
  <conditionalFormatting sqref="W35">
    <cfRule type="cellIs" priority="54" operator="greaterThan" aboveAverage="0" equalAverage="0" bottom="0" percent="0" rank="0" text="" dxfId="1156">
      <formula>0.03</formula>
    </cfRule>
    <cfRule type="cellIs" priority="55" operator="lessThan" aboveAverage="0" equalAverage="0" bottom="0" percent="0" rank="0" text="" dxfId="1157">
      <formula>-0.03</formula>
    </cfRule>
  </conditionalFormatting>
  <conditionalFormatting sqref="X35">
    <cfRule type="cellIs" priority="56" operator="greaterThan" aboveAverage="0" equalAverage="0" bottom="0" percent="0" rank="0" text="" dxfId="1158">
      <formula>0.03</formula>
    </cfRule>
    <cfRule type="cellIs" priority="57" operator="lessThan" aboveAverage="0" equalAverage="0" bottom="0" percent="0" rank="0" text="" dxfId="1159">
      <formula>-0.03</formula>
    </cfRule>
  </conditionalFormatting>
  <conditionalFormatting sqref="Y35">
    <cfRule type="cellIs" priority="58" operator="greaterThan" aboveAverage="0" equalAverage="0" bottom="0" percent="0" rank="0" text="" dxfId="1160">
      <formula>0.03</formula>
    </cfRule>
    <cfRule type="cellIs" priority="59" operator="lessThan" aboveAverage="0" equalAverage="0" bottom="0" percent="0" rank="0" text="" dxfId="1161">
      <formula>-0.03</formula>
    </cfRule>
  </conditionalFormatting>
  <conditionalFormatting sqref="W39">
    <cfRule type="cellIs" priority="60" operator="greaterThan" aboveAverage="0" equalAverage="0" bottom="0" percent="0" rank="0" text="" dxfId="1162">
      <formula>0.03</formula>
    </cfRule>
    <cfRule type="cellIs" priority="61" operator="lessThan" aboveAverage="0" equalAverage="0" bottom="0" percent="0" rank="0" text="" dxfId="1163">
      <formula>-0.03</formula>
    </cfRule>
  </conditionalFormatting>
  <conditionalFormatting sqref="X39">
    <cfRule type="cellIs" priority="62" operator="greaterThan" aboveAverage="0" equalAverage="0" bottom="0" percent="0" rank="0" text="" dxfId="1164">
      <formula>0.03</formula>
    </cfRule>
    <cfRule type="cellIs" priority="63" operator="lessThan" aboveAverage="0" equalAverage="0" bottom="0" percent="0" rank="0" text="" dxfId="1165">
      <formula>-0.03</formula>
    </cfRule>
  </conditionalFormatting>
  <conditionalFormatting sqref="Y39">
    <cfRule type="cellIs" priority="64" operator="greaterThan" aboveAverage="0" equalAverage="0" bottom="0" percent="0" rank="0" text="" dxfId="1166">
      <formula>0.03</formula>
    </cfRule>
    <cfRule type="cellIs" priority="65" operator="lessThan" aboveAverage="0" equalAverage="0" bottom="0" percent="0" rank="0" text="" dxfId="1167">
      <formula>-0.03</formula>
    </cfRule>
  </conditionalFormatting>
  <conditionalFormatting sqref="W43">
    <cfRule type="cellIs" priority="66" operator="greaterThan" aboveAverage="0" equalAverage="0" bottom="0" percent="0" rank="0" text="" dxfId="1168">
      <formula>0.03</formula>
    </cfRule>
    <cfRule type="cellIs" priority="67" operator="lessThan" aboveAverage="0" equalAverage="0" bottom="0" percent="0" rank="0" text="" dxfId="1169">
      <formula>-0.03</formula>
    </cfRule>
  </conditionalFormatting>
  <conditionalFormatting sqref="X43">
    <cfRule type="cellIs" priority="68" operator="greaterThan" aboveAverage="0" equalAverage="0" bottom="0" percent="0" rank="0" text="" dxfId="1170">
      <formula>0.03</formula>
    </cfRule>
    <cfRule type="cellIs" priority="69" operator="lessThan" aboveAverage="0" equalAverage="0" bottom="0" percent="0" rank="0" text="" dxfId="1171">
      <formula>-0.03</formula>
    </cfRule>
  </conditionalFormatting>
  <conditionalFormatting sqref="Y43">
    <cfRule type="cellIs" priority="70" operator="greaterThan" aboveAverage="0" equalAverage="0" bottom="0" percent="0" rank="0" text="" dxfId="1172">
      <formula>0.03</formula>
    </cfRule>
    <cfRule type="cellIs" priority="71" operator="lessThan" aboveAverage="0" equalAverage="0" bottom="0" percent="0" rank="0" text="" dxfId="1173">
      <formula>-0.03</formula>
    </cfRule>
  </conditionalFormatting>
  <conditionalFormatting sqref="W47">
    <cfRule type="cellIs" priority="72" operator="greaterThan" aboveAverage="0" equalAverage="0" bottom="0" percent="0" rank="0" text="" dxfId="1174">
      <formula>0.03</formula>
    </cfRule>
    <cfRule type="cellIs" priority="73" operator="lessThan" aboveAverage="0" equalAverage="0" bottom="0" percent="0" rank="0" text="" dxfId="1175">
      <formula>-0.03</formula>
    </cfRule>
  </conditionalFormatting>
  <conditionalFormatting sqref="X47">
    <cfRule type="cellIs" priority="74" operator="greaterThan" aboveAverage="0" equalAverage="0" bottom="0" percent="0" rank="0" text="" dxfId="1176">
      <formula>0.03</formula>
    </cfRule>
    <cfRule type="cellIs" priority="75" operator="lessThan" aboveAverage="0" equalAverage="0" bottom="0" percent="0" rank="0" text="" dxfId="1177">
      <formula>-0.03</formula>
    </cfRule>
  </conditionalFormatting>
  <conditionalFormatting sqref="Y47">
    <cfRule type="cellIs" priority="76" operator="greaterThan" aboveAverage="0" equalAverage="0" bottom="0" percent="0" rank="0" text="" dxfId="1178">
      <formula>0.03</formula>
    </cfRule>
    <cfRule type="cellIs" priority="77" operator="lessThan" aboveAverage="0" equalAverage="0" bottom="0" percent="0" rank="0" text="" dxfId="1179">
      <formula>-0.03</formula>
    </cfRule>
  </conditionalFormatting>
  <conditionalFormatting sqref="W51">
    <cfRule type="cellIs" priority="78" operator="greaterThan" aboveAverage="0" equalAverage="0" bottom="0" percent="0" rank="0" text="" dxfId="1180">
      <formula>0.03</formula>
    </cfRule>
    <cfRule type="cellIs" priority="79" operator="lessThan" aboveAverage="0" equalAverage="0" bottom="0" percent="0" rank="0" text="" dxfId="1181">
      <formula>-0.03</formula>
    </cfRule>
  </conditionalFormatting>
  <conditionalFormatting sqref="X51">
    <cfRule type="cellIs" priority="80" operator="greaterThan" aboveAverage="0" equalAverage="0" bottom="0" percent="0" rank="0" text="" dxfId="1182">
      <formula>0.03</formula>
    </cfRule>
    <cfRule type="cellIs" priority="81" operator="lessThan" aboveAverage="0" equalAverage="0" bottom="0" percent="0" rank="0" text="" dxfId="1183">
      <formula>-0.03</formula>
    </cfRule>
  </conditionalFormatting>
  <conditionalFormatting sqref="Y51">
    <cfRule type="cellIs" priority="82" operator="greaterThan" aboveAverage="0" equalAverage="0" bottom="0" percent="0" rank="0" text="" dxfId="1184">
      <formula>0.03</formula>
    </cfRule>
    <cfRule type="cellIs" priority="83" operator="lessThan" aboveAverage="0" equalAverage="0" bottom="0" percent="0" rank="0" text="" dxfId="1185">
      <formula>-0.03</formula>
    </cfRule>
  </conditionalFormatting>
  <conditionalFormatting sqref="W55">
    <cfRule type="cellIs" priority="84" operator="greaterThan" aboveAverage="0" equalAverage="0" bottom="0" percent="0" rank="0" text="" dxfId="1186">
      <formula>0.03</formula>
    </cfRule>
    <cfRule type="cellIs" priority="85" operator="lessThan" aboveAverage="0" equalAverage="0" bottom="0" percent="0" rank="0" text="" dxfId="1187">
      <formula>-0.03</formula>
    </cfRule>
  </conditionalFormatting>
  <conditionalFormatting sqref="X55">
    <cfRule type="cellIs" priority="86" operator="greaterThan" aboveAverage="0" equalAverage="0" bottom="0" percent="0" rank="0" text="" dxfId="1188">
      <formula>0.03</formula>
    </cfRule>
    <cfRule type="cellIs" priority="87" operator="lessThan" aboveAverage="0" equalAverage="0" bottom="0" percent="0" rank="0" text="" dxfId="1189">
      <formula>-0.03</formula>
    </cfRule>
  </conditionalFormatting>
  <conditionalFormatting sqref="Y55">
    <cfRule type="cellIs" priority="88" operator="greaterThan" aboveAverage="0" equalAverage="0" bottom="0" percent="0" rank="0" text="" dxfId="1190">
      <formula>0.03</formula>
    </cfRule>
    <cfRule type="cellIs" priority="89" operator="lessThan" aboveAverage="0" equalAverage="0" bottom="0" percent="0" rank="0" text="" dxfId="1191">
      <formula>-0.03</formula>
    </cfRule>
  </conditionalFormatting>
  <conditionalFormatting sqref="W59">
    <cfRule type="cellIs" priority="90" operator="greaterThan" aboveAverage="0" equalAverage="0" bottom="0" percent="0" rank="0" text="" dxfId="1192">
      <formula>0.03</formula>
    </cfRule>
    <cfRule type="cellIs" priority="91" operator="lessThan" aboveAverage="0" equalAverage="0" bottom="0" percent="0" rank="0" text="" dxfId="1193">
      <formula>-0.03</formula>
    </cfRule>
  </conditionalFormatting>
  <conditionalFormatting sqref="X59">
    <cfRule type="cellIs" priority="92" operator="greaterThan" aboveAverage="0" equalAverage="0" bottom="0" percent="0" rank="0" text="" dxfId="1194">
      <formula>0.03</formula>
    </cfRule>
    <cfRule type="cellIs" priority="93" operator="lessThan" aboveAverage="0" equalAverage="0" bottom="0" percent="0" rank="0" text="" dxfId="1195">
      <formula>-0.03</formula>
    </cfRule>
  </conditionalFormatting>
  <conditionalFormatting sqref="Y59">
    <cfRule type="cellIs" priority="94" operator="greaterThan" aboveAverage="0" equalAverage="0" bottom="0" percent="0" rank="0" text="" dxfId="1196">
      <formula>0.03</formula>
    </cfRule>
    <cfRule type="cellIs" priority="95" operator="lessThan" aboveAverage="0" equalAverage="0" bottom="0" percent="0" rank="0" text="" dxfId="1197">
      <formula>-0.03</formula>
    </cfRule>
  </conditionalFormatting>
  <conditionalFormatting sqref="W63">
    <cfRule type="cellIs" priority="96" operator="greaterThan" aboveAverage="0" equalAverage="0" bottom="0" percent="0" rank="0" text="" dxfId="1198">
      <formula>0.03</formula>
    </cfRule>
    <cfRule type="cellIs" priority="97" operator="lessThan" aboveAverage="0" equalAverage="0" bottom="0" percent="0" rank="0" text="" dxfId="1199">
      <formula>-0.03</formula>
    </cfRule>
  </conditionalFormatting>
  <conditionalFormatting sqref="X63">
    <cfRule type="cellIs" priority="98" operator="greaterThan" aboveAverage="0" equalAverage="0" bottom="0" percent="0" rank="0" text="" dxfId="1200">
      <formula>0.03</formula>
    </cfRule>
    <cfRule type="cellIs" priority="99" operator="lessThan" aboveAverage="0" equalAverage="0" bottom="0" percent="0" rank="0" text="" dxfId="1201">
      <formula>-0.03</formula>
    </cfRule>
  </conditionalFormatting>
  <conditionalFormatting sqref="Y63">
    <cfRule type="cellIs" priority="100" operator="greaterThan" aboveAverage="0" equalAverage="0" bottom="0" percent="0" rank="0" text="" dxfId="1202">
      <formula>0.03</formula>
    </cfRule>
    <cfRule type="cellIs" priority="101" operator="lessThan" aboveAverage="0" equalAverage="0" bottom="0" percent="0" rank="0" text="" dxfId="1203">
      <formula>-0.03</formula>
    </cfRule>
  </conditionalFormatting>
  <conditionalFormatting sqref="W67">
    <cfRule type="cellIs" priority="102" operator="greaterThan" aboveAverage="0" equalAverage="0" bottom="0" percent="0" rank="0" text="" dxfId="1204">
      <formula>0.03</formula>
    </cfRule>
    <cfRule type="cellIs" priority="103" operator="lessThan" aboveAverage="0" equalAverage="0" bottom="0" percent="0" rank="0" text="" dxfId="1205">
      <formula>-0.03</formula>
    </cfRule>
  </conditionalFormatting>
  <conditionalFormatting sqref="X67">
    <cfRule type="cellIs" priority="104" operator="greaterThan" aboveAverage="0" equalAverage="0" bottom="0" percent="0" rank="0" text="" dxfId="1206">
      <formula>0.03</formula>
    </cfRule>
    <cfRule type="cellIs" priority="105" operator="lessThan" aboveAverage="0" equalAverage="0" bottom="0" percent="0" rank="0" text="" dxfId="1207">
      <formula>-0.03</formula>
    </cfRule>
  </conditionalFormatting>
  <conditionalFormatting sqref="Y67">
    <cfRule type="cellIs" priority="106" operator="greaterThan" aboveAverage="0" equalAverage="0" bottom="0" percent="0" rank="0" text="" dxfId="1208">
      <formula>0.03</formula>
    </cfRule>
    <cfRule type="cellIs" priority="107" operator="lessThan" aboveAverage="0" equalAverage="0" bottom="0" percent="0" rank="0" text="" dxfId="1209">
      <formula>-0.03</formula>
    </cfRule>
  </conditionalFormatting>
  <conditionalFormatting sqref="W71">
    <cfRule type="cellIs" priority="108" operator="greaterThan" aboveAverage="0" equalAverage="0" bottom="0" percent="0" rank="0" text="" dxfId="1210">
      <formula>0.03</formula>
    </cfRule>
    <cfRule type="cellIs" priority="109" operator="lessThan" aboveAverage="0" equalAverage="0" bottom="0" percent="0" rank="0" text="" dxfId="1211">
      <formula>-0.03</formula>
    </cfRule>
  </conditionalFormatting>
  <conditionalFormatting sqref="X71">
    <cfRule type="cellIs" priority="110" operator="greaterThan" aboveAverage="0" equalAverage="0" bottom="0" percent="0" rank="0" text="" dxfId="1212">
      <formula>0.03</formula>
    </cfRule>
    <cfRule type="cellIs" priority="111" operator="lessThan" aboveAverage="0" equalAverage="0" bottom="0" percent="0" rank="0" text="" dxfId="1213">
      <formula>-0.03</formula>
    </cfRule>
  </conditionalFormatting>
  <conditionalFormatting sqref="Y71">
    <cfRule type="cellIs" priority="112" operator="greaterThan" aboveAverage="0" equalAverage="0" bottom="0" percent="0" rank="0" text="" dxfId="1214">
      <formula>0.03</formula>
    </cfRule>
    <cfRule type="cellIs" priority="113" operator="lessThan" aboveAverage="0" equalAverage="0" bottom="0" percent="0" rank="0" text="" dxfId="1215">
      <formula>-0.03</formula>
    </cfRule>
  </conditionalFormatting>
  <conditionalFormatting sqref="W75">
    <cfRule type="cellIs" priority="114" operator="greaterThan" aboveAverage="0" equalAverage="0" bottom="0" percent="0" rank="0" text="" dxfId="1216">
      <formula>0.03</formula>
    </cfRule>
    <cfRule type="cellIs" priority="115" operator="lessThan" aboveAverage="0" equalAverage="0" bottom="0" percent="0" rank="0" text="" dxfId="1217">
      <formula>-0.03</formula>
    </cfRule>
  </conditionalFormatting>
  <conditionalFormatting sqref="X75">
    <cfRule type="cellIs" priority="116" operator="greaterThan" aboveAverage="0" equalAverage="0" bottom="0" percent="0" rank="0" text="" dxfId="1218">
      <formula>0.03</formula>
    </cfRule>
    <cfRule type="cellIs" priority="117" operator="lessThan" aboveAverage="0" equalAverage="0" bottom="0" percent="0" rank="0" text="" dxfId="1219">
      <formula>-0.03</formula>
    </cfRule>
  </conditionalFormatting>
  <conditionalFormatting sqref="Y75">
    <cfRule type="cellIs" priority="118" operator="greaterThan" aboveAverage="0" equalAverage="0" bottom="0" percent="0" rank="0" text="" dxfId="1220">
      <formula>0.03</formula>
    </cfRule>
    <cfRule type="cellIs" priority="119" operator="lessThan" aboveAverage="0" equalAverage="0" bottom="0" percent="0" rank="0" text="" dxfId="1221">
      <formula>-0.03</formula>
    </cfRule>
  </conditionalFormatting>
  <conditionalFormatting sqref="W79">
    <cfRule type="cellIs" priority="120" operator="greaterThan" aboveAverage="0" equalAverage="0" bottom="0" percent="0" rank="0" text="" dxfId="1222">
      <formula>0.03</formula>
    </cfRule>
    <cfRule type="cellIs" priority="121" operator="lessThan" aboveAverage="0" equalAverage="0" bottom="0" percent="0" rank="0" text="" dxfId="1223">
      <formula>-0.03</formula>
    </cfRule>
  </conditionalFormatting>
  <conditionalFormatting sqref="X79">
    <cfRule type="cellIs" priority="122" operator="greaterThan" aboveAverage="0" equalAverage="0" bottom="0" percent="0" rank="0" text="" dxfId="1224">
      <formula>0.03</formula>
    </cfRule>
    <cfRule type="cellIs" priority="123" operator="lessThan" aboveAverage="0" equalAverage="0" bottom="0" percent="0" rank="0" text="" dxfId="1225">
      <formula>-0.03</formula>
    </cfRule>
  </conditionalFormatting>
  <conditionalFormatting sqref="Y79">
    <cfRule type="cellIs" priority="124" operator="greaterThan" aboveAverage="0" equalAverage="0" bottom="0" percent="0" rank="0" text="" dxfId="1226">
      <formula>0.03</formula>
    </cfRule>
    <cfRule type="cellIs" priority="125" operator="lessThan" aboveAverage="0" equalAverage="0" bottom="0" percent="0" rank="0" text="" dxfId="1227">
      <formula>-0.03</formula>
    </cfRule>
  </conditionalFormatting>
  <conditionalFormatting sqref="W83:Y88">
    <cfRule type="cellIs" priority="126" operator="greaterThan" aboveAverage="0" equalAverage="0" bottom="0" percent="0" rank="0" text="" dxfId="1228">
      <formula>0.03</formula>
    </cfRule>
    <cfRule type="cellIs" priority="127" operator="lessThan" aboveAverage="0" equalAverage="0" bottom="0" percent="0" rank="0" text="" dxfId="1229">
      <formula>-0.03</formula>
    </cfRule>
  </conditionalFormatting>
  <conditionalFormatting sqref="W6:X6">
    <cfRule type="cellIs" priority="128" operator="greaterThan" aboveAverage="0" equalAverage="0" bottom="0" percent="0" rank="0" text="" dxfId="1230">
      <formula>0.03</formula>
    </cfRule>
    <cfRule type="cellIs" priority="129" operator="lessThan" aboveAverage="0" equalAverage="0" bottom="0" percent="0" rank="0" text="" dxfId="1231">
      <formula>-0.03</formula>
    </cfRule>
  </conditionalFormatting>
  <conditionalFormatting sqref="W10:X10">
    <cfRule type="cellIs" priority="130" operator="greaterThan" aboveAverage="0" equalAverage="0" bottom="0" percent="0" rank="0" text="" dxfId="1232">
      <formula>0.03</formula>
    </cfRule>
    <cfRule type="cellIs" priority="131" operator="lessThan" aboveAverage="0" equalAverage="0" bottom="0" percent="0" rank="0" text="" dxfId="1233">
      <formula>-0.03</formula>
    </cfRule>
  </conditionalFormatting>
  <conditionalFormatting sqref="W14:X14">
    <cfRule type="cellIs" priority="132" operator="greaterThan" aboveAverage="0" equalAverage="0" bottom="0" percent="0" rank="0" text="" dxfId="1234">
      <formula>0.03</formula>
    </cfRule>
    <cfRule type="cellIs" priority="133" operator="lessThan" aboveAverage="0" equalAverage="0" bottom="0" percent="0" rank="0" text="" dxfId="1235">
      <formula>-0.03</formula>
    </cfRule>
  </conditionalFormatting>
  <conditionalFormatting sqref="W18:X18">
    <cfRule type="cellIs" priority="134" operator="greaterThan" aboveAverage="0" equalAverage="0" bottom="0" percent="0" rank="0" text="" dxfId="1236">
      <formula>0.03</formula>
    </cfRule>
    <cfRule type="cellIs" priority="135" operator="lessThan" aboveAverage="0" equalAverage="0" bottom="0" percent="0" rank="0" text="" dxfId="1237">
      <formula>-0.03</formula>
    </cfRule>
  </conditionalFormatting>
  <conditionalFormatting sqref="W22:X22">
    <cfRule type="cellIs" priority="136" operator="greaterThan" aboveAverage="0" equalAverage="0" bottom="0" percent="0" rank="0" text="" dxfId="1238">
      <formula>0.03</formula>
    </cfRule>
    <cfRule type="cellIs" priority="137" operator="lessThan" aboveAverage="0" equalAverage="0" bottom="0" percent="0" rank="0" text="" dxfId="1239">
      <formula>-0.03</formula>
    </cfRule>
  </conditionalFormatting>
  <conditionalFormatting sqref="W26:X26">
    <cfRule type="cellIs" priority="138" operator="greaterThan" aboveAverage="0" equalAverage="0" bottom="0" percent="0" rank="0" text="" dxfId="1240">
      <formula>0.03</formula>
    </cfRule>
    <cfRule type="cellIs" priority="139" operator="lessThan" aboveAverage="0" equalAverage="0" bottom="0" percent="0" rank="0" text="" dxfId="1241">
      <formula>-0.03</formula>
    </cfRule>
  </conditionalFormatting>
  <conditionalFormatting sqref="W30:X30">
    <cfRule type="cellIs" priority="140" operator="greaterThan" aboveAverage="0" equalAverage="0" bottom="0" percent="0" rank="0" text="" dxfId="1242">
      <formula>0.03</formula>
    </cfRule>
    <cfRule type="cellIs" priority="141" operator="lessThan" aboveAverage="0" equalAverage="0" bottom="0" percent="0" rank="0" text="" dxfId="1243">
      <formula>-0.03</formula>
    </cfRule>
  </conditionalFormatting>
  <conditionalFormatting sqref="W34:X34">
    <cfRule type="cellIs" priority="142" operator="greaterThan" aboveAverage="0" equalAverage="0" bottom="0" percent="0" rank="0" text="" dxfId="1244">
      <formula>0.03</formula>
    </cfRule>
    <cfRule type="cellIs" priority="143" operator="lessThan" aboveAverage="0" equalAverage="0" bottom="0" percent="0" rank="0" text="" dxfId="1245">
      <formula>-0.03</formula>
    </cfRule>
  </conditionalFormatting>
  <conditionalFormatting sqref="W38:X38">
    <cfRule type="cellIs" priority="144" operator="greaterThan" aboveAverage="0" equalAverage="0" bottom="0" percent="0" rank="0" text="" dxfId="1246">
      <formula>0.03</formula>
    </cfRule>
    <cfRule type="cellIs" priority="145" operator="lessThan" aboveAverage="0" equalAverage="0" bottom="0" percent="0" rank="0" text="" dxfId="1247">
      <formula>-0.03</formula>
    </cfRule>
  </conditionalFormatting>
  <conditionalFormatting sqref="W42:X42">
    <cfRule type="cellIs" priority="146" operator="greaterThan" aboveAverage="0" equalAverage="0" bottom="0" percent="0" rank="0" text="" dxfId="1248">
      <formula>0.03</formula>
    </cfRule>
    <cfRule type="cellIs" priority="147" operator="lessThan" aboveAverage="0" equalAverage="0" bottom="0" percent="0" rank="0" text="" dxfId="1249">
      <formula>-0.03</formula>
    </cfRule>
  </conditionalFormatting>
  <conditionalFormatting sqref="W46:X46">
    <cfRule type="cellIs" priority="148" operator="greaterThan" aboveAverage="0" equalAverage="0" bottom="0" percent="0" rank="0" text="" dxfId="1250">
      <formula>0.03</formula>
    </cfRule>
    <cfRule type="cellIs" priority="149" operator="lessThan" aboveAverage="0" equalAverage="0" bottom="0" percent="0" rank="0" text="" dxfId="1251">
      <formula>-0.03</formula>
    </cfRule>
  </conditionalFormatting>
  <conditionalFormatting sqref="W50:X50">
    <cfRule type="cellIs" priority="150" operator="greaterThan" aboveAverage="0" equalAverage="0" bottom="0" percent="0" rank="0" text="" dxfId="1252">
      <formula>0.03</formula>
    </cfRule>
    <cfRule type="cellIs" priority="151" operator="lessThan" aboveAverage="0" equalAverage="0" bottom="0" percent="0" rank="0" text="" dxfId="1253">
      <formula>-0.03</formula>
    </cfRule>
  </conditionalFormatting>
  <conditionalFormatting sqref="W54:X54">
    <cfRule type="cellIs" priority="152" operator="greaterThan" aboveAverage="0" equalAverage="0" bottom="0" percent="0" rank="0" text="" dxfId="1254">
      <formula>0.03</formula>
    </cfRule>
    <cfRule type="cellIs" priority="153" operator="lessThan" aboveAverage="0" equalAverage="0" bottom="0" percent="0" rank="0" text="" dxfId="1255">
      <formula>-0.03</formula>
    </cfRule>
  </conditionalFormatting>
  <conditionalFormatting sqref="W58:X58">
    <cfRule type="cellIs" priority="154" operator="greaterThan" aboveAverage="0" equalAverage="0" bottom="0" percent="0" rank="0" text="" dxfId="1256">
      <formula>0.03</formula>
    </cfRule>
    <cfRule type="cellIs" priority="155" operator="lessThan" aboveAverage="0" equalAverage="0" bottom="0" percent="0" rank="0" text="" dxfId="1257">
      <formula>-0.03</formula>
    </cfRule>
  </conditionalFormatting>
  <conditionalFormatting sqref="W62:X62">
    <cfRule type="cellIs" priority="156" operator="greaterThan" aboveAverage="0" equalAverage="0" bottom="0" percent="0" rank="0" text="" dxfId="1258">
      <formula>0.03</formula>
    </cfRule>
    <cfRule type="cellIs" priority="157" operator="lessThan" aboveAverage="0" equalAverage="0" bottom="0" percent="0" rank="0" text="" dxfId="1259">
      <formula>-0.03</formula>
    </cfRule>
  </conditionalFormatting>
  <conditionalFormatting sqref="W66:X66">
    <cfRule type="cellIs" priority="158" operator="greaterThan" aboveAverage="0" equalAverage="0" bottom="0" percent="0" rank="0" text="" dxfId="1260">
      <formula>0.03</formula>
    </cfRule>
    <cfRule type="cellIs" priority="159" operator="lessThan" aboveAverage="0" equalAverage="0" bottom="0" percent="0" rank="0" text="" dxfId="1261">
      <formula>-0.03</formula>
    </cfRule>
  </conditionalFormatting>
  <conditionalFormatting sqref="W70:X70">
    <cfRule type="cellIs" priority="160" operator="greaterThan" aboveAverage="0" equalAverage="0" bottom="0" percent="0" rank="0" text="" dxfId="1262">
      <formula>0.03</formula>
    </cfRule>
    <cfRule type="cellIs" priority="161" operator="lessThan" aboveAverage="0" equalAverage="0" bottom="0" percent="0" rank="0" text="" dxfId="1263">
      <formula>-0.03</formula>
    </cfRule>
  </conditionalFormatting>
  <conditionalFormatting sqref="W74:X74">
    <cfRule type="cellIs" priority="162" operator="greaterThan" aboveAverage="0" equalAverage="0" bottom="0" percent="0" rank="0" text="" dxfId="1264">
      <formula>0.03</formula>
    </cfRule>
    <cfRule type="cellIs" priority="163" operator="lessThan" aboveAverage="0" equalAverage="0" bottom="0" percent="0" rank="0" text="" dxfId="12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82"/>
  <sheetViews>
    <sheetView showFormulas="false" showGridLines="true" showRowColHeaders="true" showZeros="true" rightToLeft="false" tabSelected="false" showOutlineSymbols="true" defaultGridColor="true" view="normal" topLeftCell="N58" colorId="64" zoomScale="100" zoomScaleNormal="100" zoomScalePageLayoutView="100" workbookViewId="0">
      <selection pane="topLeft" activeCell="V19" activeCellId="0" sqref="V19:AA8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1.87"/>
    <col collapsed="false" customWidth="true" hidden="false" outlineLevel="0" max="4" min="2" style="0" width="7.87"/>
    <col collapsed="false" customWidth="true" hidden="false" outlineLevel="0" max="6" min="6" style="0" width="6.87"/>
    <col collapsed="false" customWidth="true" hidden="false" outlineLevel="0" max="8" min="8" style="0" width="11.87"/>
    <col collapsed="false" customWidth="true" hidden="false" outlineLevel="0" max="11" min="9" style="0" width="7.87"/>
    <col collapsed="false" customWidth="true" hidden="false" outlineLevel="0" max="13" min="13" style="0" width="6.87"/>
    <col collapsed="false" customWidth="true" hidden="false" outlineLevel="0" max="15" min="15" style="0" width="10.87"/>
    <col collapsed="false" customWidth="true" hidden="false" outlineLevel="0" max="18" min="16" style="0" width="7.87"/>
    <col collapsed="false" customWidth="true" hidden="false" outlineLevel="0" max="20" min="20" style="0" width="5.87"/>
    <col collapsed="false" customWidth="true" hidden="false" outlineLevel="0" max="22" min="22" style="0" width="10.87"/>
    <col collapsed="false" customWidth="true" hidden="false" outlineLevel="0" max="25" min="23" style="0" width="7.87"/>
    <col collapsed="false" customWidth="true" hidden="false" outlineLevel="0" max="26" min="26" style="0" width="11.37"/>
    <col collapsed="false" customWidth="true" hidden="false" outlineLevel="0" max="27" min="27" style="0" width="6.87"/>
    <col collapsed="false" customWidth="true" hidden="false" outlineLevel="0" max="29" min="29" style="0" width="11.87"/>
    <col collapsed="false" customWidth="true" hidden="false" outlineLevel="0" max="32" min="30" style="0" width="7.87"/>
    <col collapsed="false" customWidth="true" hidden="false" outlineLevel="0" max="34" min="34" style="0" width="6.87"/>
    <col collapsed="false" customWidth="true" hidden="false" outlineLevel="0" max="36" min="36" style="0" width="10.87"/>
    <col collapsed="false" customWidth="true" hidden="false" outlineLevel="0" max="39" min="37" style="0" width="7.87"/>
    <col collapsed="false" customWidth="true" hidden="false" outlineLevel="0" max="41" min="41" style="0" width="6.87"/>
    <col collapsed="false" customWidth="true" hidden="false" outlineLevel="0" max="43" min="43" style="0" width="10.87"/>
    <col collapsed="false" customWidth="true" hidden="false" outlineLevel="0" max="46" min="44" style="0" width="7.87"/>
    <col collapsed="false" customWidth="true" hidden="false" outlineLevel="0" max="48" min="48" style="0" width="6.87"/>
    <col collapsed="false" customWidth="true" hidden="false" outlineLevel="0" max="50" min="50" style="0" width="10.87"/>
    <col collapsed="false" customWidth="true" hidden="false" outlineLevel="0" max="53" min="51" style="0" width="7.87"/>
    <col collapsed="false" customWidth="true" hidden="false" outlineLevel="0" max="54" min="54" style="0" width="11.37"/>
    <col collapsed="false" customWidth="true" hidden="false" outlineLevel="0" max="55" min="55" style="0" width="6.87"/>
  </cols>
  <sheetData>
    <row r="1" customFormat="false" ht="15.75" hidden="false" customHeight="false" outlineLevel="0" collapsed="false">
      <c r="A1" s="125" t="s">
        <v>82</v>
      </c>
      <c r="B1" s="125"/>
      <c r="C1" s="125"/>
      <c r="AC1" s="125" t="s">
        <v>83</v>
      </c>
      <c r="AD1" s="125"/>
      <c r="AE1" s="125"/>
    </row>
    <row r="2" customFormat="false" ht="15.75" hidden="false" customHeight="false" outlineLevel="0" collapsed="false">
      <c r="A2" s="0" t="s">
        <v>84</v>
      </c>
      <c r="H2" s="0" t="s">
        <v>85</v>
      </c>
      <c r="O2" s="0" t="s">
        <v>86</v>
      </c>
      <c r="V2" s="0" t="s">
        <v>87</v>
      </c>
      <c r="AC2" s="0" t="s">
        <v>84</v>
      </c>
      <c r="AJ2" s="0" t="s">
        <v>85</v>
      </c>
      <c r="AQ2" s="0" t="s">
        <v>86</v>
      </c>
      <c r="AX2" s="0" t="s">
        <v>87</v>
      </c>
    </row>
    <row r="3" customFormat="false" ht="15.75" hidden="false" customHeight="false" outlineLevel="0" collapsed="false">
      <c r="A3" s="0" t="n">
        <v>103683.0064</v>
      </c>
      <c r="B3" s="0" t="n">
        <v>43.5468</v>
      </c>
      <c r="C3" s="0" t="n">
        <v>43.0807</v>
      </c>
      <c r="D3" s="0" t="n">
        <v>44.9546</v>
      </c>
      <c r="E3" s="0" t="n">
        <v>4683.56</v>
      </c>
      <c r="F3" s="0" t="n">
        <v>70.91</v>
      </c>
      <c r="H3" s="0" t="n">
        <v>13086.1744</v>
      </c>
      <c r="I3" s="0" t="n">
        <v>41.8148</v>
      </c>
      <c r="J3" s="0" t="n">
        <v>41.7036</v>
      </c>
      <c r="K3" s="0" t="n">
        <v>44.3787</v>
      </c>
      <c r="L3" s="0" t="n">
        <v>16780.52</v>
      </c>
      <c r="M3" s="0" t="n">
        <v>41</v>
      </c>
      <c r="AC3" s="0" t="n">
        <v>103754.2816</v>
      </c>
      <c r="AD3" s="0" t="n">
        <v>43.6962</v>
      </c>
      <c r="AE3" s="0" t="n">
        <v>43.0995</v>
      </c>
      <c r="AF3" s="0" t="n">
        <v>44.999</v>
      </c>
      <c r="AG3" s="0" t="n">
        <v>7197.83</v>
      </c>
      <c r="AH3" s="0" t="n">
        <v>89.24</v>
      </c>
      <c r="AJ3" s="0" t="n">
        <v>13014.6016</v>
      </c>
      <c r="AK3" s="0" t="n">
        <v>41.9003</v>
      </c>
      <c r="AL3" s="0" t="n">
        <v>41.7162</v>
      </c>
      <c r="AM3" s="0" t="n">
        <v>44.404</v>
      </c>
      <c r="AN3" s="0" t="n">
        <v>18432.19</v>
      </c>
      <c r="AO3" s="0" t="n">
        <v>47.18</v>
      </c>
    </row>
    <row r="4" customFormat="false" ht="15.75" hidden="false" customHeight="false" outlineLevel="0" collapsed="false">
      <c r="A4" s="0" t="n">
        <v>58105.3728</v>
      </c>
      <c r="B4" s="0" t="n">
        <v>40.302</v>
      </c>
      <c r="C4" s="0" t="n">
        <v>40.4035</v>
      </c>
      <c r="D4" s="0" t="n">
        <v>42.3446</v>
      </c>
      <c r="E4" s="0" t="n">
        <v>3994.7</v>
      </c>
      <c r="F4" s="0" t="n">
        <v>58.99</v>
      </c>
      <c r="H4" s="0" t="n">
        <v>5315.0272</v>
      </c>
      <c r="I4" s="0" t="n">
        <v>39.2692</v>
      </c>
      <c r="J4" s="0" t="n">
        <v>39.996</v>
      </c>
      <c r="K4" s="0" t="n">
        <v>42.4263</v>
      </c>
      <c r="L4" s="0" t="n">
        <v>14320.34</v>
      </c>
      <c r="M4" s="0" t="n">
        <v>32.37</v>
      </c>
      <c r="AC4" s="0" t="n">
        <v>58142.0592</v>
      </c>
      <c r="AD4" s="0" t="n">
        <v>40.4813</v>
      </c>
      <c r="AE4" s="0" t="n">
        <v>40.4509</v>
      </c>
      <c r="AF4" s="0" t="n">
        <v>42.3807</v>
      </c>
      <c r="AG4" s="0" t="n">
        <v>6491.66</v>
      </c>
      <c r="AH4" s="0" t="n">
        <v>75.6</v>
      </c>
      <c r="AJ4" s="0" t="n">
        <v>5290.5456</v>
      </c>
      <c r="AK4" s="0" t="n">
        <v>39.3741</v>
      </c>
      <c r="AL4" s="0" t="n">
        <v>40.0196</v>
      </c>
      <c r="AM4" s="0" t="n">
        <v>42.4471</v>
      </c>
      <c r="AN4" s="0" t="n">
        <v>16163.52</v>
      </c>
      <c r="AO4" s="0" t="n">
        <v>44.65</v>
      </c>
    </row>
    <row r="5" customFormat="false" ht="15.75" hidden="false" customHeight="false" outlineLevel="0" collapsed="false">
      <c r="A5" s="0" t="n">
        <v>32902.5088</v>
      </c>
      <c r="B5" s="0" t="n">
        <v>37.1998</v>
      </c>
      <c r="C5" s="0" t="n">
        <v>38.6218</v>
      </c>
      <c r="D5" s="0" t="n">
        <v>40.506</v>
      </c>
      <c r="E5" s="0" t="n">
        <v>3560.78</v>
      </c>
      <c r="F5" s="0" t="n">
        <v>54.86</v>
      </c>
      <c r="H5" s="0" t="n">
        <v>2548.4</v>
      </c>
      <c r="I5" s="0" t="n">
        <v>36.6781</v>
      </c>
      <c r="J5" s="0" t="n">
        <v>38.7188</v>
      </c>
      <c r="K5" s="0" t="n">
        <v>40.8959</v>
      </c>
      <c r="L5" s="0" t="n">
        <v>13146.58</v>
      </c>
      <c r="M5" s="0" t="n">
        <v>30.94</v>
      </c>
      <c r="AC5" s="0" t="n">
        <v>32933.04</v>
      </c>
      <c r="AD5" s="0" t="n">
        <v>37.396</v>
      </c>
      <c r="AE5" s="0" t="n">
        <v>38.6878</v>
      </c>
      <c r="AF5" s="0" t="n">
        <v>40.5279</v>
      </c>
      <c r="AG5" s="0" t="n">
        <v>6023.96</v>
      </c>
      <c r="AH5" s="0" t="n">
        <v>66.65</v>
      </c>
      <c r="AJ5" s="0" t="n">
        <v>2543.6224</v>
      </c>
      <c r="AK5" s="0" t="n">
        <v>36.7935</v>
      </c>
      <c r="AL5" s="0" t="n">
        <v>38.7437</v>
      </c>
      <c r="AM5" s="0" t="n">
        <v>40.9129</v>
      </c>
      <c r="AN5" s="0" t="n">
        <v>15056.8</v>
      </c>
      <c r="AO5" s="0" t="n">
        <v>40.86</v>
      </c>
    </row>
    <row r="6" customFormat="false" ht="15.75" hidden="false" customHeight="false" outlineLevel="0" collapsed="false">
      <c r="A6" s="0" t="n">
        <v>18535.8112</v>
      </c>
      <c r="B6" s="0" t="n">
        <v>34.1706</v>
      </c>
      <c r="C6" s="0" t="n">
        <v>37.4255</v>
      </c>
      <c r="D6" s="0" t="n">
        <v>39.3174</v>
      </c>
      <c r="E6" s="0" t="n">
        <v>3256.63</v>
      </c>
      <c r="F6" s="0" t="n">
        <v>47.86</v>
      </c>
      <c r="H6" s="0" t="n">
        <v>1320.0096</v>
      </c>
      <c r="I6" s="0" t="n">
        <v>34.0092</v>
      </c>
      <c r="J6" s="0" t="n">
        <v>37.744</v>
      </c>
      <c r="K6" s="0" t="n">
        <v>39.8028</v>
      </c>
      <c r="L6" s="0" t="n">
        <v>12439.77</v>
      </c>
      <c r="M6" s="0" t="n">
        <v>29.23</v>
      </c>
      <c r="AC6" s="0" t="n">
        <v>18552.4704</v>
      </c>
      <c r="AD6" s="0" t="n">
        <v>34.3265</v>
      </c>
      <c r="AE6" s="0" t="n">
        <v>37.4798</v>
      </c>
      <c r="AF6" s="0" t="n">
        <v>39.339</v>
      </c>
      <c r="AG6" s="0" t="n">
        <v>5632.17</v>
      </c>
      <c r="AH6" s="0" t="n">
        <v>65.58</v>
      </c>
      <c r="AJ6" s="0" t="n">
        <v>1320.1184</v>
      </c>
      <c r="AK6" s="0" t="n">
        <v>34.1203</v>
      </c>
      <c r="AL6" s="0" t="n">
        <v>37.7578</v>
      </c>
      <c r="AM6" s="0" t="n">
        <v>39.8048</v>
      </c>
      <c r="AN6" s="0" t="n">
        <v>14179.14</v>
      </c>
      <c r="AO6" s="0" t="n">
        <v>34.5</v>
      </c>
    </row>
    <row r="7" customFormat="false" ht="15.75" hidden="false" customHeight="false" outlineLevel="0" collapsed="false">
      <c r="A7" s="0" t="n">
        <v>106676.0896</v>
      </c>
      <c r="B7" s="0" t="n">
        <v>43.4201</v>
      </c>
      <c r="C7" s="0" t="n">
        <v>45.9302</v>
      </c>
      <c r="D7" s="0" t="n">
        <v>45.4373</v>
      </c>
      <c r="E7" s="0" t="n">
        <v>4735.12</v>
      </c>
      <c r="F7" s="0" t="n">
        <v>69.43</v>
      </c>
      <c r="H7" s="0" t="n">
        <v>33166.8992</v>
      </c>
      <c r="I7" s="0" t="n">
        <v>40.2823</v>
      </c>
      <c r="J7" s="0" t="n">
        <v>45.2471</v>
      </c>
      <c r="K7" s="0" t="n">
        <v>44.8687</v>
      </c>
      <c r="L7" s="0" t="n">
        <v>23947.91</v>
      </c>
      <c r="M7" s="0" t="n">
        <v>50.88</v>
      </c>
      <c r="AC7" s="0" t="n">
        <v>106957.8704</v>
      </c>
      <c r="AD7" s="0" t="n">
        <v>43.605</v>
      </c>
      <c r="AE7" s="0" t="n">
        <v>46.0036</v>
      </c>
      <c r="AF7" s="0" t="n">
        <v>45.4623</v>
      </c>
      <c r="AG7" s="0" t="n">
        <v>6987.63</v>
      </c>
      <c r="AH7" s="0" t="n">
        <v>85.49</v>
      </c>
      <c r="AJ7" s="0" t="n">
        <v>33101.3072</v>
      </c>
      <c r="AK7" s="0" t="n">
        <v>40.5</v>
      </c>
      <c r="AL7" s="0" t="n">
        <v>45.2718</v>
      </c>
      <c r="AM7" s="0" t="n">
        <v>44.8762</v>
      </c>
      <c r="AN7" s="0" t="n">
        <v>25890.49</v>
      </c>
      <c r="AO7" s="0" t="n">
        <v>66.8</v>
      </c>
    </row>
    <row r="8" customFormat="false" ht="15.75" hidden="false" customHeight="false" outlineLevel="0" collapsed="false">
      <c r="A8" s="0" t="n">
        <v>62331.0016</v>
      </c>
      <c r="B8" s="0" t="n">
        <v>39.9508</v>
      </c>
      <c r="C8" s="0" t="n">
        <v>43.5052</v>
      </c>
      <c r="D8" s="0" t="n">
        <v>43.5649</v>
      </c>
      <c r="E8" s="0" t="n">
        <v>4089.86</v>
      </c>
      <c r="F8" s="0" t="n">
        <v>63.61</v>
      </c>
      <c r="H8" s="0" t="n">
        <v>15897.3808</v>
      </c>
      <c r="I8" s="0" t="n">
        <v>37.2512</v>
      </c>
      <c r="J8" s="0" t="n">
        <v>43.2933</v>
      </c>
      <c r="K8" s="0" t="n">
        <v>43.4629</v>
      </c>
      <c r="L8" s="0" t="n">
        <v>20354.81</v>
      </c>
      <c r="M8" s="0" t="n">
        <v>44.14</v>
      </c>
      <c r="AC8" s="0" t="n">
        <v>62381.2448</v>
      </c>
      <c r="AD8" s="0" t="n">
        <v>40.1674</v>
      </c>
      <c r="AE8" s="0" t="n">
        <v>43.598</v>
      </c>
      <c r="AF8" s="0" t="n">
        <v>43.615</v>
      </c>
      <c r="AG8" s="0" t="n">
        <v>6531.43</v>
      </c>
      <c r="AH8" s="0" t="n">
        <v>74.91</v>
      </c>
      <c r="AJ8" s="0" t="n">
        <v>15862.9456</v>
      </c>
      <c r="AK8" s="0" t="n">
        <v>37.4836</v>
      </c>
      <c r="AL8" s="0" t="n">
        <v>43.3436</v>
      </c>
      <c r="AM8" s="0" t="n">
        <v>43.4849</v>
      </c>
      <c r="AN8" s="0" t="n">
        <v>22310.74</v>
      </c>
      <c r="AO8" s="0" t="n">
        <v>55.59</v>
      </c>
    </row>
    <row r="9" customFormat="false" ht="15.75" hidden="false" customHeight="false" outlineLevel="0" collapsed="false">
      <c r="A9" s="0" t="n">
        <v>35463.888</v>
      </c>
      <c r="B9" s="0" t="n">
        <v>36.786</v>
      </c>
      <c r="C9" s="0" t="n">
        <v>41.4545</v>
      </c>
      <c r="D9" s="0" t="n">
        <v>41.8457</v>
      </c>
      <c r="E9" s="0" t="n">
        <v>3635.15</v>
      </c>
      <c r="F9" s="0" t="n">
        <v>58.23</v>
      </c>
      <c r="H9" s="0" t="n">
        <v>8341.8064</v>
      </c>
      <c r="I9" s="0" t="n">
        <v>34.2862</v>
      </c>
      <c r="J9" s="0" t="n">
        <v>41.6739</v>
      </c>
      <c r="K9" s="0" t="n">
        <v>42.1462</v>
      </c>
      <c r="L9" s="0" t="n">
        <v>18180.84</v>
      </c>
      <c r="M9" s="0" t="n">
        <v>40.45</v>
      </c>
      <c r="AC9" s="0" t="n">
        <v>35501.544</v>
      </c>
      <c r="AD9" s="0" t="n">
        <v>37.0414</v>
      </c>
      <c r="AE9" s="0" t="n">
        <v>41.5665</v>
      </c>
      <c r="AF9" s="0" t="n">
        <v>41.9227</v>
      </c>
      <c r="AG9" s="0" t="n">
        <v>6077.66</v>
      </c>
      <c r="AH9" s="0" t="n">
        <v>69.28</v>
      </c>
      <c r="AJ9" s="0" t="n">
        <v>8321.7968</v>
      </c>
      <c r="AK9" s="0" t="n">
        <v>34.5101</v>
      </c>
      <c r="AL9" s="0" t="n">
        <v>41.7301</v>
      </c>
      <c r="AM9" s="0" t="n">
        <v>42.1663</v>
      </c>
      <c r="AN9" s="0" t="n">
        <v>20096.73</v>
      </c>
      <c r="AO9" s="0" t="n">
        <v>48.09</v>
      </c>
    </row>
    <row r="10" customFormat="false" ht="15.75" hidden="false" customHeight="false" outlineLevel="0" collapsed="false">
      <c r="A10" s="0" t="n">
        <v>20689.6288</v>
      </c>
      <c r="B10" s="0" t="n">
        <v>33.9247</v>
      </c>
      <c r="C10" s="0" t="n">
        <v>39.9434</v>
      </c>
      <c r="D10" s="0" t="n">
        <v>40.5347</v>
      </c>
      <c r="E10" s="0" t="n">
        <v>3328.6</v>
      </c>
      <c r="F10" s="0" t="n">
        <v>52.37</v>
      </c>
      <c r="H10" s="0" t="n">
        <v>4673.8064</v>
      </c>
      <c r="I10" s="0" t="n">
        <v>31.5394</v>
      </c>
      <c r="J10" s="0" t="n">
        <v>40.4354</v>
      </c>
      <c r="K10" s="0" t="n">
        <v>41.0812</v>
      </c>
      <c r="L10" s="0" t="n">
        <v>16617.5</v>
      </c>
      <c r="M10" s="0" t="n">
        <v>37.76</v>
      </c>
      <c r="AC10" s="0" t="n">
        <v>20723.944</v>
      </c>
      <c r="AD10" s="0" t="n">
        <v>34.186</v>
      </c>
      <c r="AE10" s="0" t="n">
        <v>40.0671</v>
      </c>
      <c r="AF10" s="0" t="n">
        <v>40.6242</v>
      </c>
      <c r="AG10" s="0" t="n">
        <v>5710.37</v>
      </c>
      <c r="AH10" s="0" t="n">
        <v>67.65</v>
      </c>
      <c r="AJ10" s="0" t="n">
        <v>4662.1056</v>
      </c>
      <c r="AK10" s="0" t="n">
        <v>31.7372</v>
      </c>
      <c r="AL10" s="0" t="n">
        <v>40.4662</v>
      </c>
      <c r="AM10" s="0" t="n">
        <v>41.1179</v>
      </c>
      <c r="AN10" s="0" t="n">
        <v>18639.59</v>
      </c>
      <c r="AO10" s="0" t="n">
        <v>46.84</v>
      </c>
    </row>
    <row r="11" customFormat="false" ht="15.75" hidden="false" customHeight="false" outlineLevel="0" collapsed="false">
      <c r="A11" s="0" t="n">
        <v>383183.7456</v>
      </c>
      <c r="B11" s="0" t="n">
        <v>42.4717</v>
      </c>
      <c r="C11" s="0" t="n">
        <v>43.0087</v>
      </c>
      <c r="D11" s="0" t="n">
        <v>41.6165</v>
      </c>
      <c r="E11" s="0" t="n">
        <v>11805.7</v>
      </c>
      <c r="F11" s="0" t="n">
        <v>145.66</v>
      </c>
      <c r="H11" s="0" t="n">
        <v>220145.2464</v>
      </c>
      <c r="I11" s="0" t="n">
        <v>39.2998</v>
      </c>
      <c r="J11" s="0" t="n">
        <v>39.8089</v>
      </c>
      <c r="K11" s="0" t="n">
        <v>38.1431</v>
      </c>
      <c r="L11" s="0" t="n">
        <v>68231.19</v>
      </c>
      <c r="M11" s="0" t="n">
        <v>128.21</v>
      </c>
      <c r="AC11" s="0" t="n">
        <v>383673.208</v>
      </c>
      <c r="AD11" s="0" t="n">
        <v>42.7983</v>
      </c>
      <c r="AE11" s="0" t="n">
        <v>43.1501</v>
      </c>
      <c r="AF11" s="0" t="n">
        <v>41.6165</v>
      </c>
      <c r="AG11" s="0" t="n">
        <v>16471.37</v>
      </c>
      <c r="AH11" s="0" t="n">
        <v>173.98</v>
      </c>
      <c r="AJ11" s="0" t="n">
        <v>218440.544</v>
      </c>
      <c r="AK11" s="0" t="n">
        <v>39.6859</v>
      </c>
      <c r="AL11" s="0" t="n">
        <v>39.8161</v>
      </c>
      <c r="AM11" s="0" t="n">
        <v>38.15</v>
      </c>
      <c r="AN11" s="0" t="n">
        <v>72872.63</v>
      </c>
      <c r="AO11" s="0" t="n">
        <v>156.36</v>
      </c>
    </row>
    <row r="12" customFormat="false" ht="15.75" hidden="false" customHeight="false" outlineLevel="0" collapsed="false">
      <c r="A12" s="0" t="n">
        <v>246340.6944</v>
      </c>
      <c r="B12" s="0" t="n">
        <v>38.8245</v>
      </c>
      <c r="C12" s="0" t="n">
        <v>40.2286</v>
      </c>
      <c r="D12" s="0" t="n">
        <v>38.0123</v>
      </c>
      <c r="E12" s="0" t="n">
        <v>9903.5</v>
      </c>
      <c r="F12" s="0" t="n">
        <v>124.01</v>
      </c>
      <c r="H12" s="0" t="n">
        <v>94993.3376</v>
      </c>
      <c r="I12" s="0" t="n">
        <v>33.4622</v>
      </c>
      <c r="J12" s="0" t="n">
        <v>38.3178</v>
      </c>
      <c r="K12" s="0" t="n">
        <v>36.6638</v>
      </c>
      <c r="L12" s="0" t="n">
        <v>55352.24</v>
      </c>
      <c r="M12" s="0" t="n">
        <v>118.73</v>
      </c>
      <c r="AC12" s="0" t="n">
        <v>246664.0256</v>
      </c>
      <c r="AD12" s="0" t="n">
        <v>39.1566</v>
      </c>
      <c r="AE12" s="0" t="n">
        <v>40.2937</v>
      </c>
      <c r="AF12" s="0" t="n">
        <v>38.0144</v>
      </c>
      <c r="AG12" s="0" t="n">
        <v>14625.11</v>
      </c>
      <c r="AH12" s="0" t="n">
        <v>152.66</v>
      </c>
      <c r="AJ12" s="0" t="n">
        <v>94218.3616</v>
      </c>
      <c r="AK12" s="0" t="n">
        <v>33.742</v>
      </c>
      <c r="AL12" s="0" t="n">
        <v>38.4253</v>
      </c>
      <c r="AM12" s="0" t="n">
        <v>36.7568</v>
      </c>
      <c r="AN12" s="0" t="n">
        <v>59885.55</v>
      </c>
      <c r="AO12" s="0" t="n">
        <v>135.81</v>
      </c>
    </row>
    <row r="13" customFormat="false" ht="15.75" hidden="false" customHeight="false" outlineLevel="0" collapsed="false">
      <c r="A13" s="0" t="n">
        <v>153612.944</v>
      </c>
      <c r="B13" s="0" t="n">
        <v>34.8816</v>
      </c>
      <c r="C13" s="0" t="n">
        <v>38.5123</v>
      </c>
      <c r="D13" s="0" t="n">
        <v>36.3351</v>
      </c>
      <c r="E13" s="0" t="n">
        <v>8551.49</v>
      </c>
      <c r="F13" s="0" t="n">
        <v>114.84</v>
      </c>
      <c r="H13" s="0" t="n">
        <v>28807.16</v>
      </c>
      <c r="I13" s="0" t="n">
        <v>29.5377</v>
      </c>
      <c r="J13" s="0" t="n">
        <v>37.259</v>
      </c>
      <c r="K13" s="0" t="n">
        <v>35.5735</v>
      </c>
      <c r="L13" s="0" t="n">
        <v>38970.64</v>
      </c>
      <c r="M13" s="0" t="n">
        <v>87.58</v>
      </c>
      <c r="AC13" s="0" t="n">
        <v>153656.6784</v>
      </c>
      <c r="AD13" s="0" t="n">
        <v>35.1295</v>
      </c>
      <c r="AE13" s="0" t="n">
        <v>38.559</v>
      </c>
      <c r="AF13" s="0" t="n">
        <v>36.3459</v>
      </c>
      <c r="AG13" s="0" t="n">
        <v>13282.22</v>
      </c>
      <c r="AH13" s="0" t="n">
        <v>139.39</v>
      </c>
      <c r="AJ13" s="0" t="n">
        <v>28504.9456</v>
      </c>
      <c r="AK13" s="0" t="n">
        <v>29.7053</v>
      </c>
      <c r="AL13" s="0" t="n">
        <v>37.4819</v>
      </c>
      <c r="AM13" s="0" t="n">
        <v>35.7453</v>
      </c>
      <c r="AN13" s="0" t="n">
        <v>43658.66</v>
      </c>
      <c r="AO13" s="0" t="n">
        <v>110.07</v>
      </c>
    </row>
    <row r="14" customFormat="false" ht="15.75" hidden="false" customHeight="false" outlineLevel="0" collapsed="false">
      <c r="A14" s="0" t="n">
        <v>82271.9824</v>
      </c>
      <c r="B14" s="0" t="n">
        <v>30.7625</v>
      </c>
      <c r="C14" s="0" t="n">
        <v>37.1446</v>
      </c>
      <c r="D14" s="0" t="n">
        <v>35.0109</v>
      </c>
      <c r="E14" s="0" t="n">
        <v>7452.72</v>
      </c>
      <c r="F14" s="0" t="n">
        <v>100.96</v>
      </c>
      <c r="H14" s="0" t="n">
        <v>7213.0752</v>
      </c>
      <c r="I14" s="0" t="n">
        <v>27.9533</v>
      </c>
      <c r="J14" s="0" t="n">
        <v>36.4817</v>
      </c>
      <c r="K14" s="0" t="n">
        <v>34.7338</v>
      </c>
      <c r="L14" s="0" t="n">
        <v>31223.72</v>
      </c>
      <c r="M14" s="0" t="n">
        <v>66.2</v>
      </c>
      <c r="AC14" s="0" t="n">
        <v>82312.2416</v>
      </c>
      <c r="AD14" s="0" t="n">
        <v>30.9363</v>
      </c>
      <c r="AE14" s="0" t="n">
        <v>37.1817</v>
      </c>
      <c r="AF14" s="0" t="n">
        <v>35.0342</v>
      </c>
      <c r="AG14" s="0" t="n">
        <v>11984.19</v>
      </c>
      <c r="AH14" s="0" t="n">
        <v>126.62</v>
      </c>
      <c r="AJ14" s="0" t="n">
        <v>7110.2688</v>
      </c>
      <c r="AK14" s="0" t="n">
        <v>28.0848</v>
      </c>
      <c r="AL14" s="0" t="n">
        <v>36.6969</v>
      </c>
      <c r="AM14" s="0" t="n">
        <v>34.8994</v>
      </c>
      <c r="AN14" s="0" t="n">
        <v>35022.7</v>
      </c>
      <c r="AO14" s="0" t="n">
        <v>88.8</v>
      </c>
    </row>
    <row r="15" customFormat="false" ht="15.75" hidden="false" customHeight="false" outlineLevel="0" collapsed="false">
      <c r="A15" s="0" t="n">
        <v>99667.0608</v>
      </c>
      <c r="B15" s="0" t="n">
        <v>43.9291</v>
      </c>
      <c r="C15" s="0" t="n">
        <v>47.2054</v>
      </c>
      <c r="D15" s="0" t="n">
        <v>46.7348</v>
      </c>
      <c r="E15" s="0" t="n">
        <v>7627.77</v>
      </c>
      <c r="F15" s="0" t="n">
        <v>103.35</v>
      </c>
      <c r="H15" s="0" t="n">
        <v>23680.024</v>
      </c>
      <c r="I15" s="0" t="n">
        <v>41.5692</v>
      </c>
      <c r="J15" s="0" t="n">
        <v>46.8694</v>
      </c>
      <c r="K15" s="0" t="n">
        <v>46.483</v>
      </c>
      <c r="L15" s="0" t="n">
        <v>40644.78</v>
      </c>
      <c r="M15" s="0" t="n">
        <v>78.99</v>
      </c>
      <c r="AC15" s="0" t="n">
        <v>99719.8832</v>
      </c>
      <c r="AD15" s="0" t="n">
        <v>43.9913</v>
      </c>
      <c r="AE15" s="0" t="n">
        <v>47.2112</v>
      </c>
      <c r="AF15" s="0" t="n">
        <v>46.7482</v>
      </c>
      <c r="AG15" s="0" t="n">
        <v>11730.92</v>
      </c>
      <c r="AH15" s="0" t="n">
        <v>122.83</v>
      </c>
      <c r="AJ15" s="0" t="n">
        <v>23407.6352</v>
      </c>
      <c r="AK15" s="0" t="n">
        <v>41.6682</v>
      </c>
      <c r="AL15" s="0" t="n">
        <v>46.9142</v>
      </c>
      <c r="AM15" s="0" t="n">
        <v>46.5332</v>
      </c>
      <c r="AN15" s="0" t="n">
        <v>44981.95</v>
      </c>
      <c r="AO15" s="0" t="n">
        <v>96.57</v>
      </c>
    </row>
    <row r="16" customFormat="false" ht="15.75" hidden="false" customHeight="false" outlineLevel="0" collapsed="false">
      <c r="A16" s="0" t="n">
        <v>47431.5776</v>
      </c>
      <c r="B16" s="0" t="n">
        <v>41.5186</v>
      </c>
      <c r="C16" s="0" t="n">
        <v>46.1937</v>
      </c>
      <c r="D16" s="0" t="n">
        <v>45.8996</v>
      </c>
      <c r="E16" s="0" t="n">
        <v>6567.35</v>
      </c>
      <c r="F16" s="0" t="n">
        <v>88.59</v>
      </c>
      <c r="H16" s="0" t="n">
        <v>6011.1808</v>
      </c>
      <c r="I16" s="0" t="n">
        <v>40.1676</v>
      </c>
      <c r="J16" s="0" t="n">
        <v>46.0899</v>
      </c>
      <c r="K16" s="0" t="n">
        <v>45.8717</v>
      </c>
      <c r="L16" s="0" t="n">
        <v>33510.04</v>
      </c>
      <c r="M16" s="0" t="n">
        <v>68.45</v>
      </c>
      <c r="AC16" s="0" t="n">
        <v>47466.48</v>
      </c>
      <c r="AD16" s="0" t="n">
        <v>41.5772</v>
      </c>
      <c r="AE16" s="0" t="n">
        <v>46.2004</v>
      </c>
      <c r="AF16" s="0" t="n">
        <v>45.9097</v>
      </c>
      <c r="AG16" s="0" t="n">
        <v>10365.46</v>
      </c>
      <c r="AH16" s="0" t="n">
        <v>115.8</v>
      </c>
      <c r="AJ16" s="0" t="n">
        <v>5990.4</v>
      </c>
      <c r="AK16" s="0" t="n">
        <v>40.2437</v>
      </c>
      <c r="AL16" s="0" t="n">
        <v>46.1113</v>
      </c>
      <c r="AM16" s="0" t="n">
        <v>45.9203</v>
      </c>
      <c r="AN16" s="0" t="n">
        <v>37045.12</v>
      </c>
      <c r="AO16" s="0" t="n">
        <v>83.45</v>
      </c>
    </row>
    <row r="17" customFormat="false" ht="15.75" hidden="false" customHeight="false" outlineLevel="0" collapsed="false">
      <c r="A17" s="0" t="n">
        <v>26709.8688</v>
      </c>
      <c r="B17" s="0" t="n">
        <v>39.9337</v>
      </c>
      <c r="C17" s="0" t="n">
        <v>45.4693</v>
      </c>
      <c r="D17" s="0" t="n">
        <v>45.3618</v>
      </c>
      <c r="E17" s="0" t="n">
        <v>6057.67</v>
      </c>
      <c r="F17" s="0" t="n">
        <v>88.19</v>
      </c>
      <c r="H17" s="0" t="n">
        <v>2497.0928</v>
      </c>
      <c r="I17" s="0" t="n">
        <v>38.8654</v>
      </c>
      <c r="J17" s="0" t="n">
        <v>45.4523</v>
      </c>
      <c r="K17" s="0" t="n">
        <v>45.3985</v>
      </c>
      <c r="L17" s="0" t="n">
        <v>30222.61</v>
      </c>
      <c r="M17" s="0" t="n">
        <v>59.3</v>
      </c>
      <c r="AC17" s="0" t="n">
        <v>26749.9504</v>
      </c>
      <c r="AD17" s="0" t="n">
        <v>40.0019</v>
      </c>
      <c r="AE17" s="0" t="n">
        <v>45.4773</v>
      </c>
      <c r="AF17" s="0" t="n">
        <v>45.3739</v>
      </c>
      <c r="AG17" s="0" t="n">
        <v>10259.76</v>
      </c>
      <c r="AH17" s="0" t="n">
        <v>104.27</v>
      </c>
      <c r="AJ17" s="0" t="n">
        <v>2496.6304</v>
      </c>
      <c r="AK17" s="0" t="n">
        <v>38.9425</v>
      </c>
      <c r="AL17" s="0" t="n">
        <v>45.4666</v>
      </c>
      <c r="AM17" s="0" t="n">
        <v>45.4057</v>
      </c>
      <c r="AN17" s="0" t="n">
        <v>33880.37</v>
      </c>
      <c r="AO17" s="0" t="n">
        <v>76.53</v>
      </c>
    </row>
    <row r="18" customFormat="false" ht="15.75" hidden="false" customHeight="false" outlineLevel="0" collapsed="false">
      <c r="A18" s="0" t="n">
        <v>14808.1344</v>
      </c>
      <c r="B18" s="0" t="n">
        <v>38.2037</v>
      </c>
      <c r="C18" s="0" t="n">
        <v>44.9712</v>
      </c>
      <c r="D18" s="0" t="n">
        <v>45.0039</v>
      </c>
      <c r="E18" s="0" t="n">
        <v>5786.55</v>
      </c>
      <c r="F18" s="0" t="n">
        <v>79.55</v>
      </c>
      <c r="H18" s="0" t="n">
        <v>1191.448</v>
      </c>
      <c r="I18" s="0" t="n">
        <v>37.1223</v>
      </c>
      <c r="J18" s="0" t="n">
        <v>44.9751</v>
      </c>
      <c r="K18" s="0" t="n">
        <v>45.0692</v>
      </c>
      <c r="L18" s="0" t="n">
        <v>28395.17</v>
      </c>
      <c r="M18" s="0" t="n">
        <v>59.75</v>
      </c>
      <c r="AC18" s="0" t="n">
        <v>14843.2608</v>
      </c>
      <c r="AD18" s="0" t="n">
        <v>38.2779</v>
      </c>
      <c r="AE18" s="0" t="n">
        <v>44.9849</v>
      </c>
      <c r="AF18" s="0" t="n">
        <v>45.0188</v>
      </c>
      <c r="AG18" s="0" t="n">
        <v>9774.27</v>
      </c>
      <c r="AH18" s="0" t="n">
        <v>100.86</v>
      </c>
      <c r="AJ18" s="0" t="n">
        <v>1194.064</v>
      </c>
      <c r="AK18" s="0" t="n">
        <v>37.2176</v>
      </c>
      <c r="AL18" s="0" t="n">
        <v>44.9874</v>
      </c>
      <c r="AM18" s="0" t="n">
        <v>45.0746</v>
      </c>
      <c r="AN18" s="0" t="n">
        <v>31742.51</v>
      </c>
      <c r="AO18" s="0" t="n">
        <v>67.35</v>
      </c>
    </row>
    <row r="19" customFormat="false" ht="15.75" hidden="false" customHeight="false" outlineLevel="0" collapsed="false">
      <c r="A19" s="0" t="n">
        <v>22320.9408</v>
      </c>
      <c r="B19" s="0" t="n">
        <v>42.8428</v>
      </c>
      <c r="C19" s="0" t="n">
        <v>44.7136</v>
      </c>
      <c r="D19" s="0" t="n">
        <v>46.2382</v>
      </c>
      <c r="E19" s="0" t="n">
        <v>3259.13</v>
      </c>
      <c r="F19" s="0" t="n">
        <v>43.59</v>
      </c>
      <c r="H19" s="0" t="n">
        <v>4787.5008</v>
      </c>
      <c r="I19" s="0" t="n">
        <v>41.7842</v>
      </c>
      <c r="J19" s="0" t="n">
        <v>43.7437</v>
      </c>
      <c r="K19" s="0" t="n">
        <v>45.5501</v>
      </c>
      <c r="L19" s="0" t="n">
        <v>14885.71</v>
      </c>
      <c r="M19" s="0" t="n">
        <v>34.19</v>
      </c>
      <c r="O19" s="0" t="n">
        <v>5221.696</v>
      </c>
      <c r="P19" s="0" t="n">
        <v>41.8525</v>
      </c>
      <c r="Q19" s="0" t="n">
        <v>43.5048</v>
      </c>
      <c r="R19" s="0" t="n">
        <v>44.9835</v>
      </c>
      <c r="S19" s="0" t="n">
        <v>22522.93</v>
      </c>
      <c r="T19" s="0" t="n">
        <v>36</v>
      </c>
      <c r="V19" s="0" t="n">
        <v>5400.5368</v>
      </c>
      <c r="W19" s="0" t="n">
        <v>41.7432</v>
      </c>
      <c r="X19" s="0" t="n">
        <v>43.4876</v>
      </c>
      <c r="Y19" s="0" t="n">
        <v>44.9826</v>
      </c>
      <c r="Z19" s="0" t="n">
        <v>16383.07</v>
      </c>
      <c r="AA19" s="0" t="n">
        <v>31.83</v>
      </c>
      <c r="AC19" s="0" t="n">
        <v>22351.3528</v>
      </c>
      <c r="AD19" s="0" t="n">
        <v>42.9005</v>
      </c>
      <c r="AE19" s="0" t="n">
        <v>44.755</v>
      </c>
      <c r="AF19" s="0" t="n">
        <v>46.2678</v>
      </c>
      <c r="AG19" s="0" t="n">
        <v>4992.93</v>
      </c>
      <c r="AH19" s="0" t="n">
        <v>54.88</v>
      </c>
      <c r="AJ19" s="0" t="n">
        <v>4780.8256</v>
      </c>
      <c r="AK19" s="0" t="n">
        <v>41.8699</v>
      </c>
      <c r="AL19" s="0" t="n">
        <v>43.7778</v>
      </c>
      <c r="AM19" s="0" t="n">
        <v>45.578</v>
      </c>
      <c r="AN19" s="0" t="n">
        <v>16499.84</v>
      </c>
      <c r="AO19" s="0" t="n">
        <v>42.06</v>
      </c>
      <c r="AQ19" s="0" t="n">
        <v>5203.608</v>
      </c>
      <c r="AR19" s="0" t="n">
        <v>41.9294</v>
      </c>
      <c r="AS19" s="0" t="n">
        <v>43.5608</v>
      </c>
      <c r="AT19" s="0" t="n">
        <v>45.0089</v>
      </c>
      <c r="AU19" s="0" t="n">
        <v>24153.24</v>
      </c>
      <c r="AV19" s="0" t="n">
        <v>42.13</v>
      </c>
      <c r="AX19" s="0" t="n">
        <v>5314.38</v>
      </c>
      <c r="AY19" s="0" t="n">
        <v>41.9096</v>
      </c>
      <c r="AZ19" s="0" t="n">
        <v>43.5486</v>
      </c>
      <c r="BA19" s="0" t="n">
        <v>44.9955</v>
      </c>
      <c r="BB19" s="0" t="n">
        <v>17833.84</v>
      </c>
      <c r="BC19" s="0" t="n">
        <v>38.36</v>
      </c>
    </row>
    <row r="20" customFormat="false" ht="15.75" hidden="false" customHeight="false" outlineLevel="0" collapsed="false">
      <c r="A20" s="0" t="n">
        <v>12209.8424</v>
      </c>
      <c r="B20" s="0" t="n">
        <v>41.1463</v>
      </c>
      <c r="C20" s="0" t="n">
        <v>42.917</v>
      </c>
      <c r="D20" s="0" t="n">
        <v>43.82</v>
      </c>
      <c r="E20" s="0" t="n">
        <v>2794.62</v>
      </c>
      <c r="F20" s="0" t="n">
        <v>38.05</v>
      </c>
      <c r="H20" s="0" t="n">
        <v>2198.828</v>
      </c>
      <c r="I20" s="0" t="n">
        <v>39.8963</v>
      </c>
      <c r="J20" s="0" t="n">
        <v>42.411</v>
      </c>
      <c r="K20" s="0" t="n">
        <v>43.6229</v>
      </c>
      <c r="L20" s="0" t="n">
        <v>13176.43</v>
      </c>
      <c r="M20" s="0" t="n">
        <v>29.49</v>
      </c>
      <c r="O20" s="0" t="n">
        <v>2423.4264</v>
      </c>
      <c r="P20" s="0" t="n">
        <v>39.815</v>
      </c>
      <c r="Q20" s="0" t="n">
        <v>41.857</v>
      </c>
      <c r="R20" s="0" t="n">
        <v>42.9536</v>
      </c>
      <c r="S20" s="0" t="n">
        <v>19851.63</v>
      </c>
      <c r="T20" s="0" t="n">
        <v>31.65</v>
      </c>
      <c r="V20" s="0" t="n">
        <v>2478.5496</v>
      </c>
      <c r="W20" s="0" t="n">
        <v>39.7042</v>
      </c>
      <c r="X20" s="0" t="n">
        <v>41.8585</v>
      </c>
      <c r="Y20" s="0" t="n">
        <v>42.9574</v>
      </c>
      <c r="Z20" s="0" t="n">
        <v>13703.69</v>
      </c>
      <c r="AA20" s="0" t="n">
        <v>28.35</v>
      </c>
      <c r="AC20" s="0" t="n">
        <v>12231.968</v>
      </c>
      <c r="AD20" s="0" t="n">
        <v>41.225</v>
      </c>
      <c r="AE20" s="0" t="n">
        <v>42.952</v>
      </c>
      <c r="AF20" s="0" t="n">
        <v>43.8375</v>
      </c>
      <c r="AG20" s="0" t="n">
        <v>4546.67</v>
      </c>
      <c r="AH20" s="0" t="n">
        <v>49.31</v>
      </c>
      <c r="AJ20" s="0" t="n">
        <v>2202.9472</v>
      </c>
      <c r="AK20" s="0" t="n">
        <v>39.9805</v>
      </c>
      <c r="AL20" s="0" t="n">
        <v>42.4352</v>
      </c>
      <c r="AM20" s="0" t="n">
        <v>43.6308</v>
      </c>
      <c r="AN20" s="0" t="n">
        <v>14552.93</v>
      </c>
      <c r="AO20" s="0" t="n">
        <v>37.13</v>
      </c>
      <c r="AQ20" s="0" t="n">
        <v>2427.1824</v>
      </c>
      <c r="AR20" s="0" t="n">
        <v>39.8964</v>
      </c>
      <c r="AS20" s="0" t="n">
        <v>41.8919</v>
      </c>
      <c r="AT20" s="0" t="n">
        <v>42.9602</v>
      </c>
      <c r="AU20" s="0" t="n">
        <v>21254.81</v>
      </c>
      <c r="AV20" s="0" t="n">
        <v>38.67</v>
      </c>
      <c r="AX20" s="0" t="n">
        <v>2453.0168</v>
      </c>
      <c r="AY20" s="0" t="n">
        <v>39.8867</v>
      </c>
      <c r="AZ20" s="0" t="n">
        <v>41.8906</v>
      </c>
      <c r="BA20" s="0" t="n">
        <v>42.9451</v>
      </c>
      <c r="BB20" s="0" t="n">
        <v>15192.27</v>
      </c>
      <c r="BC20" s="0" t="n">
        <v>36.76</v>
      </c>
    </row>
    <row r="21" customFormat="false" ht="15.75" hidden="false" customHeight="false" outlineLevel="0" collapsed="false">
      <c r="A21" s="0" t="n">
        <v>6860.028</v>
      </c>
      <c r="B21" s="0" t="n">
        <v>39.0664</v>
      </c>
      <c r="C21" s="0" t="n">
        <v>41.5245</v>
      </c>
      <c r="D21" s="0" t="n">
        <v>42.1992</v>
      </c>
      <c r="E21" s="0" t="n">
        <v>2566.49</v>
      </c>
      <c r="F21" s="0" t="n">
        <v>37.26</v>
      </c>
      <c r="H21" s="0" t="n">
        <v>1076.976</v>
      </c>
      <c r="I21" s="0" t="n">
        <v>37.5517</v>
      </c>
      <c r="J21" s="0" t="n">
        <v>41.2662</v>
      </c>
      <c r="K21" s="0" t="n">
        <v>42.2528</v>
      </c>
      <c r="L21" s="0" t="n">
        <v>11917.73</v>
      </c>
      <c r="M21" s="0" t="n">
        <v>26.25</v>
      </c>
      <c r="O21" s="0" t="n">
        <v>1161.4072</v>
      </c>
      <c r="P21" s="0" t="n">
        <v>37.247</v>
      </c>
      <c r="Q21" s="0" t="n">
        <v>40.6152</v>
      </c>
      <c r="R21" s="0" t="n">
        <v>41.6649</v>
      </c>
      <c r="S21" s="0" t="n">
        <v>17759.32</v>
      </c>
      <c r="T21" s="0" t="n">
        <v>29.13</v>
      </c>
      <c r="V21" s="0" t="n">
        <v>1185.616</v>
      </c>
      <c r="W21" s="0" t="n">
        <v>37.1559</v>
      </c>
      <c r="X21" s="0" t="n">
        <v>40.6205</v>
      </c>
      <c r="Y21" s="0" t="n">
        <v>41.6676</v>
      </c>
      <c r="Z21" s="0" t="n">
        <v>11700.08</v>
      </c>
      <c r="AA21" s="0" t="n">
        <v>25.07</v>
      </c>
      <c r="AC21" s="0" t="n">
        <v>6876.2384</v>
      </c>
      <c r="AD21" s="0" t="n">
        <v>39.1529</v>
      </c>
      <c r="AE21" s="0" t="n">
        <v>41.5609</v>
      </c>
      <c r="AF21" s="0" t="n">
        <v>42.2117</v>
      </c>
      <c r="AG21" s="0" t="n">
        <v>4285.2</v>
      </c>
      <c r="AH21" s="0" t="n">
        <v>43.8</v>
      </c>
      <c r="AJ21" s="0" t="n">
        <v>1079.5856</v>
      </c>
      <c r="AK21" s="0" t="n">
        <v>37.6262</v>
      </c>
      <c r="AL21" s="0" t="n">
        <v>41.2891</v>
      </c>
      <c r="AM21" s="0" t="n">
        <v>42.2499</v>
      </c>
      <c r="AN21" s="0" t="n">
        <v>13419.17</v>
      </c>
      <c r="AO21" s="0" t="n">
        <v>34.09</v>
      </c>
      <c r="AQ21" s="0" t="n">
        <v>1165.9992</v>
      </c>
      <c r="AR21" s="0" t="n">
        <v>37.3128</v>
      </c>
      <c r="AS21" s="0" t="n">
        <v>40.6518</v>
      </c>
      <c r="AT21" s="0" t="n">
        <v>41.6475</v>
      </c>
      <c r="AU21" s="0" t="n">
        <v>19098.81</v>
      </c>
      <c r="AV21" s="0" t="n">
        <v>34.91</v>
      </c>
      <c r="AX21" s="0" t="n">
        <v>1176.5232</v>
      </c>
      <c r="AY21" s="0" t="n">
        <v>37.3196</v>
      </c>
      <c r="AZ21" s="0" t="n">
        <v>40.6369</v>
      </c>
      <c r="BA21" s="0" t="n">
        <v>41.6431</v>
      </c>
      <c r="BB21" s="0" t="n">
        <v>13148.32</v>
      </c>
      <c r="BC21" s="0" t="n">
        <v>32.53</v>
      </c>
    </row>
    <row r="22" customFormat="false" ht="15.75" hidden="false" customHeight="false" outlineLevel="0" collapsed="false">
      <c r="A22" s="0" t="n">
        <v>3813.7216</v>
      </c>
      <c r="B22" s="0" t="n">
        <v>36.6146</v>
      </c>
      <c r="C22" s="0" t="n">
        <v>40.5125</v>
      </c>
      <c r="D22" s="0" t="n">
        <v>41.2342</v>
      </c>
      <c r="E22" s="0" t="n">
        <v>2431.37</v>
      </c>
      <c r="F22" s="0" t="n">
        <v>34.14</v>
      </c>
      <c r="H22" s="0" t="n">
        <v>543.2792</v>
      </c>
      <c r="I22" s="0" t="n">
        <v>35.1365</v>
      </c>
      <c r="J22" s="0" t="n">
        <v>40.4342</v>
      </c>
      <c r="K22" s="0" t="n">
        <v>41.3786</v>
      </c>
      <c r="L22" s="0" t="n">
        <v>11096.56</v>
      </c>
      <c r="M22" s="0" t="n">
        <v>25.12</v>
      </c>
      <c r="O22" s="0" t="n">
        <v>565.2688</v>
      </c>
      <c r="P22" s="0" t="n">
        <v>34.636</v>
      </c>
      <c r="Q22" s="0" t="n">
        <v>39.7313</v>
      </c>
      <c r="R22" s="0" t="n">
        <v>40.8683</v>
      </c>
      <c r="S22" s="0" t="n">
        <v>16273.95</v>
      </c>
      <c r="T22" s="0" t="n">
        <v>27.07</v>
      </c>
      <c r="V22" s="0" t="n">
        <v>577.752</v>
      </c>
      <c r="W22" s="0" t="n">
        <v>34.5715</v>
      </c>
      <c r="X22" s="0" t="n">
        <v>39.7557</v>
      </c>
      <c r="Y22" s="0" t="n">
        <v>40.8385</v>
      </c>
      <c r="Z22" s="0" t="n">
        <v>10381</v>
      </c>
      <c r="AA22" s="0" t="n">
        <v>23.83</v>
      </c>
      <c r="AC22" s="0" t="n">
        <v>3825.2512</v>
      </c>
      <c r="AD22" s="0" t="n">
        <v>36.6918</v>
      </c>
      <c r="AE22" s="0" t="n">
        <v>40.547</v>
      </c>
      <c r="AF22" s="0" t="n">
        <v>41.2493</v>
      </c>
      <c r="AG22" s="0" t="n">
        <v>4122.16</v>
      </c>
      <c r="AH22" s="0" t="n">
        <v>45.39</v>
      </c>
      <c r="AJ22" s="0" t="n">
        <v>544.4536</v>
      </c>
      <c r="AK22" s="0" t="n">
        <v>35.1972</v>
      </c>
      <c r="AL22" s="0" t="n">
        <v>40.4443</v>
      </c>
      <c r="AM22" s="0" t="n">
        <v>41.3743</v>
      </c>
      <c r="AN22" s="0" t="n">
        <v>12468.5</v>
      </c>
      <c r="AO22" s="0" t="n">
        <v>29.67</v>
      </c>
      <c r="AQ22" s="0" t="n">
        <v>567.9096</v>
      </c>
      <c r="AR22" s="0" t="n">
        <v>34.6831</v>
      </c>
      <c r="AS22" s="0" t="n">
        <v>39.7505</v>
      </c>
      <c r="AT22" s="0" t="n">
        <v>40.8423</v>
      </c>
      <c r="AU22" s="0" t="n">
        <v>17528.67</v>
      </c>
      <c r="AV22" s="0" t="n">
        <v>32.55</v>
      </c>
      <c r="AX22" s="0" t="n">
        <v>571.6864</v>
      </c>
      <c r="AY22" s="0" t="n">
        <v>34.6977</v>
      </c>
      <c r="AZ22" s="0" t="n">
        <v>39.7559</v>
      </c>
      <c r="BA22" s="0" t="n">
        <v>40.8452</v>
      </c>
      <c r="BB22" s="0" t="n">
        <v>11657.26</v>
      </c>
      <c r="BC22" s="0" t="n">
        <v>28.81</v>
      </c>
    </row>
    <row r="23" customFormat="false" ht="15.75" hidden="false" customHeight="false" outlineLevel="0" collapsed="false">
      <c r="A23" s="0" t="n">
        <v>53306.2904</v>
      </c>
      <c r="B23" s="0" t="n">
        <v>41.8374</v>
      </c>
      <c r="C23" s="0" t="n">
        <v>43.4531</v>
      </c>
      <c r="D23" s="0" t="n">
        <v>44.201</v>
      </c>
      <c r="E23" s="0" t="n">
        <v>4082.29</v>
      </c>
      <c r="F23" s="0" t="n">
        <v>63.57</v>
      </c>
      <c r="H23" s="0" t="n">
        <v>7667.6496</v>
      </c>
      <c r="I23" s="0" t="n">
        <v>40.1919</v>
      </c>
      <c r="J23" s="0" t="n">
        <v>42.6298</v>
      </c>
      <c r="K23" s="0" t="n">
        <v>43.981</v>
      </c>
      <c r="L23" s="0" t="n">
        <v>14430.94</v>
      </c>
      <c r="M23" s="0" t="n">
        <v>35.2</v>
      </c>
      <c r="O23" s="0" t="n">
        <v>7906.8952</v>
      </c>
      <c r="P23" s="0" t="n">
        <v>39.9966</v>
      </c>
      <c r="Q23" s="0" t="n">
        <v>42.0842</v>
      </c>
      <c r="R23" s="0" t="n">
        <v>43.1772</v>
      </c>
      <c r="S23" s="0" t="n">
        <v>22297.66</v>
      </c>
      <c r="T23" s="0" t="n">
        <v>38.72</v>
      </c>
      <c r="V23" s="0" t="n">
        <v>8344.7296</v>
      </c>
      <c r="W23" s="0" t="n">
        <v>39.9159</v>
      </c>
      <c r="X23" s="0" t="n">
        <v>42.0483</v>
      </c>
      <c r="Y23" s="0" t="n">
        <v>43.1498</v>
      </c>
      <c r="Z23" s="0" t="n">
        <v>15901.63</v>
      </c>
      <c r="AA23" s="0" t="n">
        <v>34.5</v>
      </c>
      <c r="AC23" s="0" t="n">
        <v>53345.8768</v>
      </c>
      <c r="AD23" s="0" t="n">
        <v>41.934</v>
      </c>
      <c r="AE23" s="0" t="n">
        <v>43.6453</v>
      </c>
      <c r="AF23" s="0" t="n">
        <v>44.2974</v>
      </c>
      <c r="AG23" s="0" t="n">
        <v>5748.58</v>
      </c>
      <c r="AH23" s="0" t="n">
        <v>72.97</v>
      </c>
      <c r="AJ23" s="0" t="n">
        <v>7672.232</v>
      </c>
      <c r="AK23" s="0" t="n">
        <v>40.2441</v>
      </c>
      <c r="AL23" s="0" t="n">
        <v>42.6758</v>
      </c>
      <c r="AM23" s="0" t="n">
        <v>44.0384</v>
      </c>
      <c r="AN23" s="0" t="n">
        <v>15918.84</v>
      </c>
      <c r="AO23" s="0" t="n">
        <v>41.49</v>
      </c>
      <c r="AQ23" s="0" t="n">
        <v>7906.5776</v>
      </c>
      <c r="AR23" s="0" t="n">
        <v>40.0373</v>
      </c>
      <c r="AS23" s="0" t="n">
        <v>42.1298</v>
      </c>
      <c r="AT23" s="0" t="n">
        <v>43.2443</v>
      </c>
      <c r="AU23" s="0" t="n">
        <v>23715.56</v>
      </c>
      <c r="AV23" s="0" t="n">
        <v>44.21</v>
      </c>
      <c r="AX23" s="0" t="n">
        <v>8286.6256</v>
      </c>
      <c r="AY23" s="0" t="n">
        <v>39.984</v>
      </c>
      <c r="AZ23" s="0" t="n">
        <v>42.0879</v>
      </c>
      <c r="BA23" s="0" t="n">
        <v>43.2041</v>
      </c>
      <c r="BB23" s="0" t="n">
        <v>17353.28</v>
      </c>
      <c r="BC23" s="0" t="n">
        <v>42</v>
      </c>
    </row>
    <row r="24" customFormat="false" ht="15.75" hidden="false" customHeight="false" outlineLevel="0" collapsed="false">
      <c r="A24" s="0" t="n">
        <v>28812.3912</v>
      </c>
      <c r="B24" s="0" t="n">
        <v>38.7018</v>
      </c>
      <c r="C24" s="0" t="n">
        <v>40.9822</v>
      </c>
      <c r="D24" s="0" t="n">
        <v>41.3234</v>
      </c>
      <c r="E24" s="0" t="n">
        <v>3368.09</v>
      </c>
      <c r="F24" s="0" t="n">
        <v>53.79</v>
      </c>
      <c r="H24" s="0" t="n">
        <v>3348.3776</v>
      </c>
      <c r="I24" s="0" t="n">
        <v>37.6533</v>
      </c>
      <c r="J24" s="0" t="n">
        <v>40.843</v>
      </c>
      <c r="K24" s="0" t="n">
        <v>41.6125</v>
      </c>
      <c r="L24" s="0" t="n">
        <v>12297.56</v>
      </c>
      <c r="M24" s="0" t="n">
        <v>30.73</v>
      </c>
      <c r="O24" s="0" t="n">
        <v>3170.12</v>
      </c>
      <c r="P24" s="0" t="n">
        <v>37.0591</v>
      </c>
      <c r="Q24" s="0" t="n">
        <v>39.9436</v>
      </c>
      <c r="R24" s="0" t="n">
        <v>40.8699</v>
      </c>
      <c r="S24" s="0" t="n">
        <v>19020.59</v>
      </c>
      <c r="T24" s="0" t="n">
        <v>33.67</v>
      </c>
      <c r="V24" s="0" t="n">
        <v>3255.8992</v>
      </c>
      <c r="W24" s="0" t="n">
        <v>37.0044</v>
      </c>
      <c r="X24" s="0" t="n">
        <v>39.9369</v>
      </c>
      <c r="Y24" s="0" t="n">
        <v>40.8624</v>
      </c>
      <c r="Z24" s="0" t="n">
        <v>12495.71</v>
      </c>
      <c r="AA24" s="0" t="n">
        <v>28.29</v>
      </c>
      <c r="AC24" s="0" t="n">
        <v>28840.3744</v>
      </c>
      <c r="AD24" s="0" t="n">
        <v>38.8253</v>
      </c>
      <c r="AE24" s="0" t="n">
        <v>41.1504</v>
      </c>
      <c r="AF24" s="0" t="n">
        <v>41.3768</v>
      </c>
      <c r="AG24" s="0" t="n">
        <v>5011.36</v>
      </c>
      <c r="AH24" s="0" t="n">
        <v>65.74</v>
      </c>
      <c r="AJ24" s="0" t="n">
        <v>3352.9336</v>
      </c>
      <c r="AK24" s="0" t="n">
        <v>37.7097</v>
      </c>
      <c r="AL24" s="0" t="n">
        <v>40.8811</v>
      </c>
      <c r="AM24" s="0" t="n">
        <v>41.6403</v>
      </c>
      <c r="AN24" s="0" t="n">
        <v>13824.22</v>
      </c>
      <c r="AO24" s="0" t="n">
        <v>39.73</v>
      </c>
      <c r="AQ24" s="0" t="n">
        <v>3174.1704</v>
      </c>
      <c r="AR24" s="0" t="n">
        <v>37.0971</v>
      </c>
      <c r="AS24" s="0" t="n">
        <v>39.9762</v>
      </c>
      <c r="AT24" s="0" t="n">
        <v>40.9002</v>
      </c>
      <c r="AU24" s="0" t="n">
        <v>20154.41</v>
      </c>
      <c r="AV24" s="0" t="n">
        <v>37.43</v>
      </c>
      <c r="AX24" s="0" t="n">
        <v>3236.8712</v>
      </c>
      <c r="AY24" s="0" t="n">
        <v>37.0809</v>
      </c>
      <c r="AZ24" s="0" t="n">
        <v>39.9626</v>
      </c>
      <c r="BA24" s="0" t="n">
        <v>40.8893</v>
      </c>
      <c r="BB24" s="0" t="n">
        <v>13876.57</v>
      </c>
      <c r="BC24" s="0" t="n">
        <v>35.71</v>
      </c>
    </row>
    <row r="25" customFormat="false" ht="15.75" hidden="false" customHeight="false" outlineLevel="0" collapsed="false">
      <c r="A25" s="0" t="n">
        <v>14884.2728</v>
      </c>
      <c r="B25" s="0" t="n">
        <v>35.6595</v>
      </c>
      <c r="C25" s="0" t="n">
        <v>39.2222</v>
      </c>
      <c r="D25" s="0" t="n">
        <v>39.6714</v>
      </c>
      <c r="E25" s="0" t="n">
        <v>2895.77</v>
      </c>
      <c r="F25" s="0" t="n">
        <v>45.35</v>
      </c>
      <c r="H25" s="0" t="n">
        <v>1545.6952</v>
      </c>
      <c r="I25" s="0" t="n">
        <v>35.0165</v>
      </c>
      <c r="J25" s="0" t="n">
        <v>39.346</v>
      </c>
      <c r="K25" s="0" t="n">
        <v>40.0126</v>
      </c>
      <c r="L25" s="0" t="n">
        <v>11175.62</v>
      </c>
      <c r="M25" s="0" t="n">
        <v>26.58</v>
      </c>
      <c r="O25" s="0" t="n">
        <v>1341.1032</v>
      </c>
      <c r="P25" s="0" t="n">
        <v>34.2374</v>
      </c>
      <c r="Q25" s="0" t="n">
        <v>38.3461</v>
      </c>
      <c r="R25" s="0" t="n">
        <v>39.4784</v>
      </c>
      <c r="S25" s="0" t="n">
        <v>16613.51</v>
      </c>
      <c r="T25" s="0" t="n">
        <v>27.02</v>
      </c>
      <c r="V25" s="0" t="n">
        <v>1363.5928</v>
      </c>
      <c r="W25" s="0" t="n">
        <v>34.2135</v>
      </c>
      <c r="X25" s="0" t="n">
        <v>38.3573</v>
      </c>
      <c r="Y25" s="0" t="n">
        <v>39.4681</v>
      </c>
      <c r="Z25" s="0" t="n">
        <v>10522.87</v>
      </c>
      <c r="AA25" s="0" t="n">
        <v>23.73</v>
      </c>
      <c r="AC25" s="0" t="n">
        <v>14910.5136</v>
      </c>
      <c r="AD25" s="0" t="n">
        <v>35.7684</v>
      </c>
      <c r="AE25" s="0" t="n">
        <v>39.3372</v>
      </c>
      <c r="AF25" s="0" t="n">
        <v>39.7009</v>
      </c>
      <c r="AG25" s="0" t="n">
        <v>4586.6</v>
      </c>
      <c r="AH25" s="0" t="n">
        <v>55.5</v>
      </c>
      <c r="AJ25" s="0" t="n">
        <v>1547.6712</v>
      </c>
      <c r="AK25" s="0" t="n">
        <v>35.0746</v>
      </c>
      <c r="AL25" s="0" t="n">
        <v>39.3751</v>
      </c>
      <c r="AM25" s="0" t="n">
        <v>40.0233</v>
      </c>
      <c r="AN25" s="0" t="n">
        <v>12547.21</v>
      </c>
      <c r="AO25" s="0" t="n">
        <v>34.32</v>
      </c>
      <c r="AQ25" s="0" t="n">
        <v>1344.1968</v>
      </c>
      <c r="AR25" s="0" t="n">
        <v>34.2744</v>
      </c>
      <c r="AS25" s="0" t="n">
        <v>38.3678</v>
      </c>
      <c r="AT25" s="0" t="n">
        <v>39.4806</v>
      </c>
      <c r="AU25" s="0" t="n">
        <v>17928.35</v>
      </c>
      <c r="AV25" s="0" t="n">
        <v>36.82</v>
      </c>
      <c r="AX25" s="0" t="n">
        <v>1355.7864</v>
      </c>
      <c r="AY25" s="0" t="n">
        <v>34.2805</v>
      </c>
      <c r="AZ25" s="0" t="n">
        <v>38.3626</v>
      </c>
      <c r="BA25" s="0" t="n">
        <v>39.4916</v>
      </c>
      <c r="BB25" s="0" t="n">
        <v>11839.23</v>
      </c>
      <c r="BC25" s="0" t="n">
        <v>30.67</v>
      </c>
    </row>
    <row r="26" customFormat="false" ht="15.75" hidden="false" customHeight="false" outlineLevel="0" collapsed="false">
      <c r="A26" s="0" t="n">
        <v>7306.6384</v>
      </c>
      <c r="B26" s="0" t="n">
        <v>32.8273</v>
      </c>
      <c r="C26" s="0" t="n">
        <v>38.0104</v>
      </c>
      <c r="D26" s="0" t="n">
        <v>38.8433</v>
      </c>
      <c r="E26" s="0" t="n">
        <v>2598.29</v>
      </c>
      <c r="F26" s="0" t="n">
        <v>40.4</v>
      </c>
      <c r="H26" s="0" t="n">
        <v>719.8104</v>
      </c>
      <c r="I26" s="0" t="n">
        <v>32.4909</v>
      </c>
      <c r="J26" s="0" t="n">
        <v>38.2168</v>
      </c>
      <c r="K26" s="0" t="n">
        <v>39.125</v>
      </c>
      <c r="L26" s="0" t="n">
        <v>10499.33</v>
      </c>
      <c r="M26" s="0" t="n">
        <v>24.84</v>
      </c>
      <c r="O26" s="0" t="n">
        <v>577.6808</v>
      </c>
      <c r="P26" s="0" t="n">
        <v>31.6472</v>
      </c>
      <c r="Q26" s="0" t="n">
        <v>37.2547</v>
      </c>
      <c r="R26" s="0" t="n">
        <v>38.7178</v>
      </c>
      <c r="S26" s="0" t="n">
        <v>15170.17</v>
      </c>
      <c r="T26" s="0" t="n">
        <v>25.11</v>
      </c>
      <c r="V26" s="0" t="n">
        <v>585.168</v>
      </c>
      <c r="W26" s="0" t="n">
        <v>31.6412</v>
      </c>
      <c r="X26" s="0" t="n">
        <v>37.258</v>
      </c>
      <c r="Y26" s="0" t="n">
        <v>38.7164</v>
      </c>
      <c r="Z26" s="0" t="n">
        <v>9325.65</v>
      </c>
      <c r="AA26" s="0" t="n">
        <v>23.34</v>
      </c>
      <c r="AC26" s="0" t="n">
        <v>7320.9064</v>
      </c>
      <c r="AD26" s="0" t="n">
        <v>32.8988</v>
      </c>
      <c r="AE26" s="0" t="n">
        <v>38.0777</v>
      </c>
      <c r="AF26" s="0" t="n">
        <v>38.862</v>
      </c>
      <c r="AG26" s="0" t="n">
        <v>4374.66</v>
      </c>
      <c r="AH26" s="0" t="n">
        <v>50.28</v>
      </c>
      <c r="AJ26" s="0" t="n">
        <v>720.5192</v>
      </c>
      <c r="AK26" s="0" t="n">
        <v>32.5338</v>
      </c>
      <c r="AL26" s="0" t="n">
        <v>38.2314</v>
      </c>
      <c r="AM26" s="0" t="n">
        <v>39.1247</v>
      </c>
      <c r="AN26" s="0" t="n">
        <v>11801.06</v>
      </c>
      <c r="AO26" s="0" t="n">
        <v>28.01</v>
      </c>
      <c r="AQ26" s="0" t="n">
        <v>579.924</v>
      </c>
      <c r="AR26" s="0" t="n">
        <v>31.6815</v>
      </c>
      <c r="AS26" s="0" t="n">
        <v>37.2535</v>
      </c>
      <c r="AT26" s="0" t="n">
        <v>38.723</v>
      </c>
      <c r="AU26" s="0" t="n">
        <v>16481.12</v>
      </c>
      <c r="AV26" s="0" t="n">
        <v>30.12</v>
      </c>
      <c r="AX26" s="0" t="n">
        <v>583.1288</v>
      </c>
      <c r="AY26" s="0" t="n">
        <v>31.6898</v>
      </c>
      <c r="AZ26" s="0" t="n">
        <v>37.2671</v>
      </c>
      <c r="BA26" s="0" t="n">
        <v>38.7154</v>
      </c>
      <c r="BB26" s="0" t="n">
        <v>10547.86</v>
      </c>
      <c r="BC26" s="0" t="n">
        <v>27.28</v>
      </c>
    </row>
    <row r="27" customFormat="false" ht="15.75" hidden="false" customHeight="false" outlineLevel="0" collapsed="false">
      <c r="A27" s="0" t="n">
        <v>106991.1304</v>
      </c>
      <c r="B27" s="0" t="n">
        <v>40.6667</v>
      </c>
      <c r="C27" s="0" t="n">
        <v>41.8575</v>
      </c>
      <c r="D27" s="0" t="n">
        <v>44.3317</v>
      </c>
      <c r="E27" s="0" t="n">
        <v>8766.05</v>
      </c>
      <c r="F27" s="0" t="n">
        <v>128.04</v>
      </c>
      <c r="H27" s="0" t="n">
        <v>18260.1672</v>
      </c>
      <c r="I27" s="0" t="n">
        <v>38.5518</v>
      </c>
      <c r="J27" s="0" t="n">
        <v>40.1982</v>
      </c>
      <c r="K27" s="0" t="n">
        <v>43.76</v>
      </c>
      <c r="L27" s="0" t="n">
        <v>32336.18</v>
      </c>
      <c r="M27" s="0" t="n">
        <v>72.8</v>
      </c>
      <c r="O27" s="0" t="n">
        <v>19764.46</v>
      </c>
      <c r="P27" s="0" t="n">
        <v>38.739</v>
      </c>
      <c r="Q27" s="0" t="n">
        <v>40.2065</v>
      </c>
      <c r="R27" s="0" t="n">
        <v>43.4348</v>
      </c>
      <c r="S27" s="0" t="n">
        <v>44972.34</v>
      </c>
      <c r="T27" s="0" t="n">
        <v>80.02</v>
      </c>
      <c r="V27" s="0" t="n">
        <v>22805.4072</v>
      </c>
      <c r="W27" s="0" t="n">
        <v>38.6236</v>
      </c>
      <c r="X27" s="0" t="n">
        <v>40.1391</v>
      </c>
      <c r="Y27" s="0" t="n">
        <v>43.3537</v>
      </c>
      <c r="Z27" s="0" t="n">
        <v>32193.77</v>
      </c>
      <c r="AA27" s="0" t="n">
        <v>69.56</v>
      </c>
      <c r="AC27" s="0" t="n">
        <v>107080.26</v>
      </c>
      <c r="AD27" s="0" t="n">
        <v>40.717</v>
      </c>
      <c r="AE27" s="0" t="n">
        <v>41.8876</v>
      </c>
      <c r="AF27" s="0" t="n">
        <v>44.3624</v>
      </c>
      <c r="AG27" s="0" t="n">
        <v>12146.66</v>
      </c>
      <c r="AH27" s="0" t="n">
        <v>149.23</v>
      </c>
      <c r="AJ27" s="0" t="n">
        <v>18121.0768</v>
      </c>
      <c r="AK27" s="0" t="n">
        <v>38.6301</v>
      </c>
      <c r="AL27" s="0" t="n">
        <v>40.2025</v>
      </c>
      <c r="AM27" s="0" t="n">
        <v>43.7627</v>
      </c>
      <c r="AN27" s="0" t="n">
        <v>35435.89</v>
      </c>
      <c r="AO27" s="0" t="n">
        <v>81.75</v>
      </c>
      <c r="AQ27" s="0" t="n">
        <v>19527.5448</v>
      </c>
      <c r="AR27" s="0" t="n">
        <v>38.7884</v>
      </c>
      <c r="AS27" s="0" t="n">
        <v>40.1937</v>
      </c>
      <c r="AT27" s="0" t="n">
        <v>43.4352</v>
      </c>
      <c r="AU27" s="0" t="n">
        <v>47651.66</v>
      </c>
      <c r="AV27" s="0" t="n">
        <v>90.42</v>
      </c>
      <c r="AX27" s="0" t="n">
        <v>21840.7288</v>
      </c>
      <c r="AY27" s="0" t="n">
        <v>38.7259</v>
      </c>
      <c r="AZ27" s="0" t="n">
        <v>40.1501</v>
      </c>
      <c r="BA27" s="0" t="n">
        <v>43.352</v>
      </c>
      <c r="BB27" s="0" t="n">
        <v>35149.92</v>
      </c>
      <c r="BC27" s="0" t="n">
        <v>87.71</v>
      </c>
    </row>
    <row r="28" customFormat="false" ht="15.75" hidden="false" customHeight="false" outlineLevel="0" collapsed="false">
      <c r="A28" s="0" t="n">
        <v>49472.3544</v>
      </c>
      <c r="B28" s="0" t="n">
        <v>38.009</v>
      </c>
      <c r="C28" s="0" t="n">
        <v>39.5649</v>
      </c>
      <c r="D28" s="0" t="n">
        <v>42.1998</v>
      </c>
      <c r="E28" s="0" t="n">
        <v>6901.12</v>
      </c>
      <c r="F28" s="0" t="n">
        <v>102.44</v>
      </c>
      <c r="H28" s="0" t="n">
        <v>5796.4296</v>
      </c>
      <c r="I28" s="0" t="n">
        <v>36.9297</v>
      </c>
      <c r="J28" s="0" t="n">
        <v>39.2303</v>
      </c>
      <c r="K28" s="0" t="n">
        <v>42.0727</v>
      </c>
      <c r="L28" s="0" t="n">
        <v>25960.73</v>
      </c>
      <c r="M28" s="0" t="n">
        <v>58.29</v>
      </c>
      <c r="O28" s="0" t="n">
        <v>5756.1824</v>
      </c>
      <c r="P28" s="0" t="n">
        <v>36.7775</v>
      </c>
      <c r="Q28" s="0" t="n">
        <v>38.9894</v>
      </c>
      <c r="R28" s="0" t="n">
        <v>41.5268</v>
      </c>
      <c r="S28" s="0" t="n">
        <v>36187.43</v>
      </c>
      <c r="T28" s="0" t="n">
        <v>62.87</v>
      </c>
      <c r="V28" s="0" t="n">
        <v>6059.512</v>
      </c>
      <c r="W28" s="0" t="n">
        <v>36.6832</v>
      </c>
      <c r="X28" s="0" t="n">
        <v>38.9687</v>
      </c>
      <c r="Y28" s="0" t="n">
        <v>41.5108</v>
      </c>
      <c r="Z28" s="0" t="n">
        <v>24096.42</v>
      </c>
      <c r="AA28" s="0" t="n">
        <v>52.64</v>
      </c>
      <c r="AC28" s="0" t="n">
        <v>49521.7632</v>
      </c>
      <c r="AD28" s="0" t="n">
        <v>38.0844</v>
      </c>
      <c r="AE28" s="0" t="n">
        <v>39.5986</v>
      </c>
      <c r="AF28" s="0" t="n">
        <v>42.2843</v>
      </c>
      <c r="AG28" s="0" t="n">
        <v>10350.62</v>
      </c>
      <c r="AH28" s="0" t="n">
        <v>125.64</v>
      </c>
      <c r="AJ28" s="0" t="n">
        <v>5791.1336</v>
      </c>
      <c r="AK28" s="0" t="n">
        <v>37.0044</v>
      </c>
      <c r="AL28" s="0" t="n">
        <v>39.2343</v>
      </c>
      <c r="AM28" s="0" t="n">
        <v>42.0817</v>
      </c>
      <c r="AN28" s="0" t="n">
        <v>28510.38</v>
      </c>
      <c r="AO28" s="0" t="n">
        <v>71.73</v>
      </c>
      <c r="AQ28" s="0" t="n">
        <v>5761.276</v>
      </c>
      <c r="AR28" s="0" t="n">
        <v>36.8331</v>
      </c>
      <c r="AS28" s="0" t="n">
        <v>38.9697</v>
      </c>
      <c r="AT28" s="0" t="n">
        <v>41.4793</v>
      </c>
      <c r="AU28" s="0" t="n">
        <v>38709.57</v>
      </c>
      <c r="AV28" s="0" t="n">
        <v>70.14</v>
      </c>
      <c r="AX28" s="0" t="n">
        <v>6014.1632</v>
      </c>
      <c r="AY28" s="0" t="n">
        <v>36.7771</v>
      </c>
      <c r="AZ28" s="0" t="n">
        <v>38.9544</v>
      </c>
      <c r="BA28" s="0" t="n">
        <v>41.475</v>
      </c>
      <c r="BB28" s="0" t="n">
        <v>26884.53</v>
      </c>
      <c r="BC28" s="0" t="n">
        <v>65.94</v>
      </c>
    </row>
    <row r="29" customFormat="false" ht="15.75" hidden="false" customHeight="false" outlineLevel="0" collapsed="false">
      <c r="A29" s="0" t="n">
        <v>26695.6144</v>
      </c>
      <c r="B29" s="0" t="n">
        <v>35.7427</v>
      </c>
      <c r="C29" s="0" t="n">
        <v>38.4728</v>
      </c>
      <c r="D29" s="0" t="n">
        <v>40.4908</v>
      </c>
      <c r="E29" s="0" t="n">
        <v>5940.71</v>
      </c>
      <c r="F29" s="0" t="n">
        <v>89.51</v>
      </c>
      <c r="H29" s="0" t="n">
        <v>2717.2304</v>
      </c>
      <c r="I29" s="0" t="n">
        <v>35.0031</v>
      </c>
      <c r="J29" s="0" t="n">
        <v>38.408</v>
      </c>
      <c r="K29" s="0" t="n">
        <v>40.5349</v>
      </c>
      <c r="L29" s="0" t="n">
        <v>23239.64</v>
      </c>
      <c r="M29" s="0" t="n">
        <v>51.98</v>
      </c>
      <c r="O29" s="0" t="n">
        <v>2605.8848</v>
      </c>
      <c r="P29" s="0" t="n">
        <v>34.6092</v>
      </c>
      <c r="Q29" s="0" t="n">
        <v>38.0482</v>
      </c>
      <c r="R29" s="0" t="n">
        <v>39.9382</v>
      </c>
      <c r="S29" s="0" t="n">
        <v>32647.31</v>
      </c>
      <c r="T29" s="0" t="n">
        <v>58.18</v>
      </c>
      <c r="V29" s="0" t="n">
        <v>2670.9952</v>
      </c>
      <c r="W29" s="0" t="n">
        <v>34.544</v>
      </c>
      <c r="X29" s="0" t="n">
        <v>38.0289</v>
      </c>
      <c r="Y29" s="0" t="n">
        <v>39.9211</v>
      </c>
      <c r="Z29" s="0" t="n">
        <v>20630.8</v>
      </c>
      <c r="AA29" s="0" t="n">
        <v>49.16</v>
      </c>
      <c r="AC29" s="0" t="n">
        <v>26743.3048</v>
      </c>
      <c r="AD29" s="0" t="n">
        <v>35.8497</v>
      </c>
      <c r="AE29" s="0" t="n">
        <v>38.5173</v>
      </c>
      <c r="AF29" s="0" t="n">
        <v>40.611</v>
      </c>
      <c r="AG29" s="0" t="n">
        <v>9311.32</v>
      </c>
      <c r="AH29" s="0" t="n">
        <v>116.31</v>
      </c>
      <c r="AJ29" s="0" t="n">
        <v>2722.36</v>
      </c>
      <c r="AK29" s="0" t="n">
        <v>35.0884</v>
      </c>
      <c r="AL29" s="0" t="n">
        <v>38.4181</v>
      </c>
      <c r="AM29" s="0" t="n">
        <v>40.5658</v>
      </c>
      <c r="AN29" s="0" t="n">
        <v>25912.48</v>
      </c>
      <c r="AO29" s="0" t="n">
        <v>67.2</v>
      </c>
      <c r="AQ29" s="0" t="n">
        <v>2609.9952</v>
      </c>
      <c r="AR29" s="0" t="n">
        <v>34.6805</v>
      </c>
      <c r="AS29" s="0" t="n">
        <v>38.0289</v>
      </c>
      <c r="AT29" s="0" t="n">
        <v>39.8951</v>
      </c>
      <c r="AU29" s="0" t="n">
        <v>34994.3</v>
      </c>
      <c r="AV29" s="0" t="n">
        <v>62.52</v>
      </c>
      <c r="AX29" s="0" t="n">
        <v>2661.2504</v>
      </c>
      <c r="AY29" s="0" t="n">
        <v>34.645</v>
      </c>
      <c r="AZ29" s="0" t="n">
        <v>38.0159</v>
      </c>
      <c r="BA29" s="0" t="n">
        <v>39.8687</v>
      </c>
      <c r="BB29" s="0" t="n">
        <v>23184.35</v>
      </c>
      <c r="BC29" s="0" t="n">
        <v>61.51</v>
      </c>
    </row>
    <row r="30" customFormat="false" ht="15.75" hidden="false" customHeight="false" outlineLevel="0" collapsed="false">
      <c r="A30" s="0" t="n">
        <v>14391.8696</v>
      </c>
      <c r="B30" s="0" t="n">
        <v>33.304</v>
      </c>
      <c r="C30" s="0" t="n">
        <v>37.6322</v>
      </c>
      <c r="D30" s="0" t="n">
        <v>39.2245</v>
      </c>
      <c r="E30" s="0" t="n">
        <v>5422.84</v>
      </c>
      <c r="F30" s="0" t="n">
        <v>80.64</v>
      </c>
      <c r="H30" s="0" t="n">
        <v>1392.4624</v>
      </c>
      <c r="I30" s="0" t="n">
        <v>32.8169</v>
      </c>
      <c r="J30" s="0" t="n">
        <v>37.7008</v>
      </c>
      <c r="K30" s="0" t="n">
        <v>39.3798</v>
      </c>
      <c r="L30" s="0" t="n">
        <v>21800.13</v>
      </c>
      <c r="M30" s="0" t="n">
        <v>49.86</v>
      </c>
      <c r="O30" s="0" t="n">
        <v>1290.7584</v>
      </c>
      <c r="P30" s="0" t="n">
        <v>32.2968</v>
      </c>
      <c r="Q30" s="0" t="n">
        <v>37.313</v>
      </c>
      <c r="R30" s="0" t="n">
        <v>38.7352</v>
      </c>
      <c r="S30" s="0" t="n">
        <v>30290.11</v>
      </c>
      <c r="T30" s="0" t="n">
        <v>49.96</v>
      </c>
      <c r="V30" s="0" t="n">
        <v>1307.572</v>
      </c>
      <c r="W30" s="0" t="n">
        <v>32.2525</v>
      </c>
      <c r="X30" s="0" t="n">
        <v>37.2881</v>
      </c>
      <c r="Y30" s="0" t="n">
        <v>38.7101</v>
      </c>
      <c r="Z30" s="0" t="n">
        <v>18621.63</v>
      </c>
      <c r="AA30" s="0" t="n">
        <v>45.63</v>
      </c>
      <c r="AC30" s="0" t="n">
        <v>14440.6656</v>
      </c>
      <c r="AD30" s="0" t="n">
        <v>33.4127</v>
      </c>
      <c r="AE30" s="0" t="n">
        <v>37.6837</v>
      </c>
      <c r="AF30" s="0" t="n">
        <v>39.3533</v>
      </c>
      <c r="AG30" s="0" t="n">
        <v>8532.85</v>
      </c>
      <c r="AH30" s="0" t="n">
        <v>102.84</v>
      </c>
      <c r="AJ30" s="0" t="n">
        <v>1393.5096</v>
      </c>
      <c r="AK30" s="0" t="n">
        <v>32.9028</v>
      </c>
      <c r="AL30" s="0" t="n">
        <v>37.7118</v>
      </c>
      <c r="AM30" s="0" t="n">
        <v>39.4171</v>
      </c>
      <c r="AN30" s="0" t="n">
        <v>24318.47</v>
      </c>
      <c r="AO30" s="0" t="n">
        <v>57.69</v>
      </c>
      <c r="AQ30" s="0" t="n">
        <v>1292.864</v>
      </c>
      <c r="AR30" s="0" t="n">
        <v>32.3761</v>
      </c>
      <c r="AS30" s="0" t="n">
        <v>37.2884</v>
      </c>
      <c r="AT30" s="0" t="n">
        <v>38.6774</v>
      </c>
      <c r="AU30" s="0" t="n">
        <v>32423.64</v>
      </c>
      <c r="AV30" s="0" t="n">
        <v>57.69</v>
      </c>
      <c r="AX30" s="0" t="n">
        <v>1307.7304</v>
      </c>
      <c r="AY30" s="0" t="n">
        <v>32.3645</v>
      </c>
      <c r="AZ30" s="0" t="n">
        <v>37.2826</v>
      </c>
      <c r="BA30" s="0" t="n">
        <v>38.6738</v>
      </c>
      <c r="BB30" s="0" t="n">
        <v>21123.48</v>
      </c>
      <c r="BC30" s="0" t="n">
        <v>53.48</v>
      </c>
    </row>
    <row r="31" customFormat="false" ht="15.75" hidden="false" customHeight="false" outlineLevel="0" collapsed="false">
      <c r="A31" s="0" t="n">
        <v>72424.736</v>
      </c>
      <c r="B31" s="0" t="n">
        <v>41.4155</v>
      </c>
      <c r="C31" s="0" t="n">
        <v>44.5121</v>
      </c>
      <c r="D31" s="0" t="n">
        <v>46.177</v>
      </c>
      <c r="E31" s="0" t="n">
        <v>7867.02</v>
      </c>
      <c r="F31" s="0" t="n">
        <v>112.98</v>
      </c>
      <c r="H31" s="0" t="n">
        <v>17432.5736</v>
      </c>
      <c r="I31" s="0" t="n">
        <v>39.248</v>
      </c>
      <c r="J31" s="0" t="n">
        <v>44.0068</v>
      </c>
      <c r="K31" s="0" t="n">
        <v>45.3485</v>
      </c>
      <c r="L31" s="0" t="n">
        <v>37280.35</v>
      </c>
      <c r="M31" s="0" t="n">
        <v>77.59</v>
      </c>
      <c r="O31" s="0" t="n">
        <v>19886.3712</v>
      </c>
      <c r="P31" s="0" t="n">
        <v>39.5052</v>
      </c>
      <c r="Q31" s="0" t="n">
        <v>43.886</v>
      </c>
      <c r="R31" s="0" t="n">
        <v>45.2289</v>
      </c>
      <c r="S31" s="0" t="n">
        <v>52904.53</v>
      </c>
      <c r="T31" s="0" t="n">
        <v>79.91</v>
      </c>
      <c r="V31" s="0" t="n">
        <v>21433.6216</v>
      </c>
      <c r="W31" s="0" t="n">
        <v>39.4282</v>
      </c>
      <c r="X31" s="0" t="n">
        <v>43.8384</v>
      </c>
      <c r="Y31" s="0" t="n">
        <v>45.1588</v>
      </c>
      <c r="Z31" s="0" t="n">
        <v>39705.81</v>
      </c>
      <c r="AA31" s="0" t="n">
        <v>73.82</v>
      </c>
      <c r="AC31" s="0" t="n">
        <v>72510.0264</v>
      </c>
      <c r="AD31" s="0" t="n">
        <v>41.4303</v>
      </c>
      <c r="AE31" s="0" t="n">
        <v>44.5342</v>
      </c>
      <c r="AF31" s="0" t="n">
        <v>46.224</v>
      </c>
      <c r="AG31" s="0" t="n">
        <v>11197.28</v>
      </c>
      <c r="AH31" s="0" t="n">
        <v>128.7</v>
      </c>
      <c r="AJ31" s="0" t="n">
        <v>17374.5288</v>
      </c>
      <c r="AK31" s="0" t="n">
        <v>39.327</v>
      </c>
      <c r="AL31" s="0" t="n">
        <v>44.0574</v>
      </c>
      <c r="AM31" s="0" t="n">
        <v>45.4327</v>
      </c>
      <c r="AN31" s="0" t="n">
        <v>40810.28</v>
      </c>
      <c r="AO31" s="0" t="n">
        <v>97.68</v>
      </c>
      <c r="AQ31" s="0" t="n">
        <v>19727.748</v>
      </c>
      <c r="AR31" s="0" t="n">
        <v>39.5462</v>
      </c>
      <c r="AS31" s="0" t="n">
        <v>43.9149</v>
      </c>
      <c r="AT31" s="0" t="n">
        <v>45.2778</v>
      </c>
      <c r="AU31" s="0" t="n">
        <v>56301.99</v>
      </c>
      <c r="AV31" s="0" t="n">
        <v>96.16</v>
      </c>
      <c r="AX31" s="0" t="n">
        <v>20861.988</v>
      </c>
      <c r="AY31" s="0" t="n">
        <v>39.5234</v>
      </c>
      <c r="AZ31" s="0" t="n">
        <v>43.8662</v>
      </c>
      <c r="BA31" s="0" t="n">
        <v>45.2025</v>
      </c>
      <c r="BB31" s="0" t="n">
        <v>43037.48</v>
      </c>
      <c r="BC31" s="0" t="n">
        <v>92.2</v>
      </c>
    </row>
    <row r="32" customFormat="false" ht="15.75" hidden="false" customHeight="false" outlineLevel="0" collapsed="false">
      <c r="A32" s="0" t="n">
        <v>29403.3944</v>
      </c>
      <c r="B32" s="0" t="n">
        <v>38.7945</v>
      </c>
      <c r="C32" s="0" t="n">
        <v>42.9746</v>
      </c>
      <c r="D32" s="0" t="n">
        <v>43.9781</v>
      </c>
      <c r="E32" s="0" t="n">
        <v>6349.03</v>
      </c>
      <c r="F32" s="0" t="n">
        <v>91.18</v>
      </c>
      <c r="H32" s="0" t="n">
        <v>6059.5944</v>
      </c>
      <c r="I32" s="0" t="n">
        <v>37.5718</v>
      </c>
      <c r="J32" s="0" t="n">
        <v>42.749</v>
      </c>
      <c r="K32" s="0" t="n">
        <v>43.3795</v>
      </c>
      <c r="L32" s="0" t="n">
        <v>31290.73</v>
      </c>
      <c r="M32" s="0" t="n">
        <v>63.85</v>
      </c>
      <c r="O32" s="0" t="n">
        <v>6816.9584</v>
      </c>
      <c r="P32" s="0" t="n">
        <v>37.5872</v>
      </c>
      <c r="Q32" s="0" t="n">
        <v>42.4795</v>
      </c>
      <c r="R32" s="0" t="n">
        <v>43.0754</v>
      </c>
      <c r="S32" s="0" t="n">
        <v>43820.95</v>
      </c>
      <c r="T32" s="0" t="n">
        <v>65.84</v>
      </c>
      <c r="V32" s="0" t="n">
        <v>7160.9848</v>
      </c>
      <c r="W32" s="0" t="n">
        <v>37.4872</v>
      </c>
      <c r="X32" s="0" t="n">
        <v>42.4322</v>
      </c>
      <c r="Y32" s="0" t="n">
        <v>43.021</v>
      </c>
      <c r="Z32" s="0" t="n">
        <v>30982.01</v>
      </c>
      <c r="AA32" s="0" t="n">
        <v>60.15</v>
      </c>
      <c r="AC32" s="0" t="n">
        <v>29461.8856</v>
      </c>
      <c r="AD32" s="0" t="n">
        <v>38.8254</v>
      </c>
      <c r="AE32" s="0" t="n">
        <v>43.0094</v>
      </c>
      <c r="AF32" s="0" t="n">
        <v>44.0366</v>
      </c>
      <c r="AG32" s="0" t="n">
        <v>9886.13</v>
      </c>
      <c r="AH32" s="0" t="n">
        <v>108.79</v>
      </c>
      <c r="AJ32" s="0" t="n">
        <v>6070.1552</v>
      </c>
      <c r="AK32" s="0" t="n">
        <v>37.643</v>
      </c>
      <c r="AL32" s="0" t="n">
        <v>42.8052</v>
      </c>
      <c r="AM32" s="0" t="n">
        <v>43.4659</v>
      </c>
      <c r="AN32" s="0" t="n">
        <v>34380.11</v>
      </c>
      <c r="AO32" s="0" t="n">
        <v>78.7</v>
      </c>
      <c r="AQ32" s="0" t="n">
        <v>6759.1976</v>
      </c>
      <c r="AR32" s="0" t="n">
        <v>37.6512</v>
      </c>
      <c r="AS32" s="0" t="n">
        <v>42.5183</v>
      </c>
      <c r="AT32" s="0" t="n">
        <v>43.1448</v>
      </c>
      <c r="AU32" s="0" t="n">
        <v>46915.51</v>
      </c>
      <c r="AV32" s="0" t="n">
        <v>86.41</v>
      </c>
      <c r="AX32" s="0" t="n">
        <v>7009.0432</v>
      </c>
      <c r="AY32" s="0" t="n">
        <v>37.6124</v>
      </c>
      <c r="AZ32" s="0" t="n">
        <v>42.4812</v>
      </c>
      <c r="BA32" s="0" t="n">
        <v>43.0782</v>
      </c>
      <c r="BB32" s="0" t="n">
        <v>34251.45</v>
      </c>
      <c r="BC32" s="0" t="n">
        <v>77.31</v>
      </c>
    </row>
    <row r="33" customFormat="false" ht="15.75" hidden="false" customHeight="false" outlineLevel="0" collapsed="false">
      <c r="A33" s="0" t="n">
        <v>15131.088</v>
      </c>
      <c r="B33" s="0" t="n">
        <v>36.9925</v>
      </c>
      <c r="C33" s="0" t="n">
        <v>41.6045</v>
      </c>
      <c r="D33" s="0" t="n">
        <v>42.0992</v>
      </c>
      <c r="E33" s="0" t="n">
        <v>5555.82</v>
      </c>
      <c r="F33" s="0" t="n">
        <v>82.41</v>
      </c>
      <c r="H33" s="0" t="n">
        <v>2833.0608</v>
      </c>
      <c r="I33" s="0" t="n">
        <v>35.714</v>
      </c>
      <c r="J33" s="0" t="n">
        <v>41.5243</v>
      </c>
      <c r="K33" s="0" t="n">
        <v>41.5648</v>
      </c>
      <c r="L33" s="0" t="n">
        <v>28196.57</v>
      </c>
      <c r="M33" s="0" t="n">
        <v>56.35</v>
      </c>
      <c r="O33" s="0" t="n">
        <v>3153.4112</v>
      </c>
      <c r="P33" s="0" t="n">
        <v>35.604</v>
      </c>
      <c r="Q33" s="0" t="n">
        <v>41.1932</v>
      </c>
      <c r="R33" s="0" t="n">
        <v>41.2013</v>
      </c>
      <c r="S33" s="0" t="n">
        <v>38815.18</v>
      </c>
      <c r="T33" s="0" t="n">
        <v>62.37</v>
      </c>
      <c r="V33" s="0" t="n">
        <v>3269.1384</v>
      </c>
      <c r="W33" s="0" t="n">
        <v>35.4926</v>
      </c>
      <c r="X33" s="0" t="n">
        <v>41.1536</v>
      </c>
      <c r="Y33" s="0" t="n">
        <v>41.1615</v>
      </c>
      <c r="Z33" s="0" t="n">
        <v>26253.93</v>
      </c>
      <c r="AA33" s="0" t="n">
        <v>56.58</v>
      </c>
      <c r="AC33" s="0" t="n">
        <v>15183.8944</v>
      </c>
      <c r="AD33" s="0" t="n">
        <v>37.0523</v>
      </c>
      <c r="AE33" s="0" t="n">
        <v>41.644</v>
      </c>
      <c r="AF33" s="0" t="n">
        <v>42.1579</v>
      </c>
      <c r="AG33" s="0" t="n">
        <v>8988.18</v>
      </c>
      <c r="AH33" s="0" t="n">
        <v>99.32</v>
      </c>
      <c r="AJ33" s="0" t="n">
        <v>2845.7264</v>
      </c>
      <c r="AK33" s="0" t="n">
        <v>35.8047</v>
      </c>
      <c r="AL33" s="0" t="n">
        <v>41.5736</v>
      </c>
      <c r="AM33" s="0" t="n">
        <v>41.6245</v>
      </c>
      <c r="AN33" s="0" t="n">
        <v>31269.87</v>
      </c>
      <c r="AO33" s="0" t="n">
        <v>79.02</v>
      </c>
      <c r="AQ33" s="0" t="n">
        <v>3131.052</v>
      </c>
      <c r="AR33" s="0" t="n">
        <v>35.6953</v>
      </c>
      <c r="AS33" s="0" t="n">
        <v>41.2464</v>
      </c>
      <c r="AT33" s="0" t="n">
        <v>41.2552</v>
      </c>
      <c r="AU33" s="0" t="n">
        <v>41757.18</v>
      </c>
      <c r="AV33" s="0" t="n">
        <v>82.29</v>
      </c>
      <c r="AX33" s="0" t="n">
        <v>3202.6848</v>
      </c>
      <c r="AY33" s="0" t="n">
        <v>35.6558</v>
      </c>
      <c r="AZ33" s="0" t="n">
        <v>41.1933</v>
      </c>
      <c r="BA33" s="0" t="n">
        <v>41.2066</v>
      </c>
      <c r="BB33" s="0" t="n">
        <v>29101.05</v>
      </c>
      <c r="BC33" s="0" t="n">
        <v>66.68</v>
      </c>
    </row>
    <row r="34" customFormat="false" ht="15.75" hidden="false" customHeight="false" outlineLevel="0" collapsed="false">
      <c r="A34" s="0" t="n">
        <v>8399.6848</v>
      </c>
      <c r="B34" s="0" t="n">
        <v>35.0169</v>
      </c>
      <c r="C34" s="0" t="n">
        <v>40.5161</v>
      </c>
      <c r="D34" s="0" t="n">
        <v>40.6669</v>
      </c>
      <c r="E34" s="0" t="n">
        <v>5154.63</v>
      </c>
      <c r="F34" s="0" t="n">
        <v>74.5</v>
      </c>
      <c r="H34" s="0" t="n">
        <v>1482.3544</v>
      </c>
      <c r="I34" s="0" t="n">
        <v>33.7229</v>
      </c>
      <c r="J34" s="0" t="n">
        <v>40.5622</v>
      </c>
      <c r="K34" s="0" t="n">
        <v>40.2177</v>
      </c>
      <c r="L34" s="0" t="n">
        <v>26013.4</v>
      </c>
      <c r="M34" s="0" t="n">
        <v>54.91</v>
      </c>
      <c r="O34" s="0" t="n">
        <v>1601.676</v>
      </c>
      <c r="P34" s="0" t="n">
        <v>33.4893</v>
      </c>
      <c r="Q34" s="0" t="n">
        <v>40.1634</v>
      </c>
      <c r="R34" s="0" t="n">
        <v>39.774</v>
      </c>
      <c r="S34" s="0" t="n">
        <v>35269.88</v>
      </c>
      <c r="T34" s="0" t="n">
        <v>56.32</v>
      </c>
      <c r="V34" s="0" t="n">
        <v>1649.1488</v>
      </c>
      <c r="W34" s="0" t="n">
        <v>33.3766</v>
      </c>
      <c r="X34" s="0" t="n">
        <v>40.1291</v>
      </c>
      <c r="Y34" s="0" t="n">
        <v>39.7334</v>
      </c>
      <c r="Z34" s="0" t="n">
        <v>22715.75</v>
      </c>
      <c r="AA34" s="0" t="n">
        <v>52.14</v>
      </c>
      <c r="AC34" s="0" t="n">
        <v>8445.9152</v>
      </c>
      <c r="AD34" s="0" t="n">
        <v>35.0983</v>
      </c>
      <c r="AE34" s="0" t="n">
        <v>40.5673</v>
      </c>
      <c r="AF34" s="0" t="n">
        <v>40.7425</v>
      </c>
      <c r="AG34" s="0" t="n">
        <v>8470.63</v>
      </c>
      <c r="AH34" s="0" t="n">
        <v>96.15</v>
      </c>
      <c r="AJ34" s="0" t="n">
        <v>1491.4232</v>
      </c>
      <c r="AK34" s="0" t="n">
        <v>33.8288</v>
      </c>
      <c r="AL34" s="0" t="n">
        <v>40.586</v>
      </c>
      <c r="AM34" s="0" t="n">
        <v>40.2621</v>
      </c>
      <c r="AN34" s="0" t="n">
        <v>28950.88</v>
      </c>
      <c r="AO34" s="0" t="n">
        <v>70.39</v>
      </c>
      <c r="AQ34" s="0" t="n">
        <v>1598.08</v>
      </c>
      <c r="AR34" s="0" t="n">
        <v>33.597</v>
      </c>
      <c r="AS34" s="0" t="n">
        <v>40.1814</v>
      </c>
      <c r="AT34" s="0" t="n">
        <v>39.8063</v>
      </c>
      <c r="AU34" s="0" t="n">
        <v>38295.9</v>
      </c>
      <c r="AV34" s="0" t="n">
        <v>72.25</v>
      </c>
      <c r="AX34" s="0" t="n">
        <v>1622.4784</v>
      </c>
      <c r="AY34" s="0" t="n">
        <v>33.5693</v>
      </c>
      <c r="AZ34" s="0" t="n">
        <v>40.1519</v>
      </c>
      <c r="BA34" s="0" t="n">
        <v>39.7637</v>
      </c>
      <c r="BB34" s="0" t="n">
        <v>26023.08</v>
      </c>
      <c r="BC34" s="0" t="n">
        <v>67.3</v>
      </c>
    </row>
    <row r="35" customFormat="false" ht="15.75" hidden="false" customHeight="false" outlineLevel="0" collapsed="false">
      <c r="A35" s="0" t="n">
        <v>183882.4696</v>
      </c>
      <c r="B35" s="0" t="n">
        <v>42.7144</v>
      </c>
      <c r="C35" s="0" t="n">
        <v>42.8365</v>
      </c>
      <c r="D35" s="0" t="n">
        <v>44.4924</v>
      </c>
      <c r="E35" s="0" t="n">
        <v>11459.89</v>
      </c>
      <c r="F35" s="0" t="n">
        <v>172.14</v>
      </c>
      <c r="H35" s="0" t="n">
        <v>40296.9848</v>
      </c>
      <c r="I35" s="0" t="n">
        <v>37.4916</v>
      </c>
      <c r="J35" s="0" t="n">
        <v>42.2558</v>
      </c>
      <c r="K35" s="0" t="n">
        <v>44.4005</v>
      </c>
      <c r="L35" s="0" t="n">
        <v>45405.33</v>
      </c>
      <c r="M35" s="0" t="n">
        <v>110.54</v>
      </c>
      <c r="O35" s="0" t="n">
        <v>53114.4128</v>
      </c>
      <c r="P35" s="0" t="n">
        <v>38.2671</v>
      </c>
      <c r="Q35" s="0" t="n">
        <v>42.0764</v>
      </c>
      <c r="R35" s="0" t="n">
        <v>44.1854</v>
      </c>
      <c r="S35" s="0" t="n">
        <v>64523.15</v>
      </c>
      <c r="T35" s="0" t="n">
        <v>124.6</v>
      </c>
      <c r="V35" s="0" t="n">
        <v>65498.9616</v>
      </c>
      <c r="W35" s="0" t="n">
        <v>38.316</v>
      </c>
      <c r="X35" s="0" t="n">
        <v>41.9357</v>
      </c>
      <c r="Y35" s="0" t="n">
        <v>44.0663</v>
      </c>
      <c r="Z35" s="0" t="n">
        <v>49108.81</v>
      </c>
      <c r="AA35" s="0" t="n">
        <v>119.65</v>
      </c>
      <c r="AC35" s="0" t="n">
        <v>184050.2432</v>
      </c>
      <c r="AD35" s="0" t="n">
        <v>42.7467</v>
      </c>
      <c r="AE35" s="0" t="n">
        <v>42.8786</v>
      </c>
      <c r="AF35" s="0" t="n">
        <v>44.5045</v>
      </c>
      <c r="AG35" s="0" t="n">
        <v>15381.73</v>
      </c>
      <c r="AH35" s="0" t="n">
        <v>193.71</v>
      </c>
      <c r="AJ35" s="0" t="n">
        <v>39735.7664</v>
      </c>
      <c r="AK35" s="0" t="n">
        <v>37.5932</v>
      </c>
      <c r="AL35" s="0" t="n">
        <v>42.3818</v>
      </c>
      <c r="AM35" s="0" t="n">
        <v>44.4583</v>
      </c>
      <c r="AN35" s="0" t="n">
        <v>49730.62</v>
      </c>
      <c r="AO35" s="0" t="n">
        <v>125.22</v>
      </c>
      <c r="AQ35" s="0" t="n">
        <v>52359.4264</v>
      </c>
      <c r="AR35" s="0" t="n">
        <v>38.3285</v>
      </c>
      <c r="AS35" s="0" t="n">
        <v>42.1608</v>
      </c>
      <c r="AT35" s="0" t="n">
        <v>44.2518</v>
      </c>
      <c r="AU35" s="0" t="n">
        <v>68336.22</v>
      </c>
      <c r="AV35" s="0" t="n">
        <v>140.51</v>
      </c>
      <c r="AX35" s="0" t="n">
        <v>62954.2864</v>
      </c>
      <c r="AY35" s="0" t="n">
        <v>38.4148</v>
      </c>
      <c r="AZ35" s="0" t="n">
        <v>41.9851</v>
      </c>
      <c r="BA35" s="0" t="n">
        <v>44.097</v>
      </c>
      <c r="BB35" s="0" t="n">
        <v>52896.42</v>
      </c>
      <c r="BC35" s="0" t="n">
        <v>141.92</v>
      </c>
    </row>
    <row r="36" customFormat="false" ht="15.75" hidden="false" customHeight="false" outlineLevel="0" collapsed="false">
      <c r="A36" s="0" t="n">
        <v>81199.036</v>
      </c>
      <c r="B36" s="0" t="n">
        <v>37.1807</v>
      </c>
      <c r="C36" s="0" t="n">
        <v>40.8742</v>
      </c>
      <c r="D36" s="0" t="n">
        <v>42.9395</v>
      </c>
      <c r="E36" s="0" t="n">
        <v>8996.3</v>
      </c>
      <c r="F36" s="0" t="n">
        <v>133.19</v>
      </c>
      <c r="H36" s="0" t="n">
        <v>7385.4776</v>
      </c>
      <c r="I36" s="0" t="n">
        <v>35.3261</v>
      </c>
      <c r="J36" s="0" t="n">
        <v>40.9729</v>
      </c>
      <c r="K36" s="0" t="n">
        <v>43.2273</v>
      </c>
      <c r="L36" s="0" t="n">
        <v>32088.02</v>
      </c>
      <c r="M36" s="0" t="n">
        <v>69.72</v>
      </c>
      <c r="O36" s="0" t="n">
        <v>7565.6528</v>
      </c>
      <c r="P36" s="0" t="n">
        <v>35.4104</v>
      </c>
      <c r="Q36" s="0" t="n">
        <v>40.6346</v>
      </c>
      <c r="R36" s="0" t="n">
        <v>43.0012</v>
      </c>
      <c r="S36" s="0" t="n">
        <v>45217.61</v>
      </c>
      <c r="T36" s="0" t="n">
        <v>77.78</v>
      </c>
      <c r="V36" s="0" t="n">
        <v>9748.7544</v>
      </c>
      <c r="W36" s="0" t="n">
        <v>35.124</v>
      </c>
      <c r="X36" s="0" t="n">
        <v>40.5665</v>
      </c>
      <c r="Y36" s="0" t="n">
        <v>42.9548</v>
      </c>
      <c r="Z36" s="0" t="n">
        <v>30452.84</v>
      </c>
      <c r="AA36" s="0" t="n">
        <v>65.72</v>
      </c>
      <c r="AC36" s="0" t="n">
        <v>81263.5104</v>
      </c>
      <c r="AD36" s="0" t="n">
        <v>37.2271</v>
      </c>
      <c r="AE36" s="0" t="n">
        <v>40.9139</v>
      </c>
      <c r="AF36" s="0" t="n">
        <v>42.9515</v>
      </c>
      <c r="AG36" s="0" t="n">
        <v>13397.04</v>
      </c>
      <c r="AH36" s="0" t="n">
        <v>156.06</v>
      </c>
      <c r="AJ36" s="0" t="n">
        <v>7293.6368</v>
      </c>
      <c r="AK36" s="0" t="n">
        <v>35.4251</v>
      </c>
      <c r="AL36" s="0" t="n">
        <v>41.0942</v>
      </c>
      <c r="AM36" s="0" t="n">
        <v>43.2739</v>
      </c>
      <c r="AN36" s="0" t="n">
        <v>35939.8</v>
      </c>
      <c r="AO36" s="0" t="n">
        <v>91.88</v>
      </c>
      <c r="AQ36" s="0" t="n">
        <v>7407.2432</v>
      </c>
      <c r="AR36" s="0" t="n">
        <v>35.4824</v>
      </c>
      <c r="AS36" s="0" t="n">
        <v>40.7308</v>
      </c>
      <c r="AT36" s="0" t="n">
        <v>43.0746</v>
      </c>
      <c r="AU36" s="0" t="n">
        <v>48948.85</v>
      </c>
      <c r="AV36" s="0" t="n">
        <v>90.09</v>
      </c>
      <c r="AX36" s="0" t="n">
        <v>9225.4808</v>
      </c>
      <c r="AY36" s="0" t="n">
        <v>35.2776</v>
      </c>
      <c r="AZ36" s="0" t="n">
        <v>40.6447</v>
      </c>
      <c r="BA36" s="0" t="n">
        <v>43.0033</v>
      </c>
      <c r="BB36" s="0" t="n">
        <v>34660.73</v>
      </c>
      <c r="BC36" s="0" t="n">
        <v>88.22</v>
      </c>
    </row>
    <row r="37" customFormat="false" ht="15.75" hidden="false" customHeight="false" outlineLevel="0" collapsed="false">
      <c r="A37" s="0" t="n">
        <v>41010.7456</v>
      </c>
      <c r="B37" s="0" t="n">
        <v>34.543</v>
      </c>
      <c r="C37" s="0" t="n">
        <v>39.3872</v>
      </c>
      <c r="D37" s="0" t="n">
        <v>41.7089</v>
      </c>
      <c r="E37" s="0" t="n">
        <v>7563.79</v>
      </c>
      <c r="F37" s="0" t="n">
        <v>114.51</v>
      </c>
      <c r="H37" s="0" t="n">
        <v>2298.352</v>
      </c>
      <c r="I37" s="0" t="n">
        <v>33.8942</v>
      </c>
      <c r="J37" s="0" t="n">
        <v>39.7867</v>
      </c>
      <c r="K37" s="0" t="n">
        <v>42.2241</v>
      </c>
      <c r="L37" s="0" t="n">
        <v>28073.58</v>
      </c>
      <c r="M37" s="0" t="n">
        <v>66.8</v>
      </c>
      <c r="O37" s="0" t="n">
        <v>1984.6776</v>
      </c>
      <c r="P37" s="0" t="n">
        <v>33.6001</v>
      </c>
      <c r="Q37" s="0" t="n">
        <v>39.4275</v>
      </c>
      <c r="R37" s="0" t="n">
        <v>42.0106</v>
      </c>
      <c r="S37" s="0" t="n">
        <v>38996.92</v>
      </c>
      <c r="T37" s="0" t="n">
        <v>62.46</v>
      </c>
      <c r="V37" s="0" t="n">
        <v>2345.88</v>
      </c>
      <c r="W37" s="0" t="n">
        <v>33.4228</v>
      </c>
      <c r="X37" s="0" t="n">
        <v>39.421</v>
      </c>
      <c r="Y37" s="0" t="n">
        <v>42.0169</v>
      </c>
      <c r="Z37" s="0" t="n">
        <v>24425.94</v>
      </c>
      <c r="AA37" s="0" t="n">
        <v>57.46</v>
      </c>
      <c r="AC37" s="0" t="n">
        <v>41071.4544</v>
      </c>
      <c r="AD37" s="0" t="n">
        <v>34.6608</v>
      </c>
      <c r="AE37" s="0" t="n">
        <v>39.4155</v>
      </c>
      <c r="AF37" s="0" t="n">
        <v>41.7394</v>
      </c>
      <c r="AG37" s="0" t="n">
        <v>12092.66</v>
      </c>
      <c r="AH37" s="0" t="n">
        <v>135.59</v>
      </c>
      <c r="AJ37" s="0" t="n">
        <v>2272.2344</v>
      </c>
      <c r="AK37" s="0" t="n">
        <v>33.9911</v>
      </c>
      <c r="AL37" s="0" t="n">
        <v>39.8371</v>
      </c>
      <c r="AM37" s="0" t="n">
        <v>42.2319</v>
      </c>
      <c r="AN37" s="0" t="n">
        <v>31661.03</v>
      </c>
      <c r="AO37" s="0" t="n">
        <v>80.31</v>
      </c>
      <c r="AQ37" s="0" t="n">
        <v>1934.4544</v>
      </c>
      <c r="AR37" s="0" t="n">
        <v>33.6963</v>
      </c>
      <c r="AS37" s="0" t="n">
        <v>39.4736</v>
      </c>
      <c r="AT37" s="0" t="n">
        <v>42.0269</v>
      </c>
      <c r="AU37" s="0" t="n">
        <v>42415.85</v>
      </c>
      <c r="AV37" s="0" t="n">
        <v>79.31</v>
      </c>
      <c r="AX37" s="0" t="n">
        <v>2245.948</v>
      </c>
      <c r="AY37" s="0" t="n">
        <v>33.5946</v>
      </c>
      <c r="AZ37" s="0" t="n">
        <v>39.4656</v>
      </c>
      <c r="BA37" s="0" t="n">
        <v>42.0385</v>
      </c>
      <c r="BB37" s="0" t="n">
        <v>27850.41</v>
      </c>
      <c r="BC37" s="0" t="n">
        <v>67.19</v>
      </c>
    </row>
    <row r="38" customFormat="false" ht="15.75" hidden="false" customHeight="false" outlineLevel="0" collapsed="false">
      <c r="A38" s="0" t="n">
        <v>21983.6744</v>
      </c>
      <c r="B38" s="0" t="n">
        <v>32.0906</v>
      </c>
      <c r="C38" s="0" t="n">
        <v>38.3556</v>
      </c>
      <c r="D38" s="0" t="n">
        <v>40.8008</v>
      </c>
      <c r="E38" s="0" t="n">
        <v>6736.38</v>
      </c>
      <c r="F38" s="0" t="n">
        <v>98.53</v>
      </c>
      <c r="H38" s="0" t="n">
        <v>985.2984</v>
      </c>
      <c r="I38" s="0" t="n">
        <v>32.0476</v>
      </c>
      <c r="J38" s="0" t="n">
        <v>38.8237</v>
      </c>
      <c r="K38" s="0" t="n">
        <v>41.4073</v>
      </c>
      <c r="L38" s="0" t="n">
        <v>26666.21</v>
      </c>
      <c r="M38" s="0" t="n">
        <v>58.77</v>
      </c>
      <c r="O38" s="0" t="n">
        <v>771.9488</v>
      </c>
      <c r="P38" s="0" t="n">
        <v>31.4162</v>
      </c>
      <c r="Q38" s="0" t="n">
        <v>38.517</v>
      </c>
      <c r="R38" s="0" t="n">
        <v>41.205</v>
      </c>
      <c r="S38" s="0" t="n">
        <v>36209.88</v>
      </c>
      <c r="T38" s="0" t="n">
        <v>57.93</v>
      </c>
      <c r="V38" s="0" t="n">
        <v>852.2816</v>
      </c>
      <c r="W38" s="0" t="n">
        <v>31.2982</v>
      </c>
      <c r="X38" s="0" t="n">
        <v>38.5249</v>
      </c>
      <c r="Y38" s="0" t="n">
        <v>41.2111</v>
      </c>
      <c r="Z38" s="0" t="n">
        <v>21834.14</v>
      </c>
      <c r="AA38" s="0" t="n">
        <v>53.75</v>
      </c>
      <c r="AC38" s="0" t="n">
        <v>22055.46</v>
      </c>
      <c r="AD38" s="0" t="n">
        <v>32.2618</v>
      </c>
      <c r="AE38" s="0" t="n">
        <v>38.3881</v>
      </c>
      <c r="AF38" s="0" t="n">
        <v>40.8428</v>
      </c>
      <c r="AG38" s="0" t="n">
        <v>11255.17</v>
      </c>
      <c r="AH38" s="0" t="n">
        <v>129.17</v>
      </c>
      <c r="AJ38" s="0" t="n">
        <v>979.0728</v>
      </c>
      <c r="AK38" s="0" t="n">
        <v>32.1917</v>
      </c>
      <c r="AL38" s="0" t="n">
        <v>38.8416</v>
      </c>
      <c r="AM38" s="0" t="n">
        <v>41.4188</v>
      </c>
      <c r="AN38" s="0" t="n">
        <v>30028.51</v>
      </c>
      <c r="AO38" s="0" t="n">
        <v>73.87</v>
      </c>
      <c r="AQ38" s="0" t="n">
        <v>764.0264</v>
      </c>
      <c r="AR38" s="0" t="n">
        <v>31.5882</v>
      </c>
      <c r="AS38" s="0" t="n">
        <v>38.5163</v>
      </c>
      <c r="AT38" s="0" t="n">
        <v>41.2565</v>
      </c>
      <c r="AU38" s="0" t="n">
        <v>39681.24</v>
      </c>
      <c r="AV38" s="0" t="n">
        <v>70.73</v>
      </c>
      <c r="AX38" s="0" t="n">
        <v>828.7176</v>
      </c>
      <c r="AY38" s="0" t="n">
        <v>31.5551</v>
      </c>
      <c r="AZ38" s="0" t="n">
        <v>38.5144</v>
      </c>
      <c r="BA38" s="0" t="n">
        <v>41.2185</v>
      </c>
      <c r="BB38" s="0" t="n">
        <v>25215.35</v>
      </c>
      <c r="BC38" s="0" t="n">
        <v>65.14</v>
      </c>
    </row>
    <row r="39" customFormat="false" ht="15.75" hidden="false" customHeight="false" outlineLevel="0" collapsed="false">
      <c r="A39" s="0" t="n">
        <v>20854.8368</v>
      </c>
      <c r="B39" s="0" t="n">
        <v>41.8725</v>
      </c>
      <c r="C39" s="0" t="n">
        <v>44.0115</v>
      </c>
      <c r="D39" s="0" t="n">
        <v>44.6913</v>
      </c>
      <c r="E39" s="0" t="n">
        <v>1735.1</v>
      </c>
      <c r="F39" s="0" t="n">
        <v>27.43</v>
      </c>
      <c r="H39" s="0" t="n">
        <v>3458.7792</v>
      </c>
      <c r="I39" s="0" t="n">
        <v>40.5495</v>
      </c>
      <c r="J39" s="0" t="n">
        <v>43.2922</v>
      </c>
      <c r="K39" s="0" t="n">
        <v>43.9299</v>
      </c>
      <c r="L39" s="0" t="n">
        <v>6735.02</v>
      </c>
      <c r="M39" s="0" t="n">
        <v>14.6</v>
      </c>
      <c r="O39" s="0" t="n">
        <v>3681.6</v>
      </c>
      <c r="P39" s="0" t="n">
        <v>40.2936</v>
      </c>
      <c r="Q39" s="0" t="n">
        <v>42.8816</v>
      </c>
      <c r="R39" s="0" t="n">
        <v>43.4981</v>
      </c>
      <c r="S39" s="0" t="n">
        <v>9228.02</v>
      </c>
      <c r="T39" s="0" t="n">
        <v>15.15</v>
      </c>
      <c r="V39" s="0" t="n">
        <v>3918.1936</v>
      </c>
      <c r="W39" s="0" t="n">
        <v>40.193</v>
      </c>
      <c r="X39" s="0" t="n">
        <v>42.878</v>
      </c>
      <c r="Y39" s="0" t="n">
        <v>43.4757</v>
      </c>
      <c r="Z39" s="0" t="n">
        <v>6567.84</v>
      </c>
      <c r="AA39" s="0" t="n">
        <v>14.3</v>
      </c>
      <c r="AC39" s="0" t="n">
        <v>20894.984</v>
      </c>
      <c r="AD39" s="0" t="n">
        <v>41.9538</v>
      </c>
      <c r="AE39" s="0" t="n">
        <v>44.0706</v>
      </c>
      <c r="AF39" s="0" t="n">
        <v>44.7662</v>
      </c>
      <c r="AG39" s="0" t="n">
        <v>2411.05</v>
      </c>
      <c r="AH39" s="0" t="n">
        <v>30.87</v>
      </c>
      <c r="AJ39" s="0" t="n">
        <v>3472.0816</v>
      </c>
      <c r="AK39" s="0" t="n">
        <v>40.6453</v>
      </c>
      <c r="AL39" s="0" t="n">
        <v>43.3565</v>
      </c>
      <c r="AM39" s="0" t="n">
        <v>44.0232</v>
      </c>
      <c r="AN39" s="0" t="n">
        <v>7312.04</v>
      </c>
      <c r="AO39" s="0" t="n">
        <v>16.99</v>
      </c>
      <c r="AQ39" s="0" t="n">
        <v>3662.3888</v>
      </c>
      <c r="AR39" s="0" t="n">
        <v>40.3768</v>
      </c>
      <c r="AS39" s="0" t="n">
        <v>43.0289</v>
      </c>
      <c r="AT39" s="0" t="n">
        <v>43.6658</v>
      </c>
      <c r="AU39" s="0" t="n">
        <v>9782.98</v>
      </c>
      <c r="AV39" s="0" t="n">
        <v>17.3</v>
      </c>
      <c r="AX39" s="0" t="n">
        <v>3915.2408</v>
      </c>
      <c r="AY39" s="0" t="n">
        <v>40.2837</v>
      </c>
      <c r="AZ39" s="0" t="n">
        <v>42.9673</v>
      </c>
      <c r="BA39" s="0" t="n">
        <v>43.5748</v>
      </c>
      <c r="BB39" s="0" t="n">
        <v>7136.38</v>
      </c>
      <c r="BC39" s="0" t="n">
        <v>15.95</v>
      </c>
    </row>
    <row r="40" customFormat="false" ht="15.75" hidden="false" customHeight="false" outlineLevel="0" collapsed="false">
      <c r="A40" s="0" t="n">
        <v>11167.8128</v>
      </c>
      <c r="B40" s="0" t="n">
        <v>38.4177</v>
      </c>
      <c r="C40" s="0" t="n">
        <v>41.2602</v>
      </c>
      <c r="D40" s="0" t="n">
        <v>41.6903</v>
      </c>
      <c r="E40" s="0" t="n">
        <v>1428.12</v>
      </c>
      <c r="F40" s="0" t="n">
        <v>22.31</v>
      </c>
      <c r="H40" s="0" t="n">
        <v>1662.6064</v>
      </c>
      <c r="I40" s="0" t="n">
        <v>37.3662</v>
      </c>
      <c r="J40" s="0" t="n">
        <v>40.9494</v>
      </c>
      <c r="K40" s="0" t="n">
        <v>41.2468</v>
      </c>
      <c r="L40" s="0" t="n">
        <v>5777.61</v>
      </c>
      <c r="M40" s="0" t="n">
        <v>12.45</v>
      </c>
      <c r="O40" s="0" t="n">
        <v>1733.188</v>
      </c>
      <c r="P40" s="0" t="n">
        <v>36.9923</v>
      </c>
      <c r="Q40" s="0" t="n">
        <v>40.3235</v>
      </c>
      <c r="R40" s="0" t="n">
        <v>40.6928</v>
      </c>
      <c r="S40" s="0" t="n">
        <v>7953.26</v>
      </c>
      <c r="T40" s="0" t="n">
        <v>13.78</v>
      </c>
      <c r="V40" s="0" t="n">
        <v>1808.7096</v>
      </c>
      <c r="W40" s="0" t="n">
        <v>36.9159</v>
      </c>
      <c r="X40" s="0" t="n">
        <v>40.3402</v>
      </c>
      <c r="Y40" s="0" t="n">
        <v>40.6666</v>
      </c>
      <c r="Z40" s="0" t="n">
        <v>5386.24</v>
      </c>
      <c r="AA40" s="0" t="n">
        <v>11.97</v>
      </c>
      <c r="AC40" s="0" t="n">
        <v>11227.4088</v>
      </c>
      <c r="AD40" s="0" t="n">
        <v>38.5251</v>
      </c>
      <c r="AE40" s="0" t="n">
        <v>41.3891</v>
      </c>
      <c r="AF40" s="0" t="n">
        <v>41.8113</v>
      </c>
      <c r="AG40" s="0" t="n">
        <v>2157.39</v>
      </c>
      <c r="AH40" s="0" t="n">
        <v>25.97</v>
      </c>
      <c r="AJ40" s="0" t="n">
        <v>1675.192</v>
      </c>
      <c r="AK40" s="0" t="n">
        <v>37.4851</v>
      </c>
      <c r="AL40" s="0" t="n">
        <v>40.9814</v>
      </c>
      <c r="AM40" s="0" t="n">
        <v>41.2952</v>
      </c>
      <c r="AN40" s="0" t="n">
        <v>6335.49</v>
      </c>
      <c r="AO40" s="0" t="n">
        <v>14.27</v>
      </c>
      <c r="AQ40" s="0" t="n">
        <v>1733.86</v>
      </c>
      <c r="AR40" s="0" t="n">
        <v>37.1481</v>
      </c>
      <c r="AS40" s="0" t="n">
        <v>40.4521</v>
      </c>
      <c r="AT40" s="0" t="n">
        <v>40.8042</v>
      </c>
      <c r="AU40" s="0" t="n">
        <v>8513.21</v>
      </c>
      <c r="AV40" s="0" t="n">
        <v>16.04</v>
      </c>
      <c r="AX40" s="0" t="n">
        <v>1809.82</v>
      </c>
      <c r="AY40" s="0" t="n">
        <v>37.0698</v>
      </c>
      <c r="AZ40" s="0" t="n">
        <v>40.3799</v>
      </c>
      <c r="BA40" s="0" t="n">
        <v>40.6893</v>
      </c>
      <c r="BB40" s="0" t="n">
        <v>5942.27</v>
      </c>
      <c r="BC40" s="0" t="n">
        <v>13.3</v>
      </c>
    </row>
    <row r="41" customFormat="false" ht="15.75" hidden="false" customHeight="false" outlineLevel="0" collapsed="false">
      <c r="A41" s="0" t="n">
        <v>5914.7144</v>
      </c>
      <c r="B41" s="0" t="n">
        <v>35.4135</v>
      </c>
      <c r="C41" s="0" t="n">
        <v>39.3044</v>
      </c>
      <c r="D41" s="0" t="n">
        <v>39.5192</v>
      </c>
      <c r="E41" s="0" t="n">
        <v>1218.31</v>
      </c>
      <c r="F41" s="0" t="n">
        <v>18.67</v>
      </c>
      <c r="H41" s="0" t="n">
        <v>814.9616</v>
      </c>
      <c r="I41" s="0" t="n">
        <v>34.4182</v>
      </c>
      <c r="J41" s="0" t="n">
        <v>39.0472</v>
      </c>
      <c r="K41" s="0" t="n">
        <v>39.109</v>
      </c>
      <c r="L41" s="0" t="n">
        <v>5144.74</v>
      </c>
      <c r="M41" s="0" t="n">
        <v>10.73</v>
      </c>
      <c r="O41" s="0" t="n">
        <v>827.6136</v>
      </c>
      <c r="P41" s="0" t="n">
        <v>34.0681</v>
      </c>
      <c r="Q41" s="0" t="n">
        <v>38.3696</v>
      </c>
      <c r="R41" s="0" t="n">
        <v>38.5596</v>
      </c>
      <c r="S41" s="0" t="n">
        <v>7002.71</v>
      </c>
      <c r="T41" s="0" t="n">
        <v>11.31</v>
      </c>
      <c r="V41" s="0" t="n">
        <v>856.7408</v>
      </c>
      <c r="W41" s="0" t="n">
        <v>34.0348</v>
      </c>
      <c r="X41" s="0" t="n">
        <v>38.3834</v>
      </c>
      <c r="Y41" s="0" t="n">
        <v>38.4496</v>
      </c>
      <c r="Z41" s="0" t="n">
        <v>4534.76</v>
      </c>
      <c r="AA41" s="0" t="n">
        <v>9.87</v>
      </c>
      <c r="AC41" s="0" t="n">
        <v>5967.9424</v>
      </c>
      <c r="AD41" s="0" t="n">
        <v>35.5494</v>
      </c>
      <c r="AE41" s="0" t="n">
        <v>39.454</v>
      </c>
      <c r="AF41" s="0" t="n">
        <v>39.6444</v>
      </c>
      <c r="AG41" s="0" t="n">
        <v>1963.42</v>
      </c>
      <c r="AH41" s="0" t="n">
        <v>21.98</v>
      </c>
      <c r="AJ41" s="0" t="n">
        <v>823.5096</v>
      </c>
      <c r="AK41" s="0" t="n">
        <v>34.5552</v>
      </c>
      <c r="AL41" s="0" t="n">
        <v>39.051</v>
      </c>
      <c r="AM41" s="0" t="n">
        <v>39.1348</v>
      </c>
      <c r="AN41" s="0" t="n">
        <v>5652.22</v>
      </c>
      <c r="AO41" s="0" t="n">
        <v>11.54</v>
      </c>
      <c r="AQ41" s="0" t="n">
        <v>833.132</v>
      </c>
      <c r="AR41" s="0" t="n">
        <v>34.3083</v>
      </c>
      <c r="AS41" s="0" t="n">
        <v>38.372</v>
      </c>
      <c r="AT41" s="0" t="n">
        <v>38.5095</v>
      </c>
      <c r="AU41" s="0" t="n">
        <v>7571.5</v>
      </c>
      <c r="AV41" s="0" t="n">
        <v>13.17</v>
      </c>
      <c r="AX41" s="0" t="n">
        <v>860.9696</v>
      </c>
      <c r="AY41" s="0" t="n">
        <v>34.2531</v>
      </c>
      <c r="AZ41" s="0" t="n">
        <v>38.322</v>
      </c>
      <c r="BA41" s="0" t="n">
        <v>38.3845</v>
      </c>
      <c r="BB41" s="0" t="n">
        <v>5104.54</v>
      </c>
      <c r="BC41" s="0" t="n">
        <v>11.79</v>
      </c>
    </row>
    <row r="42" customFormat="false" ht="15.75" hidden="false" customHeight="false" outlineLevel="0" collapsed="false">
      <c r="A42" s="0" t="n">
        <v>3261.3272</v>
      </c>
      <c r="B42" s="0" t="n">
        <v>32.7707</v>
      </c>
      <c r="C42" s="0" t="n">
        <v>37.8363</v>
      </c>
      <c r="D42" s="0" t="n">
        <v>37.8192</v>
      </c>
      <c r="E42" s="0" t="n">
        <v>1091.46</v>
      </c>
      <c r="F42" s="0" t="n">
        <v>16.21</v>
      </c>
      <c r="H42" s="0" t="n">
        <v>429.8832</v>
      </c>
      <c r="I42" s="0" t="n">
        <v>31.9172</v>
      </c>
      <c r="J42" s="0" t="n">
        <v>37.6282</v>
      </c>
      <c r="K42" s="0" t="n">
        <v>37.4777</v>
      </c>
      <c r="L42" s="0" t="n">
        <v>4661.09</v>
      </c>
      <c r="M42" s="0" t="n">
        <v>9.53</v>
      </c>
      <c r="O42" s="0" t="n">
        <v>423.2944</v>
      </c>
      <c r="P42" s="0" t="n">
        <v>31.6135</v>
      </c>
      <c r="Q42" s="0" t="n">
        <v>36.8807</v>
      </c>
      <c r="R42" s="0" t="n">
        <v>36.9314</v>
      </c>
      <c r="S42" s="0" t="n">
        <v>6374.34</v>
      </c>
      <c r="T42" s="0" t="n">
        <v>10.23</v>
      </c>
      <c r="V42" s="0" t="n">
        <v>434.7888</v>
      </c>
      <c r="W42" s="0" t="n">
        <v>31.5571</v>
      </c>
      <c r="X42" s="0" t="n">
        <v>36.8429</v>
      </c>
      <c r="Y42" s="0" t="n">
        <v>36.851</v>
      </c>
      <c r="Z42" s="0" t="n">
        <v>3973.75</v>
      </c>
      <c r="AA42" s="0" t="n">
        <v>8.74</v>
      </c>
      <c r="AC42" s="0" t="n">
        <v>3298.1656</v>
      </c>
      <c r="AD42" s="0" t="n">
        <v>32.9075</v>
      </c>
      <c r="AE42" s="0" t="n">
        <v>37.9587</v>
      </c>
      <c r="AF42" s="0" t="n">
        <v>37.9506</v>
      </c>
      <c r="AG42" s="0" t="n">
        <v>1798.18</v>
      </c>
      <c r="AH42" s="0" t="n">
        <v>19.99</v>
      </c>
      <c r="AJ42" s="0" t="n">
        <v>435.2824</v>
      </c>
      <c r="AK42" s="0" t="n">
        <v>32.0591</v>
      </c>
      <c r="AL42" s="0" t="n">
        <v>37.6176</v>
      </c>
      <c r="AM42" s="0" t="n">
        <v>37.5088</v>
      </c>
      <c r="AN42" s="0" t="n">
        <v>5186.91</v>
      </c>
      <c r="AO42" s="0" t="n">
        <v>10.02</v>
      </c>
      <c r="AQ42" s="0" t="n">
        <v>429.4064</v>
      </c>
      <c r="AR42" s="0" t="n">
        <v>31.8583</v>
      </c>
      <c r="AS42" s="0" t="n">
        <v>36.7918</v>
      </c>
      <c r="AT42" s="0" t="n">
        <v>36.8569</v>
      </c>
      <c r="AU42" s="0" t="n">
        <v>6862.98</v>
      </c>
      <c r="AV42" s="0" t="n">
        <v>11.07</v>
      </c>
      <c r="AX42" s="0" t="n">
        <v>439.66</v>
      </c>
      <c r="AY42" s="0" t="n">
        <v>31.794</v>
      </c>
      <c r="AZ42" s="0" t="n">
        <v>36.7206</v>
      </c>
      <c r="BA42" s="0" t="n">
        <v>36.702</v>
      </c>
      <c r="BB42" s="0" t="n">
        <v>4486.34</v>
      </c>
      <c r="BC42" s="0" t="n">
        <v>10.49</v>
      </c>
    </row>
    <row r="43" customFormat="false" ht="15.75" hidden="false" customHeight="false" outlineLevel="0" collapsed="false">
      <c r="A43" s="0" t="n">
        <v>23657.1088</v>
      </c>
      <c r="B43" s="0" t="n">
        <v>42.0841</v>
      </c>
      <c r="C43" s="0" t="n">
        <v>44.2251</v>
      </c>
      <c r="D43" s="0" t="n">
        <v>45.6567</v>
      </c>
      <c r="E43" s="0" t="n">
        <v>1989.33</v>
      </c>
      <c r="F43" s="0" t="n">
        <v>29.8</v>
      </c>
      <c r="H43" s="0" t="n">
        <v>3645.2328</v>
      </c>
      <c r="I43" s="0" t="n">
        <v>40.3466</v>
      </c>
      <c r="J43" s="0" t="n">
        <v>43.7998</v>
      </c>
      <c r="K43" s="0" t="n">
        <v>45.3628</v>
      </c>
      <c r="L43" s="0" t="n">
        <v>7715.87</v>
      </c>
      <c r="M43" s="0" t="n">
        <v>15.84</v>
      </c>
      <c r="O43" s="0" t="n">
        <v>4174.4288</v>
      </c>
      <c r="P43" s="0" t="n">
        <v>40.2442</v>
      </c>
      <c r="Q43" s="0" t="n">
        <v>43.2974</v>
      </c>
      <c r="R43" s="0" t="n">
        <v>44.7041</v>
      </c>
      <c r="S43" s="0" t="n">
        <v>11390.05</v>
      </c>
      <c r="T43" s="0" t="n">
        <v>18.17</v>
      </c>
      <c r="V43" s="0" t="n">
        <v>4568.028</v>
      </c>
      <c r="W43" s="0" t="n">
        <v>40.1299</v>
      </c>
      <c r="X43" s="0" t="n">
        <v>43.2697</v>
      </c>
      <c r="Y43" s="0" t="n">
        <v>44.6733</v>
      </c>
      <c r="Z43" s="0" t="n">
        <v>8472.7</v>
      </c>
      <c r="AA43" s="0" t="n">
        <v>16.81</v>
      </c>
      <c r="AC43" s="0" t="n">
        <v>23704.18</v>
      </c>
      <c r="AD43" s="0" t="n">
        <v>42.126</v>
      </c>
      <c r="AE43" s="0" t="n">
        <v>44.2764</v>
      </c>
      <c r="AF43" s="0" t="n">
        <v>45.7336</v>
      </c>
      <c r="AG43" s="0" t="n">
        <v>2783.27</v>
      </c>
      <c r="AH43" s="0" t="n">
        <v>35.17</v>
      </c>
      <c r="AJ43" s="0" t="n">
        <v>3649.9144</v>
      </c>
      <c r="AK43" s="0" t="n">
        <v>40.4288</v>
      </c>
      <c r="AL43" s="0" t="n">
        <v>43.8297</v>
      </c>
      <c r="AM43" s="0" t="n">
        <v>45.4057</v>
      </c>
      <c r="AN43" s="0" t="n">
        <v>8400.98</v>
      </c>
      <c r="AO43" s="0" t="n">
        <v>18.36</v>
      </c>
      <c r="AQ43" s="0" t="n">
        <v>4155.4576</v>
      </c>
      <c r="AR43" s="0" t="n">
        <v>40.3012</v>
      </c>
      <c r="AS43" s="0" t="n">
        <v>43.3335</v>
      </c>
      <c r="AT43" s="0" t="n">
        <v>44.7624</v>
      </c>
      <c r="AU43" s="0" t="n">
        <v>12133.55</v>
      </c>
      <c r="AV43" s="0" t="n">
        <v>20.1</v>
      </c>
      <c r="AX43" s="0" t="n">
        <v>4527.5584</v>
      </c>
      <c r="AY43" s="0" t="n">
        <v>40.2236</v>
      </c>
      <c r="AZ43" s="0" t="n">
        <v>43.2974</v>
      </c>
      <c r="BA43" s="0" t="n">
        <v>44.7152</v>
      </c>
      <c r="BB43" s="0" t="n">
        <v>9142.7</v>
      </c>
      <c r="BC43" s="0" t="n">
        <v>19.05</v>
      </c>
    </row>
    <row r="44" customFormat="false" ht="15.75" hidden="false" customHeight="false" outlineLevel="0" collapsed="false">
      <c r="A44" s="0" t="n">
        <v>14106.0008</v>
      </c>
      <c r="B44" s="0" t="n">
        <v>39.1315</v>
      </c>
      <c r="C44" s="0" t="n">
        <v>41.8236</v>
      </c>
      <c r="D44" s="0" t="n">
        <v>42.9788</v>
      </c>
      <c r="E44" s="0" t="n">
        <v>1684.95</v>
      </c>
      <c r="F44" s="0" t="n">
        <v>26.15</v>
      </c>
      <c r="H44" s="0" t="n">
        <v>1711.2696</v>
      </c>
      <c r="I44" s="0" t="n">
        <v>37.7942</v>
      </c>
      <c r="J44" s="0" t="n">
        <v>41.8598</v>
      </c>
      <c r="K44" s="0" t="n">
        <v>43.045</v>
      </c>
      <c r="L44" s="0" t="n">
        <v>6625.08</v>
      </c>
      <c r="M44" s="0" t="n">
        <v>13.55</v>
      </c>
      <c r="O44" s="0" t="n">
        <v>1870.4936</v>
      </c>
      <c r="P44" s="0" t="n">
        <v>37.3455</v>
      </c>
      <c r="Q44" s="0" t="n">
        <v>41.1719</v>
      </c>
      <c r="R44" s="0" t="n">
        <v>42.2625</v>
      </c>
      <c r="S44" s="0" t="n">
        <v>9774.85</v>
      </c>
      <c r="T44" s="0" t="n">
        <v>14.95</v>
      </c>
      <c r="V44" s="0" t="n">
        <v>1975.124</v>
      </c>
      <c r="W44" s="0" t="n">
        <v>37.2199</v>
      </c>
      <c r="X44" s="0" t="n">
        <v>41.1791</v>
      </c>
      <c r="Y44" s="0" t="n">
        <v>42.2637</v>
      </c>
      <c r="Z44" s="0" t="n">
        <v>6834.36</v>
      </c>
      <c r="AA44" s="0" t="n">
        <v>13.11</v>
      </c>
      <c r="AC44" s="0" t="n">
        <v>14147.8776</v>
      </c>
      <c r="AD44" s="0" t="n">
        <v>39.2093</v>
      </c>
      <c r="AE44" s="0" t="n">
        <v>41.9042</v>
      </c>
      <c r="AF44" s="0" t="n">
        <v>43.0736</v>
      </c>
      <c r="AG44" s="0" t="n">
        <v>2543.91</v>
      </c>
      <c r="AH44" s="0" t="n">
        <v>30.58</v>
      </c>
      <c r="AJ44" s="0" t="n">
        <v>1718.7216</v>
      </c>
      <c r="AK44" s="0" t="n">
        <v>37.8943</v>
      </c>
      <c r="AL44" s="0" t="n">
        <v>41.8766</v>
      </c>
      <c r="AM44" s="0" t="n">
        <v>43.0695</v>
      </c>
      <c r="AN44" s="0" t="n">
        <v>7328.48</v>
      </c>
      <c r="AO44" s="0" t="n">
        <v>15.82</v>
      </c>
      <c r="AQ44" s="0" t="n">
        <v>1863.7112</v>
      </c>
      <c r="AR44" s="0" t="n">
        <v>37.4282</v>
      </c>
      <c r="AS44" s="0" t="n">
        <v>41.1922</v>
      </c>
      <c r="AT44" s="0" t="n">
        <v>42.319</v>
      </c>
      <c r="AU44" s="0" t="n">
        <v>10455.26</v>
      </c>
      <c r="AV44" s="0" t="n">
        <v>17.64</v>
      </c>
      <c r="AX44" s="0" t="n">
        <v>1961.6544</v>
      </c>
      <c r="AY44" s="0" t="n">
        <v>37.3467</v>
      </c>
      <c r="AZ44" s="0" t="n">
        <v>41.2072</v>
      </c>
      <c r="BA44" s="0" t="n">
        <v>42.3157</v>
      </c>
      <c r="BB44" s="0" t="n">
        <v>7531.27</v>
      </c>
      <c r="BC44" s="0" t="n">
        <v>15.33</v>
      </c>
    </row>
    <row r="45" customFormat="false" ht="15.75" hidden="false" customHeight="false" outlineLevel="0" collapsed="false">
      <c r="A45" s="0" t="n">
        <v>8276.9656</v>
      </c>
      <c r="B45" s="0" t="n">
        <v>36.0434</v>
      </c>
      <c r="C45" s="0" t="n">
        <v>39.9137</v>
      </c>
      <c r="D45" s="0" t="n">
        <v>40.89</v>
      </c>
      <c r="E45" s="0" t="n">
        <v>1475.92</v>
      </c>
      <c r="F45" s="0" t="n">
        <v>23.08</v>
      </c>
      <c r="H45" s="0" t="n">
        <v>861.4112</v>
      </c>
      <c r="I45" s="0" t="n">
        <v>35.0125</v>
      </c>
      <c r="J45" s="0" t="n">
        <v>40.1836</v>
      </c>
      <c r="K45" s="0" t="n">
        <v>41.1265</v>
      </c>
      <c r="L45" s="0" t="n">
        <v>5991.69</v>
      </c>
      <c r="M45" s="0" t="n">
        <v>12.73</v>
      </c>
      <c r="O45" s="0" t="n">
        <v>906.144</v>
      </c>
      <c r="P45" s="0" t="n">
        <v>34.3645</v>
      </c>
      <c r="Q45" s="0" t="n">
        <v>39.4171</v>
      </c>
      <c r="R45" s="0" t="n">
        <v>40.3199</v>
      </c>
      <c r="S45" s="0" t="n">
        <v>8706.31</v>
      </c>
      <c r="T45" s="0" t="n">
        <v>13.57</v>
      </c>
      <c r="V45" s="0" t="n">
        <v>936.42</v>
      </c>
      <c r="W45" s="0" t="n">
        <v>34.2831</v>
      </c>
      <c r="X45" s="0" t="n">
        <v>39.444</v>
      </c>
      <c r="Y45" s="0" t="n">
        <v>40.3269</v>
      </c>
      <c r="Z45" s="0" t="n">
        <v>5845.55</v>
      </c>
      <c r="AA45" s="0" t="n">
        <v>12.27</v>
      </c>
      <c r="AC45" s="0" t="n">
        <v>8310.5112</v>
      </c>
      <c r="AD45" s="0" t="n">
        <v>36.1432</v>
      </c>
      <c r="AE45" s="0" t="n">
        <v>40.0089</v>
      </c>
      <c r="AF45" s="0" t="n">
        <v>41.0011</v>
      </c>
      <c r="AG45" s="0" t="n">
        <v>2324.16</v>
      </c>
      <c r="AH45" s="0" t="n">
        <v>27.98</v>
      </c>
      <c r="AJ45" s="0" t="n">
        <v>865.0536</v>
      </c>
      <c r="AK45" s="0" t="n">
        <v>35.1094</v>
      </c>
      <c r="AL45" s="0" t="n">
        <v>40.1712</v>
      </c>
      <c r="AM45" s="0" t="n">
        <v>41.1411</v>
      </c>
      <c r="AN45" s="0" t="n">
        <v>6663.95</v>
      </c>
      <c r="AO45" s="0" t="n">
        <v>14.59</v>
      </c>
      <c r="AQ45" s="0" t="n">
        <v>906.6624</v>
      </c>
      <c r="AR45" s="0" t="n">
        <v>34.4621</v>
      </c>
      <c r="AS45" s="0" t="n">
        <v>39.4152</v>
      </c>
      <c r="AT45" s="0" t="n">
        <v>40.3802</v>
      </c>
      <c r="AU45" s="0" t="n">
        <v>9392.65</v>
      </c>
      <c r="AV45" s="0" t="n">
        <v>15.34</v>
      </c>
      <c r="AX45" s="0" t="n">
        <v>932.5584</v>
      </c>
      <c r="AY45" s="0" t="n">
        <v>34.4284</v>
      </c>
      <c r="AZ45" s="0" t="n">
        <v>39.3992</v>
      </c>
      <c r="BA45" s="0" t="n">
        <v>40.3799</v>
      </c>
      <c r="BB45" s="0" t="n">
        <v>6516.96</v>
      </c>
      <c r="BC45" s="0" t="n">
        <v>14.48</v>
      </c>
    </row>
    <row r="46" customFormat="false" ht="15.75" hidden="false" customHeight="false" outlineLevel="0" collapsed="false">
      <c r="A46" s="0" t="n">
        <v>4707.7296</v>
      </c>
      <c r="B46" s="0" t="n">
        <v>32.9487</v>
      </c>
      <c r="C46" s="0" t="n">
        <v>38.4962</v>
      </c>
      <c r="D46" s="0" t="n">
        <v>39.3559</v>
      </c>
      <c r="E46" s="0" t="n">
        <v>1335.72</v>
      </c>
      <c r="F46" s="0" t="n">
        <v>20.89</v>
      </c>
      <c r="H46" s="0" t="n">
        <v>454.76</v>
      </c>
      <c r="I46" s="0" t="n">
        <v>32.2457</v>
      </c>
      <c r="J46" s="0" t="n">
        <v>38.8487</v>
      </c>
      <c r="K46" s="0" t="n">
        <v>39.6896</v>
      </c>
      <c r="L46" s="0" t="n">
        <v>5581.76</v>
      </c>
      <c r="M46" s="0" t="n">
        <v>11.69</v>
      </c>
      <c r="O46" s="0" t="n">
        <v>461.104</v>
      </c>
      <c r="P46" s="0" t="n">
        <v>31.4714</v>
      </c>
      <c r="Q46" s="0" t="n">
        <v>38.0922</v>
      </c>
      <c r="R46" s="0" t="n">
        <v>38.8925</v>
      </c>
      <c r="S46" s="0" t="n">
        <v>7988.51</v>
      </c>
      <c r="T46" s="0" t="n">
        <v>11.89</v>
      </c>
      <c r="V46" s="0" t="n">
        <v>468.7584</v>
      </c>
      <c r="W46" s="0" t="n">
        <v>31.4241</v>
      </c>
      <c r="X46" s="0" t="n">
        <v>38.0619</v>
      </c>
      <c r="Y46" s="0" t="n">
        <v>38.9165</v>
      </c>
      <c r="Z46" s="0" t="n">
        <v>5178</v>
      </c>
      <c r="AA46" s="0" t="n">
        <v>11.32</v>
      </c>
      <c r="AC46" s="0" t="n">
        <v>4731.0256</v>
      </c>
      <c r="AD46" s="0" t="n">
        <v>33.0453</v>
      </c>
      <c r="AE46" s="0" t="n">
        <v>38.5886</v>
      </c>
      <c r="AF46" s="0" t="n">
        <v>39.4728</v>
      </c>
      <c r="AG46" s="0" t="n">
        <v>2153.66</v>
      </c>
      <c r="AH46" s="0" t="n">
        <v>25.18</v>
      </c>
      <c r="AJ46" s="0" t="n">
        <v>456.676</v>
      </c>
      <c r="AK46" s="0" t="n">
        <v>32.3347</v>
      </c>
      <c r="AL46" s="0" t="n">
        <v>38.8446</v>
      </c>
      <c r="AM46" s="0" t="n">
        <v>39.7144</v>
      </c>
      <c r="AN46" s="0" t="n">
        <v>6243.91</v>
      </c>
      <c r="AO46" s="0" t="n">
        <v>12.71</v>
      </c>
      <c r="AQ46" s="0" t="n">
        <v>461.9808</v>
      </c>
      <c r="AR46" s="0" t="n">
        <v>31.5752</v>
      </c>
      <c r="AS46" s="0" t="n">
        <v>38.0992</v>
      </c>
      <c r="AT46" s="0" t="n">
        <v>38.9228</v>
      </c>
      <c r="AU46" s="0" t="n">
        <v>8641.97</v>
      </c>
      <c r="AV46" s="0" t="n">
        <v>13.56</v>
      </c>
      <c r="AX46" s="0" t="n">
        <v>468.5232</v>
      </c>
      <c r="AY46" s="0" t="n">
        <v>31.5762</v>
      </c>
      <c r="AZ46" s="0" t="n">
        <v>38.0835</v>
      </c>
      <c r="BA46" s="0" t="n">
        <v>38.9629</v>
      </c>
      <c r="BB46" s="0" t="n">
        <v>5833.58</v>
      </c>
      <c r="BC46" s="0" t="n">
        <v>11.86</v>
      </c>
    </row>
    <row r="47" customFormat="false" ht="15.75" hidden="false" customHeight="false" outlineLevel="0" collapsed="false">
      <c r="A47" s="0" t="n">
        <v>44279.2816</v>
      </c>
      <c r="B47" s="0" t="n">
        <v>41.1928</v>
      </c>
      <c r="C47" s="0" t="n">
        <v>42.6434</v>
      </c>
      <c r="D47" s="0" t="n">
        <v>43.5054</v>
      </c>
      <c r="E47" s="0" t="n">
        <v>2209.09</v>
      </c>
      <c r="F47" s="0" t="n">
        <v>35.3</v>
      </c>
      <c r="H47" s="0" t="n">
        <v>6882.5592</v>
      </c>
      <c r="I47" s="0" t="n">
        <v>38.3566</v>
      </c>
      <c r="J47" s="0" t="n">
        <v>41.5482</v>
      </c>
      <c r="K47" s="0" t="n">
        <v>42.6005</v>
      </c>
      <c r="L47" s="0" t="n">
        <v>7624.42</v>
      </c>
      <c r="M47" s="0" t="n">
        <v>16.35</v>
      </c>
      <c r="O47" s="0" t="n">
        <v>8055.7904</v>
      </c>
      <c r="P47" s="0" t="n">
        <v>38.4258</v>
      </c>
      <c r="Q47" s="0" t="n">
        <v>41.1293</v>
      </c>
      <c r="R47" s="0" t="n">
        <v>42.0462</v>
      </c>
      <c r="S47" s="0" t="n">
        <v>10941.3</v>
      </c>
      <c r="T47" s="0" t="n">
        <v>19.41</v>
      </c>
      <c r="V47" s="0" t="n">
        <v>9304.8064</v>
      </c>
      <c r="W47" s="0" t="n">
        <v>38.2802</v>
      </c>
      <c r="X47" s="0" t="n">
        <v>41.0727</v>
      </c>
      <c r="Y47" s="0" t="n">
        <v>41.9922</v>
      </c>
      <c r="Z47" s="0" t="n">
        <v>8240.71</v>
      </c>
      <c r="AA47" s="0" t="n">
        <v>18.03</v>
      </c>
      <c r="AC47" s="0" t="n">
        <v>44317.628</v>
      </c>
      <c r="AD47" s="0" t="n">
        <v>41.211</v>
      </c>
      <c r="AE47" s="0" t="n">
        <v>42.6793</v>
      </c>
      <c r="AF47" s="0" t="n">
        <v>43.5671</v>
      </c>
      <c r="AG47" s="0" t="n">
        <v>2780.12</v>
      </c>
      <c r="AH47" s="0" t="n">
        <v>38.3</v>
      </c>
      <c r="AJ47" s="0" t="n">
        <v>6867.2568</v>
      </c>
      <c r="AK47" s="0" t="n">
        <v>38.5253</v>
      </c>
      <c r="AL47" s="0" t="n">
        <v>41.6934</v>
      </c>
      <c r="AM47" s="0" t="n">
        <v>42.7545</v>
      </c>
      <c r="AN47" s="0" t="n">
        <v>8206.57</v>
      </c>
      <c r="AO47" s="0" t="n">
        <v>19.44</v>
      </c>
      <c r="AQ47" s="0" t="n">
        <v>7970.808</v>
      </c>
      <c r="AR47" s="0" t="n">
        <v>38.4938</v>
      </c>
      <c r="AS47" s="0" t="n">
        <v>41.1914</v>
      </c>
      <c r="AT47" s="0" t="n">
        <v>42.1215</v>
      </c>
      <c r="AU47" s="0" t="n">
        <v>11487.7</v>
      </c>
      <c r="AV47" s="0" t="n">
        <v>22.22</v>
      </c>
      <c r="AX47" s="0" t="n">
        <v>9295.9936</v>
      </c>
      <c r="AY47" s="0" t="n">
        <v>38.2979</v>
      </c>
      <c r="AZ47" s="0" t="n">
        <v>41.1052</v>
      </c>
      <c r="BA47" s="0" t="n">
        <v>42.042</v>
      </c>
      <c r="BB47" s="0" t="n">
        <v>8771.91</v>
      </c>
      <c r="BC47" s="0" t="n">
        <v>21.23</v>
      </c>
    </row>
    <row r="48" customFormat="false" ht="15.75" hidden="false" customHeight="false" outlineLevel="0" collapsed="false">
      <c r="A48" s="0" t="n">
        <v>27421.6616</v>
      </c>
      <c r="B48" s="0" t="n">
        <v>36.9543</v>
      </c>
      <c r="C48" s="0" t="n">
        <v>39.3986</v>
      </c>
      <c r="D48" s="0" t="n">
        <v>40.2034</v>
      </c>
      <c r="E48" s="0" t="n">
        <v>1844.12</v>
      </c>
      <c r="F48" s="0" t="n">
        <v>29.63</v>
      </c>
      <c r="H48" s="0" t="n">
        <v>3128.304</v>
      </c>
      <c r="I48" s="0" t="n">
        <v>34.7866</v>
      </c>
      <c r="J48" s="0" t="n">
        <v>38.992</v>
      </c>
      <c r="K48" s="0" t="n">
        <v>39.9317</v>
      </c>
      <c r="L48" s="0" t="n">
        <v>6208.17</v>
      </c>
      <c r="M48" s="0" t="n">
        <v>13.87</v>
      </c>
      <c r="O48" s="0" t="n">
        <v>3444.9792</v>
      </c>
      <c r="P48" s="0" t="n">
        <v>34.5424</v>
      </c>
      <c r="Q48" s="0" t="n">
        <v>38.3759</v>
      </c>
      <c r="R48" s="0" t="n">
        <v>39.196</v>
      </c>
      <c r="S48" s="0" t="n">
        <v>8928.81</v>
      </c>
      <c r="T48" s="0" t="n">
        <v>15.85</v>
      </c>
      <c r="V48" s="0" t="n">
        <v>3693.2488</v>
      </c>
      <c r="W48" s="0" t="n">
        <v>34.3721</v>
      </c>
      <c r="X48" s="0" t="n">
        <v>38.3543</v>
      </c>
      <c r="Y48" s="0" t="n">
        <v>39.1809</v>
      </c>
      <c r="Z48" s="0" t="n">
        <v>6142.17</v>
      </c>
      <c r="AA48" s="0" t="n">
        <v>14.03</v>
      </c>
      <c r="AC48" s="0" t="n">
        <v>27447.7928</v>
      </c>
      <c r="AD48" s="0" t="n">
        <v>36.981</v>
      </c>
      <c r="AE48" s="0" t="n">
        <v>39.4726</v>
      </c>
      <c r="AF48" s="0" t="n">
        <v>40.3055</v>
      </c>
      <c r="AG48" s="0" t="n">
        <v>2464.91</v>
      </c>
      <c r="AH48" s="0" t="n">
        <v>32.82</v>
      </c>
      <c r="AJ48" s="0" t="n">
        <v>3124.496</v>
      </c>
      <c r="AK48" s="0" t="n">
        <v>34.9771</v>
      </c>
      <c r="AL48" s="0" t="n">
        <v>39.0765</v>
      </c>
      <c r="AM48" s="0" t="n">
        <v>40.0022</v>
      </c>
      <c r="AN48" s="0" t="n">
        <v>6790.06</v>
      </c>
      <c r="AO48" s="0" t="n">
        <v>15.56</v>
      </c>
      <c r="AQ48" s="0" t="n">
        <v>3408.7168</v>
      </c>
      <c r="AR48" s="0" t="n">
        <v>34.6299</v>
      </c>
      <c r="AS48" s="0" t="n">
        <v>38.4221</v>
      </c>
      <c r="AT48" s="0" t="n">
        <v>39.2565</v>
      </c>
      <c r="AU48" s="0" t="n">
        <v>9475.89</v>
      </c>
      <c r="AV48" s="0" t="n">
        <v>17.54</v>
      </c>
      <c r="AX48" s="0" t="n">
        <v>3692.1368</v>
      </c>
      <c r="AY48" s="0" t="n">
        <v>34.411</v>
      </c>
      <c r="AZ48" s="0" t="n">
        <v>38.3991</v>
      </c>
      <c r="BA48" s="0" t="n">
        <v>39.2385</v>
      </c>
      <c r="BB48" s="0" t="n">
        <v>6705.57</v>
      </c>
      <c r="BC48" s="0" t="n">
        <v>16.2</v>
      </c>
    </row>
    <row r="49" customFormat="false" ht="15.75" hidden="false" customHeight="false" outlineLevel="0" collapsed="false">
      <c r="A49" s="0" t="n">
        <v>16336.9824</v>
      </c>
      <c r="B49" s="0" t="n">
        <v>33.1293</v>
      </c>
      <c r="C49" s="0" t="n">
        <v>37.2503</v>
      </c>
      <c r="D49" s="0" t="n">
        <v>37.9278</v>
      </c>
      <c r="E49" s="0" t="n">
        <v>1553.88</v>
      </c>
      <c r="F49" s="0" t="n">
        <v>24.69</v>
      </c>
      <c r="H49" s="0" t="n">
        <v>1475.8696</v>
      </c>
      <c r="I49" s="0" t="n">
        <v>31.6218</v>
      </c>
      <c r="J49" s="0" t="n">
        <v>37.1604</v>
      </c>
      <c r="K49" s="0" t="n">
        <v>37.9958</v>
      </c>
      <c r="L49" s="0" t="n">
        <v>5358.84</v>
      </c>
      <c r="M49" s="0" t="n">
        <v>12.35</v>
      </c>
      <c r="O49" s="0" t="n">
        <v>1500.0928</v>
      </c>
      <c r="P49" s="0" t="n">
        <v>31.0512</v>
      </c>
      <c r="Q49" s="0" t="n">
        <v>36.4233</v>
      </c>
      <c r="R49" s="0" t="n">
        <v>37.1914</v>
      </c>
      <c r="S49" s="0" t="n">
        <v>7569</v>
      </c>
      <c r="T49" s="0" t="n">
        <v>12.95</v>
      </c>
      <c r="V49" s="0" t="n">
        <v>1554.656</v>
      </c>
      <c r="W49" s="0" t="n">
        <v>31.0002</v>
      </c>
      <c r="X49" s="0" t="n">
        <v>36.4166</v>
      </c>
      <c r="Y49" s="0" t="n">
        <v>37.1932</v>
      </c>
      <c r="Z49" s="0" t="n">
        <v>4886.27</v>
      </c>
      <c r="AA49" s="0" t="n">
        <v>11.05</v>
      </c>
      <c r="AC49" s="0" t="n">
        <v>16362.5256</v>
      </c>
      <c r="AD49" s="0" t="n">
        <v>33.1768</v>
      </c>
      <c r="AE49" s="0" t="n">
        <v>37.356</v>
      </c>
      <c r="AF49" s="0" t="n">
        <v>38.0655</v>
      </c>
      <c r="AG49" s="0" t="n">
        <v>2200.53</v>
      </c>
      <c r="AH49" s="0" t="n">
        <v>29.14</v>
      </c>
      <c r="AJ49" s="0" t="n">
        <v>1477.78</v>
      </c>
      <c r="AK49" s="0" t="n">
        <v>31.7651</v>
      </c>
      <c r="AL49" s="0" t="n">
        <v>37.1865</v>
      </c>
      <c r="AM49" s="0" t="n">
        <v>38.0136</v>
      </c>
      <c r="AN49" s="0" t="n">
        <v>5944.68</v>
      </c>
      <c r="AO49" s="0" t="n">
        <v>14.42</v>
      </c>
      <c r="AQ49" s="0" t="n">
        <v>1489.4184</v>
      </c>
      <c r="AR49" s="0" t="n">
        <v>31.1186</v>
      </c>
      <c r="AS49" s="0" t="n">
        <v>36.4527</v>
      </c>
      <c r="AT49" s="0" t="n">
        <v>37.2183</v>
      </c>
      <c r="AU49" s="0" t="n">
        <v>8179.98</v>
      </c>
      <c r="AV49" s="0" t="n">
        <v>14.87</v>
      </c>
      <c r="AX49" s="0" t="n">
        <v>1555.4072</v>
      </c>
      <c r="AY49" s="0" t="n">
        <v>31.0453</v>
      </c>
      <c r="AZ49" s="0" t="n">
        <v>36.4496</v>
      </c>
      <c r="BA49" s="0" t="n">
        <v>37.2189</v>
      </c>
      <c r="BB49" s="0" t="n">
        <v>5438.62</v>
      </c>
      <c r="BC49" s="0" t="n">
        <v>12.71</v>
      </c>
    </row>
    <row r="50" customFormat="false" ht="15.75" hidden="false" customHeight="false" outlineLevel="0" collapsed="false">
      <c r="A50" s="0" t="n">
        <v>8840.028</v>
      </c>
      <c r="B50" s="0" t="n">
        <v>29.4305</v>
      </c>
      <c r="C50" s="0" t="n">
        <v>35.788</v>
      </c>
      <c r="D50" s="0" t="n">
        <v>36.3975</v>
      </c>
      <c r="E50" s="0" t="n">
        <v>1317.01</v>
      </c>
      <c r="F50" s="0" t="n">
        <v>21.61</v>
      </c>
      <c r="H50" s="0" t="n">
        <v>693.5344</v>
      </c>
      <c r="I50" s="0" t="n">
        <v>28.6831</v>
      </c>
      <c r="J50" s="0" t="n">
        <v>35.8824</v>
      </c>
      <c r="K50" s="0" t="n">
        <v>36.6068</v>
      </c>
      <c r="L50" s="0" t="n">
        <v>4818.62</v>
      </c>
      <c r="M50" s="0" t="n">
        <v>10.92</v>
      </c>
      <c r="O50" s="0" t="n">
        <v>645.556</v>
      </c>
      <c r="P50" s="0" t="n">
        <v>27.8287</v>
      </c>
      <c r="Q50" s="0" t="n">
        <v>35.0856</v>
      </c>
      <c r="R50" s="0" t="n">
        <v>35.8453</v>
      </c>
      <c r="S50" s="0" t="n">
        <v>6634.68</v>
      </c>
      <c r="T50" s="0" t="n">
        <v>11.12</v>
      </c>
      <c r="V50" s="0" t="n">
        <v>654.1032</v>
      </c>
      <c r="W50" s="0" t="n">
        <v>27.8297</v>
      </c>
      <c r="X50" s="0" t="n">
        <v>35.0727</v>
      </c>
      <c r="Y50" s="0" t="n">
        <v>35.8192</v>
      </c>
      <c r="Z50" s="0" t="n">
        <v>4087.22</v>
      </c>
      <c r="AA50" s="0" t="n">
        <v>9.38</v>
      </c>
      <c r="AC50" s="0" t="n">
        <v>8859.3896</v>
      </c>
      <c r="AD50" s="0" t="n">
        <v>29.4885</v>
      </c>
      <c r="AE50" s="0" t="n">
        <v>35.904</v>
      </c>
      <c r="AF50" s="0" t="n">
        <v>36.5447</v>
      </c>
      <c r="AG50" s="0" t="n">
        <v>1967.18</v>
      </c>
      <c r="AH50" s="0" t="n">
        <v>25</v>
      </c>
      <c r="AJ50" s="0" t="n">
        <v>699.256</v>
      </c>
      <c r="AK50" s="0" t="n">
        <v>28.7824</v>
      </c>
      <c r="AL50" s="0" t="n">
        <v>35.8776</v>
      </c>
      <c r="AM50" s="0" t="n">
        <v>36.6225</v>
      </c>
      <c r="AN50" s="0" t="n">
        <v>5412.29</v>
      </c>
      <c r="AO50" s="0" t="n">
        <v>12.61</v>
      </c>
      <c r="AQ50" s="0" t="n">
        <v>645.7904</v>
      </c>
      <c r="AR50" s="0" t="n">
        <v>27.8985</v>
      </c>
      <c r="AS50" s="0" t="n">
        <v>35.087</v>
      </c>
      <c r="AT50" s="0" t="n">
        <v>35.844</v>
      </c>
      <c r="AU50" s="0" t="n">
        <v>7189.02</v>
      </c>
      <c r="AV50" s="0" t="n">
        <v>11.98</v>
      </c>
      <c r="AX50" s="0" t="n">
        <v>656.6632</v>
      </c>
      <c r="AY50" s="0" t="n">
        <v>27.8872</v>
      </c>
      <c r="AZ50" s="0" t="n">
        <v>35.0809</v>
      </c>
      <c r="BA50" s="0" t="n">
        <v>35.8454</v>
      </c>
      <c r="BB50" s="0" t="n">
        <v>4612.28</v>
      </c>
      <c r="BC50" s="0" t="n">
        <v>10.46</v>
      </c>
    </row>
    <row r="51" customFormat="false" ht="15.75" hidden="false" customHeight="false" outlineLevel="0" collapsed="false">
      <c r="A51" s="0" t="n">
        <v>15244.4936</v>
      </c>
      <c r="B51" s="0" t="n">
        <v>42.4697</v>
      </c>
      <c r="C51" s="0" t="n">
        <v>43.6856</v>
      </c>
      <c r="D51" s="0" t="n">
        <v>44.511</v>
      </c>
      <c r="E51" s="0" t="n">
        <v>1036.12</v>
      </c>
      <c r="F51" s="0" t="n">
        <v>15.12</v>
      </c>
      <c r="H51" s="0" t="n">
        <v>4833.3584</v>
      </c>
      <c r="I51" s="0" t="n">
        <v>39.1314</v>
      </c>
      <c r="J51" s="0" t="n">
        <v>41.5476</v>
      </c>
      <c r="K51" s="0" t="n">
        <v>43.0045</v>
      </c>
      <c r="L51" s="0" t="n">
        <v>5459.31</v>
      </c>
      <c r="M51" s="0" t="n">
        <v>10.88</v>
      </c>
      <c r="O51" s="0" t="n">
        <v>5794.8216</v>
      </c>
      <c r="P51" s="0" t="n">
        <v>39.975</v>
      </c>
      <c r="Q51" s="0" t="n">
        <v>41.522</v>
      </c>
      <c r="R51" s="0" t="n">
        <v>42.8499</v>
      </c>
      <c r="S51" s="0" t="n">
        <v>7732.08</v>
      </c>
      <c r="T51" s="0" t="n">
        <v>12.37</v>
      </c>
      <c r="V51" s="0" t="n">
        <v>6142.9408</v>
      </c>
      <c r="W51" s="0" t="n">
        <v>39.9431</v>
      </c>
      <c r="X51" s="0" t="n">
        <v>41.4268</v>
      </c>
      <c r="Y51" s="0" t="n">
        <v>42.7877</v>
      </c>
      <c r="Z51" s="0" t="n">
        <v>6053.43</v>
      </c>
      <c r="AA51" s="0" t="n">
        <v>11.24</v>
      </c>
      <c r="AC51" s="0" t="n">
        <v>15266.38</v>
      </c>
      <c r="AD51" s="0" t="n">
        <v>42.5882</v>
      </c>
      <c r="AE51" s="0" t="n">
        <v>43.9663</v>
      </c>
      <c r="AF51" s="0" t="n">
        <v>44.7413</v>
      </c>
      <c r="AG51" s="0" t="n">
        <v>1465.06</v>
      </c>
      <c r="AH51" s="0" t="n">
        <v>17.55</v>
      </c>
      <c r="AJ51" s="0" t="n">
        <v>4847.2088</v>
      </c>
      <c r="AK51" s="0" t="n">
        <v>39.2335</v>
      </c>
      <c r="AL51" s="0" t="n">
        <v>41.6691</v>
      </c>
      <c r="AM51" s="0" t="n">
        <v>43.1304</v>
      </c>
      <c r="AN51" s="0" t="n">
        <v>5850.87</v>
      </c>
      <c r="AO51" s="0" t="n">
        <v>13</v>
      </c>
      <c r="AQ51" s="0" t="n">
        <v>5800.0352</v>
      </c>
      <c r="AR51" s="0" t="n">
        <v>40.0807</v>
      </c>
      <c r="AS51" s="0" t="n">
        <v>41.6465</v>
      </c>
      <c r="AT51" s="0" t="n">
        <v>42.9653</v>
      </c>
      <c r="AU51" s="0" t="n">
        <v>8087.05</v>
      </c>
      <c r="AV51" s="0" t="n">
        <v>14.08</v>
      </c>
      <c r="AX51" s="0" t="n">
        <v>6111.1176</v>
      </c>
      <c r="AY51" s="0" t="n">
        <v>40.0976</v>
      </c>
      <c r="AZ51" s="0" t="n">
        <v>41.5698</v>
      </c>
      <c r="BA51" s="0" t="n">
        <v>42.9054</v>
      </c>
      <c r="BB51" s="0" t="n">
        <v>6434.14</v>
      </c>
      <c r="BC51" s="0" t="n">
        <v>13.4</v>
      </c>
    </row>
    <row r="52" customFormat="false" ht="15.75" hidden="false" customHeight="false" outlineLevel="0" collapsed="false">
      <c r="A52" s="0" t="n">
        <v>9125.7712</v>
      </c>
      <c r="B52" s="0" t="n">
        <v>39.0302</v>
      </c>
      <c r="C52" s="0" t="n">
        <v>40.3569</v>
      </c>
      <c r="D52" s="0" t="n">
        <v>41.7145</v>
      </c>
      <c r="E52" s="0" t="n">
        <v>878.37</v>
      </c>
      <c r="F52" s="0" t="n">
        <v>12.81</v>
      </c>
      <c r="H52" s="0" t="n">
        <v>2042.184</v>
      </c>
      <c r="I52" s="0" t="n">
        <v>35.8921</v>
      </c>
      <c r="J52" s="0" t="n">
        <v>39.2551</v>
      </c>
      <c r="K52" s="0" t="n">
        <v>40.836</v>
      </c>
      <c r="L52" s="0" t="n">
        <v>4509.96</v>
      </c>
      <c r="M52" s="0" t="n">
        <v>8.71</v>
      </c>
      <c r="O52" s="0" t="n">
        <v>2284.7696</v>
      </c>
      <c r="P52" s="0" t="n">
        <v>36.2378</v>
      </c>
      <c r="Q52" s="0" t="n">
        <v>38.8576</v>
      </c>
      <c r="R52" s="0" t="n">
        <v>40.4419</v>
      </c>
      <c r="S52" s="0" t="n">
        <v>6434.38</v>
      </c>
      <c r="T52" s="0" t="n">
        <v>9.41</v>
      </c>
      <c r="V52" s="0" t="n">
        <v>2378.2776</v>
      </c>
      <c r="W52" s="0" t="n">
        <v>36.1033</v>
      </c>
      <c r="X52" s="0" t="n">
        <v>38.7976</v>
      </c>
      <c r="Y52" s="0" t="n">
        <v>40.3978</v>
      </c>
      <c r="Z52" s="0" t="n">
        <v>4860.54</v>
      </c>
      <c r="AA52" s="0" t="n">
        <v>8.78</v>
      </c>
      <c r="AC52" s="0" t="n">
        <v>9141.3744</v>
      </c>
      <c r="AD52" s="0" t="n">
        <v>39.1812</v>
      </c>
      <c r="AE52" s="0" t="n">
        <v>40.6053</v>
      </c>
      <c r="AF52" s="0" t="n">
        <v>41.935</v>
      </c>
      <c r="AG52" s="0" t="n">
        <v>1303.53</v>
      </c>
      <c r="AH52" s="0" t="n">
        <v>15.86</v>
      </c>
      <c r="AJ52" s="0" t="n">
        <v>2051.1448</v>
      </c>
      <c r="AK52" s="0" t="n">
        <v>35.9804</v>
      </c>
      <c r="AL52" s="0" t="n">
        <v>39.3777</v>
      </c>
      <c r="AM52" s="0" t="n">
        <v>40.9596</v>
      </c>
      <c r="AN52" s="0" t="n">
        <v>4845.85</v>
      </c>
      <c r="AO52" s="0" t="n">
        <v>10.72</v>
      </c>
      <c r="AQ52" s="0" t="n">
        <v>2291.312</v>
      </c>
      <c r="AR52" s="0" t="n">
        <v>36.3348</v>
      </c>
      <c r="AS52" s="0" t="n">
        <v>38.9687</v>
      </c>
      <c r="AT52" s="0" t="n">
        <v>40.5481</v>
      </c>
      <c r="AU52" s="0" t="n">
        <v>6786.71</v>
      </c>
      <c r="AV52" s="0" t="n">
        <v>11.32</v>
      </c>
      <c r="AX52" s="0" t="n">
        <v>2373.3488</v>
      </c>
      <c r="AY52" s="0" t="n">
        <v>36.2558</v>
      </c>
      <c r="AZ52" s="0" t="n">
        <v>38.9262</v>
      </c>
      <c r="BA52" s="0" t="n">
        <v>40.5152</v>
      </c>
      <c r="BB52" s="0" t="n">
        <v>5214.2</v>
      </c>
      <c r="BC52" s="0" t="n">
        <v>10.82</v>
      </c>
    </row>
    <row r="53" customFormat="false" ht="15.75" hidden="false" customHeight="false" outlineLevel="0" collapsed="false">
      <c r="A53" s="0" t="n">
        <v>5193.884</v>
      </c>
      <c r="B53" s="0" t="n">
        <v>35.5778</v>
      </c>
      <c r="C53" s="0" t="n">
        <v>38.0334</v>
      </c>
      <c r="D53" s="0" t="n">
        <v>39.7778</v>
      </c>
      <c r="E53" s="0" t="n">
        <v>762.83</v>
      </c>
      <c r="F53" s="0" t="n">
        <v>11.79</v>
      </c>
      <c r="H53" s="0" t="n">
        <v>956.7376</v>
      </c>
      <c r="I53" s="0" t="n">
        <v>33.0241</v>
      </c>
      <c r="J53" s="0" t="n">
        <v>37.4126</v>
      </c>
      <c r="K53" s="0" t="n">
        <v>39.1241</v>
      </c>
      <c r="L53" s="0" t="n">
        <v>3862.98</v>
      </c>
      <c r="M53" s="0" t="n">
        <v>7.82</v>
      </c>
      <c r="O53" s="0" t="n">
        <v>1003.592</v>
      </c>
      <c r="P53" s="0" t="n">
        <v>33.0503</v>
      </c>
      <c r="Q53" s="0" t="n">
        <v>36.9575</v>
      </c>
      <c r="R53" s="0" t="n">
        <v>38.6515</v>
      </c>
      <c r="S53" s="0" t="n">
        <v>5546.28</v>
      </c>
      <c r="T53" s="0" t="n">
        <v>7.99</v>
      </c>
      <c r="V53" s="0" t="n">
        <v>1021.1272</v>
      </c>
      <c r="W53" s="0" t="n">
        <v>32.9476</v>
      </c>
      <c r="X53" s="0" t="n">
        <v>36.9271</v>
      </c>
      <c r="Y53" s="0" t="n">
        <v>38.6307</v>
      </c>
      <c r="Z53" s="0" t="n">
        <v>3916.46</v>
      </c>
      <c r="AA53" s="0" t="n">
        <v>7.28</v>
      </c>
      <c r="AC53" s="0" t="n">
        <v>5207.508</v>
      </c>
      <c r="AD53" s="0" t="n">
        <v>35.7437</v>
      </c>
      <c r="AE53" s="0" t="n">
        <v>38.2472</v>
      </c>
      <c r="AF53" s="0" t="n">
        <v>39.9918</v>
      </c>
      <c r="AG53" s="0" t="n">
        <v>1172.86</v>
      </c>
      <c r="AH53" s="0" t="n">
        <v>13.65</v>
      </c>
      <c r="AJ53" s="0" t="n">
        <v>961.372</v>
      </c>
      <c r="AK53" s="0" t="n">
        <v>33.1031</v>
      </c>
      <c r="AL53" s="0" t="n">
        <v>37.5188</v>
      </c>
      <c r="AM53" s="0" t="n">
        <v>39.2175</v>
      </c>
      <c r="AN53" s="0" t="n">
        <v>4186.02</v>
      </c>
      <c r="AO53" s="0" t="n">
        <v>9.08</v>
      </c>
      <c r="AQ53" s="0" t="n">
        <v>1008.2336</v>
      </c>
      <c r="AR53" s="0" t="n">
        <v>33.1327</v>
      </c>
      <c r="AS53" s="0" t="n">
        <v>37.0623</v>
      </c>
      <c r="AT53" s="0" t="n">
        <v>38.7483</v>
      </c>
      <c r="AU53" s="0" t="n">
        <v>5851.32</v>
      </c>
      <c r="AV53" s="0" t="n">
        <v>9.84</v>
      </c>
      <c r="AX53" s="0" t="n">
        <v>1021.1632</v>
      </c>
      <c r="AY53" s="0" t="n">
        <v>33.0763</v>
      </c>
      <c r="AZ53" s="0" t="n">
        <v>37.0315</v>
      </c>
      <c r="BA53" s="0" t="n">
        <v>38.7283</v>
      </c>
      <c r="BB53" s="0" t="n">
        <v>4257.14</v>
      </c>
      <c r="BC53" s="0" t="n">
        <v>9.58</v>
      </c>
    </row>
    <row r="54" customFormat="false" ht="15.75" hidden="false" customHeight="false" outlineLevel="0" collapsed="false">
      <c r="A54" s="0" t="n">
        <v>2606.0576</v>
      </c>
      <c r="B54" s="0" t="n">
        <v>32.172</v>
      </c>
      <c r="C54" s="0" t="n">
        <v>36.5998</v>
      </c>
      <c r="D54" s="0" t="n">
        <v>38.3439</v>
      </c>
      <c r="E54" s="0" t="n">
        <v>671.5</v>
      </c>
      <c r="F54" s="0" t="n">
        <v>10.25</v>
      </c>
      <c r="H54" s="0" t="n">
        <v>466.9344</v>
      </c>
      <c r="I54" s="0" t="n">
        <v>30.3853</v>
      </c>
      <c r="J54" s="0" t="n">
        <v>36.1137</v>
      </c>
      <c r="K54" s="0" t="n">
        <v>37.8282</v>
      </c>
      <c r="L54" s="0" t="n">
        <v>3438.6</v>
      </c>
      <c r="M54" s="0" t="n">
        <v>6.9</v>
      </c>
      <c r="O54" s="0" t="n">
        <v>459.448</v>
      </c>
      <c r="P54" s="0" t="n">
        <v>30.1926</v>
      </c>
      <c r="Q54" s="0" t="n">
        <v>35.6646</v>
      </c>
      <c r="R54" s="0" t="n">
        <v>37.3614</v>
      </c>
      <c r="S54" s="0" t="n">
        <v>4829.71</v>
      </c>
      <c r="T54" s="0" t="n">
        <v>7.03</v>
      </c>
      <c r="V54" s="0" t="n">
        <v>459.9448</v>
      </c>
      <c r="W54" s="0" t="n">
        <v>30.1461</v>
      </c>
      <c r="X54" s="0" t="n">
        <v>35.642</v>
      </c>
      <c r="Y54" s="0" t="n">
        <v>37.3542</v>
      </c>
      <c r="Z54" s="0" t="n">
        <v>3282.15</v>
      </c>
      <c r="AA54" s="0" t="n">
        <v>6.65</v>
      </c>
      <c r="AC54" s="0" t="n">
        <v>2613.944</v>
      </c>
      <c r="AD54" s="0" t="n">
        <v>32.2798</v>
      </c>
      <c r="AE54" s="0" t="n">
        <v>36.7814</v>
      </c>
      <c r="AF54" s="0" t="n">
        <v>38.5376</v>
      </c>
      <c r="AG54" s="0" t="n">
        <v>1055.44</v>
      </c>
      <c r="AH54" s="0" t="n">
        <v>12.25</v>
      </c>
      <c r="AJ54" s="0" t="n">
        <v>469.4536</v>
      </c>
      <c r="AK54" s="0" t="n">
        <v>30.4356</v>
      </c>
      <c r="AL54" s="0" t="n">
        <v>36.1907</v>
      </c>
      <c r="AM54" s="0" t="n">
        <v>37.9298</v>
      </c>
      <c r="AN54" s="0" t="n">
        <v>3746.11</v>
      </c>
      <c r="AO54" s="0" t="n">
        <v>7.58</v>
      </c>
      <c r="AQ54" s="0" t="n">
        <v>461.5472</v>
      </c>
      <c r="AR54" s="0" t="n">
        <v>30.2468</v>
      </c>
      <c r="AS54" s="0" t="n">
        <v>35.7441</v>
      </c>
      <c r="AT54" s="0" t="n">
        <v>37.4658</v>
      </c>
      <c r="AU54" s="0" t="n">
        <v>5155.71</v>
      </c>
      <c r="AV54" s="0" t="n">
        <v>8.63</v>
      </c>
      <c r="AX54" s="0" t="n">
        <v>462.1328</v>
      </c>
      <c r="AY54" s="0" t="n">
        <v>30.2374</v>
      </c>
      <c r="AZ54" s="0" t="n">
        <v>35.7339</v>
      </c>
      <c r="BA54" s="0" t="n">
        <v>37.4322</v>
      </c>
      <c r="BB54" s="0" t="n">
        <v>3616.31</v>
      </c>
      <c r="BC54" s="0" t="n">
        <v>8.6</v>
      </c>
    </row>
    <row r="55" customFormat="false" ht="15.75" hidden="false" customHeight="false" outlineLevel="0" collapsed="false">
      <c r="A55" s="0" t="n">
        <v>5356.2816</v>
      </c>
      <c r="B55" s="0" t="n">
        <v>43.175</v>
      </c>
      <c r="C55" s="0" t="n">
        <v>45.3552</v>
      </c>
      <c r="D55" s="0" t="n">
        <v>45.1546</v>
      </c>
      <c r="E55" s="0" t="n">
        <v>410.22</v>
      </c>
      <c r="F55" s="0" t="n">
        <v>6.14</v>
      </c>
      <c r="H55" s="0" t="n">
        <v>1511.7</v>
      </c>
      <c r="I55" s="0" t="n">
        <v>40.835</v>
      </c>
      <c r="J55" s="0" t="n">
        <v>44.2314</v>
      </c>
      <c r="K55" s="0" t="n">
        <v>43.3386</v>
      </c>
      <c r="L55" s="0" t="n">
        <v>1846.14</v>
      </c>
      <c r="M55" s="0" t="n">
        <v>3.67</v>
      </c>
      <c r="O55" s="0" t="n">
        <v>1748.4832</v>
      </c>
      <c r="P55" s="0" t="n">
        <v>41.0318</v>
      </c>
      <c r="Q55" s="0" t="n">
        <v>43.7569</v>
      </c>
      <c r="R55" s="0" t="n">
        <v>43.1721</v>
      </c>
      <c r="S55" s="0" t="n">
        <v>2526.64</v>
      </c>
      <c r="T55" s="0" t="n">
        <v>4.07</v>
      </c>
      <c r="V55" s="0" t="n">
        <v>1786.1568</v>
      </c>
      <c r="W55" s="0" t="n">
        <v>40.9497</v>
      </c>
      <c r="X55" s="0" t="n">
        <v>43.7536</v>
      </c>
      <c r="Y55" s="0" t="n">
        <v>43.1537</v>
      </c>
      <c r="Z55" s="0" t="n">
        <v>1889.07</v>
      </c>
      <c r="AA55" s="0" t="n">
        <v>3.7</v>
      </c>
      <c r="AC55" s="0" t="n">
        <v>5379.6136</v>
      </c>
      <c r="AD55" s="0" t="n">
        <v>43.2383</v>
      </c>
      <c r="AE55" s="0" t="n">
        <v>45.4101</v>
      </c>
      <c r="AF55" s="0" t="n">
        <v>45.1971</v>
      </c>
      <c r="AG55" s="0" t="n">
        <v>585.5</v>
      </c>
      <c r="AH55" s="0" t="n">
        <v>6.79</v>
      </c>
      <c r="AJ55" s="0" t="n">
        <v>1521.3568</v>
      </c>
      <c r="AK55" s="0" t="n">
        <v>40.9111</v>
      </c>
      <c r="AL55" s="0" t="n">
        <v>44.3096</v>
      </c>
      <c r="AM55" s="0" t="n">
        <v>43.4469</v>
      </c>
      <c r="AN55" s="0" t="n">
        <v>2000.96</v>
      </c>
      <c r="AO55" s="0" t="n">
        <v>4.25</v>
      </c>
      <c r="AQ55" s="0" t="n">
        <v>1754.4472</v>
      </c>
      <c r="AR55" s="0" t="n">
        <v>41.1122</v>
      </c>
      <c r="AS55" s="0" t="n">
        <v>43.814</v>
      </c>
      <c r="AT55" s="0" t="n">
        <v>43.2331</v>
      </c>
      <c r="AU55" s="0" t="n">
        <v>2683.04</v>
      </c>
      <c r="AV55" s="0" t="n">
        <v>4.66</v>
      </c>
      <c r="AX55" s="0" t="n">
        <v>1788.7488</v>
      </c>
      <c r="AY55" s="0" t="n">
        <v>41.0669</v>
      </c>
      <c r="AZ55" s="0" t="n">
        <v>43.8133</v>
      </c>
      <c r="BA55" s="0" t="n">
        <v>43.2207</v>
      </c>
      <c r="BB55" s="0" t="n">
        <v>2036.43</v>
      </c>
      <c r="BC55" s="0" t="n">
        <v>4.26</v>
      </c>
    </row>
    <row r="56" customFormat="false" ht="15.75" hidden="false" customHeight="false" outlineLevel="0" collapsed="false">
      <c r="A56" s="0" t="n">
        <v>3178.7664</v>
      </c>
      <c r="B56" s="0" t="n">
        <v>39.513</v>
      </c>
      <c r="C56" s="0" t="n">
        <v>42.2604</v>
      </c>
      <c r="D56" s="0" t="n">
        <v>41.8077</v>
      </c>
      <c r="E56" s="0" t="n">
        <v>349.53</v>
      </c>
      <c r="F56" s="0" t="n">
        <v>5.07</v>
      </c>
      <c r="H56" s="0" t="n">
        <v>756.024</v>
      </c>
      <c r="I56" s="0" t="n">
        <v>37.0031</v>
      </c>
      <c r="J56" s="0" t="n">
        <v>41.5563</v>
      </c>
      <c r="K56" s="0" t="n">
        <v>40.3105</v>
      </c>
      <c r="L56" s="0" t="n">
        <v>1586.84</v>
      </c>
      <c r="M56" s="0" t="n">
        <v>3.09</v>
      </c>
      <c r="O56" s="0" t="n">
        <v>866.4672</v>
      </c>
      <c r="P56" s="0" t="n">
        <v>37.0527</v>
      </c>
      <c r="Q56" s="0" t="n">
        <v>40.9176</v>
      </c>
      <c r="R56" s="0" t="n">
        <v>39.9166</v>
      </c>
      <c r="S56" s="0" t="n">
        <v>2189.58</v>
      </c>
      <c r="T56" s="0" t="n">
        <v>3.41</v>
      </c>
      <c r="V56" s="0" t="n">
        <v>881.7744</v>
      </c>
      <c r="W56" s="0" t="n">
        <v>36.9835</v>
      </c>
      <c r="X56" s="0" t="n">
        <v>40.9262</v>
      </c>
      <c r="Y56" s="0" t="n">
        <v>39.924</v>
      </c>
      <c r="Z56" s="0" t="n">
        <v>1566.44</v>
      </c>
      <c r="AA56" s="0" t="n">
        <v>3.15</v>
      </c>
      <c r="AC56" s="0" t="n">
        <v>3195.6776</v>
      </c>
      <c r="AD56" s="0" t="n">
        <v>39.5758</v>
      </c>
      <c r="AE56" s="0" t="n">
        <v>42.3375</v>
      </c>
      <c r="AF56" s="0" t="n">
        <v>41.8958</v>
      </c>
      <c r="AG56" s="0" t="n">
        <v>522.56</v>
      </c>
      <c r="AH56" s="0" t="n">
        <v>5.97</v>
      </c>
      <c r="AJ56" s="0" t="n">
        <v>763.016</v>
      </c>
      <c r="AK56" s="0" t="n">
        <v>37.0799</v>
      </c>
      <c r="AL56" s="0" t="n">
        <v>41.5964</v>
      </c>
      <c r="AM56" s="0" t="n">
        <v>40.3906</v>
      </c>
      <c r="AN56" s="0" t="n">
        <v>1743.06</v>
      </c>
      <c r="AO56" s="0" t="n">
        <v>3.55</v>
      </c>
      <c r="AQ56" s="0" t="n">
        <v>870.6528</v>
      </c>
      <c r="AR56" s="0" t="n">
        <v>37.1332</v>
      </c>
      <c r="AS56" s="0" t="n">
        <v>40.9491</v>
      </c>
      <c r="AT56" s="0" t="n">
        <v>39.9569</v>
      </c>
      <c r="AU56" s="0" t="n">
        <v>2356.91</v>
      </c>
      <c r="AV56" s="0" t="n">
        <v>3.96</v>
      </c>
      <c r="AX56" s="0" t="n">
        <v>882.4768</v>
      </c>
      <c r="AY56" s="0" t="n">
        <v>37.1099</v>
      </c>
      <c r="AZ56" s="0" t="n">
        <v>40.9692</v>
      </c>
      <c r="BA56" s="0" t="n">
        <v>39.9494</v>
      </c>
      <c r="BB56" s="0" t="n">
        <v>1720.06</v>
      </c>
      <c r="BC56" s="0" t="n">
        <v>3.54</v>
      </c>
    </row>
    <row r="57" customFormat="false" ht="15.75" hidden="false" customHeight="false" outlineLevel="0" collapsed="false">
      <c r="A57" s="0" t="n">
        <v>1810.4072</v>
      </c>
      <c r="B57" s="0" t="n">
        <v>36.0542</v>
      </c>
      <c r="C57" s="0" t="n">
        <v>39.929</v>
      </c>
      <c r="D57" s="0" t="n">
        <v>39.3188</v>
      </c>
      <c r="E57" s="0" t="n">
        <v>302.53</v>
      </c>
      <c r="F57" s="0" t="n">
        <v>4.41</v>
      </c>
      <c r="H57" s="0" t="n">
        <v>374.3008</v>
      </c>
      <c r="I57" s="0" t="n">
        <v>33.6178</v>
      </c>
      <c r="J57" s="0" t="n">
        <v>39.5298</v>
      </c>
      <c r="K57" s="0" t="n">
        <v>38.0199</v>
      </c>
      <c r="L57" s="0" t="n">
        <v>1394.73</v>
      </c>
      <c r="M57" s="0" t="n">
        <v>2.65</v>
      </c>
      <c r="O57" s="0" t="n">
        <v>420.9472</v>
      </c>
      <c r="P57" s="0" t="n">
        <v>33.5304</v>
      </c>
      <c r="Q57" s="0" t="n">
        <v>38.8441</v>
      </c>
      <c r="R57" s="0" t="n">
        <v>37.5227</v>
      </c>
      <c r="S57" s="0" t="n">
        <v>1925.2</v>
      </c>
      <c r="T57" s="0" t="n">
        <v>2.97</v>
      </c>
      <c r="V57" s="0" t="n">
        <v>427.8256</v>
      </c>
      <c r="W57" s="0" t="n">
        <v>33.4892</v>
      </c>
      <c r="X57" s="0" t="n">
        <v>38.8321</v>
      </c>
      <c r="Y57" s="0" t="n">
        <v>37.5611</v>
      </c>
      <c r="Z57" s="0" t="n">
        <v>1321.78</v>
      </c>
      <c r="AA57" s="0" t="n">
        <v>2.57</v>
      </c>
      <c r="AC57" s="0" t="n">
        <v>1823.9896</v>
      </c>
      <c r="AD57" s="0" t="n">
        <v>36.1209</v>
      </c>
      <c r="AE57" s="0" t="n">
        <v>40.0289</v>
      </c>
      <c r="AF57" s="0" t="n">
        <v>39.4552</v>
      </c>
      <c r="AG57" s="0" t="n">
        <v>475.9</v>
      </c>
      <c r="AH57" s="0" t="n">
        <v>5.29</v>
      </c>
      <c r="AJ57" s="0" t="n">
        <v>377.3672</v>
      </c>
      <c r="AK57" s="0" t="n">
        <v>33.6709</v>
      </c>
      <c r="AL57" s="0" t="n">
        <v>39.5192</v>
      </c>
      <c r="AM57" s="0" t="n">
        <v>38.052</v>
      </c>
      <c r="AN57" s="0" t="n">
        <v>1544.13</v>
      </c>
      <c r="AO57" s="0" t="n">
        <v>2.95</v>
      </c>
      <c r="AQ57" s="0" t="n">
        <v>424.6744</v>
      </c>
      <c r="AR57" s="0" t="n">
        <v>33.598</v>
      </c>
      <c r="AS57" s="0" t="n">
        <v>38.8477</v>
      </c>
      <c r="AT57" s="0" t="n">
        <v>37.5893</v>
      </c>
      <c r="AU57" s="0" t="n">
        <v>2093.61</v>
      </c>
      <c r="AV57" s="0" t="n">
        <v>3.26</v>
      </c>
      <c r="AX57" s="0" t="n">
        <v>428.5608</v>
      </c>
      <c r="AY57" s="0" t="n">
        <v>33.6169</v>
      </c>
      <c r="AZ57" s="0" t="n">
        <v>38.8441</v>
      </c>
      <c r="BA57" s="0" t="n">
        <v>37.5851</v>
      </c>
      <c r="BB57" s="0" t="n">
        <v>1472.1</v>
      </c>
      <c r="BC57" s="0" t="n">
        <v>2.99</v>
      </c>
    </row>
    <row r="58" customFormat="false" ht="15.75" hidden="false" customHeight="false" outlineLevel="0" collapsed="false">
      <c r="A58" s="0" t="n">
        <v>1003.32</v>
      </c>
      <c r="B58" s="0" t="n">
        <v>32.8564</v>
      </c>
      <c r="C58" s="0" t="n">
        <v>38.3171</v>
      </c>
      <c r="D58" s="0" t="n">
        <v>37.5368</v>
      </c>
      <c r="E58" s="0" t="n">
        <v>268.89</v>
      </c>
      <c r="F58" s="0" t="n">
        <v>3.83</v>
      </c>
      <c r="H58" s="0" t="n">
        <v>194.2752</v>
      </c>
      <c r="I58" s="0" t="n">
        <v>30.798</v>
      </c>
      <c r="J58" s="0" t="n">
        <v>38.0413</v>
      </c>
      <c r="K58" s="0" t="n">
        <v>36.3571</v>
      </c>
      <c r="L58" s="0" t="n">
        <v>1261.22</v>
      </c>
      <c r="M58" s="0" t="n">
        <v>2.4</v>
      </c>
      <c r="O58" s="0" t="n">
        <v>212.5008</v>
      </c>
      <c r="P58" s="0" t="n">
        <v>30.6017</v>
      </c>
      <c r="Q58" s="0" t="n">
        <v>37.3812</v>
      </c>
      <c r="R58" s="0" t="n">
        <v>35.8514</v>
      </c>
      <c r="S58" s="0" t="n">
        <v>1730.98</v>
      </c>
      <c r="T58" s="0" t="n">
        <v>2.67</v>
      </c>
      <c r="V58" s="0" t="n">
        <v>215.1928</v>
      </c>
      <c r="W58" s="0" t="n">
        <v>30.5825</v>
      </c>
      <c r="X58" s="0" t="n">
        <v>37.4341</v>
      </c>
      <c r="Y58" s="0" t="n">
        <v>35.8773</v>
      </c>
      <c r="Z58" s="0" t="n">
        <v>1129.83</v>
      </c>
      <c r="AA58" s="0" t="n">
        <v>2.22</v>
      </c>
      <c r="AC58" s="0" t="n">
        <v>1014.0632</v>
      </c>
      <c r="AD58" s="0" t="n">
        <v>32.9185</v>
      </c>
      <c r="AE58" s="0" t="n">
        <v>38.4125</v>
      </c>
      <c r="AF58" s="0" t="n">
        <v>37.6972</v>
      </c>
      <c r="AG58" s="0" t="n">
        <v>440.8</v>
      </c>
      <c r="AH58" s="0" t="n">
        <v>4.72</v>
      </c>
      <c r="AJ58" s="0" t="n">
        <v>196.4168</v>
      </c>
      <c r="AK58" s="0" t="n">
        <v>30.8521</v>
      </c>
      <c r="AL58" s="0" t="n">
        <v>38.0672</v>
      </c>
      <c r="AM58" s="0" t="n">
        <v>36.4109</v>
      </c>
      <c r="AN58" s="0" t="n">
        <v>1407.56</v>
      </c>
      <c r="AO58" s="0" t="n">
        <v>2.55</v>
      </c>
      <c r="AQ58" s="0" t="n">
        <v>214.9736</v>
      </c>
      <c r="AR58" s="0" t="n">
        <v>30.6475</v>
      </c>
      <c r="AS58" s="0" t="n">
        <v>37.3747</v>
      </c>
      <c r="AT58" s="0" t="n">
        <v>35.8684</v>
      </c>
      <c r="AU58" s="0" t="n">
        <v>1876.31</v>
      </c>
      <c r="AV58" s="0" t="n">
        <v>2.81</v>
      </c>
      <c r="AX58" s="0" t="n">
        <v>216.6128</v>
      </c>
      <c r="AY58" s="0" t="n">
        <v>30.6835</v>
      </c>
      <c r="AZ58" s="0" t="n">
        <v>37.3822</v>
      </c>
      <c r="BA58" s="0" t="n">
        <v>35.9132</v>
      </c>
      <c r="BB58" s="0" t="n">
        <v>1283.63</v>
      </c>
      <c r="BC58" s="0" t="n">
        <v>2.58</v>
      </c>
    </row>
    <row r="59" customFormat="false" ht="15.75" hidden="false" customHeight="false" outlineLevel="0" collapsed="false">
      <c r="A59" s="0" t="n">
        <v>13241.5704</v>
      </c>
      <c r="B59" s="0" t="n">
        <v>41.306</v>
      </c>
      <c r="C59" s="0" t="n">
        <v>43.3722</v>
      </c>
      <c r="D59" s="0" t="n">
        <v>44.3042</v>
      </c>
      <c r="E59" s="0" t="n">
        <v>636.65</v>
      </c>
      <c r="F59" s="0" t="n">
        <v>9.88</v>
      </c>
      <c r="H59" s="0" t="n">
        <v>1625.3584</v>
      </c>
      <c r="I59" s="0" t="n">
        <v>38.1201</v>
      </c>
      <c r="J59" s="0" t="n">
        <v>43.2385</v>
      </c>
      <c r="K59" s="0" t="n">
        <v>44.2528</v>
      </c>
      <c r="L59" s="0" t="n">
        <v>2028.36</v>
      </c>
      <c r="M59" s="0" t="n">
        <v>4.48</v>
      </c>
      <c r="O59" s="0" t="n">
        <v>2187.08</v>
      </c>
      <c r="P59" s="0" t="n">
        <v>38.3701</v>
      </c>
      <c r="Q59" s="0" t="n">
        <v>42.7647</v>
      </c>
      <c r="R59" s="0" t="n">
        <v>43.8062</v>
      </c>
      <c r="S59" s="0" t="n">
        <v>2984.44</v>
      </c>
      <c r="T59" s="0" t="n">
        <v>5.33</v>
      </c>
      <c r="V59" s="0" t="n">
        <v>2742.1432</v>
      </c>
      <c r="W59" s="0" t="n">
        <v>38.2861</v>
      </c>
      <c r="X59" s="0" t="n">
        <v>42.7354</v>
      </c>
      <c r="Y59" s="0" t="n">
        <v>43.7884</v>
      </c>
      <c r="Z59" s="0" t="n">
        <v>2213.65</v>
      </c>
      <c r="AA59" s="0" t="n">
        <v>5.02</v>
      </c>
      <c r="AC59" s="0" t="n">
        <v>13245.9728</v>
      </c>
      <c r="AD59" s="0" t="n">
        <v>41.3094</v>
      </c>
      <c r="AE59" s="0" t="n">
        <v>43.3801</v>
      </c>
      <c r="AF59" s="0" t="n">
        <v>44.3129</v>
      </c>
      <c r="AG59" s="0" t="n">
        <v>841.69</v>
      </c>
      <c r="AH59" s="0" t="n">
        <v>10.16</v>
      </c>
      <c r="AJ59" s="0" t="n">
        <v>1616.6888</v>
      </c>
      <c r="AK59" s="0" t="n">
        <v>38.3107</v>
      </c>
      <c r="AL59" s="0" t="n">
        <v>43.3837</v>
      </c>
      <c r="AM59" s="0" t="n">
        <v>44.5234</v>
      </c>
      <c r="AN59" s="0" t="n">
        <v>2233.5</v>
      </c>
      <c r="AO59" s="0" t="n">
        <v>5.11</v>
      </c>
      <c r="AQ59" s="0" t="n">
        <v>2174.0176</v>
      </c>
      <c r="AR59" s="0" t="n">
        <v>38.4233</v>
      </c>
      <c r="AS59" s="0" t="n">
        <v>42.8573</v>
      </c>
      <c r="AT59" s="0" t="n">
        <v>43.9435</v>
      </c>
      <c r="AU59" s="0" t="n">
        <v>3161.42</v>
      </c>
      <c r="AV59" s="0" t="n">
        <v>6.07</v>
      </c>
      <c r="AX59" s="0" t="n">
        <v>2742.7912</v>
      </c>
      <c r="AY59" s="0" t="n">
        <v>38.302</v>
      </c>
      <c r="AZ59" s="0" t="n">
        <v>42.7519</v>
      </c>
      <c r="BA59" s="0" t="n">
        <v>43.8324</v>
      </c>
      <c r="BB59" s="0" t="n">
        <v>2400.56</v>
      </c>
      <c r="BC59" s="0" t="n">
        <v>5.51</v>
      </c>
    </row>
    <row r="60" customFormat="false" ht="15.75" hidden="false" customHeight="false" outlineLevel="0" collapsed="false">
      <c r="A60" s="0" t="n">
        <v>8421.9176</v>
      </c>
      <c r="B60" s="0" t="n">
        <v>36.8876</v>
      </c>
      <c r="C60" s="0" t="n">
        <v>40.6203</v>
      </c>
      <c r="D60" s="0" t="n">
        <v>41.6714</v>
      </c>
      <c r="E60" s="0" t="n">
        <v>535.72</v>
      </c>
      <c r="F60" s="0" t="n">
        <v>8.06</v>
      </c>
      <c r="H60" s="0" t="n">
        <v>637.5784</v>
      </c>
      <c r="I60" s="0" t="n">
        <v>34.7272</v>
      </c>
      <c r="J60" s="0" t="n">
        <v>41.0854</v>
      </c>
      <c r="K60" s="0" t="n">
        <v>42.0792</v>
      </c>
      <c r="L60" s="0" t="n">
        <v>1607.68</v>
      </c>
      <c r="M60" s="0" t="n">
        <v>3.45</v>
      </c>
      <c r="O60" s="0" t="n">
        <v>763.7008</v>
      </c>
      <c r="P60" s="0" t="n">
        <v>34.5039</v>
      </c>
      <c r="Q60" s="0" t="n">
        <v>40.723</v>
      </c>
      <c r="R60" s="0" t="n">
        <v>41.5898</v>
      </c>
      <c r="S60" s="0" t="n">
        <v>2383.17</v>
      </c>
      <c r="T60" s="0" t="n">
        <v>4.01</v>
      </c>
      <c r="V60" s="0" t="n">
        <v>903.2632</v>
      </c>
      <c r="W60" s="0" t="n">
        <v>34.2396</v>
      </c>
      <c r="X60" s="0" t="n">
        <v>40.7228</v>
      </c>
      <c r="Y60" s="0" t="n">
        <v>41.6087</v>
      </c>
      <c r="Z60" s="0" t="n">
        <v>1618.42</v>
      </c>
      <c r="AA60" s="0" t="n">
        <v>3.46</v>
      </c>
      <c r="AC60" s="0" t="n">
        <v>8435.5592</v>
      </c>
      <c r="AD60" s="0" t="n">
        <v>36.9041</v>
      </c>
      <c r="AE60" s="0" t="n">
        <v>40.673</v>
      </c>
      <c r="AF60" s="0" t="n">
        <v>41.7345</v>
      </c>
      <c r="AG60" s="0" t="n">
        <v>728.55</v>
      </c>
      <c r="AH60" s="0" t="n">
        <v>9.09</v>
      </c>
      <c r="AJ60" s="0" t="n">
        <v>633.1056</v>
      </c>
      <c r="AK60" s="0" t="n">
        <v>35.0178</v>
      </c>
      <c r="AL60" s="0" t="n">
        <v>41.125</v>
      </c>
      <c r="AM60" s="0" t="n">
        <v>42.1386</v>
      </c>
      <c r="AN60" s="0" t="n">
        <v>1815.82</v>
      </c>
      <c r="AO60" s="0" t="n">
        <v>4.13</v>
      </c>
      <c r="AQ60" s="0" t="n">
        <v>753.5152</v>
      </c>
      <c r="AR60" s="0" t="n">
        <v>34.6025</v>
      </c>
      <c r="AS60" s="0" t="n">
        <v>40.7575</v>
      </c>
      <c r="AT60" s="0" t="n">
        <v>41.7417</v>
      </c>
      <c r="AU60" s="0" t="n">
        <v>2561.13</v>
      </c>
      <c r="AV60" s="0" t="n">
        <v>4.73</v>
      </c>
      <c r="AX60" s="0" t="n">
        <v>905.216</v>
      </c>
      <c r="AY60" s="0" t="n">
        <v>34.2672</v>
      </c>
      <c r="AZ60" s="0" t="n">
        <v>40.7</v>
      </c>
      <c r="BA60" s="0" t="n">
        <v>41.6582</v>
      </c>
      <c r="BB60" s="0" t="n">
        <v>1779.21</v>
      </c>
      <c r="BC60" s="0" t="n">
        <v>3.93</v>
      </c>
    </row>
    <row r="61" customFormat="false" ht="15.75" hidden="false" customHeight="false" outlineLevel="0" collapsed="false">
      <c r="A61" s="0" t="n">
        <v>5167.0792</v>
      </c>
      <c r="B61" s="0" t="n">
        <v>33.087</v>
      </c>
      <c r="C61" s="0" t="n">
        <v>38.9548</v>
      </c>
      <c r="D61" s="0" t="n">
        <v>39.8607</v>
      </c>
      <c r="E61" s="0" t="n">
        <v>452.92</v>
      </c>
      <c r="F61" s="0" t="n">
        <v>6.73</v>
      </c>
      <c r="H61" s="0" t="n">
        <v>285.864</v>
      </c>
      <c r="I61" s="0" t="n">
        <v>31.8851</v>
      </c>
      <c r="J61" s="0" t="n">
        <v>39.5428</v>
      </c>
      <c r="K61" s="0" t="n">
        <v>40.4956</v>
      </c>
      <c r="L61" s="0" t="n">
        <v>1393.12</v>
      </c>
      <c r="M61" s="0" t="n">
        <v>2.98</v>
      </c>
      <c r="O61" s="0" t="n">
        <v>303.1872</v>
      </c>
      <c r="P61" s="0" t="n">
        <v>31.2914</v>
      </c>
      <c r="Q61" s="0" t="n">
        <v>39.3789</v>
      </c>
      <c r="R61" s="0" t="n">
        <v>40.1922</v>
      </c>
      <c r="S61" s="0" t="n">
        <v>2030.01</v>
      </c>
      <c r="T61" s="0" t="n">
        <v>3.28</v>
      </c>
      <c r="V61" s="0" t="n">
        <v>327.8648</v>
      </c>
      <c r="W61" s="0" t="n">
        <v>31.1672</v>
      </c>
      <c r="X61" s="0" t="n">
        <v>39.3082</v>
      </c>
      <c r="Y61" s="0" t="n">
        <v>40.2408</v>
      </c>
      <c r="Z61" s="0" t="n">
        <v>1253.6</v>
      </c>
      <c r="AA61" s="0" t="n">
        <v>2.73</v>
      </c>
      <c r="AC61" s="0" t="n">
        <v>5180.2528</v>
      </c>
      <c r="AD61" s="0" t="n">
        <v>33.1221</v>
      </c>
      <c r="AE61" s="0" t="n">
        <v>39.0135</v>
      </c>
      <c r="AF61" s="0" t="n">
        <v>39.9562</v>
      </c>
      <c r="AG61" s="0" t="n">
        <v>657.61</v>
      </c>
      <c r="AH61" s="0" t="n">
        <v>7.88</v>
      </c>
      <c r="AJ61" s="0" t="n">
        <v>285.7712</v>
      </c>
      <c r="AK61" s="0" t="n">
        <v>32.1434</v>
      </c>
      <c r="AL61" s="0" t="n">
        <v>39.5459</v>
      </c>
      <c r="AM61" s="0" t="n">
        <v>40.4984</v>
      </c>
      <c r="AN61" s="0" t="n">
        <v>1605.45</v>
      </c>
      <c r="AO61" s="0" t="n">
        <v>3.63</v>
      </c>
      <c r="AQ61" s="0" t="n">
        <v>297.8088</v>
      </c>
      <c r="AR61" s="0" t="n">
        <v>31.4067</v>
      </c>
      <c r="AS61" s="0" t="n">
        <v>39.314</v>
      </c>
      <c r="AT61" s="0" t="n">
        <v>40.1458</v>
      </c>
      <c r="AU61" s="0" t="n">
        <v>2207.91</v>
      </c>
      <c r="AV61" s="0" t="n">
        <v>4.02</v>
      </c>
      <c r="AX61" s="0" t="n">
        <v>327.7304</v>
      </c>
      <c r="AY61" s="0" t="n">
        <v>31.2063</v>
      </c>
      <c r="AZ61" s="0" t="n">
        <v>39.2695</v>
      </c>
      <c r="BA61" s="0" t="n">
        <v>40.1825</v>
      </c>
      <c r="BB61" s="0" t="n">
        <v>1439.82</v>
      </c>
      <c r="BC61" s="0" t="n">
        <v>2.96</v>
      </c>
    </row>
    <row r="62" customFormat="false" ht="15.75" hidden="false" customHeight="false" outlineLevel="0" collapsed="false">
      <c r="A62" s="0" t="n">
        <v>3063.7448</v>
      </c>
      <c r="B62" s="0" t="n">
        <v>29.5865</v>
      </c>
      <c r="C62" s="0" t="n">
        <v>37.8527</v>
      </c>
      <c r="D62" s="0" t="n">
        <v>38.6135</v>
      </c>
      <c r="E62" s="0" t="n">
        <v>387.49</v>
      </c>
      <c r="F62" s="0" t="n">
        <v>5.8</v>
      </c>
      <c r="H62" s="0" t="n">
        <v>140.6728</v>
      </c>
      <c r="I62" s="0" t="n">
        <v>29.1727</v>
      </c>
      <c r="J62" s="0" t="n">
        <v>38.4602</v>
      </c>
      <c r="K62" s="0" t="n">
        <v>39.3307</v>
      </c>
      <c r="L62" s="0" t="n">
        <v>1284.5</v>
      </c>
      <c r="M62" s="0" t="n">
        <v>2.82</v>
      </c>
      <c r="O62" s="0" t="n">
        <v>127.7904</v>
      </c>
      <c r="P62" s="0" t="n">
        <v>28.2302</v>
      </c>
      <c r="Q62" s="0" t="n">
        <v>38.3942</v>
      </c>
      <c r="R62" s="0" t="n">
        <v>39.1323</v>
      </c>
      <c r="S62" s="0" t="n">
        <v>1799.48</v>
      </c>
      <c r="T62" s="0" t="n">
        <v>2.84</v>
      </c>
      <c r="V62" s="0" t="n">
        <v>130.0216</v>
      </c>
      <c r="W62" s="0" t="n">
        <v>28.2827</v>
      </c>
      <c r="X62" s="0" t="n">
        <v>38.318</v>
      </c>
      <c r="Y62" s="0" t="n">
        <v>39.1503</v>
      </c>
      <c r="Z62" s="0" t="n">
        <v>1065.35</v>
      </c>
      <c r="AA62" s="0" t="n">
        <v>2.41</v>
      </c>
      <c r="AC62" s="0" t="n">
        <v>3076.6152</v>
      </c>
      <c r="AD62" s="0" t="n">
        <v>29.6412</v>
      </c>
      <c r="AE62" s="0" t="n">
        <v>37.9229</v>
      </c>
      <c r="AF62" s="0" t="n">
        <v>38.7393</v>
      </c>
      <c r="AG62" s="0" t="n">
        <v>597.33</v>
      </c>
      <c r="AH62" s="0" t="n">
        <v>6.88</v>
      </c>
      <c r="AJ62" s="0" t="n">
        <v>141.9096</v>
      </c>
      <c r="AK62" s="0" t="n">
        <v>29.3909</v>
      </c>
      <c r="AL62" s="0" t="n">
        <v>38.4652</v>
      </c>
      <c r="AM62" s="0" t="n">
        <v>39.312</v>
      </c>
      <c r="AN62" s="0" t="n">
        <v>1480.89</v>
      </c>
      <c r="AO62" s="0" t="n">
        <v>3.08</v>
      </c>
      <c r="AQ62" s="0" t="n">
        <v>127.296</v>
      </c>
      <c r="AR62" s="0" t="n">
        <v>28.3951</v>
      </c>
      <c r="AS62" s="0" t="n">
        <v>38.3207</v>
      </c>
      <c r="AT62" s="0" t="n">
        <v>39.0963</v>
      </c>
      <c r="AU62" s="0" t="n">
        <v>1967.98</v>
      </c>
      <c r="AV62" s="0" t="n">
        <v>3.08</v>
      </c>
      <c r="AX62" s="0" t="n">
        <v>130.2208</v>
      </c>
      <c r="AY62" s="0" t="n">
        <v>28.3769</v>
      </c>
      <c r="AZ62" s="0" t="n">
        <v>38.3537</v>
      </c>
      <c r="BA62" s="0" t="n">
        <v>39.2277</v>
      </c>
      <c r="BB62" s="0" t="n">
        <v>1235.19</v>
      </c>
      <c r="BC62" s="0" t="n">
        <v>2.45</v>
      </c>
    </row>
    <row r="63" customFormat="false" ht="15.75" hidden="false" customHeight="false" outlineLevel="0" collapsed="false">
      <c r="A63" s="0" t="n">
        <v>11610.612</v>
      </c>
      <c r="B63" s="0" t="n">
        <v>41.1677</v>
      </c>
      <c r="C63" s="0" t="n">
        <v>42.3008</v>
      </c>
      <c r="D63" s="0" t="n">
        <v>43.0047</v>
      </c>
      <c r="E63" s="0" t="n">
        <v>545.18</v>
      </c>
      <c r="F63" s="0" t="n">
        <v>8.8</v>
      </c>
      <c r="H63" s="0" t="n">
        <v>1652.7256</v>
      </c>
      <c r="I63" s="0" t="n">
        <v>38.3146</v>
      </c>
      <c r="J63" s="0" t="n">
        <v>41.4155</v>
      </c>
      <c r="K63" s="0" t="n">
        <v>42.3603</v>
      </c>
      <c r="L63" s="0" t="n">
        <v>1692.91</v>
      </c>
      <c r="M63" s="0" t="n">
        <v>3.71</v>
      </c>
      <c r="O63" s="0" t="n">
        <v>1919.344</v>
      </c>
      <c r="P63" s="0" t="n">
        <v>38.1249</v>
      </c>
      <c r="Q63" s="0" t="n">
        <v>40.7986</v>
      </c>
      <c r="R63" s="0" t="n">
        <v>41.5158</v>
      </c>
      <c r="S63" s="0" t="n">
        <v>2451.2</v>
      </c>
      <c r="T63" s="0" t="n">
        <v>4.59</v>
      </c>
      <c r="V63" s="0" t="n">
        <v>2134.6184</v>
      </c>
      <c r="W63" s="0" t="n">
        <v>38.0087</v>
      </c>
      <c r="X63" s="0" t="n">
        <v>40.7685</v>
      </c>
      <c r="Y63" s="0" t="n">
        <v>41.4867</v>
      </c>
      <c r="Z63" s="0" t="n">
        <v>1780.79</v>
      </c>
      <c r="AA63" s="0" t="n">
        <v>4.15</v>
      </c>
      <c r="AC63" s="0" t="n">
        <v>11626.8776</v>
      </c>
      <c r="AD63" s="0" t="n">
        <v>41.187</v>
      </c>
      <c r="AE63" s="0" t="n">
        <v>42.341</v>
      </c>
      <c r="AF63" s="0" t="n">
        <v>43.0694</v>
      </c>
      <c r="AG63" s="0" t="n">
        <v>702.04</v>
      </c>
      <c r="AH63" s="0" t="n">
        <v>9.54</v>
      </c>
      <c r="AJ63" s="0" t="n">
        <v>1657.9144</v>
      </c>
      <c r="AK63" s="0" t="n">
        <v>38.4372</v>
      </c>
      <c r="AL63" s="0" t="n">
        <v>41.5108</v>
      </c>
      <c r="AM63" s="0" t="n">
        <v>42.4855</v>
      </c>
      <c r="AN63" s="0" t="n">
        <v>1857.43</v>
      </c>
      <c r="AO63" s="0" t="n">
        <v>4.22</v>
      </c>
      <c r="AQ63" s="0" t="n">
        <v>1909.176</v>
      </c>
      <c r="AR63" s="0" t="n">
        <v>38.1632</v>
      </c>
      <c r="AS63" s="0" t="n">
        <v>40.8342</v>
      </c>
      <c r="AT63" s="0" t="n">
        <v>41.561</v>
      </c>
      <c r="AU63" s="0" t="n">
        <v>2595.88</v>
      </c>
      <c r="AV63" s="0" t="n">
        <v>5.32</v>
      </c>
      <c r="AX63" s="0" t="n">
        <v>2135.8344</v>
      </c>
      <c r="AY63" s="0" t="n">
        <v>38.0172</v>
      </c>
      <c r="AZ63" s="0" t="n">
        <v>40.802</v>
      </c>
      <c r="BA63" s="0" t="n">
        <v>41.5109</v>
      </c>
      <c r="BB63" s="0" t="n">
        <v>1954.71</v>
      </c>
      <c r="BC63" s="0" t="n">
        <v>4.65</v>
      </c>
    </row>
    <row r="64" customFormat="false" ht="15.75" hidden="false" customHeight="false" outlineLevel="0" collapsed="false">
      <c r="A64" s="0" t="n">
        <v>7156.1944</v>
      </c>
      <c r="B64" s="0" t="n">
        <v>36.8154</v>
      </c>
      <c r="C64" s="0" t="n">
        <v>39.1146</v>
      </c>
      <c r="D64" s="0" t="n">
        <v>39.6077</v>
      </c>
      <c r="E64" s="0" t="n">
        <v>457.56</v>
      </c>
      <c r="F64" s="0" t="n">
        <v>7.28</v>
      </c>
      <c r="H64" s="0" t="n">
        <v>756.9264</v>
      </c>
      <c r="I64" s="0" t="n">
        <v>34.9084</v>
      </c>
      <c r="J64" s="0" t="n">
        <v>38.8216</v>
      </c>
      <c r="K64" s="0" t="n">
        <v>39.5502</v>
      </c>
      <c r="L64" s="0" t="n">
        <v>1393.39</v>
      </c>
      <c r="M64" s="0" t="n">
        <v>3.1</v>
      </c>
      <c r="O64" s="0" t="n">
        <v>818.1392</v>
      </c>
      <c r="P64" s="0" t="n">
        <v>34.3453</v>
      </c>
      <c r="Q64" s="0" t="n">
        <v>38.0288</v>
      </c>
      <c r="R64" s="0" t="n">
        <v>38.5934</v>
      </c>
      <c r="S64" s="0" t="n">
        <v>1990.04</v>
      </c>
      <c r="T64" s="0" t="n">
        <v>3.42</v>
      </c>
      <c r="V64" s="0" t="n">
        <v>856.8184</v>
      </c>
      <c r="W64" s="0" t="n">
        <v>34.2529</v>
      </c>
      <c r="X64" s="0" t="n">
        <v>38.0172</v>
      </c>
      <c r="Y64" s="0" t="n">
        <v>38.5981</v>
      </c>
      <c r="Z64" s="0" t="n">
        <v>1326.59</v>
      </c>
      <c r="AA64" s="0" t="n">
        <v>3.02</v>
      </c>
      <c r="AC64" s="0" t="n">
        <v>7172.6104</v>
      </c>
      <c r="AD64" s="0" t="n">
        <v>36.8534</v>
      </c>
      <c r="AE64" s="0" t="n">
        <v>39.2214</v>
      </c>
      <c r="AF64" s="0" t="n">
        <v>39.7388</v>
      </c>
      <c r="AG64" s="0" t="n">
        <v>630.81</v>
      </c>
      <c r="AH64" s="0" t="n">
        <v>8.19</v>
      </c>
      <c r="AJ64" s="0" t="n">
        <v>761.7136</v>
      </c>
      <c r="AK64" s="0" t="n">
        <v>35.0262</v>
      </c>
      <c r="AL64" s="0" t="n">
        <v>38.8772</v>
      </c>
      <c r="AM64" s="0" t="n">
        <v>39.602</v>
      </c>
      <c r="AN64" s="0" t="n">
        <v>1546.52</v>
      </c>
      <c r="AO64" s="0" t="n">
        <v>3.43</v>
      </c>
      <c r="AQ64" s="0" t="n">
        <v>815.2048</v>
      </c>
      <c r="AR64" s="0" t="n">
        <v>34.3913</v>
      </c>
      <c r="AS64" s="0" t="n">
        <v>38.0876</v>
      </c>
      <c r="AT64" s="0" t="n">
        <v>38.6604</v>
      </c>
      <c r="AU64" s="0" t="n">
        <v>2148.66</v>
      </c>
      <c r="AV64" s="0" t="n">
        <v>3.95</v>
      </c>
      <c r="AX64" s="0" t="n">
        <v>856.852</v>
      </c>
      <c r="AY64" s="0" t="n">
        <v>34.2697</v>
      </c>
      <c r="AZ64" s="0" t="n">
        <v>38.0602</v>
      </c>
      <c r="BA64" s="0" t="n">
        <v>38.6332</v>
      </c>
      <c r="BB64" s="0" t="n">
        <v>1463.58</v>
      </c>
      <c r="BC64" s="0" t="n">
        <v>3.26</v>
      </c>
    </row>
    <row r="65" customFormat="false" ht="15.75" hidden="false" customHeight="false" outlineLevel="0" collapsed="false">
      <c r="A65" s="0" t="n">
        <v>4060.8688</v>
      </c>
      <c r="B65" s="0" t="n">
        <v>32.8124</v>
      </c>
      <c r="C65" s="0" t="n">
        <v>36.8287</v>
      </c>
      <c r="D65" s="0" t="n">
        <v>37.2591</v>
      </c>
      <c r="E65" s="0" t="n">
        <v>378.5</v>
      </c>
      <c r="F65" s="0" t="n">
        <v>6.02</v>
      </c>
      <c r="H65" s="0" t="n">
        <v>353.4208</v>
      </c>
      <c r="I65" s="0" t="n">
        <v>31.6791</v>
      </c>
      <c r="J65" s="0" t="n">
        <v>36.8467</v>
      </c>
      <c r="K65" s="0" t="n">
        <v>37.4857</v>
      </c>
      <c r="L65" s="0" t="n">
        <v>1194.26</v>
      </c>
      <c r="M65" s="0" t="n">
        <v>2.52</v>
      </c>
      <c r="O65" s="0" t="n">
        <v>350.564</v>
      </c>
      <c r="P65" s="0" t="n">
        <v>30.8478</v>
      </c>
      <c r="Q65" s="0" t="n">
        <v>36.0173</v>
      </c>
      <c r="R65" s="0" t="n">
        <v>36.4891</v>
      </c>
      <c r="S65" s="0" t="n">
        <v>1685.65</v>
      </c>
      <c r="T65" s="0" t="n">
        <v>2.84</v>
      </c>
      <c r="V65" s="0" t="n">
        <v>357.6568</v>
      </c>
      <c r="W65" s="0" t="n">
        <v>30.8489</v>
      </c>
      <c r="X65" s="0" t="n">
        <v>35.9985</v>
      </c>
      <c r="Y65" s="0" t="n">
        <v>36.5115</v>
      </c>
      <c r="Z65" s="0" t="n">
        <v>1055.27</v>
      </c>
      <c r="AA65" s="0" t="n">
        <v>2.38</v>
      </c>
      <c r="AC65" s="0" t="n">
        <v>4074.3744</v>
      </c>
      <c r="AD65" s="0" t="n">
        <v>32.8641</v>
      </c>
      <c r="AE65" s="0" t="n">
        <v>36.9704</v>
      </c>
      <c r="AF65" s="0" t="n">
        <v>37.4226</v>
      </c>
      <c r="AG65" s="0" t="n">
        <v>556.16</v>
      </c>
      <c r="AH65" s="0" t="n">
        <v>7.01</v>
      </c>
      <c r="AJ65" s="0" t="n">
        <v>355.7608</v>
      </c>
      <c r="AK65" s="0" t="n">
        <v>31.7592</v>
      </c>
      <c r="AL65" s="0" t="n">
        <v>36.8683</v>
      </c>
      <c r="AM65" s="0" t="n">
        <v>37.5146</v>
      </c>
      <c r="AN65" s="0" t="n">
        <v>1348.41</v>
      </c>
      <c r="AO65" s="0" t="n">
        <v>2.74</v>
      </c>
      <c r="AQ65" s="0" t="n">
        <v>349.996</v>
      </c>
      <c r="AR65" s="0" t="n">
        <v>30.9106</v>
      </c>
      <c r="AS65" s="0" t="n">
        <v>36.0365</v>
      </c>
      <c r="AT65" s="0" t="n">
        <v>36.5871</v>
      </c>
      <c r="AU65" s="0" t="n">
        <v>1825.24</v>
      </c>
      <c r="AV65" s="0" t="n">
        <v>3.09</v>
      </c>
      <c r="AX65" s="0" t="n">
        <v>358.3768</v>
      </c>
      <c r="AY65" s="0" t="n">
        <v>30.8766</v>
      </c>
      <c r="AZ65" s="0" t="n">
        <v>36.0745</v>
      </c>
      <c r="BA65" s="0" t="n">
        <v>36.57</v>
      </c>
      <c r="BB65" s="0" t="n">
        <v>1199.12</v>
      </c>
      <c r="BC65" s="0" t="n">
        <v>2.66</v>
      </c>
    </row>
    <row r="66" customFormat="false" ht="15.75" hidden="false" customHeight="false" outlineLevel="0" collapsed="false">
      <c r="A66" s="0" t="n">
        <v>2086.1104</v>
      </c>
      <c r="B66" s="0" t="n">
        <v>29.2649</v>
      </c>
      <c r="C66" s="0" t="n">
        <v>35.2996</v>
      </c>
      <c r="D66" s="0" t="n">
        <v>35.712</v>
      </c>
      <c r="E66" s="0" t="n">
        <v>316.35</v>
      </c>
      <c r="F66" s="0" t="n">
        <v>4.94</v>
      </c>
      <c r="H66" s="0" t="n">
        <v>165.2576</v>
      </c>
      <c r="I66" s="0" t="n">
        <v>28.7609</v>
      </c>
      <c r="J66" s="0" t="n">
        <v>35.453</v>
      </c>
      <c r="K66" s="0" t="n">
        <v>36.0203</v>
      </c>
      <c r="L66" s="0" t="n">
        <v>1079.57</v>
      </c>
      <c r="M66" s="0" t="n">
        <v>2.21</v>
      </c>
      <c r="O66" s="0" t="n">
        <v>149.36</v>
      </c>
      <c r="P66" s="0" t="n">
        <v>27.7837</v>
      </c>
      <c r="Q66" s="0" t="n">
        <v>34.6013</v>
      </c>
      <c r="R66" s="0" t="n">
        <v>35.1145</v>
      </c>
      <c r="S66" s="0" t="n">
        <v>1483.7</v>
      </c>
      <c r="T66" s="0" t="n">
        <v>2.31</v>
      </c>
      <c r="V66" s="0" t="n">
        <v>150.764</v>
      </c>
      <c r="W66" s="0" t="n">
        <v>27.8385</v>
      </c>
      <c r="X66" s="0" t="n">
        <v>34.6273</v>
      </c>
      <c r="Y66" s="0" t="n">
        <v>35.1203</v>
      </c>
      <c r="Z66" s="0" t="n">
        <v>887.53</v>
      </c>
      <c r="AA66" s="0" t="n">
        <v>1.96</v>
      </c>
      <c r="AC66" s="0" t="n">
        <v>2097.4024</v>
      </c>
      <c r="AD66" s="0" t="n">
        <v>29.3181</v>
      </c>
      <c r="AE66" s="0" t="n">
        <v>35.4441</v>
      </c>
      <c r="AF66" s="0" t="n">
        <v>35.8596</v>
      </c>
      <c r="AG66" s="0" t="n">
        <v>491.73</v>
      </c>
      <c r="AH66" s="0" t="n">
        <v>5.85</v>
      </c>
      <c r="AJ66" s="0" t="n">
        <v>166.4272</v>
      </c>
      <c r="AK66" s="0" t="n">
        <v>28.8017</v>
      </c>
      <c r="AL66" s="0" t="n">
        <v>35.4858</v>
      </c>
      <c r="AM66" s="0" t="n">
        <v>36.0508</v>
      </c>
      <c r="AN66" s="0" t="n">
        <v>1235.63</v>
      </c>
      <c r="AO66" s="0" t="n">
        <v>2.31</v>
      </c>
      <c r="AQ66" s="0" t="n">
        <v>150.304</v>
      </c>
      <c r="AR66" s="0" t="n">
        <v>27.8541</v>
      </c>
      <c r="AS66" s="0" t="n">
        <v>34.6612</v>
      </c>
      <c r="AT66" s="0" t="n">
        <v>35.1356</v>
      </c>
      <c r="AU66" s="0" t="n">
        <v>1619.51</v>
      </c>
      <c r="AV66" s="0" t="n">
        <v>2.44</v>
      </c>
      <c r="AX66" s="0" t="n">
        <v>151.4784</v>
      </c>
      <c r="AY66" s="0" t="n">
        <v>27.8798</v>
      </c>
      <c r="AZ66" s="0" t="n">
        <v>34.6274</v>
      </c>
      <c r="BA66" s="0" t="n">
        <v>35.121</v>
      </c>
      <c r="BB66" s="0" t="n">
        <v>1022.47</v>
      </c>
      <c r="BC66" s="0" t="n">
        <v>2.06</v>
      </c>
    </row>
    <row r="67" customFormat="false" ht="15.75" hidden="false" customHeight="false" outlineLevel="0" collapsed="false">
      <c r="A67" s="0" t="n">
        <v>4537.3048</v>
      </c>
      <c r="B67" s="0" t="n">
        <v>42.6301</v>
      </c>
      <c r="C67" s="0" t="n">
        <v>43.2741</v>
      </c>
      <c r="D67" s="0" t="n">
        <v>44.1075</v>
      </c>
      <c r="E67" s="0" t="n">
        <v>271</v>
      </c>
      <c r="F67" s="0" t="n">
        <v>4.09</v>
      </c>
      <c r="H67" s="0" t="n">
        <v>1207.2816</v>
      </c>
      <c r="I67" s="0" t="n">
        <v>39.6137</v>
      </c>
      <c r="J67" s="0" t="n">
        <v>41.7059</v>
      </c>
      <c r="K67" s="0" t="n">
        <v>42.7842</v>
      </c>
      <c r="L67" s="0" t="n">
        <v>1282.03</v>
      </c>
      <c r="M67" s="0" t="n">
        <v>2.66</v>
      </c>
      <c r="O67" s="0" t="n">
        <v>1348.3952</v>
      </c>
      <c r="P67" s="0" t="n">
        <v>39.9833</v>
      </c>
      <c r="Q67" s="0" t="n">
        <v>41.3222</v>
      </c>
      <c r="R67" s="0" t="n">
        <v>42.3681</v>
      </c>
      <c r="S67" s="0" t="n">
        <v>1826.27</v>
      </c>
      <c r="T67" s="0" t="n">
        <v>2.9</v>
      </c>
      <c r="V67" s="0" t="n">
        <v>1384.0856</v>
      </c>
      <c r="W67" s="0" t="n">
        <v>39.8569</v>
      </c>
      <c r="X67" s="0" t="n">
        <v>41.2852</v>
      </c>
      <c r="Y67" s="0" t="n">
        <v>42.3178</v>
      </c>
      <c r="Z67" s="0" t="n">
        <v>1420.52</v>
      </c>
      <c r="AA67" s="0" t="n">
        <v>2.68</v>
      </c>
      <c r="AC67" s="0" t="n">
        <v>4552.7304</v>
      </c>
      <c r="AD67" s="0" t="n">
        <v>42.7675</v>
      </c>
      <c r="AE67" s="0" t="n">
        <v>43.4849</v>
      </c>
      <c r="AF67" s="0" t="n">
        <v>44.3046</v>
      </c>
      <c r="AG67" s="0" t="n">
        <v>383.95</v>
      </c>
      <c r="AH67" s="0" t="n">
        <v>4.67</v>
      </c>
      <c r="AJ67" s="0" t="n">
        <v>1214.3408</v>
      </c>
      <c r="AK67" s="0" t="n">
        <v>39.6785</v>
      </c>
      <c r="AL67" s="0" t="n">
        <v>41.8042</v>
      </c>
      <c r="AM67" s="0" t="n">
        <v>42.876</v>
      </c>
      <c r="AN67" s="0" t="n">
        <v>1378.36</v>
      </c>
      <c r="AO67" s="0" t="n">
        <v>3.02</v>
      </c>
      <c r="AQ67" s="0" t="n">
        <v>1357.432</v>
      </c>
      <c r="AR67" s="0" t="n">
        <v>40.0724</v>
      </c>
      <c r="AS67" s="0" t="n">
        <v>41.4221</v>
      </c>
      <c r="AT67" s="0" t="n">
        <v>42.4533</v>
      </c>
      <c r="AU67" s="0" t="n">
        <v>1920.48</v>
      </c>
      <c r="AV67" s="0" t="n">
        <v>3.35</v>
      </c>
      <c r="AX67" s="0" t="n">
        <v>1389.788</v>
      </c>
      <c r="AY67" s="0" t="n">
        <v>39.9859</v>
      </c>
      <c r="AZ67" s="0" t="n">
        <v>41.3947</v>
      </c>
      <c r="BA67" s="0" t="n">
        <v>42.4219</v>
      </c>
      <c r="BB67" s="0" t="n">
        <v>1515.05</v>
      </c>
      <c r="BC67" s="0" t="n">
        <v>3.16</v>
      </c>
    </row>
    <row r="68" customFormat="false" ht="15.75" hidden="false" customHeight="false" outlineLevel="0" collapsed="false">
      <c r="A68" s="0" t="n">
        <v>2730.2728</v>
      </c>
      <c r="B68" s="0" t="n">
        <v>38.5277</v>
      </c>
      <c r="C68" s="0" t="n">
        <v>39.8304</v>
      </c>
      <c r="D68" s="0" t="n">
        <v>41.0594</v>
      </c>
      <c r="E68" s="0" t="n">
        <v>229.83</v>
      </c>
      <c r="F68" s="0" t="n">
        <v>3.46</v>
      </c>
      <c r="H68" s="0" t="n">
        <v>593.0488</v>
      </c>
      <c r="I68" s="0" t="n">
        <v>35.8198</v>
      </c>
      <c r="J68" s="0" t="n">
        <v>38.986</v>
      </c>
      <c r="K68" s="0" t="n">
        <v>40.205</v>
      </c>
      <c r="L68" s="0" t="n">
        <v>1074.76</v>
      </c>
      <c r="M68" s="0" t="n">
        <v>2.16</v>
      </c>
      <c r="O68" s="0" t="n">
        <v>640.3272</v>
      </c>
      <c r="P68" s="0" t="n">
        <v>35.8646</v>
      </c>
      <c r="Q68" s="0" t="n">
        <v>38.4057</v>
      </c>
      <c r="R68" s="0" t="n">
        <v>39.584</v>
      </c>
      <c r="S68" s="0" t="n">
        <v>1552.89</v>
      </c>
      <c r="T68" s="0" t="n">
        <v>2.34</v>
      </c>
      <c r="V68" s="0" t="n">
        <v>645.452</v>
      </c>
      <c r="W68" s="0" t="n">
        <v>35.7755</v>
      </c>
      <c r="X68" s="0" t="n">
        <v>38.3789</v>
      </c>
      <c r="Y68" s="0" t="n">
        <v>39.5787</v>
      </c>
      <c r="Z68" s="0" t="n">
        <v>1147.29</v>
      </c>
      <c r="AA68" s="0" t="n">
        <v>2.13</v>
      </c>
      <c r="AC68" s="0" t="n">
        <v>2741.0808</v>
      </c>
      <c r="AD68" s="0" t="n">
        <v>38.6818</v>
      </c>
      <c r="AE68" s="0" t="n">
        <v>40.0818</v>
      </c>
      <c r="AF68" s="0" t="n">
        <v>41.3065</v>
      </c>
      <c r="AG68" s="0" t="n">
        <v>343.51</v>
      </c>
      <c r="AH68" s="0" t="n">
        <v>4.02</v>
      </c>
      <c r="AJ68" s="0" t="n">
        <v>597.1888</v>
      </c>
      <c r="AK68" s="0" t="n">
        <v>35.8789</v>
      </c>
      <c r="AL68" s="0" t="n">
        <v>39.1117</v>
      </c>
      <c r="AM68" s="0" t="n">
        <v>40.2897</v>
      </c>
      <c r="AN68" s="0" t="n">
        <v>1160.11</v>
      </c>
      <c r="AO68" s="0" t="n">
        <v>2.41</v>
      </c>
      <c r="AQ68" s="0" t="n">
        <v>646.0656</v>
      </c>
      <c r="AR68" s="0" t="n">
        <v>35.9299</v>
      </c>
      <c r="AS68" s="0" t="n">
        <v>38.5203</v>
      </c>
      <c r="AT68" s="0" t="n">
        <v>39.6753</v>
      </c>
      <c r="AU68" s="0" t="n">
        <v>1644.36</v>
      </c>
      <c r="AV68" s="0" t="n">
        <v>2.84</v>
      </c>
      <c r="AX68" s="0" t="n">
        <v>650.0792</v>
      </c>
      <c r="AY68" s="0" t="n">
        <v>35.8822</v>
      </c>
      <c r="AZ68" s="0" t="n">
        <v>38.5084</v>
      </c>
      <c r="BA68" s="0" t="n">
        <v>39.6731</v>
      </c>
      <c r="BB68" s="0" t="n">
        <v>1245.29</v>
      </c>
      <c r="BC68" s="0" t="n">
        <v>2.58</v>
      </c>
    </row>
    <row r="69" customFormat="false" ht="15.75" hidden="false" customHeight="false" outlineLevel="0" collapsed="false">
      <c r="A69" s="0" t="n">
        <v>1493.5688</v>
      </c>
      <c r="B69" s="0" t="n">
        <v>34.6303</v>
      </c>
      <c r="C69" s="0" t="n">
        <v>37.6175</v>
      </c>
      <c r="D69" s="0" t="n">
        <v>38.7767</v>
      </c>
      <c r="E69" s="0" t="n">
        <v>196.2</v>
      </c>
      <c r="F69" s="0" t="n">
        <v>2.94</v>
      </c>
      <c r="H69" s="0" t="n">
        <v>288.9072</v>
      </c>
      <c r="I69" s="0" t="n">
        <v>32.3761</v>
      </c>
      <c r="J69" s="0" t="n">
        <v>37.0203</v>
      </c>
      <c r="K69" s="0" t="n">
        <v>38.2231</v>
      </c>
      <c r="L69" s="0" t="n">
        <v>916.6</v>
      </c>
      <c r="M69" s="0" t="n">
        <v>1.82</v>
      </c>
      <c r="O69" s="0" t="n">
        <v>301.3192</v>
      </c>
      <c r="P69" s="0" t="n">
        <v>32.2302</v>
      </c>
      <c r="Q69" s="0" t="n">
        <v>36.39</v>
      </c>
      <c r="R69" s="0" t="n">
        <v>37.5378</v>
      </c>
      <c r="S69" s="0" t="n">
        <v>1328.64</v>
      </c>
      <c r="T69" s="0" t="n">
        <v>1.94</v>
      </c>
      <c r="V69" s="0" t="n">
        <v>301.2088</v>
      </c>
      <c r="W69" s="0" t="n">
        <v>32.2018</v>
      </c>
      <c r="X69" s="0" t="n">
        <v>36.382</v>
      </c>
      <c r="Y69" s="0" t="n">
        <v>37.517</v>
      </c>
      <c r="Z69" s="0" t="n">
        <v>936.62</v>
      </c>
      <c r="AA69" s="0" t="n">
        <v>1.8</v>
      </c>
      <c r="AC69" s="0" t="n">
        <v>1500.8168</v>
      </c>
      <c r="AD69" s="0" t="n">
        <v>34.766</v>
      </c>
      <c r="AE69" s="0" t="n">
        <v>37.8742</v>
      </c>
      <c r="AF69" s="0" t="n">
        <v>39.0311</v>
      </c>
      <c r="AG69" s="0" t="n">
        <v>306.76</v>
      </c>
      <c r="AH69" s="0" t="n">
        <v>3.5</v>
      </c>
      <c r="AJ69" s="0" t="n">
        <v>290.5576</v>
      </c>
      <c r="AK69" s="0" t="n">
        <v>32.425</v>
      </c>
      <c r="AL69" s="0" t="n">
        <v>37.1028</v>
      </c>
      <c r="AM69" s="0" t="n">
        <v>38.2869</v>
      </c>
      <c r="AN69" s="0" t="n">
        <v>1004.07</v>
      </c>
      <c r="AO69" s="0" t="n">
        <v>1.99</v>
      </c>
      <c r="AQ69" s="0" t="n">
        <v>303.1696</v>
      </c>
      <c r="AR69" s="0" t="n">
        <v>32.2691</v>
      </c>
      <c r="AS69" s="0" t="n">
        <v>36.4814</v>
      </c>
      <c r="AT69" s="0" t="n">
        <v>37.5955</v>
      </c>
      <c r="AU69" s="0" t="n">
        <v>1432.24</v>
      </c>
      <c r="AV69" s="0" t="n">
        <v>2.28</v>
      </c>
      <c r="AX69" s="0" t="n">
        <v>303.5424</v>
      </c>
      <c r="AY69" s="0" t="n">
        <v>32.2648</v>
      </c>
      <c r="AZ69" s="0" t="n">
        <v>36.4762</v>
      </c>
      <c r="BA69" s="0" t="n">
        <v>37.5823</v>
      </c>
      <c r="BB69" s="0" t="n">
        <v>1034.44</v>
      </c>
      <c r="BC69" s="0" t="n">
        <v>2.26</v>
      </c>
    </row>
    <row r="70" customFormat="false" ht="15.75" hidden="false" customHeight="false" outlineLevel="0" collapsed="false">
      <c r="A70" s="0" t="n">
        <v>750.3112</v>
      </c>
      <c r="B70" s="0" t="n">
        <v>31.3337</v>
      </c>
      <c r="C70" s="0" t="n">
        <v>36.0688</v>
      </c>
      <c r="D70" s="0" t="n">
        <v>37.0899</v>
      </c>
      <c r="E70" s="0" t="n">
        <v>169.3</v>
      </c>
      <c r="F70" s="0" t="n">
        <v>2.5</v>
      </c>
      <c r="H70" s="0" t="n">
        <v>142.3424</v>
      </c>
      <c r="I70" s="0" t="n">
        <v>29.5693</v>
      </c>
      <c r="J70" s="0" t="n">
        <v>35.6111</v>
      </c>
      <c r="K70" s="0" t="n">
        <v>36.7143</v>
      </c>
      <c r="L70" s="0" t="n">
        <v>807.03</v>
      </c>
      <c r="M70" s="0" t="n">
        <v>1.63</v>
      </c>
      <c r="O70" s="0" t="n">
        <v>144.9784</v>
      </c>
      <c r="P70" s="0" t="n">
        <v>29.3476</v>
      </c>
      <c r="Q70" s="0" t="n">
        <v>34.9311</v>
      </c>
      <c r="R70" s="0" t="n">
        <v>36.0047</v>
      </c>
      <c r="S70" s="0" t="n">
        <v>1174.82</v>
      </c>
      <c r="T70" s="0" t="n">
        <v>1.76</v>
      </c>
      <c r="V70" s="0" t="n">
        <v>144.1248</v>
      </c>
      <c r="W70" s="0" t="n">
        <v>29.3759</v>
      </c>
      <c r="X70" s="0" t="n">
        <v>34.9276</v>
      </c>
      <c r="Y70" s="0" t="n">
        <v>36.0079</v>
      </c>
      <c r="Z70" s="0" t="n">
        <v>777.5</v>
      </c>
      <c r="AA70" s="0" t="n">
        <v>1.49</v>
      </c>
      <c r="AC70" s="0" t="n">
        <v>755.8144</v>
      </c>
      <c r="AD70" s="0" t="n">
        <v>31.4329</v>
      </c>
      <c r="AE70" s="0" t="n">
        <v>36.2946</v>
      </c>
      <c r="AF70" s="0" t="n">
        <v>37.3082</v>
      </c>
      <c r="AG70" s="0" t="n">
        <v>275.56</v>
      </c>
      <c r="AH70" s="0" t="n">
        <v>3.01</v>
      </c>
      <c r="AJ70" s="0" t="n">
        <v>143.2432</v>
      </c>
      <c r="AK70" s="0" t="n">
        <v>29.6155</v>
      </c>
      <c r="AL70" s="0" t="n">
        <v>35.6562</v>
      </c>
      <c r="AM70" s="0" t="n">
        <v>36.7599</v>
      </c>
      <c r="AN70" s="0" t="n">
        <v>894.18</v>
      </c>
      <c r="AO70" s="0" t="n">
        <v>1.68</v>
      </c>
      <c r="AQ70" s="0" t="n">
        <v>145.984</v>
      </c>
      <c r="AR70" s="0" t="n">
        <v>29.4001</v>
      </c>
      <c r="AS70" s="0" t="n">
        <v>35.0194</v>
      </c>
      <c r="AT70" s="0" t="n">
        <v>36.0785</v>
      </c>
      <c r="AU70" s="0" t="n">
        <v>1250.98</v>
      </c>
      <c r="AV70" s="0" t="n">
        <v>1.84</v>
      </c>
      <c r="AX70" s="0" t="n">
        <v>145.968</v>
      </c>
      <c r="AY70" s="0" t="n">
        <v>29.4186</v>
      </c>
      <c r="AZ70" s="0" t="n">
        <v>35.0162</v>
      </c>
      <c r="BA70" s="0" t="n">
        <v>36.0565</v>
      </c>
      <c r="BB70" s="0" t="n">
        <v>873.65</v>
      </c>
      <c r="BC70" s="0" t="n">
        <v>1.67</v>
      </c>
    </row>
    <row r="71" customFormat="false" ht="15.75" hidden="false" customHeight="false" outlineLevel="0" collapsed="false">
      <c r="A71" s="0" t="n">
        <v>21407.7976</v>
      </c>
      <c r="B71" s="0" t="n">
        <v>44.8384</v>
      </c>
      <c r="C71" s="0" t="n">
        <v>47.5161</v>
      </c>
      <c r="D71" s="0" t="n">
        <v>48.4169</v>
      </c>
      <c r="E71" s="0" t="n">
        <v>3482.55</v>
      </c>
      <c r="F71" s="0" t="n">
        <v>52.53</v>
      </c>
      <c r="O71" s="0" t="n">
        <v>2030.5248</v>
      </c>
      <c r="P71" s="0" t="n">
        <v>43.6361</v>
      </c>
      <c r="Q71" s="0" t="n">
        <v>47.072</v>
      </c>
      <c r="R71" s="0" t="n">
        <v>48.0475</v>
      </c>
      <c r="S71" s="0" t="n">
        <v>16507.62</v>
      </c>
      <c r="T71" s="0" t="n">
        <v>28.59</v>
      </c>
      <c r="V71" s="0" t="n">
        <v>2299.5208</v>
      </c>
      <c r="W71" s="0" t="n">
        <v>43.4587</v>
      </c>
      <c r="X71" s="0" t="n">
        <v>47.0153</v>
      </c>
      <c r="Y71" s="0" t="n">
        <v>48.0001</v>
      </c>
      <c r="Z71" s="0" t="n">
        <v>10081.23</v>
      </c>
      <c r="AA71" s="0" t="n">
        <v>24.16</v>
      </c>
      <c r="AC71" s="0" t="n">
        <v>21459.292</v>
      </c>
      <c r="AD71" s="0" t="n">
        <v>44.9517</v>
      </c>
      <c r="AE71" s="0" t="n">
        <v>47.6273</v>
      </c>
      <c r="AF71" s="0" t="n">
        <v>48.5761</v>
      </c>
      <c r="AG71" s="0" t="n">
        <v>5584.71</v>
      </c>
      <c r="AH71" s="0" t="n">
        <v>63.44</v>
      </c>
      <c r="AQ71" s="0" t="n">
        <v>2030.4064</v>
      </c>
      <c r="AR71" s="0" t="n">
        <v>43.6935</v>
      </c>
      <c r="AS71" s="0" t="n">
        <v>47.09</v>
      </c>
      <c r="AT71" s="0" t="n">
        <v>48.0556</v>
      </c>
      <c r="AU71" s="0" t="n">
        <v>17882.67</v>
      </c>
      <c r="AV71" s="0" t="n">
        <v>36.27</v>
      </c>
      <c r="AX71" s="0" t="n">
        <v>2248.7368</v>
      </c>
      <c r="AY71" s="0" t="n">
        <v>43.6377</v>
      </c>
      <c r="AZ71" s="0" t="n">
        <v>47.0592</v>
      </c>
      <c r="BA71" s="0" t="n">
        <v>48.0461</v>
      </c>
      <c r="BB71" s="0" t="n">
        <v>11541.66</v>
      </c>
      <c r="BC71" s="0" t="n">
        <v>31.08</v>
      </c>
    </row>
    <row r="72" customFormat="false" ht="15.75" hidden="false" customHeight="false" outlineLevel="0" collapsed="false">
      <c r="A72" s="0" t="n">
        <v>12496.7408</v>
      </c>
      <c r="B72" s="0" t="n">
        <v>42.3684</v>
      </c>
      <c r="C72" s="0" t="n">
        <v>45.7511</v>
      </c>
      <c r="D72" s="0" t="n">
        <v>46.3883</v>
      </c>
      <c r="E72" s="0" t="n">
        <v>3118.17</v>
      </c>
      <c r="F72" s="0" t="n">
        <v>45.7</v>
      </c>
      <c r="O72" s="0" t="n">
        <v>732.9656</v>
      </c>
      <c r="P72" s="0" t="n">
        <v>41.3106</v>
      </c>
      <c r="Q72" s="0" t="n">
        <v>45.678</v>
      </c>
      <c r="R72" s="0" t="n">
        <v>46.3466</v>
      </c>
      <c r="S72" s="0" t="n">
        <v>14972.32</v>
      </c>
      <c r="T72" s="0" t="n">
        <v>26.57</v>
      </c>
      <c r="V72" s="0" t="n">
        <v>779.7056</v>
      </c>
      <c r="W72" s="0" t="n">
        <v>41.1747</v>
      </c>
      <c r="X72" s="0" t="n">
        <v>45.6323</v>
      </c>
      <c r="Y72" s="0" t="n">
        <v>46.3277</v>
      </c>
      <c r="Z72" s="0" t="n">
        <v>8738.62</v>
      </c>
      <c r="AA72" s="0" t="n">
        <v>22.38</v>
      </c>
      <c r="AC72" s="0" t="n">
        <v>12543.3176</v>
      </c>
      <c r="AD72" s="0" t="n">
        <v>42.5299</v>
      </c>
      <c r="AE72" s="0" t="n">
        <v>45.8878</v>
      </c>
      <c r="AF72" s="0" t="n">
        <v>46.5919</v>
      </c>
      <c r="AG72" s="0" t="n">
        <v>5226.46</v>
      </c>
      <c r="AH72" s="0" t="n">
        <v>60.92</v>
      </c>
      <c r="AQ72" s="0" t="n">
        <v>736.9264</v>
      </c>
      <c r="AR72" s="0" t="n">
        <v>41.4107</v>
      </c>
      <c r="AS72" s="0" t="n">
        <v>45.7125</v>
      </c>
      <c r="AT72" s="0" t="n">
        <v>46.3564</v>
      </c>
      <c r="AU72" s="0" t="n">
        <v>16200.61</v>
      </c>
      <c r="AV72" s="0" t="n">
        <v>27.84</v>
      </c>
      <c r="AX72" s="0" t="n">
        <v>776.5952</v>
      </c>
      <c r="AY72" s="0" t="n">
        <v>41.3425</v>
      </c>
      <c r="AZ72" s="0" t="n">
        <v>45.6998</v>
      </c>
      <c r="BA72" s="0" t="n">
        <v>46.3478</v>
      </c>
      <c r="BB72" s="0" t="n">
        <v>10064.02</v>
      </c>
      <c r="BC72" s="0" t="n">
        <v>25.19</v>
      </c>
    </row>
    <row r="73" customFormat="false" ht="15.75" hidden="false" customHeight="false" outlineLevel="0" collapsed="false">
      <c r="A73" s="0" t="n">
        <v>7432.0936</v>
      </c>
      <c r="B73" s="0" t="n">
        <v>39.6525</v>
      </c>
      <c r="C73" s="0" t="n">
        <v>44.0633</v>
      </c>
      <c r="D73" s="0" t="n">
        <v>44.5675</v>
      </c>
      <c r="E73" s="0" t="n">
        <v>2898.25</v>
      </c>
      <c r="F73" s="0" t="n">
        <v>43.35</v>
      </c>
      <c r="O73" s="0" t="n">
        <v>351.9688</v>
      </c>
      <c r="P73" s="0" t="n">
        <v>38.7404</v>
      </c>
      <c r="Q73" s="0" t="n">
        <v>44.3331</v>
      </c>
      <c r="R73" s="0" t="n">
        <v>44.7074</v>
      </c>
      <c r="S73" s="0" t="n">
        <v>14210.71</v>
      </c>
      <c r="T73" s="0" t="n">
        <v>24.92</v>
      </c>
      <c r="V73" s="0" t="n">
        <v>359.2616</v>
      </c>
      <c r="W73" s="0" t="n">
        <v>38.6621</v>
      </c>
      <c r="X73" s="0" t="n">
        <v>44.2982</v>
      </c>
      <c r="Y73" s="0" t="n">
        <v>44.6731</v>
      </c>
      <c r="Z73" s="0" t="n">
        <v>8148.18</v>
      </c>
      <c r="AA73" s="0" t="n">
        <v>22.14</v>
      </c>
      <c r="AC73" s="0" t="n">
        <v>7471.2928</v>
      </c>
      <c r="AD73" s="0" t="n">
        <v>39.833</v>
      </c>
      <c r="AE73" s="0" t="n">
        <v>44.1985</v>
      </c>
      <c r="AF73" s="0" t="n">
        <v>44.7703</v>
      </c>
      <c r="AG73" s="0" t="n">
        <v>4913.7</v>
      </c>
      <c r="AH73" s="0" t="n">
        <v>55.29</v>
      </c>
      <c r="AQ73" s="0" t="n">
        <v>354.5904</v>
      </c>
      <c r="AR73" s="0" t="n">
        <v>38.8983</v>
      </c>
      <c r="AS73" s="0" t="n">
        <v>44.3732</v>
      </c>
      <c r="AT73" s="0" t="n">
        <v>44.7507</v>
      </c>
      <c r="AU73" s="0" t="n">
        <v>15442</v>
      </c>
      <c r="AV73" s="0" t="n">
        <v>25.16</v>
      </c>
      <c r="AX73" s="0" t="n">
        <v>361.1272</v>
      </c>
      <c r="AY73" s="0" t="n">
        <v>38.837</v>
      </c>
      <c r="AZ73" s="0" t="n">
        <v>44.3667</v>
      </c>
      <c r="BA73" s="0" t="n">
        <v>44.7283</v>
      </c>
      <c r="BB73" s="0" t="n">
        <v>9377.23</v>
      </c>
      <c r="BC73" s="0" t="n">
        <v>21.26</v>
      </c>
    </row>
    <row r="74" customFormat="false" ht="15.75" hidden="false" customHeight="false" outlineLevel="0" collapsed="false">
      <c r="A74" s="0" t="n">
        <v>4460.0312</v>
      </c>
      <c r="B74" s="0" t="n">
        <v>36.7529</v>
      </c>
      <c r="C74" s="0" t="n">
        <v>42.8343</v>
      </c>
      <c r="D74" s="0" t="n">
        <v>43.2069</v>
      </c>
      <c r="E74" s="0" t="n">
        <v>2745.55</v>
      </c>
      <c r="F74" s="0" t="n">
        <v>41.61</v>
      </c>
      <c r="O74" s="0" t="n">
        <v>187.1848</v>
      </c>
      <c r="P74" s="0" t="n">
        <v>35.9618</v>
      </c>
      <c r="Q74" s="0" t="n">
        <v>43.1776</v>
      </c>
      <c r="R74" s="0" t="n">
        <v>43.4821</v>
      </c>
      <c r="S74" s="0" t="n">
        <v>13831.28</v>
      </c>
      <c r="T74" s="0" t="n">
        <v>24.29</v>
      </c>
      <c r="V74" s="0" t="n">
        <v>188.6456</v>
      </c>
      <c r="W74" s="0" t="n">
        <v>35.9254</v>
      </c>
      <c r="X74" s="0" t="n">
        <v>43.1775</v>
      </c>
      <c r="Y74" s="0" t="n">
        <v>43.4575</v>
      </c>
      <c r="Z74" s="0" t="n">
        <v>7699.42</v>
      </c>
      <c r="AA74" s="0" t="n">
        <v>18.18</v>
      </c>
      <c r="AC74" s="0" t="n">
        <v>4490.1776</v>
      </c>
      <c r="AD74" s="0" t="n">
        <v>36.91</v>
      </c>
      <c r="AE74" s="0" t="n">
        <v>42.9655</v>
      </c>
      <c r="AF74" s="0" t="n">
        <v>43.4039</v>
      </c>
      <c r="AG74" s="0" t="n">
        <v>4586.75</v>
      </c>
      <c r="AH74" s="0" t="n">
        <v>53.85</v>
      </c>
      <c r="AQ74" s="0" t="n">
        <v>188.4544</v>
      </c>
      <c r="AR74" s="0" t="n">
        <v>36.1392</v>
      </c>
      <c r="AS74" s="0" t="n">
        <v>43.2237</v>
      </c>
      <c r="AT74" s="0" t="n">
        <v>43.5221</v>
      </c>
      <c r="AU74" s="0" t="n">
        <v>14930.48</v>
      </c>
      <c r="AV74" s="0" t="n">
        <v>24.18</v>
      </c>
      <c r="AX74" s="0" t="n">
        <v>189.6072</v>
      </c>
      <c r="AY74" s="0" t="n">
        <v>36.1144</v>
      </c>
      <c r="AZ74" s="0" t="n">
        <v>43.2179</v>
      </c>
      <c r="BA74" s="0" t="n">
        <v>43.516</v>
      </c>
      <c r="BB74" s="0" t="n">
        <v>9000.67</v>
      </c>
      <c r="BC74" s="0" t="n">
        <v>20.15</v>
      </c>
    </row>
    <row r="75" customFormat="false" ht="15.75" hidden="false" customHeight="false" outlineLevel="0" collapsed="false">
      <c r="A75" s="0" t="n">
        <v>22259.0352</v>
      </c>
      <c r="B75" s="0" t="n">
        <v>44.7803</v>
      </c>
      <c r="C75" s="0" t="n">
        <v>48.8172</v>
      </c>
      <c r="D75" s="0" t="n">
        <v>48.5789</v>
      </c>
      <c r="E75" s="0" t="n">
        <v>3495.71</v>
      </c>
      <c r="F75" s="0" t="n">
        <v>51.46</v>
      </c>
      <c r="O75" s="0" t="n">
        <v>2776.1304</v>
      </c>
      <c r="P75" s="0" t="n">
        <v>43.4137</v>
      </c>
      <c r="Q75" s="0" t="n">
        <v>48.6435</v>
      </c>
      <c r="R75" s="0" t="n">
        <v>48.2474</v>
      </c>
      <c r="S75" s="0" t="n">
        <v>16945.54</v>
      </c>
      <c r="T75" s="0" t="n">
        <v>29.19</v>
      </c>
      <c r="V75" s="0" t="n">
        <v>3358.3544</v>
      </c>
      <c r="W75" s="0" t="n">
        <v>43.1983</v>
      </c>
      <c r="X75" s="0" t="n">
        <v>48.586</v>
      </c>
      <c r="Y75" s="0" t="n">
        <v>48.2514</v>
      </c>
      <c r="Z75" s="0" t="n">
        <v>10362.61</v>
      </c>
      <c r="AA75" s="0" t="n">
        <v>26.33</v>
      </c>
      <c r="AC75" s="0" t="n">
        <v>22288.5776</v>
      </c>
      <c r="AD75" s="0" t="n">
        <v>44.9046</v>
      </c>
      <c r="AE75" s="0" t="n">
        <v>48.8741</v>
      </c>
      <c r="AF75" s="0" t="n">
        <v>48.8564</v>
      </c>
      <c r="AG75" s="0" t="n">
        <v>5480.99</v>
      </c>
      <c r="AH75" s="0" t="n">
        <v>63.54</v>
      </c>
      <c r="AQ75" s="0" t="n">
        <v>2709.648</v>
      </c>
      <c r="AR75" s="0" t="n">
        <v>43.5506</v>
      </c>
      <c r="AS75" s="0" t="n">
        <v>48.6828</v>
      </c>
      <c r="AT75" s="0" t="n">
        <v>48.3519</v>
      </c>
      <c r="AU75" s="0" t="n">
        <v>18230.3</v>
      </c>
      <c r="AV75" s="0" t="n">
        <v>34.89</v>
      </c>
      <c r="AX75" s="0" t="n">
        <v>3165.3464</v>
      </c>
      <c r="AY75" s="0" t="n">
        <v>43.4905</v>
      </c>
      <c r="AZ75" s="0" t="n">
        <v>48.6506</v>
      </c>
      <c r="BA75" s="0" t="n">
        <v>48.3314</v>
      </c>
      <c r="BB75" s="0" t="n">
        <v>11845.52</v>
      </c>
      <c r="BC75" s="0" t="n">
        <v>32.74</v>
      </c>
    </row>
    <row r="76" customFormat="false" ht="15.75" hidden="false" customHeight="false" outlineLevel="0" collapsed="false">
      <c r="A76" s="0" t="n">
        <v>13511.768</v>
      </c>
      <c r="B76" s="0" t="n">
        <v>42.3</v>
      </c>
      <c r="C76" s="0" t="n">
        <v>47.0327</v>
      </c>
      <c r="D76" s="0" t="n">
        <v>46.178</v>
      </c>
      <c r="E76" s="0" t="n">
        <v>3136.82</v>
      </c>
      <c r="F76" s="0" t="n">
        <v>46.35</v>
      </c>
      <c r="O76" s="0" t="n">
        <v>891.7744</v>
      </c>
      <c r="P76" s="0" t="n">
        <v>41.0346</v>
      </c>
      <c r="Q76" s="0" t="n">
        <v>47.1438</v>
      </c>
      <c r="R76" s="0" t="n">
        <v>46.3423</v>
      </c>
      <c r="S76" s="0" t="n">
        <v>15200.77</v>
      </c>
      <c r="T76" s="0" t="n">
        <v>25.49</v>
      </c>
      <c r="V76" s="0" t="n">
        <v>1004.8504</v>
      </c>
      <c r="W76" s="0" t="n">
        <v>40.7635</v>
      </c>
      <c r="X76" s="0" t="n">
        <v>47.1175</v>
      </c>
      <c r="Y76" s="0" t="n">
        <v>46.3701</v>
      </c>
      <c r="Z76" s="0" t="n">
        <v>8874.9</v>
      </c>
      <c r="AA76" s="0" t="n">
        <v>21.02</v>
      </c>
      <c r="AC76" s="0" t="n">
        <v>13544.9416</v>
      </c>
      <c r="AD76" s="0" t="n">
        <v>42.4844</v>
      </c>
      <c r="AE76" s="0" t="n">
        <v>47.0831</v>
      </c>
      <c r="AF76" s="0" t="n">
        <v>46.4213</v>
      </c>
      <c r="AG76" s="0" t="n">
        <v>5060.17</v>
      </c>
      <c r="AH76" s="0" t="n">
        <v>58.78</v>
      </c>
      <c r="AQ76" s="0" t="n">
        <v>886.1136</v>
      </c>
      <c r="AR76" s="0" t="n">
        <v>41.2404</v>
      </c>
      <c r="AS76" s="0" t="n">
        <v>47.1892</v>
      </c>
      <c r="AT76" s="0" t="n">
        <v>46.4113</v>
      </c>
      <c r="AU76" s="0" t="n">
        <v>16493.67</v>
      </c>
      <c r="AV76" s="0" t="n">
        <v>31.83</v>
      </c>
      <c r="AX76" s="0" t="n">
        <v>973.8712</v>
      </c>
      <c r="AY76" s="0" t="n">
        <v>41.1482</v>
      </c>
      <c r="AZ76" s="0" t="n">
        <v>47.2115</v>
      </c>
      <c r="BA76" s="0" t="n">
        <v>46.4813</v>
      </c>
      <c r="BB76" s="0" t="n">
        <v>10265.73</v>
      </c>
      <c r="BC76" s="0" t="n">
        <v>27.99</v>
      </c>
    </row>
    <row r="77" customFormat="false" ht="15.75" hidden="false" customHeight="false" outlineLevel="0" collapsed="false">
      <c r="A77" s="0" t="n">
        <v>8318.9904</v>
      </c>
      <c r="B77" s="0" t="n">
        <v>39.4816</v>
      </c>
      <c r="C77" s="0" t="n">
        <v>45.6969</v>
      </c>
      <c r="D77" s="0" t="n">
        <v>44.1178</v>
      </c>
      <c r="E77" s="0" t="n">
        <v>2909.2</v>
      </c>
      <c r="F77" s="0" t="n">
        <v>44.48</v>
      </c>
      <c r="O77" s="0" t="n">
        <v>414.7288</v>
      </c>
      <c r="P77" s="0" t="n">
        <v>38.3993</v>
      </c>
      <c r="Q77" s="0" t="n">
        <v>45.9647</v>
      </c>
      <c r="R77" s="0" t="n">
        <v>44.4237</v>
      </c>
      <c r="S77" s="0" t="n">
        <v>14291.86</v>
      </c>
      <c r="T77" s="0" t="n">
        <v>24.84</v>
      </c>
      <c r="V77" s="0" t="n">
        <v>434.728</v>
      </c>
      <c r="W77" s="0" t="n">
        <v>38.1895</v>
      </c>
      <c r="X77" s="0" t="n">
        <v>45.8904</v>
      </c>
      <c r="Y77" s="0" t="n">
        <v>44.4076</v>
      </c>
      <c r="Z77" s="0" t="n">
        <v>8199.54</v>
      </c>
      <c r="AA77" s="0" t="n">
        <v>19.42</v>
      </c>
      <c r="AC77" s="0" t="n">
        <v>8351.1992</v>
      </c>
      <c r="AD77" s="0" t="n">
        <v>39.7008</v>
      </c>
      <c r="AE77" s="0" t="n">
        <v>45.7859</v>
      </c>
      <c r="AF77" s="0" t="n">
        <v>44.2693</v>
      </c>
      <c r="AG77" s="0" t="n">
        <v>4703.48</v>
      </c>
      <c r="AH77" s="0" t="n">
        <v>56.19</v>
      </c>
      <c r="AQ77" s="0" t="n">
        <v>418.0928</v>
      </c>
      <c r="AR77" s="0" t="n">
        <v>38.6585</v>
      </c>
      <c r="AS77" s="0" t="n">
        <v>45.9442</v>
      </c>
      <c r="AT77" s="0" t="n">
        <v>44.3961</v>
      </c>
      <c r="AU77" s="0" t="n">
        <v>15580.35</v>
      </c>
      <c r="AV77" s="0" t="n">
        <v>26.82</v>
      </c>
      <c r="AX77" s="0" t="n">
        <v>431.5368</v>
      </c>
      <c r="AY77" s="0" t="n">
        <v>38.6485</v>
      </c>
      <c r="AZ77" s="0" t="n">
        <v>45.9053</v>
      </c>
      <c r="BA77" s="0" t="n">
        <v>44.4488</v>
      </c>
      <c r="BB77" s="0" t="n">
        <v>9473.58</v>
      </c>
      <c r="BC77" s="0" t="n">
        <v>24.34</v>
      </c>
    </row>
    <row r="78" customFormat="false" ht="15.75" hidden="false" customHeight="false" outlineLevel="0" collapsed="false">
      <c r="A78" s="0" t="n">
        <v>4970.4424</v>
      </c>
      <c r="B78" s="0" t="n">
        <v>36.3875</v>
      </c>
      <c r="C78" s="0" t="n">
        <v>44.6273</v>
      </c>
      <c r="D78" s="0" t="n">
        <v>42.6208</v>
      </c>
      <c r="E78" s="0" t="n">
        <v>2747.17</v>
      </c>
      <c r="F78" s="0" t="n">
        <v>40.47</v>
      </c>
      <c r="O78" s="0" t="n">
        <v>219.6504</v>
      </c>
      <c r="P78" s="0" t="n">
        <v>35.4553</v>
      </c>
      <c r="Q78" s="0" t="n">
        <v>45.1722</v>
      </c>
      <c r="R78" s="0" t="n">
        <v>43.0637</v>
      </c>
      <c r="S78" s="0" t="n">
        <v>13752.38</v>
      </c>
      <c r="T78" s="0" t="n">
        <v>23.77</v>
      </c>
      <c r="V78" s="0" t="n">
        <v>222.2872</v>
      </c>
      <c r="W78" s="0" t="n">
        <v>35.2866</v>
      </c>
      <c r="X78" s="0" t="n">
        <v>45.1076</v>
      </c>
      <c r="Y78" s="0" t="n">
        <v>43.0492</v>
      </c>
      <c r="Z78" s="0" t="n">
        <v>7777.51</v>
      </c>
      <c r="AA78" s="0" t="n">
        <v>18.78</v>
      </c>
      <c r="AC78" s="0" t="n">
        <v>4997.7848</v>
      </c>
      <c r="AD78" s="0" t="n">
        <v>36.5705</v>
      </c>
      <c r="AE78" s="0" t="n">
        <v>44.7216</v>
      </c>
      <c r="AF78" s="0" t="n">
        <v>42.7218</v>
      </c>
      <c r="AG78" s="0" t="n">
        <v>4488.82</v>
      </c>
      <c r="AH78" s="0" t="n">
        <v>50.15</v>
      </c>
      <c r="AQ78" s="0" t="n">
        <v>222.4936</v>
      </c>
      <c r="AR78" s="0" t="n">
        <v>35.6883</v>
      </c>
      <c r="AS78" s="0" t="n">
        <v>45.115</v>
      </c>
      <c r="AT78" s="0" t="n">
        <v>43.0449</v>
      </c>
      <c r="AU78" s="0" t="n">
        <v>15004.72</v>
      </c>
      <c r="AV78" s="0" t="n">
        <v>24.9</v>
      </c>
      <c r="AX78" s="0" t="n">
        <v>223.4144</v>
      </c>
      <c r="AY78" s="0" t="n">
        <v>35.7268</v>
      </c>
      <c r="AZ78" s="0" t="n">
        <v>45.0768</v>
      </c>
      <c r="BA78" s="0" t="n">
        <v>43.0407</v>
      </c>
      <c r="BB78" s="0" t="n">
        <v>9085.34</v>
      </c>
      <c r="BC78" s="0" t="n">
        <v>23.13</v>
      </c>
    </row>
    <row r="79" customFormat="false" ht="15.75" hidden="false" customHeight="false" outlineLevel="0" collapsed="false">
      <c r="A79" s="0" t="n">
        <v>23633.1176</v>
      </c>
      <c r="B79" s="0" t="n">
        <v>44.8337</v>
      </c>
      <c r="C79" s="0" t="n">
        <v>48.8421</v>
      </c>
      <c r="D79" s="0" t="n">
        <v>49.0737</v>
      </c>
      <c r="E79" s="0" t="n">
        <v>3508.1</v>
      </c>
      <c r="F79" s="0" t="n">
        <v>51.97</v>
      </c>
      <c r="O79" s="0" t="n">
        <v>2338.3312</v>
      </c>
      <c r="P79" s="0" t="n">
        <v>43.3748</v>
      </c>
      <c r="Q79" s="0" t="n">
        <v>48.4564</v>
      </c>
      <c r="R79" s="0" t="n">
        <v>48.6704</v>
      </c>
      <c r="S79" s="0" t="n">
        <v>16777.95</v>
      </c>
      <c r="T79" s="0" t="n">
        <v>29.14</v>
      </c>
      <c r="V79" s="0" t="n">
        <v>2687.7744</v>
      </c>
      <c r="W79" s="0" t="n">
        <v>43.2104</v>
      </c>
      <c r="X79" s="0" t="n">
        <v>48.3911</v>
      </c>
      <c r="Y79" s="0" t="n">
        <v>48.6148</v>
      </c>
      <c r="Z79" s="0" t="n">
        <v>10371.88</v>
      </c>
      <c r="AA79" s="0" t="n">
        <v>25.44</v>
      </c>
      <c r="AC79" s="0" t="n">
        <v>23680.016</v>
      </c>
      <c r="AD79" s="0" t="n">
        <v>44.9226</v>
      </c>
      <c r="AE79" s="0" t="n">
        <v>48.9732</v>
      </c>
      <c r="AF79" s="0" t="n">
        <v>49.1743</v>
      </c>
      <c r="AG79" s="0" t="n">
        <v>5552.18</v>
      </c>
      <c r="AH79" s="0" t="n">
        <v>62.77</v>
      </c>
      <c r="AQ79" s="0" t="n">
        <v>2325.6424</v>
      </c>
      <c r="AR79" s="0" t="n">
        <v>43.4453</v>
      </c>
      <c r="AS79" s="0" t="n">
        <v>48.4727</v>
      </c>
      <c r="AT79" s="0" t="n">
        <v>48.6975</v>
      </c>
      <c r="AU79" s="0" t="n">
        <v>18254.69</v>
      </c>
      <c r="AV79" s="0" t="n">
        <v>33.48</v>
      </c>
      <c r="AX79" s="0" t="n">
        <v>2632.9584</v>
      </c>
      <c r="AY79" s="0" t="n">
        <v>43.3819</v>
      </c>
      <c r="AZ79" s="0" t="n">
        <v>48.463</v>
      </c>
      <c r="BA79" s="0" t="n">
        <v>48.6851</v>
      </c>
      <c r="BB79" s="0" t="n">
        <v>11917.16</v>
      </c>
      <c r="BC79" s="0" t="n">
        <v>29.17</v>
      </c>
    </row>
    <row r="80" customFormat="false" ht="15.75" hidden="false" customHeight="false" outlineLevel="0" collapsed="false">
      <c r="A80" s="0" t="n">
        <v>13584.708</v>
      </c>
      <c r="B80" s="0" t="n">
        <v>42.0315</v>
      </c>
      <c r="C80" s="0" t="n">
        <v>46.7217</v>
      </c>
      <c r="D80" s="0" t="n">
        <v>46.919</v>
      </c>
      <c r="E80" s="0" t="n">
        <v>3142.35</v>
      </c>
      <c r="F80" s="0" t="n">
        <v>47.72</v>
      </c>
      <c r="O80" s="0" t="n">
        <v>735.3064</v>
      </c>
      <c r="P80" s="0" t="n">
        <v>40.925</v>
      </c>
      <c r="Q80" s="0" t="n">
        <v>46.5341</v>
      </c>
      <c r="R80" s="0" t="n">
        <v>46.706</v>
      </c>
      <c r="S80" s="0" t="n">
        <v>15097.98</v>
      </c>
      <c r="T80" s="0" t="n">
        <v>26.08</v>
      </c>
      <c r="V80" s="0" t="n">
        <v>787.8608</v>
      </c>
      <c r="W80" s="0" t="n">
        <v>40.7699</v>
      </c>
      <c r="X80" s="0" t="n">
        <v>46.4697</v>
      </c>
      <c r="Y80" s="0" t="n">
        <v>46.7124</v>
      </c>
      <c r="Z80" s="0" t="n">
        <v>8941.51</v>
      </c>
      <c r="AA80" s="0" t="n">
        <v>21.11</v>
      </c>
      <c r="AC80" s="0" t="n">
        <v>13625.9672</v>
      </c>
      <c r="AD80" s="0" t="n">
        <v>42.1456</v>
      </c>
      <c r="AE80" s="0" t="n">
        <v>46.8574</v>
      </c>
      <c r="AF80" s="0" t="n">
        <v>47.0785</v>
      </c>
      <c r="AG80" s="0" t="n">
        <v>5191.07</v>
      </c>
      <c r="AH80" s="0" t="n">
        <v>58.27</v>
      </c>
      <c r="AQ80" s="0" t="n">
        <v>735.7728</v>
      </c>
      <c r="AR80" s="0" t="n">
        <v>41.0342</v>
      </c>
      <c r="AS80" s="0" t="n">
        <v>46.5565</v>
      </c>
      <c r="AT80" s="0" t="n">
        <v>46.7199</v>
      </c>
      <c r="AU80" s="0" t="n">
        <v>16541.32</v>
      </c>
      <c r="AV80" s="0" t="n">
        <v>31.83</v>
      </c>
      <c r="AX80" s="0" t="n">
        <v>781.8544</v>
      </c>
      <c r="AY80" s="0" t="n">
        <v>40.9669</v>
      </c>
      <c r="AZ80" s="0" t="n">
        <v>46.5402</v>
      </c>
      <c r="BA80" s="0" t="n">
        <v>46.7554</v>
      </c>
      <c r="BB80" s="0" t="n">
        <v>10316.76</v>
      </c>
      <c r="BC80" s="0" t="n">
        <v>27.47</v>
      </c>
    </row>
    <row r="81" customFormat="false" ht="15.75" hidden="false" customHeight="false" outlineLevel="0" collapsed="false">
      <c r="A81" s="0" t="n">
        <v>7745.4256</v>
      </c>
      <c r="B81" s="0" t="n">
        <v>39.1843</v>
      </c>
      <c r="C81" s="0" t="n">
        <v>44.8822</v>
      </c>
      <c r="D81" s="0" t="n">
        <v>44.9973</v>
      </c>
      <c r="E81" s="0" t="n">
        <v>2888.89</v>
      </c>
      <c r="F81" s="0" t="n">
        <v>42.14</v>
      </c>
      <c r="O81" s="0" t="n">
        <v>322.8512</v>
      </c>
      <c r="P81" s="0" t="n">
        <v>38.3321</v>
      </c>
      <c r="Q81" s="0" t="n">
        <v>44.9012</v>
      </c>
      <c r="R81" s="0" t="n">
        <v>44.9421</v>
      </c>
      <c r="S81" s="0" t="n">
        <v>14239.32</v>
      </c>
      <c r="T81" s="0" t="n">
        <v>23.93</v>
      </c>
      <c r="V81" s="0" t="n">
        <v>329.7728</v>
      </c>
      <c r="W81" s="0" t="n">
        <v>38.2401</v>
      </c>
      <c r="X81" s="0" t="n">
        <v>44.8574</v>
      </c>
      <c r="Y81" s="0" t="n">
        <v>44.8963</v>
      </c>
      <c r="Z81" s="0" t="n">
        <v>8143.1</v>
      </c>
      <c r="AA81" s="0" t="n">
        <v>19.69</v>
      </c>
      <c r="AC81" s="0" t="n">
        <v>7778.1744</v>
      </c>
      <c r="AD81" s="0" t="n">
        <v>39.3085</v>
      </c>
      <c r="AE81" s="0" t="n">
        <v>45.041</v>
      </c>
      <c r="AF81" s="0" t="n">
        <v>45.211</v>
      </c>
      <c r="AG81" s="0" t="n">
        <v>4787.03</v>
      </c>
      <c r="AH81" s="0" t="n">
        <v>56.23</v>
      </c>
      <c r="AQ81" s="0" t="n">
        <v>322.7048</v>
      </c>
      <c r="AR81" s="0" t="n">
        <v>38.443</v>
      </c>
      <c r="AS81" s="0" t="n">
        <v>44.9081</v>
      </c>
      <c r="AT81" s="0" t="n">
        <v>44.9235</v>
      </c>
      <c r="AU81" s="0" t="n">
        <v>15547.72</v>
      </c>
      <c r="AV81" s="0" t="n">
        <v>27.51</v>
      </c>
      <c r="AX81" s="0" t="n">
        <v>328.816</v>
      </c>
      <c r="AY81" s="0" t="n">
        <v>38.4252</v>
      </c>
      <c r="AZ81" s="0" t="n">
        <v>44.881</v>
      </c>
      <c r="BA81" s="0" t="n">
        <v>44.8764</v>
      </c>
      <c r="BB81" s="0" t="n">
        <v>9542.79</v>
      </c>
      <c r="BC81" s="0" t="n">
        <v>23.63</v>
      </c>
    </row>
    <row r="82" customFormat="false" ht="15.75" hidden="false" customHeight="false" outlineLevel="0" collapsed="false">
      <c r="A82" s="0" t="n">
        <v>4378.8776</v>
      </c>
      <c r="B82" s="0" t="n">
        <v>36.3761</v>
      </c>
      <c r="C82" s="0" t="n">
        <v>43.4473</v>
      </c>
      <c r="D82" s="0" t="n">
        <v>43.5443</v>
      </c>
      <c r="E82" s="0" t="n">
        <v>2720.27</v>
      </c>
      <c r="F82" s="0" t="n">
        <v>41.19</v>
      </c>
      <c r="O82" s="0" t="n">
        <v>166.6808</v>
      </c>
      <c r="P82" s="0" t="n">
        <v>35.6256</v>
      </c>
      <c r="Q82" s="0" t="n">
        <v>43.5336</v>
      </c>
      <c r="R82" s="0" t="n">
        <v>43.4729</v>
      </c>
      <c r="S82" s="0" t="n">
        <v>13636.23</v>
      </c>
      <c r="T82" s="0" t="n">
        <v>22.34</v>
      </c>
      <c r="V82" s="0" t="n">
        <v>168.12</v>
      </c>
      <c r="W82" s="0" t="n">
        <v>35.5953</v>
      </c>
      <c r="X82" s="0" t="n">
        <v>43.5346</v>
      </c>
      <c r="Y82" s="0" t="n">
        <v>43.5031</v>
      </c>
      <c r="Z82" s="0" t="n">
        <v>7750.66</v>
      </c>
      <c r="AA82" s="0" t="n">
        <v>19.82</v>
      </c>
      <c r="AC82" s="0" t="n">
        <v>4400.1584</v>
      </c>
      <c r="AD82" s="0" t="n">
        <v>36.484</v>
      </c>
      <c r="AE82" s="0" t="n">
        <v>43.5936</v>
      </c>
      <c r="AF82" s="0" t="n">
        <v>43.755</v>
      </c>
      <c r="AG82" s="0" t="n">
        <v>4538.45</v>
      </c>
      <c r="AH82" s="0" t="n">
        <v>53.18</v>
      </c>
      <c r="AQ82" s="0" t="n">
        <v>167.764</v>
      </c>
      <c r="AR82" s="0" t="n">
        <v>35.7617</v>
      </c>
      <c r="AS82" s="0" t="n">
        <v>43.5403</v>
      </c>
      <c r="AT82" s="0" t="n">
        <v>43.5308</v>
      </c>
      <c r="AU82" s="0" t="n">
        <v>14937.96</v>
      </c>
      <c r="AV82" s="0" t="n">
        <v>25.33</v>
      </c>
      <c r="AX82" s="0" t="n">
        <v>168.688</v>
      </c>
      <c r="AY82" s="0" t="n">
        <v>35.7632</v>
      </c>
      <c r="AZ82" s="0" t="n">
        <v>43.5927</v>
      </c>
      <c r="BA82" s="0" t="n">
        <v>43.4476</v>
      </c>
      <c r="BB82" s="0" t="n">
        <v>9046.71</v>
      </c>
      <c r="BC82" s="0" t="n">
        <v>19.79</v>
      </c>
    </row>
  </sheetData>
  <mergeCells count="2">
    <mergeCell ref="A1:C1"/>
    <mergeCell ref="AC1:A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8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6.5" hidden="false" customHeight="false" outlineLevel="0" collapsed="false">
      <c r="A2" s="29" t="s">
        <v>28</v>
      </c>
      <c r="B2" s="29" t="s">
        <v>29</v>
      </c>
      <c r="AD2" s="30" t="s">
        <v>30</v>
      </c>
      <c r="AE2" s="31" t="s">
        <v>31</v>
      </c>
      <c r="AF2" s="31" t="s">
        <v>32</v>
      </c>
      <c r="AG2" s="31" t="s">
        <v>33</v>
      </c>
      <c r="AI2" s="30" t="s">
        <v>30</v>
      </c>
      <c r="AJ2" s="31" t="s">
        <v>31</v>
      </c>
      <c r="AK2" s="31" t="s">
        <v>32</v>
      </c>
      <c r="AL2" s="31" t="s">
        <v>33</v>
      </c>
    </row>
    <row r="3" customFormat="false" ht="15.75" hidden="false" customHeight="false" outlineLevel="0" collapsed="false">
      <c r="Z3" s="0" t="s">
        <v>28</v>
      </c>
      <c r="AA3" s="32" t="s">
        <v>34</v>
      </c>
      <c r="AB3" s="0" t="n">
        <v>39</v>
      </c>
      <c r="AC3" s="0" t="n">
        <f aca="false">VLOOKUP(B2,AA3:AB22,2,FALSE())</f>
        <v>5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5</v>
      </c>
      <c r="AA4" s="32" t="s">
        <v>36</v>
      </c>
      <c r="AB4" s="0" t="n">
        <v>31</v>
      </c>
      <c r="AC4" s="0" t="n">
        <f aca="false">AC3+1</f>
        <v>6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7</v>
      </c>
      <c r="AA5" s="32" t="s">
        <v>38</v>
      </c>
      <c r="AB5" s="0" t="n">
        <v>55</v>
      </c>
      <c r="AC5" s="0" t="n">
        <f aca="false">AC4+1</f>
        <v>6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9</v>
      </c>
      <c r="AA6" s="32" t="s">
        <v>40</v>
      </c>
      <c r="AB6" s="0" t="n">
        <v>63</v>
      </c>
      <c r="AC6" s="0" t="n">
        <f aca="false">AC5+1</f>
        <v>6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1</v>
      </c>
      <c r="AA7" s="32" t="s">
        <v>42</v>
      </c>
      <c r="AB7" s="0" t="n">
        <v>43</v>
      </c>
    </row>
    <row r="8" customFormat="false" ht="15.75" hidden="false" customHeight="false" outlineLevel="0" collapsed="false">
      <c r="Z8" s="0" t="s">
        <v>43</v>
      </c>
      <c r="AA8" s="32" t="s">
        <v>29</v>
      </c>
      <c r="AB8" s="0" t="n">
        <v>59</v>
      </c>
      <c r="AD8" s="0" t="str">
        <f aca="false">"Sequence: "&amp;B2&amp;"     Coding Conditions: "&amp;A2</f>
        <v>Sequence: BQSquare     Coding Conditions: AI-HE</v>
      </c>
    </row>
    <row r="9" customFormat="false" ht="15.75" hidden="false" customHeight="false" outlineLevel="0" collapsed="false">
      <c r="Z9" s="0" t="s">
        <v>44</v>
      </c>
      <c r="AA9" s="32" t="s">
        <v>45</v>
      </c>
      <c r="AB9" s="0" t="n">
        <v>35</v>
      </c>
    </row>
    <row r="10" customFormat="false" ht="15.75" hidden="false" customHeight="false" outlineLevel="0" collapsed="false">
      <c r="Z10" s="0" t="s">
        <v>46</v>
      </c>
      <c r="AA10" s="32" t="s">
        <v>47</v>
      </c>
      <c r="AB10" s="0" t="n">
        <v>27</v>
      </c>
    </row>
    <row r="11" customFormat="false" ht="15.75" hidden="false" customHeight="false" outlineLevel="0" collapsed="false">
      <c r="AA11" s="32" t="s">
        <v>48</v>
      </c>
      <c r="AB11" s="0" t="n">
        <v>19</v>
      </c>
      <c r="AD11" s="0" t="s">
        <v>49</v>
      </c>
      <c r="AE11" s="0" t="s">
        <v>50</v>
      </c>
      <c r="AF11" s="0" t="s">
        <v>51</v>
      </c>
      <c r="AG11" s="0" t="s">
        <v>52</v>
      </c>
    </row>
    <row r="12" customFormat="false" ht="15.75" hidden="false" customHeight="false" outlineLevel="0" collapsed="false">
      <c r="AA12" s="32" t="s">
        <v>53</v>
      </c>
      <c r="AB12" s="0" t="n">
        <v>11</v>
      </c>
      <c r="AD12" s="33" t="e">
        <f aca="false">MAX(AD3:AD6,AI3:AI6)</f>
        <v>#REF!</v>
      </c>
      <c r="AE12" s="33" t="e">
        <f aca="false">MAX(AE3:AE6,AJ3:AJ6)</f>
        <v>#REF!</v>
      </c>
      <c r="AF12" s="33" t="e">
        <f aca="false">MAX(AF3:AF6,AK3:AK6)</f>
        <v>#REF!</v>
      </c>
      <c r="AG12" s="33" t="e">
        <f aca="false">MAX(AG3:AG6,AL3:AL6)</f>
        <v>#REF!</v>
      </c>
    </row>
    <row r="13" customFormat="false" ht="15.75" hidden="false" customHeight="false" outlineLevel="0" collapsed="false">
      <c r="AA13" s="32" t="s">
        <v>54</v>
      </c>
      <c r="AB13" s="0" t="n">
        <v>23</v>
      </c>
      <c r="AD13" s="33" t="e">
        <f aca="false">MIN(AD3:AD6,AI3:AI6)</f>
        <v>#REF!</v>
      </c>
      <c r="AE13" s="33" t="e">
        <f aca="false">MIN(AE3:AE6,AJ3:AJ6)</f>
        <v>#REF!</v>
      </c>
      <c r="AF13" s="33" t="e">
        <f aca="false">MIN(AF3:AF6,AK3:AK6)</f>
        <v>#REF!</v>
      </c>
      <c r="AG13" s="33" t="e">
        <f aca="false">MIN(AG3:AG6,AL3:AL6)</f>
        <v>#REF!</v>
      </c>
    </row>
    <row r="14" customFormat="false" ht="15.75" hidden="false" customHeight="false" outlineLevel="0" collapsed="false">
      <c r="AA14" s="32" t="s">
        <v>55</v>
      </c>
      <c r="AB14" s="0" t="n">
        <v>47</v>
      </c>
      <c r="AD14" s="34"/>
      <c r="AE14" s="34"/>
      <c r="AF14" s="34"/>
      <c r="AG14" s="34"/>
    </row>
    <row r="15" customFormat="false" ht="15.75" hidden="false" customHeight="false" outlineLevel="0" collapsed="false">
      <c r="AA15" s="32" t="s">
        <v>56</v>
      </c>
      <c r="AB15" s="0" t="n">
        <v>7</v>
      </c>
      <c r="AD15" s="34" t="e">
        <f aca="false">POWER(10,CEILING(LOG(AD12+1),1))</f>
        <v>#REF!</v>
      </c>
      <c r="AE15" s="35" t="e">
        <f aca="false">CEILING(AE12+0.25,0.5)</f>
        <v>#REF!</v>
      </c>
      <c r="AF15" s="35" t="e">
        <f aca="false">CEILING(AF12+0.25,0.5)</f>
        <v>#REF!</v>
      </c>
      <c r="AG15" s="35" t="e">
        <f aca="false">CEILING(AG12+0.25,0.5)</f>
        <v>#REF!</v>
      </c>
    </row>
    <row r="16" customFormat="false" ht="15.75" hidden="false" customHeight="false" outlineLevel="0" collapsed="false">
      <c r="AA16" s="32" t="s">
        <v>57</v>
      </c>
      <c r="AB16" s="0" t="n">
        <v>51</v>
      </c>
      <c r="AD16" s="34" t="e">
        <f aca="false">POWER(10,FLOOR(LOG(AD13+10),1))</f>
        <v>#REF!</v>
      </c>
      <c r="AE16" s="35" t="e">
        <f aca="false">FLOOR(AE13-0.25,0.5)</f>
        <v>#REF!</v>
      </c>
      <c r="AF16" s="35" t="e">
        <f aca="false">FLOOR(AF13-0.25,0.5)</f>
        <v>#REF!</v>
      </c>
      <c r="AG16" s="35" t="e">
        <f aca="false">FLOOR(AG13-0.25,0.5)</f>
        <v>#REF!</v>
      </c>
    </row>
    <row r="17" customFormat="false" ht="15.75" hidden="false" customHeight="false" outlineLevel="0" collapsed="false">
      <c r="AA17" s="32" t="s">
        <v>58</v>
      </c>
      <c r="AB17" s="0" t="n">
        <v>67</v>
      </c>
    </row>
    <row r="18" customFormat="false" ht="15.75" hidden="false" customHeight="false" outlineLevel="0" collapsed="false">
      <c r="AA18" s="32" t="s">
        <v>59</v>
      </c>
      <c r="AB18" s="0" t="n">
        <v>15</v>
      </c>
    </row>
    <row r="19" customFormat="false" ht="15.75" hidden="false" customHeight="false" outlineLevel="0" collapsed="false">
      <c r="AA19" s="32" t="s">
        <v>60</v>
      </c>
      <c r="AB19" s="0" t="n">
        <v>3</v>
      </c>
    </row>
    <row r="20" customFormat="false" ht="15.75" hidden="false" customHeight="false" outlineLevel="0" collapsed="false">
      <c r="AA20" s="32" t="s">
        <v>61</v>
      </c>
      <c r="AB20" s="0" t="n">
        <v>71</v>
      </c>
    </row>
    <row r="21" customFormat="false" ht="15.75" hidden="false" customHeight="false" outlineLevel="0" collapsed="false">
      <c r="AA21" s="32" t="s">
        <v>62</v>
      </c>
      <c r="AB21" s="0" t="n">
        <v>75</v>
      </c>
    </row>
    <row r="22" customFormat="false" ht="15.75" hidden="false" customHeight="false" outlineLevel="0" collapsed="false">
      <c r="AA22" s="32" t="s">
        <v>63</v>
      </c>
      <c r="AB22" s="0" t="n">
        <v>79</v>
      </c>
    </row>
    <row r="23" customFormat="false" ht="15.75" hidden="false" customHeight="false" outlineLevel="0" collapsed="false">
      <c r="AA23" s="32"/>
    </row>
    <row r="24" customFormat="false" ht="15.75" hidden="false" customHeight="false" outlineLevel="0" collapsed="false">
      <c r="AA24" s="32"/>
    </row>
    <row r="25" customFormat="false" ht="15.75" hidden="false" customHeight="false" outlineLevel="0" collapsed="false">
      <c r="AA25" s="32"/>
    </row>
    <row r="26" customFormat="false" ht="15.75" hidden="false" customHeight="false" outlineLevel="0" collapsed="false">
      <c r="AA26" s="32"/>
    </row>
    <row r="27" customFormat="false" ht="15.75" hidden="false" customHeight="false" outlineLevel="0" collapsed="false">
      <c r="AA27" s="32"/>
    </row>
    <row r="28" customFormat="false" ht="15.75" hidden="false" customHeight="false" outlineLevel="0" collapsed="false">
      <c r="AA28" s="32"/>
    </row>
    <row r="29" customFormat="false" ht="15.75" hidden="false" customHeight="false" outlineLevel="0" collapsed="false">
      <c r="AA29" s="32"/>
    </row>
    <row r="30" customFormat="false" ht="15.75" hidden="false" customHeight="false" outlineLevel="0" collapsed="false">
      <c r="AA30" s="32"/>
    </row>
    <row r="31" customFormat="false" ht="15.75" hidden="false" customHeight="false" outlineLevel="0" collapsed="false">
      <c r="AA31" s="32"/>
    </row>
    <row r="32" customFormat="false" ht="15.75" hidden="false" customHeight="false" outlineLevel="0" collapsed="false">
      <c r="AA32" s="32"/>
    </row>
    <row r="33" customFormat="false" ht="15.75" hidden="false" customHeight="false" outlineLevel="0" collapsed="false">
      <c r="AA33" s="32"/>
    </row>
    <row r="34" customFormat="false" ht="15.75" hidden="false" customHeight="false" outlineLevel="0" collapsed="false">
      <c r="AA34" s="32"/>
    </row>
    <row r="35" customFormat="false" ht="15.75" hidden="false" customHeight="false" outlineLevel="0" collapsed="false">
      <c r="AA35" s="32"/>
    </row>
    <row r="36" customFormat="false" ht="15.75" hidden="false" customHeight="false" outlineLevel="0" collapsed="false">
      <c r="AA36" s="32"/>
    </row>
    <row r="37" customFormat="false" ht="15.75" hidden="false" customHeight="false" outlineLevel="0" collapsed="false">
      <c r="AA37" s="32"/>
    </row>
    <row r="38" customFormat="false" ht="15.75" hidden="false" customHeight="false" outlineLevel="0" collapsed="false">
      <c r="AA38" s="32"/>
    </row>
    <row r="39" customFormat="false" ht="15.75" hidden="false" customHeight="false" outlineLevel="0" collapsed="false">
      <c r="AA39" s="32"/>
    </row>
    <row r="40" customFormat="false" ht="15.75" hidden="false" customHeight="false" outlineLevel="0" collapsed="false">
      <c r="AA40" s="32"/>
    </row>
    <row r="41" customFormat="false" ht="15.75" hidden="false" customHeight="false" outlineLevel="0" collapsed="false">
      <c r="AA41" s="32"/>
    </row>
    <row r="42" customFormat="false" ht="15.75" hidden="false" customHeight="false" outlineLevel="0" collapsed="false">
      <c r="AA42" s="32"/>
    </row>
    <row r="43" customFormat="false" ht="15.75" hidden="false" customHeight="false" outlineLevel="0" collapsed="false">
      <c r="AA43" s="32"/>
    </row>
    <row r="44" customFormat="false" ht="15.75" hidden="false" customHeight="false" outlineLevel="0" collapsed="false">
      <c r="AA44" s="32"/>
    </row>
    <row r="45" customFormat="false" ht="15.75" hidden="false" customHeight="false" outlineLevel="0" collapsed="false">
      <c r="AA45" s="32"/>
    </row>
    <row r="46" customFormat="false" ht="15.75" hidden="false" customHeight="false" outlineLevel="0" collapsed="false">
      <c r="AA46" s="32"/>
    </row>
    <row r="47" customFormat="false" ht="15.75" hidden="false" customHeight="false" outlineLevel="0" collapsed="false">
      <c r="AA47" s="32"/>
    </row>
    <row r="48" customFormat="false" ht="15.75" hidden="false" customHeight="false" outlineLevel="0" collapsed="false">
      <c r="AA48" s="32"/>
    </row>
    <row r="49" customFormat="false" ht="15.75" hidden="false" customHeight="false" outlineLevel="0" collapsed="false">
      <c r="AA49" s="32"/>
    </row>
    <row r="50" customFormat="false" ht="15.75" hidden="false" customHeight="false" outlineLevel="0" collapsed="false">
      <c r="AA50" s="32"/>
    </row>
    <row r="51" customFormat="false" ht="15.75" hidden="false" customHeight="false" outlineLevel="0" collapsed="false">
      <c r="AA51" s="32"/>
    </row>
    <row r="52" customFormat="false" ht="15.75" hidden="false" customHeight="false" outlineLevel="0" collapsed="false">
      <c r="AA52" s="32"/>
    </row>
    <row r="53" customFormat="false" ht="15.75" hidden="false" customHeight="false" outlineLevel="0" collapsed="false">
      <c r="AA53" s="32"/>
    </row>
    <row r="54" customFormat="false" ht="15.75" hidden="false" customHeight="false" outlineLevel="0" collapsed="false">
      <c r="AA54" s="32"/>
    </row>
    <row r="55" customFormat="false" ht="15.75" hidden="false" customHeight="false" outlineLevel="0" collapsed="false">
      <c r="AA55" s="32"/>
    </row>
    <row r="56" customFormat="false" ht="15.75" hidden="false" customHeight="false" outlineLevel="0" collapsed="false">
      <c r="AA56" s="32"/>
    </row>
    <row r="57" customFormat="false" ht="15.75" hidden="false" customHeight="false" outlineLevel="0" collapsed="false">
      <c r="AA57" s="32"/>
    </row>
    <row r="58" customFormat="false" ht="15.75" hidden="false" customHeight="false" outlineLevel="0" collapsed="false">
      <c r="AA58" s="32"/>
    </row>
    <row r="59" customFormat="false" ht="15.75" hidden="false" customHeight="false" outlineLevel="0" collapsed="false">
      <c r="AA59" s="32"/>
    </row>
    <row r="60" customFormat="false" ht="15.75" hidden="false" customHeight="false" outlineLevel="0" collapsed="false">
      <c r="AA60" s="32"/>
    </row>
    <row r="61" customFormat="false" ht="15.75" hidden="false" customHeight="false" outlineLevel="0" collapsed="false">
      <c r="AA61" s="32"/>
    </row>
    <row r="62" customFormat="false" ht="15.75" hidden="false" customHeight="false" outlineLevel="0" collapsed="false">
      <c r="AA62" s="32"/>
    </row>
    <row r="63" customFormat="false" ht="15.75" hidden="false" customHeight="false" outlineLevel="0" collapsed="false">
      <c r="AA63" s="32"/>
    </row>
    <row r="64" customFormat="false" ht="15.75" hidden="false" customHeight="false" outlineLevel="0" collapsed="false">
      <c r="AA64" s="32"/>
    </row>
    <row r="65" customFormat="false" ht="15.75" hidden="false" customHeight="false" outlineLevel="0" collapsed="false">
      <c r="AA65" s="32"/>
    </row>
    <row r="66" customFormat="false" ht="15.75" hidden="false" customHeight="false" outlineLevel="0" collapsed="false">
      <c r="AA66" s="32"/>
    </row>
    <row r="67" customFormat="false" ht="15.75" hidden="false" customHeight="false" outlineLevel="0" collapsed="false">
      <c r="AA67" s="32"/>
    </row>
    <row r="68" customFormat="false" ht="15.75" hidden="false" customHeight="false" outlineLevel="0" collapsed="false">
      <c r="AA68" s="32"/>
    </row>
    <row r="69" customFormat="false" ht="15.75" hidden="false" customHeight="false" outlineLevel="0" collapsed="false">
      <c r="AA69" s="32"/>
    </row>
    <row r="70" customFormat="false" ht="15.75" hidden="false" customHeight="false" outlineLevel="0" collapsed="false">
      <c r="AA70" s="32"/>
    </row>
    <row r="71" customFormat="false" ht="15.75" hidden="false" customHeight="false" outlineLevel="0" collapsed="false">
      <c r="AA71" s="32"/>
    </row>
    <row r="72" customFormat="false" ht="15.75" hidden="false" customHeight="false" outlineLevel="0" collapsed="false">
      <c r="AA72" s="32"/>
    </row>
    <row r="73" customFormat="false" ht="15.75" hidden="false" customHeight="false" outlineLevel="0" collapsed="false">
      <c r="AA73" s="32"/>
    </row>
    <row r="74" customFormat="false" ht="15.75" hidden="false" customHeight="false" outlineLevel="0" collapsed="false">
      <c r="AA74" s="32"/>
    </row>
    <row r="75" customFormat="false" ht="15.75" hidden="false" customHeight="false" outlineLevel="0" collapsed="false">
      <c r="AA75" s="32"/>
    </row>
    <row r="76" customFormat="false" ht="15.75" hidden="false" customHeight="false" outlineLevel="0" collapsed="false">
      <c r="AA76" s="32"/>
    </row>
    <row r="77" customFormat="false" ht="15.75" hidden="false" customHeight="false" outlineLevel="0" collapsed="false">
      <c r="AA77" s="32"/>
    </row>
    <row r="78" customFormat="false" ht="15.75" hidden="false" customHeight="false" outlineLevel="0" collapsed="false">
      <c r="AA78" s="32"/>
    </row>
    <row r="79" customFormat="false" ht="15.75" hidden="false" customHeight="false" outlineLevel="0" collapsed="false">
      <c r="AA79" s="32"/>
    </row>
    <row r="80" customFormat="false" ht="15.75" hidden="false" customHeight="false" outlineLevel="0" collapsed="false">
      <c r="AA80" s="32"/>
    </row>
    <row r="81" customFormat="false" ht="15.75" hidden="false" customHeight="false" outlineLevel="0" collapsed="false">
      <c r="AA81" s="32"/>
    </row>
    <row r="82" customFormat="false" ht="15.75" hidden="false" customHeight="false" outlineLevel="0" collapsed="false">
      <c r="AA82" s="32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Q3" activeCellId="0" sqref="Q3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6" t="s">
        <v>64</v>
      </c>
      <c r="E1" s="36"/>
      <c r="F1" s="36"/>
      <c r="G1" s="36"/>
      <c r="H1" s="36"/>
      <c r="I1" s="36"/>
      <c r="J1" s="36"/>
      <c r="L1" s="36" t="s">
        <v>65</v>
      </c>
      <c r="M1" s="36"/>
      <c r="N1" s="36"/>
      <c r="O1" s="36"/>
      <c r="P1" s="36"/>
      <c r="Q1" s="36"/>
      <c r="R1" s="36"/>
      <c r="S1" s="37"/>
      <c r="T1" s="36" t="s">
        <v>66</v>
      </c>
      <c r="U1" s="36"/>
      <c r="V1" s="36"/>
      <c r="W1" s="36" t="s">
        <v>67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68</v>
      </c>
      <c r="D2" s="30" t="s">
        <v>30</v>
      </c>
      <c r="E2" s="31" t="s">
        <v>31</v>
      </c>
      <c r="F2" s="31" t="s">
        <v>32</v>
      </c>
      <c r="G2" s="31" t="s">
        <v>33</v>
      </c>
      <c r="H2" s="31" t="s">
        <v>69</v>
      </c>
      <c r="I2" s="31" t="s">
        <v>70</v>
      </c>
      <c r="J2" s="41" t="s">
        <v>71</v>
      </c>
      <c r="K2" s="37"/>
      <c r="L2" s="30" t="s">
        <v>30</v>
      </c>
      <c r="M2" s="31" t="s">
        <v>31</v>
      </c>
      <c r="N2" s="31" t="s">
        <v>32</v>
      </c>
      <c r="O2" s="31" t="s">
        <v>33</v>
      </c>
      <c r="P2" s="31" t="s">
        <v>69</v>
      </c>
      <c r="Q2" s="31" t="s">
        <v>70</v>
      </c>
      <c r="R2" s="41" t="s">
        <v>71</v>
      </c>
      <c r="S2" s="42"/>
      <c r="T2" s="30" t="s">
        <v>4</v>
      </c>
      <c r="U2" s="31" t="s">
        <v>5</v>
      </c>
      <c r="V2" s="41" t="s">
        <v>6</v>
      </c>
      <c r="W2" s="25" t="s">
        <v>4</v>
      </c>
      <c r="X2" s="26" t="s">
        <v>5</v>
      </c>
      <c r="Y2" s="27" t="s">
        <v>6</v>
      </c>
    </row>
    <row r="3" customFormat="false" ht="12" hidden="false" customHeight="false" outlineLevel="0" collapsed="false">
      <c r="A3" s="8" t="s">
        <v>9</v>
      </c>
      <c r="B3" s="8" t="s">
        <v>60</v>
      </c>
      <c r="C3" s="8" t="n">
        <v>22</v>
      </c>
      <c r="D3" s="43" t="n">
        <v>103769.3344</v>
      </c>
      <c r="E3" s="44" t="n">
        <v>43.6969</v>
      </c>
      <c r="F3" s="44" t="n">
        <v>43.1012</v>
      </c>
      <c r="G3" s="44" t="n">
        <v>44.9995</v>
      </c>
      <c r="H3" s="44" t="n">
        <v>7420.37</v>
      </c>
      <c r="I3" s="45" t="n">
        <v>114.01</v>
      </c>
      <c r="J3" s="46" t="n">
        <f aca="false">H3/3600</f>
        <v>2.06121388888889</v>
      </c>
      <c r="L3" s="47" t="n">
        <v>103755.1456</v>
      </c>
      <c r="M3" s="48" t="n">
        <v>43.7028</v>
      </c>
      <c r="N3" s="48" t="n">
        <v>43.1012</v>
      </c>
      <c r="O3" s="48" t="n">
        <v>44.9995</v>
      </c>
      <c r="P3" s="48" t="n">
        <v>7507.89</v>
      </c>
      <c r="Q3" s="49" t="n">
        <v>115.44</v>
      </c>
      <c r="R3" s="50" t="n">
        <f aca="false">P3/3600</f>
        <v>2.085525</v>
      </c>
      <c r="S3" s="51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 t="s">
        <v>72</v>
      </c>
      <c r="B4" s="12"/>
      <c r="C4" s="12" t="n">
        <v>27</v>
      </c>
      <c r="D4" s="52" t="n">
        <v>58147.6256</v>
      </c>
      <c r="E4" s="53" t="n">
        <v>40.4819</v>
      </c>
      <c r="F4" s="53" t="n">
        <v>40.4513</v>
      </c>
      <c r="G4" s="53" t="n">
        <v>42.3804</v>
      </c>
      <c r="H4" s="53" t="n">
        <v>7475.1</v>
      </c>
      <c r="I4" s="54" t="n">
        <v>106.33</v>
      </c>
      <c r="J4" s="55" t="n">
        <f aca="false">H4/3600</f>
        <v>2.07641666666667</v>
      </c>
      <c r="L4" s="56" t="n">
        <v>58149.5664</v>
      </c>
      <c r="M4" s="57" t="n">
        <v>40.4903</v>
      </c>
      <c r="N4" s="57" t="n">
        <v>40.4513</v>
      </c>
      <c r="O4" s="57" t="n">
        <v>42.3804</v>
      </c>
      <c r="P4" s="57" t="n">
        <v>6840.95</v>
      </c>
      <c r="Q4" s="58" t="n">
        <v>106.89</v>
      </c>
      <c r="R4" s="59" t="n">
        <f aca="false">P4/3600</f>
        <v>1.90026388888889</v>
      </c>
      <c r="S4" s="51"/>
      <c r="T4" s="60"/>
      <c r="U4" s="32"/>
      <c r="V4" s="61"/>
      <c r="W4" s="60"/>
      <c r="X4" s="32"/>
      <c r="Y4" s="61"/>
    </row>
    <row r="5" customFormat="false" ht="12" hidden="false" customHeight="false" outlineLevel="0" collapsed="false">
      <c r="A5" s="12"/>
      <c r="B5" s="12"/>
      <c r="C5" s="12" t="n">
        <v>32</v>
      </c>
      <c r="D5" s="52" t="n">
        <v>32939.2976</v>
      </c>
      <c r="E5" s="53" t="n">
        <v>37.3971</v>
      </c>
      <c r="F5" s="53" t="n">
        <v>38.6893</v>
      </c>
      <c r="G5" s="53" t="n">
        <v>40.5303</v>
      </c>
      <c r="H5" s="53" t="n">
        <v>6478.04</v>
      </c>
      <c r="I5" s="54" t="n">
        <v>96.38</v>
      </c>
      <c r="J5" s="55" t="n">
        <f aca="false">H5/3600</f>
        <v>1.79945555555556</v>
      </c>
      <c r="L5" s="56" t="n">
        <v>32942.4016</v>
      </c>
      <c r="M5" s="57" t="n">
        <v>37.4063</v>
      </c>
      <c r="N5" s="57" t="n">
        <v>38.6893</v>
      </c>
      <c r="O5" s="57" t="n">
        <v>40.5303</v>
      </c>
      <c r="P5" s="57" t="n">
        <v>6238.17</v>
      </c>
      <c r="Q5" s="58" t="n">
        <v>97.32</v>
      </c>
      <c r="R5" s="59" t="n">
        <f aca="false">P5/3600</f>
        <v>1.732825</v>
      </c>
      <c r="S5" s="51"/>
      <c r="T5" s="60"/>
      <c r="U5" s="32"/>
      <c r="V5" s="61"/>
      <c r="W5" s="60"/>
      <c r="X5" s="32"/>
      <c r="Y5" s="61"/>
    </row>
    <row r="6" customFormat="false" ht="12.75" hidden="false" customHeight="false" outlineLevel="0" collapsed="false">
      <c r="A6" s="12"/>
      <c r="B6" s="17"/>
      <c r="C6" s="17" t="n">
        <v>37</v>
      </c>
      <c r="D6" s="62" t="n">
        <v>18550.92</v>
      </c>
      <c r="E6" s="63" t="n">
        <v>34.3266</v>
      </c>
      <c r="F6" s="63" t="n">
        <v>37.482</v>
      </c>
      <c r="G6" s="63" t="n">
        <v>39.3378</v>
      </c>
      <c r="H6" s="63" t="n">
        <v>5877.09</v>
      </c>
      <c r="I6" s="64" t="n">
        <v>88.41</v>
      </c>
      <c r="J6" s="65" t="n">
        <f aca="false">H6/3600</f>
        <v>1.632525</v>
      </c>
      <c r="L6" s="66" t="n">
        <v>18555.4464</v>
      </c>
      <c r="M6" s="67" t="n">
        <v>34.3349</v>
      </c>
      <c r="N6" s="67" t="n">
        <v>37.482</v>
      </c>
      <c r="O6" s="67" t="n">
        <v>39.3378</v>
      </c>
      <c r="P6" s="67" t="n">
        <v>5893.8</v>
      </c>
      <c r="Q6" s="68" t="n">
        <v>88.87</v>
      </c>
      <c r="R6" s="69" t="n">
        <f aca="false">P6/3600</f>
        <v>1.63716666666667</v>
      </c>
      <c r="S6" s="51"/>
      <c r="T6" s="70"/>
      <c r="U6" s="71"/>
      <c r="V6" s="72"/>
      <c r="W6" s="70"/>
      <c r="X6" s="71"/>
      <c r="Y6" s="72"/>
    </row>
    <row r="7" customFormat="false" ht="12" hidden="false" customHeight="false" outlineLevel="0" collapsed="false">
      <c r="A7" s="12"/>
      <c r="B7" s="8" t="s">
        <v>56</v>
      </c>
      <c r="C7" s="8" t="n">
        <v>22</v>
      </c>
      <c r="D7" s="43" t="n">
        <v>106943.0016</v>
      </c>
      <c r="E7" s="44" t="n">
        <v>43.6042</v>
      </c>
      <c r="F7" s="44" t="n">
        <v>46.0006</v>
      </c>
      <c r="G7" s="44" t="n">
        <v>45.4643</v>
      </c>
      <c r="H7" s="44" t="n">
        <v>6928.24</v>
      </c>
      <c r="I7" s="45" t="n">
        <v>113.61</v>
      </c>
      <c r="J7" s="46" t="n">
        <f aca="false">H7/3600</f>
        <v>1.92451111111111</v>
      </c>
      <c r="L7" s="47" t="n">
        <v>106948.696</v>
      </c>
      <c r="M7" s="48" t="n">
        <v>43.6119</v>
      </c>
      <c r="N7" s="48" t="n">
        <v>46.0006</v>
      </c>
      <c r="O7" s="48" t="n">
        <v>45.4643</v>
      </c>
      <c r="P7" s="48" t="n">
        <v>7897.05</v>
      </c>
      <c r="Q7" s="49" t="n">
        <v>112.35</v>
      </c>
      <c r="R7" s="50" t="n">
        <f aca="false">P7/3600</f>
        <v>2.193625</v>
      </c>
      <c r="S7" s="51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52" t="n">
        <v>62386.9424</v>
      </c>
      <c r="E8" s="53" t="n">
        <v>40.1679</v>
      </c>
      <c r="F8" s="53" t="n">
        <v>43.5987</v>
      </c>
      <c r="G8" s="53" t="n">
        <v>43.6155</v>
      </c>
      <c r="H8" s="53" t="n">
        <v>6630.88</v>
      </c>
      <c r="I8" s="54" t="n">
        <v>126.38</v>
      </c>
      <c r="J8" s="55" t="n">
        <f aca="false">H8/3600</f>
        <v>1.84191111111111</v>
      </c>
      <c r="L8" s="56" t="n">
        <v>62380.6528</v>
      </c>
      <c r="M8" s="57" t="n">
        <v>40.1739</v>
      </c>
      <c r="N8" s="57" t="n">
        <v>43.5987</v>
      </c>
      <c r="O8" s="57" t="n">
        <v>43.6155</v>
      </c>
      <c r="P8" s="57" t="n">
        <v>6803.21</v>
      </c>
      <c r="Q8" s="58" t="n">
        <v>120.95</v>
      </c>
      <c r="R8" s="59" t="n">
        <f aca="false">P8/3600</f>
        <v>1.88978055555556</v>
      </c>
      <c r="S8" s="51"/>
      <c r="T8" s="60"/>
      <c r="U8" s="32"/>
      <c r="V8" s="32"/>
      <c r="W8" s="60"/>
      <c r="X8" s="32"/>
      <c r="Y8" s="61"/>
    </row>
    <row r="9" customFormat="false" ht="12" hidden="false" customHeight="false" outlineLevel="0" collapsed="false">
      <c r="A9" s="12"/>
      <c r="B9" s="12"/>
      <c r="C9" s="12" t="n">
        <v>32</v>
      </c>
      <c r="D9" s="52" t="n">
        <v>35517.6736</v>
      </c>
      <c r="E9" s="53" t="n">
        <v>37.0436</v>
      </c>
      <c r="F9" s="53" t="n">
        <v>41.5664</v>
      </c>
      <c r="G9" s="53" t="n">
        <v>41.9236</v>
      </c>
      <c r="H9" s="53" t="n">
        <v>6272.74</v>
      </c>
      <c r="I9" s="54" t="n">
        <v>102.06</v>
      </c>
      <c r="J9" s="55" t="n">
        <f aca="false">H9/3600</f>
        <v>1.74242777777778</v>
      </c>
      <c r="L9" s="56" t="n">
        <v>35522.0816</v>
      </c>
      <c r="M9" s="57" t="n">
        <v>37.0509</v>
      </c>
      <c r="N9" s="57" t="n">
        <v>41.5664</v>
      </c>
      <c r="O9" s="57" t="n">
        <v>41.9236</v>
      </c>
      <c r="P9" s="57" t="n">
        <v>6206.7</v>
      </c>
      <c r="Q9" s="58" t="n">
        <v>105.65</v>
      </c>
      <c r="R9" s="59" t="n">
        <f aca="false">P9/3600</f>
        <v>1.72408333333333</v>
      </c>
      <c r="S9" s="51"/>
      <c r="T9" s="60"/>
      <c r="U9" s="73"/>
      <c r="V9" s="32"/>
      <c r="W9" s="60"/>
      <c r="X9" s="32"/>
      <c r="Y9" s="61"/>
    </row>
    <row r="10" customFormat="false" ht="12.75" hidden="false" customHeight="false" outlineLevel="0" collapsed="false">
      <c r="A10" s="12"/>
      <c r="B10" s="17"/>
      <c r="C10" s="17" t="n">
        <v>37</v>
      </c>
      <c r="D10" s="62" t="n">
        <v>20730.5392</v>
      </c>
      <c r="E10" s="63" t="n">
        <v>34.1873</v>
      </c>
      <c r="F10" s="63" t="n">
        <v>40.0681</v>
      </c>
      <c r="G10" s="63" t="n">
        <v>40.6275</v>
      </c>
      <c r="H10" s="63" t="n">
        <v>5928.07</v>
      </c>
      <c r="I10" s="64" t="n">
        <v>93.28</v>
      </c>
      <c r="J10" s="65" t="n">
        <f aca="false">H10/3600</f>
        <v>1.64668611111111</v>
      </c>
      <c r="L10" s="66" t="n">
        <v>20734.1024</v>
      </c>
      <c r="M10" s="67" t="n">
        <v>34.1933</v>
      </c>
      <c r="N10" s="67" t="n">
        <v>40.0681</v>
      </c>
      <c r="O10" s="67" t="n">
        <v>40.6275</v>
      </c>
      <c r="P10" s="67" t="n">
        <v>6153.95</v>
      </c>
      <c r="Q10" s="68" t="n">
        <v>94.25</v>
      </c>
      <c r="R10" s="69" t="n">
        <f aca="false">P10/3600</f>
        <v>1.70943055555556</v>
      </c>
      <c r="S10" s="51"/>
      <c r="T10" s="70"/>
      <c r="U10" s="71"/>
      <c r="V10" s="71"/>
      <c r="W10" s="70"/>
      <c r="X10" s="71"/>
      <c r="Y10" s="72"/>
    </row>
    <row r="11" customFormat="false" ht="12" hidden="false" customHeight="false" outlineLevel="0" collapsed="false">
      <c r="A11" s="12"/>
      <c r="B11" s="8" t="s">
        <v>53</v>
      </c>
      <c r="C11" s="8" t="n">
        <v>22</v>
      </c>
      <c r="D11" s="43" t="n">
        <v>383731.2176</v>
      </c>
      <c r="E11" s="44" t="n">
        <v>42.7996</v>
      </c>
      <c r="F11" s="44" t="n">
        <v>43.1514</v>
      </c>
      <c r="G11" s="44" t="n">
        <v>41.6176</v>
      </c>
      <c r="H11" s="44" t="n">
        <v>16500.31</v>
      </c>
      <c r="I11" s="45" t="n">
        <v>214.69</v>
      </c>
      <c r="J11" s="46" t="n">
        <f aca="false">H11/3600</f>
        <v>4.58341944444445</v>
      </c>
      <c r="L11" s="47" t="n">
        <v>383715.1728</v>
      </c>
      <c r="M11" s="48" t="n">
        <v>42.8011</v>
      </c>
      <c r="N11" s="48" t="n">
        <v>43.1514</v>
      </c>
      <c r="O11" s="48" t="n">
        <v>41.6176</v>
      </c>
      <c r="P11" s="48" t="n">
        <v>16682.4</v>
      </c>
      <c r="Q11" s="49" t="n">
        <v>218.43</v>
      </c>
      <c r="R11" s="50" t="n">
        <f aca="false">P11/3600</f>
        <v>4.634</v>
      </c>
      <c r="S11" s="51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12"/>
      <c r="B12" s="12"/>
      <c r="C12" s="12" t="n">
        <v>27</v>
      </c>
      <c r="D12" s="52" t="n">
        <v>246696.9968</v>
      </c>
      <c r="E12" s="53" t="n">
        <v>39.1568</v>
      </c>
      <c r="F12" s="53" t="n">
        <v>40.2945</v>
      </c>
      <c r="G12" s="53" t="n">
        <v>38.0167</v>
      </c>
      <c r="H12" s="53" t="n">
        <v>14506.53</v>
      </c>
      <c r="I12" s="54" t="n">
        <v>198.67</v>
      </c>
      <c r="J12" s="55" t="n">
        <f aca="false">H12/3600</f>
        <v>4.02959166666667</v>
      </c>
      <c r="L12" s="52" t="n">
        <v>246685.1136</v>
      </c>
      <c r="M12" s="53" t="n">
        <v>39.1583</v>
      </c>
      <c r="N12" s="53" t="n">
        <v>40.2946</v>
      </c>
      <c r="O12" s="53" t="n">
        <v>38.0167</v>
      </c>
      <c r="P12" s="53" t="n">
        <v>14539.01</v>
      </c>
      <c r="Q12" s="58" t="n">
        <v>208.05</v>
      </c>
      <c r="R12" s="59" t="n">
        <f aca="false">P12/3600</f>
        <v>4.03861388888889</v>
      </c>
      <c r="S12" s="51"/>
      <c r="T12" s="60"/>
      <c r="U12" s="32"/>
      <c r="V12" s="32"/>
      <c r="W12" s="60"/>
      <c r="X12" s="32"/>
      <c r="Y12" s="61"/>
    </row>
    <row r="13" customFormat="false" ht="12" hidden="false" customHeight="false" outlineLevel="0" collapsed="false">
      <c r="A13" s="12"/>
      <c r="B13" s="12"/>
      <c r="C13" s="12" t="n">
        <v>32</v>
      </c>
      <c r="D13" s="52" t="n">
        <v>153697.2224</v>
      </c>
      <c r="E13" s="53" t="n">
        <v>35.1302</v>
      </c>
      <c r="F13" s="53" t="n">
        <v>38.5624</v>
      </c>
      <c r="G13" s="53" t="n">
        <v>36.3502</v>
      </c>
      <c r="H13" s="53" t="n">
        <v>13843.24</v>
      </c>
      <c r="I13" s="54" t="n">
        <v>187.54</v>
      </c>
      <c r="J13" s="55" t="n">
        <f aca="false">H13/3600</f>
        <v>3.84534444444444</v>
      </c>
      <c r="L13" s="56" t="n">
        <v>153693.728</v>
      </c>
      <c r="M13" s="57" t="n">
        <v>35.1307</v>
      </c>
      <c r="N13" s="57" t="n">
        <v>38.5624</v>
      </c>
      <c r="O13" s="57" t="n">
        <v>36.3502</v>
      </c>
      <c r="P13" s="57" t="n">
        <v>13382.61</v>
      </c>
      <c r="Q13" s="58" t="n">
        <v>190.15</v>
      </c>
      <c r="R13" s="59" t="n">
        <f aca="false">P13/3600</f>
        <v>3.71739166666667</v>
      </c>
      <c r="S13" s="51"/>
      <c r="T13" s="60"/>
      <c r="U13" s="32"/>
      <c r="V13" s="32"/>
      <c r="W13" s="60"/>
      <c r="X13" s="32"/>
      <c r="Y13" s="61"/>
    </row>
    <row r="14" customFormat="false" ht="12.75" hidden="false" customHeight="false" outlineLevel="0" collapsed="false">
      <c r="A14" s="12"/>
      <c r="B14" s="17"/>
      <c r="C14" s="17" t="n">
        <v>37</v>
      </c>
      <c r="D14" s="62" t="n">
        <v>82352.48</v>
      </c>
      <c r="E14" s="63" t="n">
        <v>30.9369</v>
      </c>
      <c r="F14" s="63" t="n">
        <v>37.185</v>
      </c>
      <c r="G14" s="63" t="n">
        <v>35.0406</v>
      </c>
      <c r="H14" s="63" t="n">
        <v>13932.17</v>
      </c>
      <c r="I14" s="64" t="n">
        <v>179.13</v>
      </c>
      <c r="J14" s="65" t="n">
        <f aca="false">H14/3600</f>
        <v>3.87004722222222</v>
      </c>
      <c r="L14" s="66" t="n">
        <v>82356.272</v>
      </c>
      <c r="M14" s="67" t="n">
        <v>30.9383</v>
      </c>
      <c r="N14" s="67" t="n">
        <v>37.185</v>
      </c>
      <c r="O14" s="67" t="n">
        <v>35.0406</v>
      </c>
      <c r="P14" s="67" t="n">
        <v>12859.42</v>
      </c>
      <c r="Q14" s="68" t="n">
        <v>181.03</v>
      </c>
      <c r="R14" s="69" t="n">
        <f aca="false">P14/3600</f>
        <v>3.57206111111111</v>
      </c>
      <c r="S14" s="51"/>
      <c r="T14" s="70"/>
      <c r="U14" s="71"/>
      <c r="V14" s="71"/>
      <c r="W14" s="70"/>
      <c r="X14" s="71"/>
      <c r="Y14" s="72"/>
    </row>
    <row r="15" customFormat="false" ht="12" hidden="false" customHeight="false" outlineLevel="0" collapsed="false">
      <c r="A15" s="12"/>
      <c r="B15" s="8" t="s">
        <v>59</v>
      </c>
      <c r="C15" s="8" t="n">
        <v>22</v>
      </c>
      <c r="D15" s="43" t="n">
        <v>99758.4976</v>
      </c>
      <c r="E15" s="44" t="n">
        <v>43.9923</v>
      </c>
      <c r="F15" s="44" t="n">
        <v>47.2127</v>
      </c>
      <c r="G15" s="44" t="n">
        <v>46.7485</v>
      </c>
      <c r="H15" s="44" t="n">
        <v>12126.99</v>
      </c>
      <c r="I15" s="45" t="n">
        <v>170.58</v>
      </c>
      <c r="J15" s="46" t="n">
        <f aca="false">H15/3600</f>
        <v>3.36860833333333</v>
      </c>
      <c r="L15" s="47" t="n">
        <v>99757.3712</v>
      </c>
      <c r="M15" s="48" t="n">
        <v>43.9928</v>
      </c>
      <c r="N15" s="48" t="n">
        <v>47.2127</v>
      </c>
      <c r="O15" s="48" t="n">
        <v>46.7485</v>
      </c>
      <c r="P15" s="48" t="n">
        <v>12465.87</v>
      </c>
      <c r="Q15" s="49" t="n">
        <v>172.15</v>
      </c>
      <c r="R15" s="50" t="n">
        <f aca="false">P15/3600</f>
        <v>3.46274166666667</v>
      </c>
      <c r="S15" s="51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12"/>
      <c r="B16" s="12"/>
      <c r="C16" s="12" t="n">
        <v>27</v>
      </c>
      <c r="D16" s="52" t="n">
        <v>47481.8768</v>
      </c>
      <c r="E16" s="53" t="n">
        <v>41.5774</v>
      </c>
      <c r="F16" s="53" t="n">
        <v>46.2043</v>
      </c>
      <c r="G16" s="53" t="n">
        <v>45.9149</v>
      </c>
      <c r="H16" s="53" t="n">
        <v>10700.83</v>
      </c>
      <c r="I16" s="54" t="n">
        <v>156.47</v>
      </c>
      <c r="J16" s="55" t="n">
        <f aca="false">H16/3600</f>
        <v>2.97245277777778</v>
      </c>
      <c r="L16" s="56" t="n">
        <v>47482.4112</v>
      </c>
      <c r="M16" s="57" t="n">
        <v>41.5778</v>
      </c>
      <c r="N16" s="57" t="n">
        <v>46.2043</v>
      </c>
      <c r="O16" s="57" t="n">
        <v>45.9149</v>
      </c>
      <c r="P16" s="57" t="n">
        <v>10849.8</v>
      </c>
      <c r="Q16" s="58" t="n">
        <v>162.78</v>
      </c>
      <c r="R16" s="59" t="n">
        <f aca="false">P16/3600</f>
        <v>3.01383333333333</v>
      </c>
      <c r="S16" s="51"/>
      <c r="T16" s="60"/>
      <c r="U16" s="32"/>
      <c r="V16" s="32"/>
      <c r="W16" s="60"/>
      <c r="X16" s="32"/>
      <c r="Y16" s="61"/>
    </row>
    <row r="17" customFormat="false" ht="12" hidden="false" customHeight="false" outlineLevel="0" collapsed="false">
      <c r="A17" s="12"/>
      <c r="B17" s="12"/>
      <c r="C17" s="12" t="n">
        <v>32</v>
      </c>
      <c r="D17" s="52" t="n">
        <v>26764.168</v>
      </c>
      <c r="E17" s="53" t="n">
        <v>40.0023</v>
      </c>
      <c r="F17" s="53" t="n">
        <v>45.4859</v>
      </c>
      <c r="G17" s="53" t="n">
        <v>45.3891</v>
      </c>
      <c r="H17" s="53" t="n">
        <v>11043.29</v>
      </c>
      <c r="I17" s="54" t="n">
        <v>148.3</v>
      </c>
      <c r="J17" s="55" t="n">
        <f aca="false">H17/3600</f>
        <v>3.06758055555556</v>
      </c>
      <c r="L17" s="56" t="n">
        <v>26764.1232</v>
      </c>
      <c r="M17" s="57" t="n">
        <v>40.0022</v>
      </c>
      <c r="N17" s="57" t="n">
        <v>45.4859</v>
      </c>
      <c r="O17" s="57" t="n">
        <v>45.3891</v>
      </c>
      <c r="P17" s="57" t="n">
        <v>11175.2</v>
      </c>
      <c r="Q17" s="58" t="n">
        <v>149.73</v>
      </c>
      <c r="R17" s="59" t="n">
        <f aca="false">P17/3600</f>
        <v>3.10422222222222</v>
      </c>
      <c r="S17" s="51"/>
      <c r="T17" s="60"/>
      <c r="U17" s="32"/>
      <c r="V17" s="32"/>
      <c r="W17" s="60"/>
      <c r="X17" s="32"/>
      <c r="Y17" s="61"/>
    </row>
    <row r="18" customFormat="false" ht="12.75" hidden="false" customHeight="false" outlineLevel="0" collapsed="false">
      <c r="A18" s="17"/>
      <c r="B18" s="17"/>
      <c r="C18" s="17" t="n">
        <v>37</v>
      </c>
      <c r="D18" s="62" t="n">
        <v>14855.6896</v>
      </c>
      <c r="E18" s="63" t="n">
        <v>38.2778</v>
      </c>
      <c r="F18" s="63" t="n">
        <v>45.0029</v>
      </c>
      <c r="G18" s="63" t="n">
        <v>45.0414</v>
      </c>
      <c r="H18" s="63" t="n">
        <v>10647.22</v>
      </c>
      <c r="I18" s="64" t="n">
        <v>147.82</v>
      </c>
      <c r="J18" s="65" t="n">
        <f aca="false">H18/3600</f>
        <v>2.95756111111111</v>
      </c>
      <c r="L18" s="66" t="n">
        <v>14857.0432</v>
      </c>
      <c r="M18" s="67" t="n">
        <v>38.2784</v>
      </c>
      <c r="N18" s="67" t="n">
        <v>45.0029</v>
      </c>
      <c r="O18" s="67" t="n">
        <v>45.0414</v>
      </c>
      <c r="P18" s="67" t="n">
        <v>10276.23</v>
      </c>
      <c r="Q18" s="68" t="n">
        <v>149.7</v>
      </c>
      <c r="R18" s="69" t="n">
        <f aca="false">P18/3600</f>
        <v>2.85450833333333</v>
      </c>
      <c r="S18" s="51"/>
      <c r="T18" s="70"/>
      <c r="U18" s="71"/>
      <c r="V18" s="71"/>
      <c r="W18" s="70"/>
      <c r="X18" s="71"/>
      <c r="Y18" s="72"/>
    </row>
    <row r="19" customFormat="false" ht="12" hidden="false" customHeight="false" outlineLevel="0" collapsed="false">
      <c r="A19" s="8" t="s">
        <v>10</v>
      </c>
      <c r="B19" s="8" t="s">
        <v>48</v>
      </c>
      <c r="C19" s="8" t="n">
        <v>22</v>
      </c>
      <c r="D19" s="43" t="n">
        <v>22378.9424</v>
      </c>
      <c r="E19" s="44" t="n">
        <v>42.9038</v>
      </c>
      <c r="F19" s="44" t="n">
        <v>44.755</v>
      </c>
      <c r="G19" s="44" t="n">
        <v>46.267</v>
      </c>
      <c r="H19" s="44" t="n">
        <v>5719.03</v>
      </c>
      <c r="I19" s="45" t="n">
        <v>73.66</v>
      </c>
      <c r="J19" s="46" t="n">
        <f aca="false">H19/3600</f>
        <v>1.58861944444444</v>
      </c>
      <c r="L19" s="43" t="n">
        <v>22377.6944</v>
      </c>
      <c r="M19" s="44" t="n">
        <v>42.9051</v>
      </c>
      <c r="N19" s="44" t="n">
        <v>44.755</v>
      </c>
      <c r="O19" s="44" t="n">
        <v>46.267</v>
      </c>
      <c r="P19" s="44" t="n">
        <v>5089.86</v>
      </c>
      <c r="Q19" s="45" t="n">
        <v>78.14</v>
      </c>
      <c r="R19" s="46" t="n">
        <f aca="false">P19/3600</f>
        <v>1.41385</v>
      </c>
      <c r="S19" s="51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73</v>
      </c>
      <c r="B20" s="12"/>
      <c r="C20" s="12" t="n">
        <v>27</v>
      </c>
      <c r="D20" s="52" t="n">
        <v>12233.9448</v>
      </c>
      <c r="E20" s="53" t="n">
        <v>41.2255</v>
      </c>
      <c r="F20" s="53" t="n">
        <v>42.9519</v>
      </c>
      <c r="G20" s="53" t="n">
        <v>43.8378</v>
      </c>
      <c r="H20" s="53" t="n">
        <v>5306</v>
      </c>
      <c r="I20" s="54" t="n">
        <v>69.51</v>
      </c>
      <c r="J20" s="55" t="n">
        <f aca="false">H20/3600</f>
        <v>1.47388888888889</v>
      </c>
      <c r="L20" s="52" t="n">
        <v>12234.6752</v>
      </c>
      <c r="M20" s="53" t="n">
        <v>41.2299</v>
      </c>
      <c r="N20" s="53" t="n">
        <v>42.9519</v>
      </c>
      <c r="O20" s="53" t="n">
        <v>43.8378</v>
      </c>
      <c r="P20" s="53" t="n">
        <v>4707.12</v>
      </c>
      <c r="Q20" s="54" t="n">
        <v>68.65</v>
      </c>
      <c r="R20" s="55" t="n">
        <f aca="false">P20/3600</f>
        <v>1.30753333333333</v>
      </c>
      <c r="S20" s="51"/>
      <c r="T20" s="60"/>
      <c r="U20" s="32"/>
      <c r="V20" s="32"/>
      <c r="W20" s="60"/>
      <c r="X20" s="32"/>
      <c r="Y20" s="61"/>
    </row>
    <row r="21" customFormat="false" ht="12" hidden="false" customHeight="false" outlineLevel="0" collapsed="false">
      <c r="A21" s="12"/>
      <c r="B21" s="12"/>
      <c r="C21" s="12" t="n">
        <v>32</v>
      </c>
      <c r="D21" s="52" t="n">
        <v>6877.568</v>
      </c>
      <c r="E21" s="53" t="n">
        <v>39.1534</v>
      </c>
      <c r="F21" s="53" t="n">
        <v>41.5611</v>
      </c>
      <c r="G21" s="53" t="n">
        <v>42.2127</v>
      </c>
      <c r="H21" s="53" t="n">
        <v>5079.24</v>
      </c>
      <c r="I21" s="54" t="n">
        <v>66.89</v>
      </c>
      <c r="J21" s="55" t="n">
        <f aca="false">H21/3600</f>
        <v>1.4109</v>
      </c>
      <c r="L21" s="52" t="n">
        <v>6877.8432</v>
      </c>
      <c r="M21" s="53" t="n">
        <v>39.1558</v>
      </c>
      <c r="N21" s="53" t="n">
        <v>41.5611</v>
      </c>
      <c r="O21" s="53" t="n">
        <v>42.2127</v>
      </c>
      <c r="P21" s="53" t="n">
        <v>4474.58</v>
      </c>
      <c r="Q21" s="54" t="n">
        <v>65.88</v>
      </c>
      <c r="R21" s="55" t="n">
        <f aca="false">P21/3600</f>
        <v>1.24293888888889</v>
      </c>
      <c r="S21" s="51"/>
      <c r="T21" s="60"/>
      <c r="U21" s="32"/>
      <c r="V21" s="32"/>
      <c r="W21" s="60"/>
      <c r="X21" s="32"/>
      <c r="Y21" s="61"/>
    </row>
    <row r="22" customFormat="false" ht="12.75" hidden="false" customHeight="false" outlineLevel="0" collapsed="false">
      <c r="A22" s="12"/>
      <c r="B22" s="17"/>
      <c r="C22" s="17" t="n">
        <v>37</v>
      </c>
      <c r="D22" s="62" t="n">
        <v>3826.3208</v>
      </c>
      <c r="E22" s="63" t="n">
        <v>36.6925</v>
      </c>
      <c r="F22" s="63" t="n">
        <v>40.5473</v>
      </c>
      <c r="G22" s="63" t="n">
        <v>41.2513</v>
      </c>
      <c r="H22" s="63" t="n">
        <v>4309.02</v>
      </c>
      <c r="I22" s="64" t="n">
        <v>69.88</v>
      </c>
      <c r="J22" s="65" t="n">
        <f aca="false">H22/3600</f>
        <v>1.19695</v>
      </c>
      <c r="L22" s="62" t="n">
        <v>3826.1808</v>
      </c>
      <c r="M22" s="63" t="n">
        <v>36.6922</v>
      </c>
      <c r="N22" s="63" t="n">
        <v>40.5473</v>
      </c>
      <c r="O22" s="63" t="n">
        <v>41.2513</v>
      </c>
      <c r="P22" s="63" t="n">
        <v>4866.39</v>
      </c>
      <c r="Q22" s="64" t="n">
        <v>81.05</v>
      </c>
      <c r="R22" s="65" t="n">
        <f aca="false">P22/3600</f>
        <v>1.351775</v>
      </c>
      <c r="S22" s="51"/>
      <c r="T22" s="70"/>
      <c r="U22" s="71"/>
      <c r="V22" s="71"/>
      <c r="W22" s="70"/>
      <c r="X22" s="71"/>
      <c r="Y22" s="72"/>
    </row>
    <row r="23" customFormat="false" ht="12" hidden="false" customHeight="false" outlineLevel="0" collapsed="false">
      <c r="A23" s="12"/>
      <c r="B23" s="8" t="s">
        <v>54</v>
      </c>
      <c r="C23" s="8" t="n">
        <v>22</v>
      </c>
      <c r="D23" s="43" t="n">
        <v>53356.6896</v>
      </c>
      <c r="E23" s="44" t="n">
        <v>41.9346</v>
      </c>
      <c r="F23" s="44" t="n">
        <v>43.6464</v>
      </c>
      <c r="G23" s="44" t="n">
        <v>44.301</v>
      </c>
      <c r="H23" s="44" t="n">
        <v>5862.81</v>
      </c>
      <c r="I23" s="45" t="n">
        <v>96.05</v>
      </c>
      <c r="J23" s="46" t="n">
        <f aca="false">H23/3600</f>
        <v>1.62855833333333</v>
      </c>
      <c r="L23" s="43" t="n">
        <v>53357.9792</v>
      </c>
      <c r="M23" s="44" t="n">
        <v>41.9361</v>
      </c>
      <c r="N23" s="44" t="n">
        <v>43.6464</v>
      </c>
      <c r="O23" s="44" t="n">
        <v>44.301</v>
      </c>
      <c r="P23" s="44" t="n">
        <v>5889.81</v>
      </c>
      <c r="Q23" s="45" t="n">
        <v>99.42</v>
      </c>
      <c r="R23" s="46" t="n">
        <f aca="false">P23/3600</f>
        <v>1.63605833333333</v>
      </c>
      <c r="S23" s="51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52" t="n">
        <v>28843.7656</v>
      </c>
      <c r="E24" s="53" t="n">
        <v>38.8259</v>
      </c>
      <c r="F24" s="53" t="n">
        <v>41.1506</v>
      </c>
      <c r="G24" s="53" t="n">
        <v>41.3767</v>
      </c>
      <c r="H24" s="53" t="n">
        <v>5235.28</v>
      </c>
      <c r="I24" s="54" t="n">
        <v>86.84</v>
      </c>
      <c r="J24" s="55" t="n">
        <f aca="false">H24/3600</f>
        <v>1.45424444444444</v>
      </c>
      <c r="L24" s="52" t="n">
        <v>28843.0688</v>
      </c>
      <c r="M24" s="53" t="n">
        <v>38.8279</v>
      </c>
      <c r="N24" s="53" t="n">
        <v>41.1506</v>
      </c>
      <c r="O24" s="53" t="n">
        <v>41.3767</v>
      </c>
      <c r="P24" s="53" t="n">
        <v>5072.19</v>
      </c>
      <c r="Q24" s="54" t="n">
        <v>88.25</v>
      </c>
      <c r="R24" s="55" t="n">
        <f aca="false">P24/3600</f>
        <v>1.40894166666667</v>
      </c>
      <c r="S24" s="51"/>
      <c r="T24" s="60"/>
      <c r="U24" s="32"/>
      <c r="V24" s="32"/>
      <c r="W24" s="60"/>
      <c r="X24" s="32"/>
      <c r="Y24" s="61"/>
    </row>
    <row r="25" customFormat="false" ht="12" hidden="false" customHeight="false" outlineLevel="0" collapsed="false">
      <c r="A25" s="12"/>
      <c r="B25" s="12"/>
      <c r="C25" s="12" t="n">
        <v>32</v>
      </c>
      <c r="D25" s="52" t="n">
        <v>14911.9584</v>
      </c>
      <c r="E25" s="53" t="n">
        <v>35.7688</v>
      </c>
      <c r="F25" s="53" t="n">
        <v>39.3373</v>
      </c>
      <c r="G25" s="53" t="n">
        <v>39.7007</v>
      </c>
      <c r="H25" s="53" t="n">
        <v>4699.78</v>
      </c>
      <c r="I25" s="54" t="n">
        <v>84.91</v>
      </c>
      <c r="J25" s="55" t="n">
        <f aca="false">H25/3600</f>
        <v>1.30549444444444</v>
      </c>
      <c r="L25" s="52" t="n">
        <v>14913.1984</v>
      </c>
      <c r="M25" s="53" t="n">
        <v>35.7708</v>
      </c>
      <c r="N25" s="53" t="n">
        <v>39.3373</v>
      </c>
      <c r="O25" s="53" t="n">
        <v>39.7007</v>
      </c>
      <c r="P25" s="53" t="n">
        <v>4742.55</v>
      </c>
      <c r="Q25" s="54" t="n">
        <v>86.02</v>
      </c>
      <c r="R25" s="55" t="n">
        <f aca="false">P25/3600</f>
        <v>1.317375</v>
      </c>
      <c r="S25" s="51"/>
      <c r="T25" s="60"/>
      <c r="U25" s="32"/>
      <c r="V25" s="32"/>
      <c r="W25" s="60"/>
      <c r="X25" s="32"/>
      <c r="Y25" s="61"/>
    </row>
    <row r="26" customFormat="false" ht="12.75" hidden="false" customHeight="false" outlineLevel="0" collapsed="false">
      <c r="A26" s="12"/>
      <c r="B26" s="17"/>
      <c r="C26" s="17" t="n">
        <v>37</v>
      </c>
      <c r="D26" s="62" t="n">
        <v>7323.3568</v>
      </c>
      <c r="E26" s="63" t="n">
        <v>32.9</v>
      </c>
      <c r="F26" s="63" t="n">
        <v>38.0792</v>
      </c>
      <c r="G26" s="63" t="n">
        <v>38.8619</v>
      </c>
      <c r="H26" s="63" t="n">
        <v>4547.29</v>
      </c>
      <c r="I26" s="64" t="n">
        <v>68.92</v>
      </c>
      <c r="J26" s="65" t="n">
        <f aca="false">H26/3600</f>
        <v>1.26313611111111</v>
      </c>
      <c r="L26" s="62" t="n">
        <v>7323.3488</v>
      </c>
      <c r="M26" s="63" t="n">
        <v>32.9</v>
      </c>
      <c r="N26" s="63" t="n">
        <v>38.0792</v>
      </c>
      <c r="O26" s="63" t="n">
        <v>38.8619</v>
      </c>
      <c r="P26" s="63" t="n">
        <v>5157.92</v>
      </c>
      <c r="Q26" s="64" t="n">
        <v>72.74</v>
      </c>
      <c r="R26" s="65" t="n">
        <f aca="false">P26/3600</f>
        <v>1.43275555555556</v>
      </c>
      <c r="S26" s="51"/>
      <c r="T26" s="70"/>
      <c r="U26" s="71"/>
      <c r="V26" s="71"/>
      <c r="W26" s="70"/>
      <c r="X26" s="71"/>
      <c r="Y26" s="72"/>
    </row>
    <row r="27" customFormat="false" ht="12" hidden="false" customHeight="false" outlineLevel="0" collapsed="false">
      <c r="A27" s="12"/>
      <c r="B27" s="8" t="s">
        <v>47</v>
      </c>
      <c r="C27" s="8" t="n">
        <v>22</v>
      </c>
      <c r="D27" s="43" t="n">
        <v>107110.012</v>
      </c>
      <c r="E27" s="44" t="n">
        <v>40.7179</v>
      </c>
      <c r="F27" s="44" t="n">
        <v>41.8887</v>
      </c>
      <c r="G27" s="44" t="n">
        <v>44.3638</v>
      </c>
      <c r="H27" s="44" t="n">
        <v>12405.57</v>
      </c>
      <c r="I27" s="45" t="n">
        <v>203.31</v>
      </c>
      <c r="J27" s="46" t="n">
        <f aca="false">H27/3600</f>
        <v>3.44599166666667</v>
      </c>
      <c r="L27" s="43" t="n">
        <v>107102.0608</v>
      </c>
      <c r="M27" s="44" t="n">
        <v>40.7206</v>
      </c>
      <c r="N27" s="44" t="n">
        <v>41.8887</v>
      </c>
      <c r="O27" s="44" t="n">
        <v>44.3638</v>
      </c>
      <c r="P27" s="44" t="n">
        <v>13633.87</v>
      </c>
      <c r="Q27" s="45" t="n">
        <v>206.93</v>
      </c>
      <c r="R27" s="46" t="n">
        <f aca="false">P27/3600</f>
        <v>3.78718611111111</v>
      </c>
      <c r="S27" s="51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52" t="n">
        <v>49531.5664</v>
      </c>
      <c r="E28" s="53" t="n">
        <v>38.0849</v>
      </c>
      <c r="F28" s="53" t="n">
        <v>39.599</v>
      </c>
      <c r="G28" s="53" t="n">
        <v>42.2849</v>
      </c>
      <c r="H28" s="53" t="n">
        <v>11921.9</v>
      </c>
      <c r="I28" s="54" t="n">
        <v>174.87</v>
      </c>
      <c r="J28" s="55" t="n">
        <f aca="false">H28/3600</f>
        <v>3.31163888888889</v>
      </c>
      <c r="L28" s="52" t="n">
        <v>49533.9608</v>
      </c>
      <c r="M28" s="53" t="n">
        <v>38.0914</v>
      </c>
      <c r="N28" s="53" t="n">
        <v>39.599</v>
      </c>
      <c r="O28" s="53" t="n">
        <v>42.2849</v>
      </c>
      <c r="P28" s="53" t="n">
        <v>10622.96</v>
      </c>
      <c r="Q28" s="54" t="n">
        <v>174.87</v>
      </c>
      <c r="R28" s="55" t="n">
        <f aca="false">P28/3600</f>
        <v>2.95082222222222</v>
      </c>
      <c r="S28" s="51"/>
      <c r="T28" s="60"/>
      <c r="U28" s="32"/>
      <c r="V28" s="32"/>
      <c r="W28" s="60"/>
      <c r="X28" s="32"/>
      <c r="Y28" s="61"/>
    </row>
    <row r="29" customFormat="false" ht="12" hidden="false" customHeight="false" outlineLevel="0" collapsed="false">
      <c r="A29" s="12"/>
      <c r="B29" s="12"/>
      <c r="C29" s="12" t="n">
        <v>32</v>
      </c>
      <c r="D29" s="52" t="n">
        <v>26757.5288</v>
      </c>
      <c r="E29" s="53" t="n">
        <v>35.8515</v>
      </c>
      <c r="F29" s="53" t="n">
        <v>38.518</v>
      </c>
      <c r="G29" s="53" t="n">
        <v>40.6135</v>
      </c>
      <c r="H29" s="53" t="n">
        <v>9936.15</v>
      </c>
      <c r="I29" s="54" t="n">
        <v>160.43</v>
      </c>
      <c r="J29" s="55" t="n">
        <f aca="false">H29/3600</f>
        <v>2.76004166666667</v>
      </c>
      <c r="L29" s="52" t="n">
        <v>26759.2496</v>
      </c>
      <c r="M29" s="53" t="n">
        <v>35.8591</v>
      </c>
      <c r="N29" s="53" t="n">
        <v>38.518</v>
      </c>
      <c r="O29" s="53" t="n">
        <v>40.6134</v>
      </c>
      <c r="P29" s="53" t="n">
        <v>10966.16</v>
      </c>
      <c r="Q29" s="54" t="n">
        <v>162.01</v>
      </c>
      <c r="R29" s="55" t="n">
        <f aca="false">P29/3600</f>
        <v>3.04615555555556</v>
      </c>
      <c r="S29" s="51"/>
      <c r="T29" s="60"/>
      <c r="U29" s="32"/>
      <c r="V29" s="32"/>
      <c r="W29" s="60"/>
      <c r="X29" s="32"/>
      <c r="Y29" s="61"/>
    </row>
    <row r="30" customFormat="false" ht="12.75" hidden="false" customHeight="false" outlineLevel="0" collapsed="false">
      <c r="A30" s="12"/>
      <c r="B30" s="17"/>
      <c r="C30" s="17" t="n">
        <v>37</v>
      </c>
      <c r="D30" s="62" t="n">
        <v>14451.4528</v>
      </c>
      <c r="E30" s="63" t="n">
        <v>33.4151</v>
      </c>
      <c r="F30" s="63" t="n">
        <v>37.6851</v>
      </c>
      <c r="G30" s="63" t="n">
        <v>39.3554</v>
      </c>
      <c r="H30" s="63" t="n">
        <v>10284.53</v>
      </c>
      <c r="I30" s="64" t="n">
        <v>145.9</v>
      </c>
      <c r="J30" s="65" t="n">
        <f aca="false">H30/3600</f>
        <v>2.85681388888889</v>
      </c>
      <c r="L30" s="62" t="n">
        <v>14441.6712</v>
      </c>
      <c r="M30" s="63" t="n">
        <v>33.4245</v>
      </c>
      <c r="N30" s="63" t="n">
        <v>37.6851</v>
      </c>
      <c r="O30" s="63" t="n">
        <v>39.3554</v>
      </c>
      <c r="P30" s="63" t="n">
        <v>10284.5</v>
      </c>
      <c r="Q30" s="64" t="n">
        <v>164.01</v>
      </c>
      <c r="R30" s="65" t="n">
        <f aca="false">P30/3600</f>
        <v>2.85680555555556</v>
      </c>
      <c r="S30" s="51"/>
      <c r="T30" s="70"/>
      <c r="U30" s="71"/>
      <c r="V30" s="71"/>
      <c r="W30" s="70"/>
      <c r="X30" s="71"/>
      <c r="Y30" s="72"/>
    </row>
    <row r="31" customFormat="false" ht="12" hidden="false" customHeight="false" outlineLevel="0" collapsed="false">
      <c r="A31" s="12"/>
      <c r="B31" s="8" t="s">
        <v>36</v>
      </c>
      <c r="C31" s="8" t="n">
        <v>22</v>
      </c>
      <c r="D31" s="43" t="n">
        <v>72530.5992</v>
      </c>
      <c r="E31" s="44" t="n">
        <v>41.4308</v>
      </c>
      <c r="F31" s="44" t="n">
        <v>44.5358</v>
      </c>
      <c r="G31" s="44" t="n">
        <v>46.2269</v>
      </c>
      <c r="H31" s="44" t="n">
        <v>12591.62</v>
      </c>
      <c r="I31" s="45" t="n">
        <v>179.68</v>
      </c>
      <c r="J31" s="46" t="n">
        <f aca="false">H31/3600</f>
        <v>3.49767222222222</v>
      </c>
      <c r="L31" s="43" t="n">
        <v>72535.1048</v>
      </c>
      <c r="M31" s="44" t="n">
        <v>41.4331</v>
      </c>
      <c r="N31" s="44" t="n">
        <v>44.5358</v>
      </c>
      <c r="O31" s="44" t="n">
        <v>46.2269</v>
      </c>
      <c r="P31" s="44" t="n">
        <v>11819.82</v>
      </c>
      <c r="Q31" s="45" t="n">
        <v>182.13</v>
      </c>
      <c r="R31" s="46" t="n">
        <f aca="false">P31/3600</f>
        <v>3.28328333333333</v>
      </c>
      <c r="S31" s="51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52" t="n">
        <v>29473.2</v>
      </c>
      <c r="E32" s="53" t="n">
        <v>38.8262</v>
      </c>
      <c r="F32" s="53" t="n">
        <v>43.0102</v>
      </c>
      <c r="G32" s="53" t="n">
        <v>44.0402</v>
      </c>
      <c r="H32" s="53" t="n">
        <v>10058.44</v>
      </c>
      <c r="I32" s="54" t="n">
        <v>158.06</v>
      </c>
      <c r="J32" s="55" t="n">
        <f aca="false">H32/3600</f>
        <v>2.79401111111111</v>
      </c>
      <c r="L32" s="52" t="n">
        <v>29473.6728</v>
      </c>
      <c r="M32" s="53" t="n">
        <v>38.828</v>
      </c>
      <c r="N32" s="53" t="n">
        <v>43.0102</v>
      </c>
      <c r="O32" s="53" t="n">
        <v>44.0402</v>
      </c>
      <c r="P32" s="53" t="n">
        <v>10098.91</v>
      </c>
      <c r="Q32" s="54" t="n">
        <v>158.73</v>
      </c>
      <c r="R32" s="55" t="n">
        <f aca="false">P32/3600</f>
        <v>2.80525277777778</v>
      </c>
      <c r="S32" s="51"/>
      <c r="T32" s="60"/>
      <c r="U32" s="32"/>
      <c r="V32" s="32"/>
      <c r="W32" s="60"/>
      <c r="X32" s="32"/>
      <c r="Y32" s="61"/>
    </row>
    <row r="33" customFormat="false" ht="12" hidden="false" customHeight="false" outlineLevel="0" collapsed="false">
      <c r="A33" s="12"/>
      <c r="B33" s="12"/>
      <c r="C33" s="12" t="n">
        <v>32</v>
      </c>
      <c r="D33" s="52" t="n">
        <v>15204.4216</v>
      </c>
      <c r="E33" s="53" t="n">
        <v>37.0567</v>
      </c>
      <c r="F33" s="53" t="n">
        <v>41.6524</v>
      </c>
      <c r="G33" s="53" t="n">
        <v>42.1673</v>
      </c>
      <c r="H33" s="53" t="n">
        <v>9685.22</v>
      </c>
      <c r="I33" s="54" t="n">
        <v>144.21</v>
      </c>
      <c r="J33" s="55" t="n">
        <f aca="false">H33/3600</f>
        <v>2.69033888888889</v>
      </c>
      <c r="L33" s="52" t="n">
        <v>15202.8616</v>
      </c>
      <c r="M33" s="53" t="n">
        <v>37.0591</v>
      </c>
      <c r="N33" s="53" t="n">
        <v>41.6524</v>
      </c>
      <c r="O33" s="53" t="n">
        <v>42.1673</v>
      </c>
      <c r="P33" s="53" t="n">
        <v>10632.23</v>
      </c>
      <c r="Q33" s="54" t="n">
        <v>146.57</v>
      </c>
      <c r="R33" s="55" t="n">
        <f aca="false">P33/3600</f>
        <v>2.95339722222222</v>
      </c>
      <c r="S33" s="51"/>
      <c r="T33" s="60"/>
      <c r="U33" s="32"/>
      <c r="V33" s="32"/>
      <c r="W33" s="60"/>
      <c r="X33" s="32"/>
      <c r="Y33" s="61"/>
    </row>
    <row r="34" customFormat="false" ht="12.75" hidden="false" customHeight="false" outlineLevel="0" collapsed="false">
      <c r="A34" s="12"/>
      <c r="B34" s="17"/>
      <c r="C34" s="17" t="n">
        <v>37</v>
      </c>
      <c r="D34" s="62" t="n">
        <v>8464.628</v>
      </c>
      <c r="E34" s="63" t="n">
        <v>35.103</v>
      </c>
      <c r="F34" s="63" t="n">
        <v>40.5758</v>
      </c>
      <c r="G34" s="63" t="n">
        <v>40.7515</v>
      </c>
      <c r="H34" s="63" t="n">
        <v>9103.56</v>
      </c>
      <c r="I34" s="64" t="n">
        <v>136.3</v>
      </c>
      <c r="J34" s="65" t="n">
        <f aca="false">H34/3600</f>
        <v>2.52876666666667</v>
      </c>
      <c r="L34" s="62" t="n">
        <v>8464.38</v>
      </c>
      <c r="M34" s="63" t="n">
        <v>35.1046</v>
      </c>
      <c r="N34" s="63" t="n">
        <v>40.5758</v>
      </c>
      <c r="O34" s="63" t="n">
        <v>40.7515</v>
      </c>
      <c r="P34" s="63" t="n">
        <v>10053.05</v>
      </c>
      <c r="Q34" s="64" t="n">
        <v>138.84</v>
      </c>
      <c r="R34" s="65" t="n">
        <f aca="false">P34/3600</f>
        <v>2.79251388888889</v>
      </c>
      <c r="S34" s="51"/>
      <c r="T34" s="70"/>
      <c r="U34" s="71"/>
      <c r="V34" s="71"/>
      <c r="W34" s="70"/>
      <c r="X34" s="71"/>
      <c r="Y34" s="72"/>
    </row>
    <row r="35" customFormat="false" ht="12" hidden="false" customHeight="false" outlineLevel="0" collapsed="false">
      <c r="A35" s="12"/>
      <c r="B35" s="8" t="s">
        <v>45</v>
      </c>
      <c r="C35" s="8" t="n">
        <v>22</v>
      </c>
      <c r="D35" s="43" t="n">
        <v>184083.2496</v>
      </c>
      <c r="E35" s="44" t="n">
        <v>42.7488</v>
      </c>
      <c r="F35" s="44" t="n">
        <v>42.8799</v>
      </c>
      <c r="G35" s="44" t="n">
        <v>44.5052</v>
      </c>
      <c r="H35" s="44" t="n">
        <v>15350.32</v>
      </c>
      <c r="I35" s="45" t="n">
        <v>254.57</v>
      </c>
      <c r="J35" s="46" t="n">
        <f aca="false">H35/3600</f>
        <v>4.26397777777778</v>
      </c>
      <c r="L35" s="43" t="n">
        <v>184065.2408</v>
      </c>
      <c r="M35" s="44" t="n">
        <v>42.7511</v>
      </c>
      <c r="N35" s="44" t="n">
        <v>42.8799</v>
      </c>
      <c r="O35" s="44" t="n">
        <v>44.5052</v>
      </c>
      <c r="P35" s="44" t="n">
        <v>14939.72</v>
      </c>
      <c r="Q35" s="45" t="n">
        <v>249.54</v>
      </c>
      <c r="R35" s="46" t="n">
        <f aca="false">P35/3600</f>
        <v>4.14992222222222</v>
      </c>
      <c r="S35" s="51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52" t="n">
        <v>81372.0424</v>
      </c>
      <c r="E36" s="53" t="n">
        <v>37.2327</v>
      </c>
      <c r="F36" s="53" t="n">
        <v>40.9157</v>
      </c>
      <c r="G36" s="53" t="n">
        <v>42.9518</v>
      </c>
      <c r="H36" s="53" t="n">
        <v>13372.48</v>
      </c>
      <c r="I36" s="54" t="n">
        <v>334.42</v>
      </c>
      <c r="J36" s="55" t="n">
        <f aca="false">H36/3600</f>
        <v>3.71457777777778</v>
      </c>
      <c r="L36" s="52" t="n">
        <v>81380.8888</v>
      </c>
      <c r="M36" s="53" t="n">
        <v>37.2351</v>
      </c>
      <c r="N36" s="53" t="n">
        <v>40.9157</v>
      </c>
      <c r="O36" s="53" t="n">
        <v>42.9518</v>
      </c>
      <c r="P36" s="53" t="n">
        <v>15268.5</v>
      </c>
      <c r="Q36" s="54" t="n">
        <v>334.56</v>
      </c>
      <c r="R36" s="55" t="n">
        <f aca="false">P36/3600</f>
        <v>4.24125</v>
      </c>
      <c r="S36" s="51"/>
      <c r="T36" s="60"/>
      <c r="U36" s="32"/>
      <c r="V36" s="32"/>
      <c r="W36" s="60"/>
      <c r="X36" s="32"/>
      <c r="Y36" s="61"/>
    </row>
    <row r="37" customFormat="false" ht="12" hidden="false" customHeight="false" outlineLevel="0" collapsed="false">
      <c r="A37" s="12"/>
      <c r="B37" s="12"/>
      <c r="C37" s="12" t="n">
        <v>32</v>
      </c>
      <c r="D37" s="52" t="n">
        <v>41109.9344</v>
      </c>
      <c r="E37" s="53" t="n">
        <v>34.6639</v>
      </c>
      <c r="F37" s="53" t="n">
        <v>39.4187</v>
      </c>
      <c r="G37" s="53" t="n">
        <v>41.7482</v>
      </c>
      <c r="H37" s="53" t="n">
        <v>14053.09</v>
      </c>
      <c r="I37" s="54" t="n">
        <v>303.2</v>
      </c>
      <c r="J37" s="55" t="n">
        <f aca="false">H37/3600</f>
        <v>3.90363611111111</v>
      </c>
      <c r="L37" s="52" t="n">
        <v>41120.2096</v>
      </c>
      <c r="M37" s="53" t="n">
        <v>34.6676</v>
      </c>
      <c r="N37" s="53" t="n">
        <v>39.4187</v>
      </c>
      <c r="O37" s="53" t="n">
        <v>41.7482</v>
      </c>
      <c r="P37" s="53" t="n">
        <v>12514.74</v>
      </c>
      <c r="Q37" s="54" t="n">
        <v>307.73</v>
      </c>
      <c r="R37" s="55" t="n">
        <f aca="false">P37/3600</f>
        <v>3.47631666666667</v>
      </c>
      <c r="S37" s="51"/>
      <c r="T37" s="60"/>
      <c r="U37" s="32"/>
      <c r="V37" s="32"/>
      <c r="W37" s="60"/>
      <c r="X37" s="32"/>
      <c r="Y37" s="61"/>
    </row>
    <row r="38" customFormat="false" ht="12.75" hidden="false" customHeight="false" outlineLevel="0" collapsed="false">
      <c r="A38" s="17"/>
      <c r="B38" s="17"/>
      <c r="C38" s="17" t="n">
        <v>37</v>
      </c>
      <c r="D38" s="62" t="n">
        <v>22086.3272</v>
      </c>
      <c r="E38" s="63" t="n">
        <v>32.2645</v>
      </c>
      <c r="F38" s="63" t="n">
        <v>38.3939</v>
      </c>
      <c r="G38" s="63" t="n">
        <v>40.8664</v>
      </c>
      <c r="H38" s="63" t="n">
        <v>11648.96</v>
      </c>
      <c r="I38" s="64" t="n">
        <v>190.21</v>
      </c>
      <c r="J38" s="65" t="n">
        <f aca="false">H38/3600</f>
        <v>3.23582222222222</v>
      </c>
      <c r="L38" s="62" t="n">
        <v>22085.5224</v>
      </c>
      <c r="M38" s="63" t="n">
        <v>32.2669</v>
      </c>
      <c r="N38" s="63" t="n">
        <v>38.3939</v>
      </c>
      <c r="O38" s="63" t="n">
        <v>40.8664</v>
      </c>
      <c r="P38" s="63" t="n">
        <v>12276.42</v>
      </c>
      <c r="Q38" s="64" t="n">
        <v>200.97</v>
      </c>
      <c r="R38" s="65" t="n">
        <f aca="false">P38/3600</f>
        <v>3.41011666666667</v>
      </c>
      <c r="S38" s="51"/>
      <c r="T38" s="70"/>
      <c r="U38" s="71"/>
      <c r="V38" s="71"/>
      <c r="W38" s="70"/>
      <c r="X38" s="71"/>
      <c r="Y38" s="72"/>
    </row>
    <row r="39" customFormat="false" ht="12" hidden="false" customHeight="false" outlineLevel="0" collapsed="false">
      <c r="A39" s="8" t="s">
        <v>11</v>
      </c>
      <c r="B39" s="8" t="s">
        <v>34</v>
      </c>
      <c r="C39" s="8" t="n">
        <v>22</v>
      </c>
      <c r="D39" s="43" t="n">
        <v>20900.176</v>
      </c>
      <c r="E39" s="44" t="n">
        <v>41.9547</v>
      </c>
      <c r="F39" s="44" t="n">
        <v>44.0728</v>
      </c>
      <c r="G39" s="44" t="n">
        <v>44.7691</v>
      </c>
      <c r="H39" s="44" t="n">
        <v>2680.92</v>
      </c>
      <c r="I39" s="45" t="n">
        <v>42.57</v>
      </c>
      <c r="J39" s="46" t="n">
        <f aca="false">H39/3600</f>
        <v>0.7447</v>
      </c>
      <c r="L39" s="43" t="n">
        <v>20898.888</v>
      </c>
      <c r="M39" s="44" t="n">
        <v>41.9579</v>
      </c>
      <c r="N39" s="44" t="n">
        <v>44.0728</v>
      </c>
      <c r="O39" s="44" t="n">
        <v>44.7691</v>
      </c>
      <c r="P39" s="44" t="n">
        <v>2369.45</v>
      </c>
      <c r="Q39" s="45" t="n">
        <v>44.46</v>
      </c>
      <c r="R39" s="46" t="n">
        <f aca="false">P39/3600</f>
        <v>0.658180555555556</v>
      </c>
      <c r="S39" s="51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74</v>
      </c>
      <c r="B40" s="12"/>
      <c r="C40" s="12" t="n">
        <v>27</v>
      </c>
      <c r="D40" s="52" t="n">
        <v>11240.2024</v>
      </c>
      <c r="E40" s="53" t="n">
        <v>38.5274</v>
      </c>
      <c r="F40" s="53" t="n">
        <v>41.4007</v>
      </c>
      <c r="G40" s="53" t="n">
        <v>41.8265</v>
      </c>
      <c r="H40" s="53" t="n">
        <v>2215.91</v>
      </c>
      <c r="I40" s="54" t="n">
        <v>40.21</v>
      </c>
      <c r="J40" s="55" t="n">
        <f aca="false">H40/3600</f>
        <v>0.615530555555556</v>
      </c>
      <c r="L40" s="52" t="n">
        <v>11230.6512</v>
      </c>
      <c r="M40" s="53" t="n">
        <v>38.5232</v>
      </c>
      <c r="N40" s="53" t="n">
        <v>41.4007</v>
      </c>
      <c r="O40" s="53" t="n">
        <v>41.8265</v>
      </c>
      <c r="P40" s="53" t="n">
        <v>2457.99</v>
      </c>
      <c r="Q40" s="54" t="n">
        <v>39.32</v>
      </c>
      <c r="R40" s="55" t="n">
        <f aca="false">P40/3600</f>
        <v>0.682775</v>
      </c>
      <c r="S40" s="51"/>
      <c r="T40" s="60"/>
      <c r="U40" s="32"/>
      <c r="V40" s="32"/>
      <c r="W40" s="60"/>
      <c r="X40" s="32"/>
      <c r="Y40" s="61"/>
    </row>
    <row r="41" customFormat="false" ht="12" hidden="false" customHeight="false" outlineLevel="0" collapsed="false">
      <c r="A41" s="12"/>
      <c r="B41" s="12"/>
      <c r="C41" s="12" t="n">
        <v>32</v>
      </c>
      <c r="D41" s="52" t="n">
        <v>5980.4408</v>
      </c>
      <c r="E41" s="53" t="n">
        <v>35.5544</v>
      </c>
      <c r="F41" s="53" t="n">
        <v>39.4671</v>
      </c>
      <c r="G41" s="53" t="n">
        <v>39.6604</v>
      </c>
      <c r="H41" s="53" t="n">
        <v>2076.39</v>
      </c>
      <c r="I41" s="54" t="n">
        <v>32.85</v>
      </c>
      <c r="J41" s="55" t="n">
        <f aca="false">H41/3600</f>
        <v>0.576775</v>
      </c>
      <c r="L41" s="52" t="n">
        <v>5979.7704</v>
      </c>
      <c r="M41" s="53" t="n">
        <v>35.5541</v>
      </c>
      <c r="N41" s="53" t="n">
        <v>39.4671</v>
      </c>
      <c r="O41" s="53" t="n">
        <v>39.6605</v>
      </c>
      <c r="P41" s="53" t="n">
        <v>2029.98</v>
      </c>
      <c r="Q41" s="54" t="n">
        <v>35.16</v>
      </c>
      <c r="R41" s="55" t="n">
        <f aca="false">P41/3600</f>
        <v>0.563883333333333</v>
      </c>
      <c r="S41" s="51"/>
      <c r="T41" s="60"/>
      <c r="U41" s="32"/>
      <c r="V41" s="32"/>
      <c r="W41" s="60"/>
      <c r="X41" s="32"/>
      <c r="Y41" s="61"/>
    </row>
    <row r="42" customFormat="false" ht="12.75" hidden="false" customHeight="false" outlineLevel="0" collapsed="false">
      <c r="A42" s="12"/>
      <c r="B42" s="17"/>
      <c r="C42" s="17" t="n">
        <v>37</v>
      </c>
      <c r="D42" s="62" t="n">
        <v>3316.244</v>
      </c>
      <c r="E42" s="63" t="n">
        <v>32.9246</v>
      </c>
      <c r="F42" s="63" t="n">
        <v>37.9679</v>
      </c>
      <c r="G42" s="63" t="n">
        <v>37.9713</v>
      </c>
      <c r="H42" s="63" t="n">
        <v>1939.66</v>
      </c>
      <c r="I42" s="64" t="n">
        <v>30.55</v>
      </c>
      <c r="J42" s="65" t="n">
        <f aca="false">H42/3600</f>
        <v>0.538794444444445</v>
      </c>
      <c r="L42" s="62" t="n">
        <v>3315.72</v>
      </c>
      <c r="M42" s="63" t="n">
        <v>32.9249</v>
      </c>
      <c r="N42" s="63" t="n">
        <v>37.9679</v>
      </c>
      <c r="O42" s="63" t="n">
        <v>37.9713</v>
      </c>
      <c r="P42" s="63" t="n">
        <v>1884.89</v>
      </c>
      <c r="Q42" s="64" t="n">
        <v>31.46</v>
      </c>
      <c r="R42" s="65" t="n">
        <f aca="false">P42/3600</f>
        <v>0.523580555555556</v>
      </c>
      <c r="S42" s="51"/>
      <c r="T42" s="70"/>
      <c r="U42" s="71"/>
      <c r="V42" s="71"/>
      <c r="W42" s="70"/>
      <c r="X42" s="71"/>
      <c r="Y42" s="72"/>
    </row>
    <row r="43" customFormat="false" ht="12" hidden="false" customHeight="false" outlineLevel="0" collapsed="false">
      <c r="A43" s="12"/>
      <c r="B43" s="8" t="s">
        <v>42</v>
      </c>
      <c r="C43" s="8" t="n">
        <v>22</v>
      </c>
      <c r="D43" s="43" t="n">
        <v>23710.8696</v>
      </c>
      <c r="E43" s="44" t="n">
        <v>42.1274</v>
      </c>
      <c r="F43" s="44" t="n">
        <v>44.279</v>
      </c>
      <c r="G43" s="44" t="n">
        <v>45.7359</v>
      </c>
      <c r="H43" s="44" t="n">
        <v>2832.73</v>
      </c>
      <c r="I43" s="45" t="n">
        <v>53.22</v>
      </c>
      <c r="J43" s="46" t="n">
        <f aca="false">H43/3600</f>
        <v>0.786869444444444</v>
      </c>
      <c r="L43" s="43" t="n">
        <v>23714.9328</v>
      </c>
      <c r="M43" s="44" t="n">
        <v>42.1311</v>
      </c>
      <c r="N43" s="44" t="n">
        <v>44.279</v>
      </c>
      <c r="O43" s="44" t="n">
        <v>45.7359</v>
      </c>
      <c r="P43" s="44" t="n">
        <v>2739.77</v>
      </c>
      <c r="Q43" s="45" t="n">
        <v>55.06</v>
      </c>
      <c r="R43" s="46" t="n">
        <f aca="false">P43/3600</f>
        <v>0.761047222222222</v>
      </c>
      <c r="S43" s="51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52" t="n">
        <v>14150.9328</v>
      </c>
      <c r="E44" s="53" t="n">
        <v>39.2106</v>
      </c>
      <c r="F44" s="53" t="n">
        <v>41.9041</v>
      </c>
      <c r="G44" s="53" t="n">
        <v>43.0736</v>
      </c>
      <c r="H44" s="53" t="n">
        <v>2533.27</v>
      </c>
      <c r="I44" s="54" t="n">
        <v>42.93</v>
      </c>
      <c r="J44" s="55" t="n">
        <f aca="false">H44/3600</f>
        <v>0.703686111111111</v>
      </c>
      <c r="L44" s="52" t="n">
        <v>14153.1552</v>
      </c>
      <c r="M44" s="53" t="n">
        <v>39.2152</v>
      </c>
      <c r="N44" s="53" t="n">
        <v>41.9043</v>
      </c>
      <c r="O44" s="53" t="n">
        <v>43.0734</v>
      </c>
      <c r="P44" s="53" t="n">
        <v>2884.31</v>
      </c>
      <c r="Q44" s="54" t="n">
        <v>44.12</v>
      </c>
      <c r="R44" s="55" t="n">
        <f aca="false">P44/3600</f>
        <v>0.801197222222222</v>
      </c>
      <c r="S44" s="51"/>
      <c r="T44" s="60"/>
      <c r="U44" s="32"/>
      <c r="V44" s="32"/>
      <c r="W44" s="60"/>
      <c r="X44" s="32"/>
      <c r="Y44" s="61"/>
    </row>
    <row r="45" customFormat="false" ht="12" hidden="false" customHeight="false" outlineLevel="0" collapsed="false">
      <c r="A45" s="12"/>
      <c r="B45" s="12"/>
      <c r="C45" s="12" t="n">
        <v>32</v>
      </c>
      <c r="D45" s="52" t="n">
        <v>8313.332</v>
      </c>
      <c r="E45" s="53" t="n">
        <v>36.1453</v>
      </c>
      <c r="F45" s="53" t="n">
        <v>40.0099</v>
      </c>
      <c r="G45" s="53" t="n">
        <v>40.9986</v>
      </c>
      <c r="H45" s="53" t="n">
        <v>2364.35</v>
      </c>
      <c r="I45" s="54" t="n">
        <v>39.08</v>
      </c>
      <c r="J45" s="55" t="n">
        <f aca="false">H45/3600</f>
        <v>0.656763888888889</v>
      </c>
      <c r="L45" s="52" t="n">
        <v>8315.5232</v>
      </c>
      <c r="M45" s="53" t="n">
        <v>36.1502</v>
      </c>
      <c r="N45" s="53" t="n">
        <v>40.0099</v>
      </c>
      <c r="O45" s="53" t="n">
        <v>40.9986</v>
      </c>
      <c r="P45" s="53" t="n">
        <v>2372.16</v>
      </c>
      <c r="Q45" s="54" t="n">
        <v>41.22</v>
      </c>
      <c r="R45" s="55" t="n">
        <f aca="false">P45/3600</f>
        <v>0.658933333333333</v>
      </c>
      <c r="S45" s="51"/>
      <c r="T45" s="60"/>
      <c r="U45" s="32"/>
      <c r="V45" s="32"/>
      <c r="W45" s="60"/>
      <c r="X45" s="32"/>
      <c r="Y45" s="61"/>
    </row>
    <row r="46" customFormat="false" ht="12.75" hidden="false" customHeight="false" outlineLevel="0" collapsed="false">
      <c r="A46" s="12"/>
      <c r="B46" s="17"/>
      <c r="C46" s="17" t="n">
        <v>37</v>
      </c>
      <c r="D46" s="62" t="n">
        <v>4732.5192</v>
      </c>
      <c r="E46" s="63" t="n">
        <v>33.0467</v>
      </c>
      <c r="F46" s="63" t="n">
        <v>38.5891</v>
      </c>
      <c r="G46" s="63" t="n">
        <v>39.4726</v>
      </c>
      <c r="H46" s="63" t="n">
        <v>2301.48</v>
      </c>
      <c r="I46" s="64" t="n">
        <v>36.38</v>
      </c>
      <c r="J46" s="65" t="n">
        <f aca="false">H46/3600</f>
        <v>0.6393</v>
      </c>
      <c r="L46" s="62" t="n">
        <v>4733.7552</v>
      </c>
      <c r="M46" s="63" t="n">
        <v>33.0495</v>
      </c>
      <c r="N46" s="63" t="n">
        <v>38.5891</v>
      </c>
      <c r="O46" s="63" t="n">
        <v>39.4726</v>
      </c>
      <c r="P46" s="63" t="n">
        <v>2218.38</v>
      </c>
      <c r="Q46" s="64" t="n">
        <v>37.19</v>
      </c>
      <c r="R46" s="65" t="n">
        <f aca="false">P46/3600</f>
        <v>0.616216666666667</v>
      </c>
      <c r="S46" s="51"/>
      <c r="T46" s="70"/>
      <c r="U46" s="71"/>
      <c r="V46" s="71"/>
      <c r="W46" s="70"/>
      <c r="X46" s="71"/>
      <c r="Y46" s="72"/>
    </row>
    <row r="47" customFormat="false" ht="12" hidden="false" customHeight="false" outlineLevel="0" collapsed="false">
      <c r="A47" s="12"/>
      <c r="B47" s="8" t="s">
        <v>55</v>
      </c>
      <c r="C47" s="8" t="n">
        <v>22</v>
      </c>
      <c r="D47" s="43" t="n">
        <v>44324.0384</v>
      </c>
      <c r="E47" s="44" t="n">
        <v>41.212</v>
      </c>
      <c r="F47" s="44" t="n">
        <v>42.6821</v>
      </c>
      <c r="G47" s="44" t="n">
        <v>43.5705</v>
      </c>
      <c r="H47" s="44" t="n">
        <v>2937.85</v>
      </c>
      <c r="I47" s="45" t="n">
        <v>49.53</v>
      </c>
      <c r="J47" s="46" t="n">
        <f aca="false">H47/3600</f>
        <v>0.816069444444444</v>
      </c>
      <c r="L47" s="43" t="n">
        <v>44325.3872</v>
      </c>
      <c r="M47" s="44" t="n">
        <v>41.2143</v>
      </c>
      <c r="N47" s="44" t="n">
        <v>42.6828</v>
      </c>
      <c r="O47" s="44" t="n">
        <v>43.5716</v>
      </c>
      <c r="P47" s="44" t="n">
        <v>2606.95</v>
      </c>
      <c r="Q47" s="45" t="n">
        <v>51.86</v>
      </c>
      <c r="R47" s="46" t="n">
        <f aca="false">P47/3600</f>
        <v>0.724152777777778</v>
      </c>
      <c r="S47" s="51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52" t="n">
        <v>27451.5576</v>
      </c>
      <c r="E48" s="53" t="n">
        <v>36.9816</v>
      </c>
      <c r="F48" s="53" t="n">
        <v>39.4746</v>
      </c>
      <c r="G48" s="53" t="n">
        <v>40.3082</v>
      </c>
      <c r="H48" s="53" t="n">
        <v>2376</v>
      </c>
      <c r="I48" s="54" t="n">
        <v>43.27</v>
      </c>
      <c r="J48" s="55" t="n">
        <f aca="false">H48/3600</f>
        <v>0.66</v>
      </c>
      <c r="L48" s="52" t="n">
        <v>27456.1176</v>
      </c>
      <c r="M48" s="53" t="n">
        <v>36.9857</v>
      </c>
      <c r="N48" s="53" t="n">
        <v>39.4746</v>
      </c>
      <c r="O48" s="53" t="n">
        <v>40.3082</v>
      </c>
      <c r="P48" s="53" t="n">
        <v>2680.96</v>
      </c>
      <c r="Q48" s="54" t="n">
        <v>43.78</v>
      </c>
      <c r="R48" s="55" t="n">
        <f aca="false">P48/3600</f>
        <v>0.744711111111111</v>
      </c>
      <c r="S48" s="51"/>
      <c r="T48" s="60"/>
      <c r="U48" s="32"/>
      <c r="V48" s="32"/>
      <c r="W48" s="60"/>
      <c r="X48" s="32"/>
      <c r="Y48" s="61"/>
    </row>
    <row r="49" customFormat="false" ht="12" hidden="false" customHeight="false" outlineLevel="0" collapsed="false">
      <c r="A49" s="12"/>
      <c r="B49" s="12"/>
      <c r="C49" s="12" t="n">
        <v>32</v>
      </c>
      <c r="D49" s="52" t="n">
        <v>16366.8632</v>
      </c>
      <c r="E49" s="53" t="n">
        <v>33.1776</v>
      </c>
      <c r="F49" s="53" t="n">
        <v>37.3599</v>
      </c>
      <c r="G49" s="53" t="n">
        <v>38.0689</v>
      </c>
      <c r="H49" s="53" t="n">
        <v>2183.9</v>
      </c>
      <c r="I49" s="54" t="n">
        <v>61.9</v>
      </c>
      <c r="J49" s="55" t="n">
        <f aca="false">H49/3600</f>
        <v>0.606638888888889</v>
      </c>
      <c r="L49" s="52" t="n">
        <v>16368.8952</v>
      </c>
      <c r="M49" s="53" t="n">
        <v>33.1812</v>
      </c>
      <c r="N49" s="53" t="n">
        <v>37.3599</v>
      </c>
      <c r="O49" s="53" t="n">
        <v>38.0689</v>
      </c>
      <c r="P49" s="53" t="n">
        <v>2305.2</v>
      </c>
      <c r="Q49" s="54" t="n">
        <v>62.91</v>
      </c>
      <c r="R49" s="55" t="n">
        <f aca="false">P49/3600</f>
        <v>0.640333333333333</v>
      </c>
      <c r="S49" s="51"/>
      <c r="T49" s="60"/>
      <c r="U49" s="32"/>
      <c r="V49" s="32"/>
      <c r="W49" s="60"/>
      <c r="X49" s="32"/>
      <c r="Y49" s="61"/>
    </row>
    <row r="50" customFormat="false" ht="12.75" hidden="false" customHeight="false" outlineLevel="0" collapsed="false">
      <c r="A50" s="12"/>
      <c r="B50" s="17"/>
      <c r="C50" s="17" t="n">
        <v>37</v>
      </c>
      <c r="D50" s="62" t="n">
        <v>8863.3904</v>
      </c>
      <c r="E50" s="63" t="n">
        <v>29.4895</v>
      </c>
      <c r="F50" s="63" t="n">
        <v>35.9098</v>
      </c>
      <c r="G50" s="63" t="n">
        <v>36.5494</v>
      </c>
      <c r="H50" s="63" t="n">
        <v>2080.16</v>
      </c>
      <c r="I50" s="64" t="n">
        <v>35.37</v>
      </c>
      <c r="J50" s="65" t="n">
        <f aca="false">H50/3600</f>
        <v>0.577822222222222</v>
      </c>
      <c r="L50" s="62" t="n">
        <v>8866.5952</v>
      </c>
      <c r="M50" s="63" t="n">
        <v>29.4937</v>
      </c>
      <c r="N50" s="63" t="n">
        <v>35.9098</v>
      </c>
      <c r="O50" s="63" t="n">
        <v>36.5494</v>
      </c>
      <c r="P50" s="63" t="n">
        <v>2107.62</v>
      </c>
      <c r="Q50" s="64" t="n">
        <v>36.07</v>
      </c>
      <c r="R50" s="65" t="n">
        <f aca="false">P50/3600</f>
        <v>0.58545</v>
      </c>
      <c r="S50" s="51"/>
      <c r="T50" s="70"/>
      <c r="U50" s="71"/>
      <c r="V50" s="71"/>
      <c r="W50" s="70"/>
      <c r="X50" s="71"/>
      <c r="Y50" s="72"/>
    </row>
    <row r="51" customFormat="false" ht="12" hidden="false" customHeight="false" outlineLevel="0" collapsed="false">
      <c r="A51" s="12"/>
      <c r="B51" s="8" t="s">
        <v>58</v>
      </c>
      <c r="C51" s="8" t="n">
        <v>22</v>
      </c>
      <c r="D51" s="43" t="n">
        <v>15269.0144</v>
      </c>
      <c r="E51" s="44" t="n">
        <v>42.5894</v>
      </c>
      <c r="F51" s="44" t="n">
        <v>43.967</v>
      </c>
      <c r="G51" s="44" t="n">
        <v>44.743</v>
      </c>
      <c r="H51" s="44" t="n">
        <v>1457.03</v>
      </c>
      <c r="I51" s="45" t="n">
        <v>23.53</v>
      </c>
      <c r="J51" s="46" t="n">
        <f aca="false">H51/3600</f>
        <v>0.404730555555556</v>
      </c>
      <c r="L51" s="43" t="n">
        <v>15267.3608</v>
      </c>
      <c r="M51" s="44" t="n">
        <v>42.5925</v>
      </c>
      <c r="N51" s="44" t="n">
        <v>43.967</v>
      </c>
      <c r="O51" s="44" t="n">
        <v>44.743</v>
      </c>
      <c r="P51" s="44" t="n">
        <v>1439.28</v>
      </c>
      <c r="Q51" s="45" t="n">
        <v>23.92</v>
      </c>
      <c r="R51" s="46" t="n">
        <f aca="false">P51/3600</f>
        <v>0.3998</v>
      </c>
      <c r="S51" s="51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52" t="n">
        <v>9142.6832</v>
      </c>
      <c r="E52" s="53" t="n">
        <v>39.1823</v>
      </c>
      <c r="F52" s="53" t="n">
        <v>40.6054</v>
      </c>
      <c r="G52" s="53" t="n">
        <v>41.9349</v>
      </c>
      <c r="H52" s="53" t="n">
        <v>1294.33</v>
      </c>
      <c r="I52" s="54" t="n">
        <v>20.74</v>
      </c>
      <c r="J52" s="55" t="n">
        <f aca="false">H52/3600</f>
        <v>0.359536111111111</v>
      </c>
      <c r="L52" s="52" t="n">
        <v>9142.3048</v>
      </c>
      <c r="M52" s="53" t="n">
        <v>39.1854</v>
      </c>
      <c r="N52" s="53" t="n">
        <v>40.6054</v>
      </c>
      <c r="O52" s="53" t="n">
        <v>41.9349</v>
      </c>
      <c r="P52" s="53" t="n">
        <v>1302.71</v>
      </c>
      <c r="Q52" s="54" t="n">
        <v>20.89</v>
      </c>
      <c r="R52" s="55" t="n">
        <f aca="false">P52/3600</f>
        <v>0.361863888888889</v>
      </c>
      <c r="S52" s="51"/>
      <c r="T52" s="60"/>
      <c r="U52" s="32"/>
      <c r="V52" s="32"/>
      <c r="W52" s="60"/>
      <c r="X52" s="32"/>
      <c r="Y52" s="61"/>
    </row>
    <row r="53" customFormat="false" ht="12" hidden="false" customHeight="false" outlineLevel="0" collapsed="false">
      <c r="A53" s="12"/>
      <c r="B53" s="12"/>
      <c r="C53" s="12" t="n">
        <v>32</v>
      </c>
      <c r="D53" s="52" t="n">
        <v>5208.6736</v>
      </c>
      <c r="E53" s="53" t="n">
        <v>35.7452</v>
      </c>
      <c r="F53" s="53" t="n">
        <v>38.2472</v>
      </c>
      <c r="G53" s="53" t="n">
        <v>39.9918</v>
      </c>
      <c r="H53" s="53" t="n">
        <v>1347.18</v>
      </c>
      <c r="I53" s="54" t="n">
        <v>21.6</v>
      </c>
      <c r="J53" s="55" t="n">
        <f aca="false">H53/3600</f>
        <v>0.374216666666667</v>
      </c>
      <c r="L53" s="52" t="n">
        <v>5208.7696</v>
      </c>
      <c r="M53" s="53" t="n">
        <v>35.7469</v>
      </c>
      <c r="N53" s="53" t="n">
        <v>38.2472</v>
      </c>
      <c r="O53" s="53" t="n">
        <v>39.9918</v>
      </c>
      <c r="P53" s="53" t="n">
        <v>1216.01</v>
      </c>
      <c r="Q53" s="54" t="n">
        <v>23.06</v>
      </c>
      <c r="R53" s="55" t="n">
        <f aca="false">P53/3600</f>
        <v>0.337780555555556</v>
      </c>
      <c r="S53" s="51"/>
      <c r="T53" s="60"/>
      <c r="U53" s="32"/>
      <c r="V53" s="32"/>
      <c r="W53" s="60"/>
      <c r="X53" s="32"/>
      <c r="Y53" s="61"/>
    </row>
    <row r="54" customFormat="false" ht="12.75" hidden="false" customHeight="false" outlineLevel="0" collapsed="false">
      <c r="A54" s="17"/>
      <c r="B54" s="17"/>
      <c r="C54" s="17" t="n">
        <v>37</v>
      </c>
      <c r="D54" s="62" t="n">
        <v>2614.14</v>
      </c>
      <c r="E54" s="63" t="n">
        <v>32.2801</v>
      </c>
      <c r="F54" s="63" t="n">
        <v>36.7814</v>
      </c>
      <c r="G54" s="63" t="n">
        <v>38.5375</v>
      </c>
      <c r="H54" s="63" t="n">
        <v>1084.12</v>
      </c>
      <c r="I54" s="64" t="n">
        <v>18.19</v>
      </c>
      <c r="J54" s="65" t="n">
        <f aca="false">H54/3600</f>
        <v>0.301144444444444</v>
      </c>
      <c r="L54" s="62" t="n">
        <v>2614.3896</v>
      </c>
      <c r="M54" s="63" t="n">
        <v>32.2805</v>
      </c>
      <c r="N54" s="63" t="n">
        <v>36.7814</v>
      </c>
      <c r="O54" s="63" t="n">
        <v>38.5375</v>
      </c>
      <c r="P54" s="63" t="n">
        <v>1134.18</v>
      </c>
      <c r="Q54" s="64" t="n">
        <v>18.59</v>
      </c>
      <c r="R54" s="65" t="n">
        <f aca="false">P54/3600</f>
        <v>0.31505</v>
      </c>
      <c r="S54" s="51"/>
      <c r="T54" s="70"/>
      <c r="U54" s="71"/>
      <c r="V54" s="71"/>
      <c r="W54" s="70"/>
      <c r="X54" s="71"/>
      <c r="Y54" s="72"/>
    </row>
    <row r="55" customFormat="false" ht="12" hidden="false" customHeight="false" outlineLevel="0" collapsed="false">
      <c r="A55" s="8" t="s">
        <v>12</v>
      </c>
      <c r="B55" s="8" t="s">
        <v>38</v>
      </c>
      <c r="C55" s="8" t="n">
        <v>22</v>
      </c>
      <c r="D55" s="43" t="n">
        <v>5380.3696</v>
      </c>
      <c r="E55" s="44" t="n">
        <v>43.2391</v>
      </c>
      <c r="F55" s="44" t="n">
        <v>45.4106</v>
      </c>
      <c r="G55" s="44" t="n">
        <v>45.1979</v>
      </c>
      <c r="H55" s="44" t="n">
        <v>647.39</v>
      </c>
      <c r="I55" s="45" t="n">
        <v>9.26</v>
      </c>
      <c r="J55" s="46" t="n">
        <f aca="false">H55/3600</f>
        <v>0.179830555555556</v>
      </c>
      <c r="L55" s="43" t="n">
        <v>5381.9248</v>
      </c>
      <c r="M55" s="44" t="n">
        <v>43.244</v>
      </c>
      <c r="N55" s="44" t="n">
        <v>45.4102</v>
      </c>
      <c r="O55" s="44" t="n">
        <v>45.198</v>
      </c>
      <c r="P55" s="44" t="n">
        <v>604.93</v>
      </c>
      <c r="Q55" s="45" t="n">
        <v>9.41</v>
      </c>
      <c r="R55" s="46" t="n">
        <f aca="false">P55/3600</f>
        <v>0.168036111111111</v>
      </c>
      <c r="S55" s="51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75</v>
      </c>
      <c r="B56" s="12"/>
      <c r="C56" s="12" t="n">
        <v>27</v>
      </c>
      <c r="D56" s="52" t="n">
        <v>3195.7992</v>
      </c>
      <c r="E56" s="53" t="n">
        <v>39.576</v>
      </c>
      <c r="F56" s="53" t="n">
        <v>42.3366</v>
      </c>
      <c r="G56" s="53" t="n">
        <v>41.8967</v>
      </c>
      <c r="H56" s="53" t="n">
        <v>520.76</v>
      </c>
      <c r="I56" s="54" t="n">
        <v>9.05</v>
      </c>
      <c r="J56" s="55" t="n">
        <f aca="false">H56/3600</f>
        <v>0.144655555555556</v>
      </c>
      <c r="L56" s="52" t="n">
        <v>3197.2544</v>
      </c>
      <c r="M56" s="53" t="n">
        <v>39.5816</v>
      </c>
      <c r="N56" s="53" t="n">
        <v>42.3369</v>
      </c>
      <c r="O56" s="53" t="n">
        <v>41.8971</v>
      </c>
      <c r="P56" s="53" t="n">
        <v>529.66</v>
      </c>
      <c r="Q56" s="54" t="n">
        <v>9.18</v>
      </c>
      <c r="R56" s="55" t="n">
        <f aca="false">P56/3600</f>
        <v>0.147127777777778</v>
      </c>
      <c r="S56" s="51"/>
      <c r="T56" s="60"/>
      <c r="U56" s="32"/>
      <c r="V56" s="32"/>
      <c r="W56" s="60"/>
      <c r="X56" s="32"/>
      <c r="Y56" s="61"/>
    </row>
    <row r="57" customFormat="false" ht="12" hidden="false" customHeight="false" outlineLevel="0" collapsed="false">
      <c r="A57" s="12"/>
      <c r="B57" s="12"/>
      <c r="C57" s="12" t="n">
        <v>32</v>
      </c>
      <c r="D57" s="52" t="n">
        <v>1824.0344</v>
      </c>
      <c r="E57" s="53" t="n">
        <v>36.1211</v>
      </c>
      <c r="F57" s="53" t="n">
        <v>40.029</v>
      </c>
      <c r="G57" s="53" t="n">
        <v>39.4551</v>
      </c>
      <c r="H57" s="53" t="n">
        <v>551.53</v>
      </c>
      <c r="I57" s="54" t="n">
        <v>7.91</v>
      </c>
      <c r="J57" s="55" t="n">
        <f aca="false">H57/3600</f>
        <v>0.153202777777778</v>
      </c>
      <c r="L57" s="52" t="n">
        <v>1824.8088</v>
      </c>
      <c r="M57" s="53" t="n">
        <v>36.1251</v>
      </c>
      <c r="N57" s="53" t="n">
        <v>40.0293</v>
      </c>
      <c r="O57" s="53" t="n">
        <v>39.4554</v>
      </c>
      <c r="P57" s="53" t="n">
        <v>557.06</v>
      </c>
      <c r="Q57" s="54" t="n">
        <v>8.07</v>
      </c>
      <c r="R57" s="55" t="n">
        <f aca="false">P57/3600</f>
        <v>0.154738888888889</v>
      </c>
      <c r="S57" s="51"/>
      <c r="T57" s="60"/>
      <c r="U57" s="32"/>
      <c r="V57" s="32"/>
      <c r="W57" s="60"/>
      <c r="X57" s="32"/>
      <c r="Y57" s="61"/>
    </row>
    <row r="58" customFormat="false" ht="12.75" hidden="false" customHeight="false" outlineLevel="0" collapsed="false">
      <c r="A58" s="12"/>
      <c r="B58" s="17"/>
      <c r="C58" s="17" t="n">
        <v>37</v>
      </c>
      <c r="D58" s="62" t="n">
        <v>1014.0632</v>
      </c>
      <c r="E58" s="63" t="n">
        <v>32.9186</v>
      </c>
      <c r="F58" s="63" t="n">
        <v>38.4125</v>
      </c>
      <c r="G58" s="63" t="n">
        <v>37.6972</v>
      </c>
      <c r="H58" s="63" t="n">
        <v>468.18</v>
      </c>
      <c r="I58" s="64" t="n">
        <v>7.09</v>
      </c>
      <c r="J58" s="65" t="n">
        <f aca="false">H58/3600</f>
        <v>0.13005</v>
      </c>
      <c r="L58" s="62" t="n">
        <v>1014.0984</v>
      </c>
      <c r="M58" s="63" t="n">
        <v>32.919</v>
      </c>
      <c r="N58" s="63" t="n">
        <v>38.4123</v>
      </c>
      <c r="O58" s="63" t="n">
        <v>37.6969</v>
      </c>
      <c r="P58" s="63" t="n">
        <v>474.04</v>
      </c>
      <c r="Q58" s="64" t="n">
        <v>7.12</v>
      </c>
      <c r="R58" s="65" t="n">
        <f aca="false">P58/3600</f>
        <v>0.131677777777778</v>
      </c>
      <c r="S58" s="51"/>
      <c r="T58" s="70"/>
      <c r="U58" s="71"/>
      <c r="V58" s="71"/>
      <c r="W58" s="70"/>
      <c r="X58" s="71"/>
      <c r="Y58" s="72"/>
    </row>
    <row r="59" customFormat="false" ht="12" hidden="false" customHeight="false" outlineLevel="0" collapsed="false">
      <c r="A59" s="12"/>
      <c r="B59" s="8" t="s">
        <v>29</v>
      </c>
      <c r="C59" s="8" t="n">
        <v>22</v>
      </c>
      <c r="D59" s="43" t="n">
        <v>13246.1416</v>
      </c>
      <c r="E59" s="44" t="n">
        <v>41.3097</v>
      </c>
      <c r="F59" s="44" t="n">
        <v>43.38</v>
      </c>
      <c r="G59" s="44" t="n">
        <v>44.3117</v>
      </c>
      <c r="H59" s="44" t="n">
        <v>778.78</v>
      </c>
      <c r="I59" s="45" t="n">
        <v>12.66</v>
      </c>
      <c r="J59" s="46" t="n">
        <f aca="false">H59/3600</f>
        <v>0.216327777777778</v>
      </c>
      <c r="L59" s="43" t="n">
        <v>13247.3536</v>
      </c>
      <c r="M59" s="44" t="n">
        <v>41.3106</v>
      </c>
      <c r="N59" s="44" t="n">
        <v>43.3819</v>
      </c>
      <c r="O59" s="44" t="n">
        <v>44.314</v>
      </c>
      <c r="P59" s="44" t="n">
        <v>801.94</v>
      </c>
      <c r="Q59" s="45" t="n">
        <v>12.59</v>
      </c>
      <c r="R59" s="46" t="n">
        <f aca="false">P59/3600</f>
        <v>0.222761111111111</v>
      </c>
      <c r="S59" s="51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52" t="n">
        <v>8435.9768</v>
      </c>
      <c r="E60" s="53" t="n">
        <v>36.9047</v>
      </c>
      <c r="F60" s="53" t="n">
        <v>40.673</v>
      </c>
      <c r="G60" s="53" t="n">
        <v>41.7323</v>
      </c>
      <c r="H60" s="53" t="n">
        <v>729.68</v>
      </c>
      <c r="I60" s="54" t="n">
        <v>12.01</v>
      </c>
      <c r="J60" s="55" t="n">
        <f aca="false">H60/3600</f>
        <v>0.202688888888889</v>
      </c>
      <c r="L60" s="52" t="n">
        <v>8436.9456</v>
      </c>
      <c r="M60" s="53" t="n">
        <v>36.9063</v>
      </c>
      <c r="N60" s="53" t="n">
        <v>40.6731</v>
      </c>
      <c r="O60" s="53" t="n">
        <v>41.7323</v>
      </c>
      <c r="P60" s="53" t="n">
        <v>741.04</v>
      </c>
      <c r="Q60" s="54" t="n">
        <v>12.11</v>
      </c>
      <c r="R60" s="55" t="n">
        <f aca="false">P60/3600</f>
        <v>0.205844444444444</v>
      </c>
      <c r="S60" s="51"/>
      <c r="T60" s="60"/>
      <c r="U60" s="32"/>
      <c r="V60" s="32"/>
      <c r="W60" s="60"/>
      <c r="X60" s="32"/>
      <c r="Y60" s="61"/>
    </row>
    <row r="61" customFormat="false" ht="12" hidden="false" customHeight="false" outlineLevel="0" collapsed="false">
      <c r="A61" s="12"/>
      <c r="B61" s="12"/>
      <c r="C61" s="12" t="n">
        <v>32</v>
      </c>
      <c r="D61" s="52" t="n">
        <v>5180.1656</v>
      </c>
      <c r="E61" s="53" t="n">
        <v>33.1221</v>
      </c>
      <c r="F61" s="53" t="n">
        <v>39.013</v>
      </c>
      <c r="G61" s="53" t="n">
        <v>39.9546</v>
      </c>
      <c r="H61" s="53" t="n">
        <v>742.25</v>
      </c>
      <c r="I61" s="54" t="n">
        <v>10.91</v>
      </c>
      <c r="J61" s="55" t="n">
        <f aca="false">H61/3600</f>
        <v>0.206180555555556</v>
      </c>
      <c r="L61" s="52" t="n">
        <v>5181.1152</v>
      </c>
      <c r="M61" s="53" t="n">
        <v>33.1239</v>
      </c>
      <c r="N61" s="53" t="n">
        <v>39.0132</v>
      </c>
      <c r="O61" s="53" t="n">
        <v>39.9548</v>
      </c>
      <c r="P61" s="53" t="n">
        <v>737.75</v>
      </c>
      <c r="Q61" s="54" t="n">
        <v>11.04</v>
      </c>
      <c r="R61" s="55" t="n">
        <f aca="false">P61/3600</f>
        <v>0.204930555555556</v>
      </c>
      <c r="S61" s="51"/>
      <c r="T61" s="60"/>
      <c r="U61" s="32"/>
      <c r="V61" s="32"/>
      <c r="W61" s="60"/>
      <c r="X61" s="32"/>
      <c r="Y61" s="61"/>
    </row>
    <row r="62" customFormat="false" ht="12.75" hidden="false" customHeight="false" outlineLevel="0" collapsed="false">
      <c r="A62" s="12"/>
      <c r="B62" s="17"/>
      <c r="C62" s="17" t="n">
        <v>37</v>
      </c>
      <c r="D62" s="62" t="n">
        <v>3076.6696</v>
      </c>
      <c r="E62" s="63" t="n">
        <v>29.6412</v>
      </c>
      <c r="F62" s="63" t="n">
        <v>37.9237</v>
      </c>
      <c r="G62" s="63" t="n">
        <v>38.7402</v>
      </c>
      <c r="H62" s="63" t="n">
        <v>687.11</v>
      </c>
      <c r="I62" s="64" t="n">
        <v>9.68</v>
      </c>
      <c r="J62" s="65" t="n">
        <f aca="false">H62/3600</f>
        <v>0.190863888888889</v>
      </c>
      <c r="L62" s="62" t="n">
        <v>3077.324</v>
      </c>
      <c r="M62" s="63" t="n">
        <v>29.6435</v>
      </c>
      <c r="N62" s="63" t="n">
        <v>37.9236</v>
      </c>
      <c r="O62" s="63" t="n">
        <v>38.7404</v>
      </c>
      <c r="P62" s="63" t="n">
        <v>615.77</v>
      </c>
      <c r="Q62" s="64" t="n">
        <v>9.88</v>
      </c>
      <c r="R62" s="65" t="n">
        <f aca="false">P62/3600</f>
        <v>0.171047222222222</v>
      </c>
      <c r="S62" s="51"/>
      <c r="T62" s="70"/>
      <c r="U62" s="71"/>
      <c r="V62" s="71"/>
      <c r="W62" s="70"/>
      <c r="X62" s="71"/>
      <c r="Y62" s="72"/>
    </row>
    <row r="63" customFormat="false" ht="12" hidden="false" customHeight="false" outlineLevel="0" collapsed="false">
      <c r="A63" s="12"/>
      <c r="B63" s="8" t="s">
        <v>40</v>
      </c>
      <c r="C63" s="8" t="n">
        <v>22</v>
      </c>
      <c r="D63" s="43" t="n">
        <v>11628.2232</v>
      </c>
      <c r="E63" s="44" t="n">
        <v>41.1882</v>
      </c>
      <c r="F63" s="44" t="n">
        <v>42.3414</v>
      </c>
      <c r="G63" s="44" t="n">
        <v>43.0701</v>
      </c>
      <c r="H63" s="44" t="n">
        <v>660.43</v>
      </c>
      <c r="I63" s="45" t="n">
        <v>12.56</v>
      </c>
      <c r="J63" s="46" t="n">
        <f aca="false">H63/3600</f>
        <v>0.183452777777778</v>
      </c>
      <c r="L63" s="43" t="n">
        <v>11632.0192</v>
      </c>
      <c r="M63" s="44" t="n">
        <v>41.1942</v>
      </c>
      <c r="N63" s="44" t="n">
        <v>42.3439</v>
      </c>
      <c r="O63" s="44" t="n">
        <v>43.0746</v>
      </c>
      <c r="P63" s="44" t="n">
        <v>655.76</v>
      </c>
      <c r="Q63" s="45" t="n">
        <v>12.19</v>
      </c>
      <c r="R63" s="46" t="n">
        <f aca="false">P63/3600</f>
        <v>0.182155555555556</v>
      </c>
      <c r="S63" s="51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52" t="n">
        <v>7173.2072</v>
      </c>
      <c r="E64" s="53" t="n">
        <v>36.8543</v>
      </c>
      <c r="F64" s="53" t="n">
        <v>39.221</v>
      </c>
      <c r="G64" s="53" t="n">
        <v>39.7387</v>
      </c>
      <c r="H64" s="53" t="n">
        <v>688.81</v>
      </c>
      <c r="I64" s="54" t="n">
        <v>11.06</v>
      </c>
      <c r="J64" s="55" t="n">
        <f aca="false">H64/3600</f>
        <v>0.191336111111111</v>
      </c>
      <c r="L64" s="52" t="n">
        <v>7175.0656</v>
      </c>
      <c r="M64" s="53" t="n">
        <v>36.8592</v>
      </c>
      <c r="N64" s="53" t="n">
        <v>39.221</v>
      </c>
      <c r="O64" s="53" t="n">
        <v>39.7387</v>
      </c>
      <c r="P64" s="53" t="n">
        <v>617.35</v>
      </c>
      <c r="Q64" s="54" t="n">
        <v>11.25</v>
      </c>
      <c r="R64" s="55" t="n">
        <f aca="false">P64/3600</f>
        <v>0.171486111111111</v>
      </c>
      <c r="S64" s="51"/>
      <c r="T64" s="60"/>
      <c r="U64" s="32"/>
      <c r="V64" s="32"/>
      <c r="W64" s="60"/>
      <c r="X64" s="32"/>
      <c r="Y64" s="61"/>
    </row>
    <row r="65" customFormat="false" ht="12" hidden="false" customHeight="false" outlineLevel="0" collapsed="false">
      <c r="A65" s="12"/>
      <c r="B65" s="12"/>
      <c r="C65" s="12" t="n">
        <v>32</v>
      </c>
      <c r="D65" s="52" t="n">
        <v>4075.1384</v>
      </c>
      <c r="E65" s="53" t="n">
        <v>32.8654</v>
      </c>
      <c r="F65" s="53" t="n">
        <v>36.9702</v>
      </c>
      <c r="G65" s="53" t="n">
        <v>37.4224</v>
      </c>
      <c r="H65" s="53" t="n">
        <v>625.16</v>
      </c>
      <c r="I65" s="54" t="n">
        <v>9.91</v>
      </c>
      <c r="J65" s="55" t="n">
        <f aca="false">H65/3600</f>
        <v>0.173655555555556</v>
      </c>
      <c r="L65" s="52" t="n">
        <v>4075.8048</v>
      </c>
      <c r="M65" s="53" t="n">
        <v>32.8689</v>
      </c>
      <c r="N65" s="53" t="n">
        <v>36.9702</v>
      </c>
      <c r="O65" s="53" t="n">
        <v>37.4224</v>
      </c>
      <c r="P65" s="53" t="n">
        <v>559.37</v>
      </c>
      <c r="Q65" s="54" t="n">
        <v>10.11</v>
      </c>
      <c r="R65" s="55" t="n">
        <f aca="false">P65/3600</f>
        <v>0.155380555555556</v>
      </c>
      <c r="S65" s="51"/>
      <c r="T65" s="60"/>
      <c r="U65" s="32"/>
      <c r="V65" s="32"/>
      <c r="W65" s="60"/>
      <c r="X65" s="32"/>
      <c r="Y65" s="61"/>
    </row>
    <row r="66" customFormat="false" ht="12.75" hidden="false" customHeight="false" outlineLevel="0" collapsed="false">
      <c r="A66" s="12"/>
      <c r="B66" s="17"/>
      <c r="C66" s="17" t="n">
        <v>37</v>
      </c>
      <c r="D66" s="62" t="n">
        <v>2097.4696</v>
      </c>
      <c r="E66" s="63" t="n">
        <v>29.3182</v>
      </c>
      <c r="F66" s="63" t="n">
        <v>35.4439</v>
      </c>
      <c r="G66" s="63" t="n">
        <v>35.8594</v>
      </c>
      <c r="H66" s="63" t="n">
        <v>568.5</v>
      </c>
      <c r="I66" s="64" t="n">
        <v>8.82</v>
      </c>
      <c r="J66" s="65" t="n">
        <f aca="false">H66/3600</f>
        <v>0.157916666666667</v>
      </c>
      <c r="L66" s="62" t="n">
        <v>2097.76</v>
      </c>
      <c r="M66" s="63" t="n">
        <v>29.3203</v>
      </c>
      <c r="N66" s="63" t="n">
        <v>35.4439</v>
      </c>
      <c r="O66" s="63" t="n">
        <v>35.8594</v>
      </c>
      <c r="P66" s="63" t="n">
        <v>571.25</v>
      </c>
      <c r="Q66" s="64" t="n">
        <v>8.96</v>
      </c>
      <c r="R66" s="65" t="n">
        <f aca="false">P66/3600</f>
        <v>0.158680555555556</v>
      </c>
      <c r="S66" s="51"/>
      <c r="T66" s="70"/>
      <c r="U66" s="71"/>
      <c r="V66" s="71"/>
      <c r="W66" s="70"/>
      <c r="X66" s="71"/>
      <c r="Y66" s="72"/>
    </row>
    <row r="67" customFormat="false" ht="12" hidden="false" customHeight="false" outlineLevel="0" collapsed="false">
      <c r="A67" s="12"/>
      <c r="B67" s="8" t="s">
        <v>58</v>
      </c>
      <c r="C67" s="8" t="n">
        <v>22</v>
      </c>
      <c r="D67" s="43" t="n">
        <v>4553.5216</v>
      </c>
      <c r="E67" s="44" t="n">
        <v>42.7692</v>
      </c>
      <c r="F67" s="44" t="n">
        <v>43.4852</v>
      </c>
      <c r="G67" s="44" t="n">
        <v>44.3045</v>
      </c>
      <c r="H67" s="44" t="n">
        <v>368.64</v>
      </c>
      <c r="I67" s="45" t="n">
        <v>6.33</v>
      </c>
      <c r="J67" s="46" t="n">
        <f aca="false">H67/3600</f>
        <v>0.1024</v>
      </c>
      <c r="L67" s="43" t="n">
        <v>4553.0576</v>
      </c>
      <c r="M67" s="44" t="n">
        <v>42.7774</v>
      </c>
      <c r="N67" s="44" t="n">
        <v>43.4852</v>
      </c>
      <c r="O67" s="44" t="n">
        <v>44.3045</v>
      </c>
      <c r="P67" s="44" t="n">
        <v>385.15</v>
      </c>
      <c r="Q67" s="45" t="n">
        <v>6.44</v>
      </c>
      <c r="R67" s="46" t="n">
        <f aca="false">P67/3600</f>
        <v>0.106986111111111</v>
      </c>
      <c r="S67" s="51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52" t="n">
        <v>2741.4856</v>
      </c>
      <c r="E68" s="53" t="n">
        <v>38.6831</v>
      </c>
      <c r="F68" s="53" t="n">
        <v>40.0819</v>
      </c>
      <c r="G68" s="53" t="n">
        <v>41.3067</v>
      </c>
      <c r="H68" s="53" t="n">
        <v>340.87</v>
      </c>
      <c r="I68" s="54" t="n">
        <v>6.37</v>
      </c>
      <c r="J68" s="55" t="n">
        <f aca="false">H68/3600</f>
        <v>0.0946861111111111</v>
      </c>
      <c r="L68" s="52" t="n">
        <v>2742.3896</v>
      </c>
      <c r="M68" s="53" t="n">
        <v>38.6926</v>
      </c>
      <c r="N68" s="53" t="n">
        <v>40.0819</v>
      </c>
      <c r="O68" s="53" t="n">
        <v>41.3067</v>
      </c>
      <c r="P68" s="53" t="n">
        <v>362.92</v>
      </c>
      <c r="Q68" s="54" t="n">
        <v>6.4</v>
      </c>
      <c r="R68" s="55" t="n">
        <f aca="false">P68/3600</f>
        <v>0.100811111111111</v>
      </c>
      <c r="S68" s="51"/>
      <c r="T68" s="60"/>
      <c r="U68" s="32"/>
      <c r="V68" s="32"/>
      <c r="W68" s="60"/>
      <c r="X68" s="32"/>
      <c r="Y68" s="61"/>
    </row>
    <row r="69" customFormat="false" ht="12" hidden="false" customHeight="false" outlineLevel="0" collapsed="false">
      <c r="A69" s="12"/>
      <c r="B69" s="12"/>
      <c r="C69" s="12" t="n">
        <v>32</v>
      </c>
      <c r="D69" s="52" t="n">
        <v>1500.8464</v>
      </c>
      <c r="E69" s="53" t="n">
        <v>34.7662</v>
      </c>
      <c r="F69" s="53" t="n">
        <v>37.8741</v>
      </c>
      <c r="G69" s="53" t="n">
        <v>39.0311</v>
      </c>
      <c r="H69" s="53" t="n">
        <v>310.11</v>
      </c>
      <c r="I69" s="54" t="n">
        <v>5.13</v>
      </c>
      <c r="J69" s="55" t="n">
        <f aca="false">H69/3600</f>
        <v>0.0861416666666667</v>
      </c>
      <c r="L69" s="52" t="n">
        <v>1501.5688</v>
      </c>
      <c r="M69" s="53" t="n">
        <v>34.7719</v>
      </c>
      <c r="N69" s="53" t="n">
        <v>37.8741</v>
      </c>
      <c r="O69" s="53" t="n">
        <v>39.0311</v>
      </c>
      <c r="P69" s="53" t="n">
        <v>312.24</v>
      </c>
      <c r="Q69" s="54" t="n">
        <v>5.22</v>
      </c>
      <c r="R69" s="55" t="n">
        <f aca="false">P69/3600</f>
        <v>0.0867333333333333</v>
      </c>
      <c r="S69" s="51"/>
      <c r="T69" s="60"/>
      <c r="U69" s="32"/>
      <c r="V69" s="32"/>
      <c r="W69" s="60"/>
      <c r="X69" s="32"/>
      <c r="Y69" s="61"/>
    </row>
    <row r="70" customFormat="false" ht="12.75" hidden="false" customHeight="false" outlineLevel="0" collapsed="false">
      <c r="A70" s="17"/>
      <c r="B70" s="17"/>
      <c r="C70" s="17" t="n">
        <v>37</v>
      </c>
      <c r="D70" s="62" t="n">
        <v>755.8312</v>
      </c>
      <c r="E70" s="63" t="n">
        <v>31.433</v>
      </c>
      <c r="F70" s="63" t="n">
        <v>36.2946</v>
      </c>
      <c r="G70" s="63" t="n">
        <v>37.3082</v>
      </c>
      <c r="H70" s="63" t="n">
        <v>284.24</v>
      </c>
      <c r="I70" s="64" t="n">
        <v>4.76</v>
      </c>
      <c r="J70" s="65" t="n">
        <f aca="false">H70/3600</f>
        <v>0.0789555555555556</v>
      </c>
      <c r="L70" s="62" t="n">
        <v>755.784</v>
      </c>
      <c r="M70" s="63" t="n">
        <v>31.4328</v>
      </c>
      <c r="N70" s="63" t="n">
        <v>36.2946</v>
      </c>
      <c r="O70" s="63" t="n">
        <v>37.3082</v>
      </c>
      <c r="P70" s="63" t="n">
        <v>284.13</v>
      </c>
      <c r="Q70" s="64" t="n">
        <v>5.01</v>
      </c>
      <c r="R70" s="65" t="n">
        <f aca="false">P70/3600</f>
        <v>0.078925</v>
      </c>
      <c r="S70" s="51"/>
      <c r="T70" s="70"/>
      <c r="U70" s="71"/>
      <c r="V70" s="71"/>
      <c r="W70" s="70"/>
      <c r="X70" s="71"/>
      <c r="Y70" s="72"/>
    </row>
    <row r="71" customFormat="false" ht="12" hidden="false" customHeight="false" outlineLevel="0" collapsed="false">
      <c r="A71" s="8" t="s">
        <v>76</v>
      </c>
      <c r="B71" s="8" t="s">
        <v>61</v>
      </c>
      <c r="C71" s="8" t="n">
        <v>22</v>
      </c>
      <c r="D71" s="43" t="n">
        <v>21465.2912</v>
      </c>
      <c r="E71" s="44" t="n">
        <v>44.9529</v>
      </c>
      <c r="F71" s="44" t="n">
        <v>47.6276</v>
      </c>
      <c r="G71" s="44" t="n">
        <v>48.5796</v>
      </c>
      <c r="H71" s="44" t="n">
        <v>5946.52</v>
      </c>
      <c r="I71" s="45" t="n">
        <v>89.36</v>
      </c>
      <c r="J71" s="46" t="n">
        <f aca="false">H71/3600</f>
        <v>1.65181111111111</v>
      </c>
      <c r="L71" s="43" t="n">
        <v>21467.9568</v>
      </c>
      <c r="M71" s="44" t="n">
        <v>44.9586</v>
      </c>
      <c r="N71" s="44" t="n">
        <v>47.6276</v>
      </c>
      <c r="O71" s="44" t="n">
        <v>48.5796</v>
      </c>
      <c r="P71" s="44" t="n">
        <v>5944.6</v>
      </c>
      <c r="Q71" s="45" t="n">
        <v>91.34</v>
      </c>
      <c r="R71" s="46" t="n">
        <f aca="false">P71/3600</f>
        <v>1.65127777777778</v>
      </c>
      <c r="S71" s="51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77</v>
      </c>
      <c r="B72" s="12"/>
      <c r="C72" s="12" t="n">
        <v>27</v>
      </c>
      <c r="D72" s="52" t="n">
        <v>12545.4432</v>
      </c>
      <c r="E72" s="53" t="n">
        <v>42.5311</v>
      </c>
      <c r="F72" s="53" t="n">
        <v>45.8879</v>
      </c>
      <c r="G72" s="53" t="n">
        <v>46.5916</v>
      </c>
      <c r="H72" s="53" t="n">
        <v>5647.48</v>
      </c>
      <c r="I72" s="54" t="n">
        <v>83.75</v>
      </c>
      <c r="J72" s="55" t="n">
        <f aca="false">H72/3600</f>
        <v>1.56874444444444</v>
      </c>
      <c r="L72" s="52" t="n">
        <v>12546.344</v>
      </c>
      <c r="M72" s="53" t="n">
        <v>42.5366</v>
      </c>
      <c r="N72" s="53" t="n">
        <v>45.8879</v>
      </c>
      <c r="O72" s="53" t="n">
        <v>46.5916</v>
      </c>
      <c r="P72" s="53" t="n">
        <v>5576.16</v>
      </c>
      <c r="Q72" s="54" t="n">
        <v>84.87</v>
      </c>
      <c r="R72" s="55" t="n">
        <f aca="false">P72/3600</f>
        <v>1.54893333333333</v>
      </c>
      <c r="S72" s="51"/>
      <c r="T72" s="60"/>
      <c r="U72" s="32"/>
      <c r="V72" s="32"/>
      <c r="W72" s="60"/>
      <c r="X72" s="32"/>
      <c r="Y72" s="61"/>
    </row>
    <row r="73" customFormat="false" ht="12" hidden="false" customHeight="false" outlineLevel="0" collapsed="false">
      <c r="A73" s="12"/>
      <c r="B73" s="12"/>
      <c r="C73" s="12" t="n">
        <v>32</v>
      </c>
      <c r="D73" s="52" t="n">
        <v>7473.712</v>
      </c>
      <c r="E73" s="53" t="n">
        <v>39.8349</v>
      </c>
      <c r="F73" s="53" t="n">
        <v>44.1969</v>
      </c>
      <c r="G73" s="53" t="n">
        <v>44.7704</v>
      </c>
      <c r="H73" s="53" t="n">
        <v>5109.66</v>
      </c>
      <c r="I73" s="54" t="n">
        <v>80.88</v>
      </c>
      <c r="J73" s="55" t="n">
        <f aca="false">H73/3600</f>
        <v>1.41935</v>
      </c>
      <c r="L73" s="52" t="n">
        <v>7473.956</v>
      </c>
      <c r="M73" s="53" t="n">
        <v>39.8382</v>
      </c>
      <c r="N73" s="53" t="n">
        <v>44.1969</v>
      </c>
      <c r="O73" s="53" t="n">
        <v>44.7704</v>
      </c>
      <c r="P73" s="53" t="n">
        <v>5091.13</v>
      </c>
      <c r="Q73" s="54" t="n">
        <v>81.2</v>
      </c>
      <c r="R73" s="55" t="n">
        <f aca="false">P73/3600</f>
        <v>1.41420277777778</v>
      </c>
      <c r="S73" s="51"/>
      <c r="T73" s="60"/>
      <c r="U73" s="32"/>
      <c r="V73" s="32"/>
      <c r="W73" s="60"/>
      <c r="X73" s="32"/>
      <c r="Y73" s="61"/>
    </row>
    <row r="74" customFormat="false" ht="12.75" hidden="false" customHeight="false" outlineLevel="0" collapsed="false">
      <c r="A74" s="12"/>
      <c r="B74" s="17"/>
      <c r="C74" s="17" t="n">
        <v>37</v>
      </c>
      <c r="D74" s="62" t="n">
        <v>4490.1968</v>
      </c>
      <c r="E74" s="63" t="n">
        <v>36.9106</v>
      </c>
      <c r="F74" s="63" t="n">
        <v>42.962</v>
      </c>
      <c r="G74" s="63" t="n">
        <v>43.4033</v>
      </c>
      <c r="H74" s="63" t="n">
        <v>4757.54</v>
      </c>
      <c r="I74" s="64" t="n">
        <v>78.64</v>
      </c>
      <c r="J74" s="65" t="n">
        <f aca="false">H74/3600</f>
        <v>1.32153888888889</v>
      </c>
      <c r="L74" s="62" t="n">
        <v>4491.2056</v>
      </c>
      <c r="M74" s="63" t="n">
        <v>36.9089</v>
      </c>
      <c r="N74" s="63" t="n">
        <v>42.9621</v>
      </c>
      <c r="O74" s="63" t="n">
        <v>43.4032</v>
      </c>
      <c r="P74" s="63" t="n">
        <v>4756.69</v>
      </c>
      <c r="Q74" s="64" t="n">
        <v>77.55</v>
      </c>
      <c r="R74" s="65" t="n">
        <f aca="false">P74/3600</f>
        <v>1.32130277777778</v>
      </c>
      <c r="S74" s="51"/>
      <c r="T74" s="70"/>
      <c r="U74" s="71"/>
      <c r="V74" s="71"/>
      <c r="W74" s="70"/>
      <c r="X74" s="71"/>
      <c r="Y74" s="72"/>
    </row>
    <row r="75" customFormat="false" ht="12" hidden="false" customHeight="false" outlineLevel="0" collapsed="false">
      <c r="A75" s="12"/>
      <c r="B75" s="8" t="s">
        <v>62</v>
      </c>
      <c r="C75" s="8" t="n">
        <v>22</v>
      </c>
      <c r="D75" s="43" t="n">
        <v>22292.5096</v>
      </c>
      <c r="E75" s="44" t="n">
        <v>44.9052</v>
      </c>
      <c r="F75" s="44" t="n">
        <v>48.8748</v>
      </c>
      <c r="G75" s="44" t="n">
        <v>48.8556</v>
      </c>
      <c r="H75" s="44" t="n">
        <v>5740.95</v>
      </c>
      <c r="I75" s="45" t="n">
        <v>88.61</v>
      </c>
      <c r="J75" s="46" t="n">
        <f aca="false">H75/3600</f>
        <v>1.59470833333333</v>
      </c>
      <c r="L75" s="43" t="n">
        <v>22297.0064</v>
      </c>
      <c r="M75" s="44" t="n">
        <v>44.9102</v>
      </c>
      <c r="N75" s="44" t="n">
        <v>48.8748</v>
      </c>
      <c r="O75" s="44" t="n">
        <v>48.8556</v>
      </c>
      <c r="P75" s="44" t="n">
        <v>6331.17</v>
      </c>
      <c r="Q75" s="45" t="n">
        <v>87.35</v>
      </c>
      <c r="R75" s="46" t="n">
        <f aca="false">P75/3600</f>
        <v>1.75865833333333</v>
      </c>
      <c r="S75" s="51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52" t="n">
        <v>13548.8896</v>
      </c>
      <c r="E76" s="53" t="n">
        <v>42.4855</v>
      </c>
      <c r="F76" s="53" t="n">
        <v>47.0859</v>
      </c>
      <c r="G76" s="53" t="n">
        <v>46.4204</v>
      </c>
      <c r="H76" s="53" t="n">
        <v>5195.71</v>
      </c>
      <c r="I76" s="54" t="n">
        <v>82.3</v>
      </c>
      <c r="J76" s="55" t="n">
        <f aca="false">H76/3600</f>
        <v>1.44325277777778</v>
      </c>
      <c r="L76" s="52" t="n">
        <v>13553.9392</v>
      </c>
      <c r="M76" s="53" t="n">
        <v>42.4988</v>
      </c>
      <c r="N76" s="53" t="n">
        <v>47.0859</v>
      </c>
      <c r="O76" s="53" t="n">
        <v>46.4204</v>
      </c>
      <c r="P76" s="53" t="n">
        <v>5834.07</v>
      </c>
      <c r="Q76" s="54" t="n">
        <v>84.1</v>
      </c>
      <c r="R76" s="55" t="n">
        <f aca="false">P76/3600</f>
        <v>1.620575</v>
      </c>
      <c r="S76" s="51"/>
      <c r="T76" s="60"/>
      <c r="U76" s="32"/>
      <c r="V76" s="32"/>
      <c r="W76" s="60"/>
      <c r="X76" s="32"/>
      <c r="Y76" s="61"/>
    </row>
    <row r="77" customFormat="false" ht="12" hidden="false" customHeight="false" outlineLevel="0" collapsed="false">
      <c r="A77" s="12"/>
      <c r="B77" s="12"/>
      <c r="C77" s="12" t="n">
        <v>32</v>
      </c>
      <c r="D77" s="52" t="n">
        <v>8360.968</v>
      </c>
      <c r="E77" s="53" t="n">
        <v>39.7073</v>
      </c>
      <c r="F77" s="53" t="n">
        <v>45.8016</v>
      </c>
      <c r="G77" s="53" t="n">
        <v>44.2673</v>
      </c>
      <c r="H77" s="53" t="n">
        <v>5515.12</v>
      </c>
      <c r="I77" s="54" t="n">
        <v>80.03</v>
      </c>
      <c r="J77" s="55" t="n">
        <f aca="false">H77/3600</f>
        <v>1.53197777777778</v>
      </c>
      <c r="L77" s="52" t="n">
        <v>8360.456</v>
      </c>
      <c r="M77" s="53" t="n">
        <v>39.7163</v>
      </c>
      <c r="N77" s="53" t="n">
        <v>45.8016</v>
      </c>
      <c r="O77" s="53" t="n">
        <v>44.2673</v>
      </c>
      <c r="P77" s="53" t="n">
        <v>4859.31</v>
      </c>
      <c r="Q77" s="54" t="n">
        <v>82.18</v>
      </c>
      <c r="R77" s="55" t="n">
        <f aca="false">P77/3600</f>
        <v>1.34980833333333</v>
      </c>
      <c r="S77" s="51"/>
      <c r="T77" s="60"/>
      <c r="U77" s="32"/>
      <c r="V77" s="32"/>
      <c r="W77" s="60"/>
      <c r="X77" s="32"/>
      <c r="Y77" s="61"/>
    </row>
    <row r="78" customFormat="false" ht="12.75" hidden="false" customHeight="false" outlineLevel="0" collapsed="false">
      <c r="A78" s="12"/>
      <c r="B78" s="17"/>
      <c r="C78" s="17" t="n">
        <v>37</v>
      </c>
      <c r="D78" s="62" t="n">
        <v>5006.8528</v>
      </c>
      <c r="E78" s="63" t="n">
        <v>36.5786</v>
      </c>
      <c r="F78" s="63" t="n">
        <v>44.7452</v>
      </c>
      <c r="G78" s="63" t="n">
        <v>42.7235</v>
      </c>
      <c r="H78" s="63" t="n">
        <v>4870.07</v>
      </c>
      <c r="I78" s="64" t="n">
        <v>74.09</v>
      </c>
      <c r="J78" s="65" t="n">
        <f aca="false">H78/3600</f>
        <v>1.35279722222222</v>
      </c>
      <c r="L78" s="62" t="n">
        <v>5007.2704</v>
      </c>
      <c r="M78" s="63" t="n">
        <v>36.5867</v>
      </c>
      <c r="N78" s="63" t="n">
        <v>44.7452</v>
      </c>
      <c r="O78" s="63" t="n">
        <v>42.7235</v>
      </c>
      <c r="P78" s="63" t="n">
        <v>5289.9</v>
      </c>
      <c r="Q78" s="64" t="n">
        <v>75.52</v>
      </c>
      <c r="R78" s="65" t="n">
        <f aca="false">P78/3600</f>
        <v>1.46941666666667</v>
      </c>
      <c r="S78" s="51"/>
      <c r="T78" s="70"/>
      <c r="U78" s="71"/>
      <c r="V78" s="71"/>
      <c r="W78" s="70"/>
      <c r="X78" s="71"/>
      <c r="Y78" s="72"/>
    </row>
    <row r="79" customFormat="false" ht="12" hidden="false" customHeight="false" outlineLevel="0" collapsed="false">
      <c r="A79" s="12"/>
      <c r="B79" s="8" t="s">
        <v>63</v>
      </c>
      <c r="C79" s="8" t="n">
        <v>22</v>
      </c>
      <c r="D79" s="43" t="n">
        <v>23685.416</v>
      </c>
      <c r="E79" s="44" t="n">
        <v>44.9234</v>
      </c>
      <c r="F79" s="44" t="n">
        <v>48.9753</v>
      </c>
      <c r="G79" s="44" t="n">
        <v>49.1783</v>
      </c>
      <c r="H79" s="44" t="n">
        <v>5828.06</v>
      </c>
      <c r="I79" s="45" t="n">
        <v>88.07</v>
      </c>
      <c r="J79" s="46" t="n">
        <f aca="false">H79/3600</f>
        <v>1.61890555555556</v>
      </c>
      <c r="L79" s="43" t="n">
        <v>23687.6744</v>
      </c>
      <c r="M79" s="44" t="n">
        <v>44.9274</v>
      </c>
      <c r="N79" s="44" t="n">
        <v>48.9753</v>
      </c>
      <c r="O79" s="44" t="n">
        <v>49.1783</v>
      </c>
      <c r="P79" s="44" t="n">
        <v>6400.67</v>
      </c>
      <c r="Q79" s="45" t="n">
        <v>93.77</v>
      </c>
      <c r="R79" s="46" t="n">
        <f aca="false">P79/3600</f>
        <v>1.77796388888889</v>
      </c>
      <c r="S79" s="51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52" t="n">
        <v>13629.0328</v>
      </c>
      <c r="E80" s="53" t="n">
        <v>42.147</v>
      </c>
      <c r="F80" s="53" t="n">
        <v>46.8572</v>
      </c>
      <c r="G80" s="53" t="n">
        <v>47.0762</v>
      </c>
      <c r="H80" s="53" t="n">
        <v>6039.51</v>
      </c>
      <c r="I80" s="54" t="n">
        <v>85.78</v>
      </c>
      <c r="J80" s="55" t="n">
        <f aca="false">H80/3600</f>
        <v>1.67764166666667</v>
      </c>
      <c r="L80" s="52" t="n">
        <v>13634.004</v>
      </c>
      <c r="M80" s="53" t="n">
        <v>42.1535</v>
      </c>
      <c r="N80" s="53" t="n">
        <v>46.8572</v>
      </c>
      <c r="O80" s="53" t="n">
        <v>47.0762</v>
      </c>
      <c r="P80" s="53" t="n">
        <v>5377.84</v>
      </c>
      <c r="Q80" s="54" t="n">
        <v>85.14</v>
      </c>
      <c r="R80" s="55" t="n">
        <f aca="false">P80/3600</f>
        <v>1.49384444444444</v>
      </c>
      <c r="S80" s="51"/>
      <c r="T80" s="60"/>
      <c r="U80" s="32"/>
      <c r="V80" s="32"/>
      <c r="W80" s="60"/>
      <c r="X80" s="32"/>
      <c r="Y80" s="61"/>
    </row>
    <row r="81" customFormat="false" ht="12" hidden="false" customHeight="false" outlineLevel="0" collapsed="false">
      <c r="A81" s="12"/>
      <c r="B81" s="12"/>
      <c r="C81" s="12" t="n">
        <v>32</v>
      </c>
      <c r="D81" s="52" t="n">
        <v>7781.8864</v>
      </c>
      <c r="E81" s="53" t="n">
        <v>39.3112</v>
      </c>
      <c r="F81" s="53" t="n">
        <v>45.0402</v>
      </c>
      <c r="G81" s="53" t="n">
        <v>45.2087</v>
      </c>
      <c r="H81" s="53" t="n">
        <v>4997.84</v>
      </c>
      <c r="I81" s="54" t="n">
        <v>77.57</v>
      </c>
      <c r="J81" s="55" t="n">
        <f aca="false">H81/3600</f>
        <v>1.38828888888889</v>
      </c>
      <c r="L81" s="52" t="n">
        <v>7787.1488</v>
      </c>
      <c r="M81" s="53" t="n">
        <v>39.3206</v>
      </c>
      <c r="N81" s="53" t="n">
        <v>45.0399</v>
      </c>
      <c r="O81" s="53" t="n">
        <v>45.209</v>
      </c>
      <c r="P81" s="53" t="n">
        <v>4922.12</v>
      </c>
      <c r="Q81" s="54" t="n">
        <v>78.49</v>
      </c>
      <c r="R81" s="55" t="n">
        <f aca="false">P81/3600</f>
        <v>1.36725555555556</v>
      </c>
      <c r="S81" s="51"/>
      <c r="T81" s="60"/>
      <c r="U81" s="32"/>
      <c r="V81" s="32"/>
      <c r="W81" s="60"/>
      <c r="X81" s="32"/>
      <c r="Y81" s="61"/>
    </row>
    <row r="82" customFormat="false" ht="12.75" hidden="false" customHeight="false" outlineLevel="0" collapsed="false">
      <c r="A82" s="17"/>
      <c r="B82" s="17"/>
      <c r="C82" s="17" t="n">
        <v>37</v>
      </c>
      <c r="D82" s="62" t="n">
        <v>4403.108</v>
      </c>
      <c r="E82" s="63" t="n">
        <v>36.4872</v>
      </c>
      <c r="F82" s="63" t="n">
        <v>43.5909</v>
      </c>
      <c r="G82" s="63" t="n">
        <v>43.7561</v>
      </c>
      <c r="H82" s="63" t="n">
        <v>4890.49</v>
      </c>
      <c r="I82" s="64" t="n">
        <v>82.02</v>
      </c>
      <c r="J82" s="65" t="n">
        <f aca="false">H82/3600</f>
        <v>1.35846944444444</v>
      </c>
      <c r="L82" s="62" t="n">
        <v>4404.9232</v>
      </c>
      <c r="M82" s="63" t="n">
        <v>36.4917</v>
      </c>
      <c r="N82" s="63" t="n">
        <v>43.5909</v>
      </c>
      <c r="O82" s="63" t="n">
        <v>43.7561</v>
      </c>
      <c r="P82" s="63" t="n">
        <v>4883.11</v>
      </c>
      <c r="Q82" s="64" t="n">
        <v>91.64</v>
      </c>
      <c r="R82" s="65" t="n">
        <f aca="false">P82/3600</f>
        <v>1.35641944444444</v>
      </c>
      <c r="S82" s="51"/>
      <c r="T82" s="70"/>
      <c r="U82" s="71"/>
      <c r="V82" s="71"/>
      <c r="W82" s="70"/>
      <c r="X82" s="71"/>
      <c r="Y82" s="72"/>
    </row>
    <row r="83" customFormat="false" ht="12" hidden="false" customHeight="false" outlineLevel="0" collapsed="false">
      <c r="B83" s="1" t="s">
        <v>9</v>
      </c>
      <c r="T83" s="9" t="e">
        <f aca="false">AVERAGE(T3,T7,T11,T15)</f>
        <v>#VALUE!</v>
      </c>
      <c r="U83" s="10" t="e">
        <f aca="false">AVERAGE(U3,U7,U11,U15)</f>
        <v>#VALUE!</v>
      </c>
      <c r="V83" s="11" t="e">
        <f aca="false">AVERAGE(V3,V7,V11,V15)</f>
        <v>#VALUE!</v>
      </c>
      <c r="W83" s="9" t="e">
        <f aca="false">AVERAGE(W3,W7,W11,W15)</f>
        <v>#VALUE!</v>
      </c>
      <c r="X83" s="10" t="e">
        <f aca="false">AVERAGE(X3,X7,X11,X15)</f>
        <v>#VALUE!</v>
      </c>
      <c r="Y83" s="11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3" t="e">
        <f aca="false">AVERAGE(T19,T23,T27,T31,T35)</f>
        <v>#VALUE!</v>
      </c>
      <c r="U84" s="14" t="e">
        <f aca="false">AVERAGE(U19,U23,U27,U31,U35)</f>
        <v>#VALUE!</v>
      </c>
      <c r="V84" s="15" t="e">
        <f aca="false">AVERAGE(V19,V23,V27,V31,V35)</f>
        <v>#VALUE!</v>
      </c>
      <c r="W84" s="13" t="e">
        <f aca="false">AVERAGE(W19,W23,W27,W31,W35)</f>
        <v>#VALUE!</v>
      </c>
      <c r="X84" s="14" t="e">
        <f aca="false">AVERAGE(X19,X23,X27,X31,X35)</f>
        <v>#VALUE!</v>
      </c>
      <c r="Y84" s="15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3" t="e">
        <f aca="false">AVERAGE(T39,T43,T47,T51)</f>
        <v>#VALUE!</v>
      </c>
      <c r="U85" s="14" t="e">
        <f aca="false">AVERAGE(U39,U43,U47,U51)</f>
        <v>#VALUE!</v>
      </c>
      <c r="V85" s="15" t="e">
        <f aca="false">AVERAGE(V39,V43,V47,V51)</f>
        <v>#VALUE!</v>
      </c>
      <c r="W85" s="13" t="e">
        <f aca="false">AVERAGE(W39,W43,W47,W51)</f>
        <v>#VALUE!</v>
      </c>
      <c r="X85" s="14" t="e">
        <f aca="false">AVERAGE(X39,X43,X47,X51)</f>
        <v>#VALUE!</v>
      </c>
      <c r="Y85" s="15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3" t="e">
        <f aca="false">AVERAGE(T55,T59,T63,T67)</f>
        <v>#VALUE!</v>
      </c>
      <c r="U86" s="14" t="e">
        <f aca="false">AVERAGE(U55,U59,U63,U67)</f>
        <v>#VALUE!</v>
      </c>
      <c r="V86" s="15" t="e">
        <f aca="false">AVERAGE(V55,V59,V63,V67)</f>
        <v>#VALUE!</v>
      </c>
      <c r="W86" s="13" t="e">
        <f aca="false">AVERAGE(W55,W59,W63,W67)</f>
        <v>#VALUE!</v>
      </c>
      <c r="X86" s="14" t="e">
        <f aca="false">AVERAGE(X55,X59,X63,X67)</f>
        <v>#VALUE!</v>
      </c>
      <c r="Y86" s="15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2" t="e">
        <f aca="false">AVERAGE(T71,T75,T79)</f>
        <v>#VALUE!</v>
      </c>
      <c r="U87" s="23" t="e">
        <f aca="false">AVERAGE(U71,U75,U79)</f>
        <v>#VALUE!</v>
      </c>
      <c r="V87" s="24" t="e">
        <f aca="false">AVERAGE(V71,V75,V79)</f>
        <v>#VALUE!</v>
      </c>
      <c r="W87" s="22" t="e">
        <f aca="false">AVERAGE(W71,W75,W79)</f>
        <v>#VALUE!</v>
      </c>
      <c r="X87" s="23" t="e">
        <f aca="false">AVERAGE(X71,X75,X79)</f>
        <v>#VALUE!</v>
      </c>
      <c r="Y87" s="24" t="e">
        <f aca="false">AVERAGE(Y71,Y75,Y79)</f>
        <v>#VALUE!</v>
      </c>
    </row>
    <row r="88" customFormat="false" ht="12.75" hidden="false" customHeight="false" outlineLevel="0" collapsed="false">
      <c r="A88" s="38"/>
      <c r="B88" s="39" t="s">
        <v>78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74" t="e">
        <f aca="false">AVERAGE(T3:T82)</f>
        <v>#VALUE!</v>
      </c>
      <c r="U88" s="75" t="e">
        <f aca="false">AVERAGE(U3:U82)</f>
        <v>#VALUE!</v>
      </c>
      <c r="V88" s="76" t="e">
        <f aca="false">AVERAGE(V3:V82)</f>
        <v>#VALUE!</v>
      </c>
      <c r="W88" s="75" t="e">
        <f aca="false">AVERAGE(W3:W82)</f>
        <v>#VALUE!</v>
      </c>
      <c r="X88" s="75" t="e">
        <f aca="false">AVERAGE(X3:X82)</f>
        <v>#VALUE!</v>
      </c>
      <c r="Y88" s="76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7" t="n">
        <f aca="false">GEOMEAN(I3:I82)</f>
        <v>54.8754607808649</v>
      </c>
      <c r="J89" s="77" t="n">
        <f aca="false">GEOMEAN(J3:J82)</f>
        <v>0.960798307480794</v>
      </c>
      <c r="Q89" s="77" t="n">
        <f aca="false">GEOMEAN(Q3:Q82)</f>
        <v>56.0147807966355</v>
      </c>
      <c r="R89" s="77" t="n">
        <f aca="false">GEOMEAN(R3:R82)</f>
        <v>0.960915287905465</v>
      </c>
    </row>
    <row r="90" customFormat="false" ht="12" hidden="false" customHeight="false" outlineLevel="0" collapsed="false">
      <c r="B90" s="1" t="s">
        <v>80</v>
      </c>
      <c r="Q90" s="78" t="n">
        <f aca="false">Q89/I89</f>
        <v>1.02076192162322</v>
      </c>
      <c r="R90" s="78" t="n">
        <f aca="false">R89/J89</f>
        <v>1.00012175336255</v>
      </c>
    </row>
    <row r="91" customFormat="false" ht="12" hidden="false" customHeight="false" outlineLevel="0" collapsed="false">
      <c r="B91" s="1" t="s">
        <v>81</v>
      </c>
      <c r="I91" s="77" t="n">
        <f aca="false">SUM(I3:I82)/3600</f>
        <v>1.93666944444444</v>
      </c>
      <c r="J91" s="77" t="n">
        <f aca="false">SUM(J3:J82)</f>
        <v>123.527241666667</v>
      </c>
      <c r="Q91" s="77" t="n">
        <f aca="false">SUM(Q3:Q82)/3600</f>
        <v>1.97443888888889</v>
      </c>
      <c r="R91" s="77" t="n">
        <f aca="false">SUM(R3:R82)</f>
        <v>124.086258333333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3" activeCellId="0" sqref="D3:R8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6" t="s">
        <v>64</v>
      </c>
      <c r="E1" s="36"/>
      <c r="F1" s="36"/>
      <c r="G1" s="36"/>
      <c r="H1" s="36"/>
      <c r="I1" s="36"/>
      <c r="J1" s="36"/>
      <c r="L1" s="36" t="s">
        <v>65</v>
      </c>
      <c r="M1" s="36"/>
      <c r="N1" s="36"/>
      <c r="O1" s="36"/>
      <c r="P1" s="36"/>
      <c r="Q1" s="36"/>
      <c r="R1" s="36"/>
      <c r="S1" s="37"/>
      <c r="T1" s="36" t="s">
        <v>66</v>
      </c>
      <c r="U1" s="36"/>
      <c r="V1" s="36"/>
      <c r="W1" s="36" t="s">
        <v>67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68</v>
      </c>
      <c r="D2" s="30" t="s">
        <v>30</v>
      </c>
      <c r="E2" s="31" t="s">
        <v>31</v>
      </c>
      <c r="F2" s="31" t="s">
        <v>32</v>
      </c>
      <c r="G2" s="31" t="s">
        <v>33</v>
      </c>
      <c r="H2" s="31" t="s">
        <v>69</v>
      </c>
      <c r="I2" s="31" t="s">
        <v>70</v>
      </c>
      <c r="J2" s="41" t="s">
        <v>71</v>
      </c>
      <c r="K2" s="37"/>
      <c r="L2" s="30" t="s">
        <v>30</v>
      </c>
      <c r="M2" s="31" t="s">
        <v>31</v>
      </c>
      <c r="N2" s="31" t="s">
        <v>32</v>
      </c>
      <c r="O2" s="31" t="s">
        <v>33</v>
      </c>
      <c r="P2" s="31" t="s">
        <v>69</v>
      </c>
      <c r="Q2" s="31" t="s">
        <v>70</v>
      </c>
      <c r="R2" s="41" t="s">
        <v>71</v>
      </c>
      <c r="S2" s="42"/>
      <c r="T2" s="30" t="s">
        <v>4</v>
      </c>
      <c r="U2" s="31" t="s">
        <v>5</v>
      </c>
      <c r="V2" s="41" t="s">
        <v>6</v>
      </c>
      <c r="W2" s="25" t="s">
        <v>4</v>
      </c>
      <c r="X2" s="26" t="s">
        <v>5</v>
      </c>
      <c r="Y2" s="27" t="s">
        <v>6</v>
      </c>
    </row>
    <row r="3" customFormat="false" ht="12" hidden="false" customHeight="false" outlineLevel="0" collapsed="false">
      <c r="A3" s="8" t="s">
        <v>9</v>
      </c>
      <c r="B3" s="8" t="s">
        <v>60</v>
      </c>
      <c r="C3" s="8" t="n">
        <v>22</v>
      </c>
      <c r="D3" s="43"/>
      <c r="E3" s="44"/>
      <c r="F3" s="44"/>
      <c r="G3" s="44"/>
      <c r="H3" s="44"/>
      <c r="I3" s="44"/>
      <c r="J3" s="46"/>
      <c r="L3" s="47"/>
      <c r="M3" s="48"/>
      <c r="N3" s="48"/>
      <c r="O3" s="48"/>
      <c r="P3" s="48"/>
      <c r="Q3" s="48"/>
      <c r="R3" s="50"/>
      <c r="S3" s="51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 t="s">
        <v>72</v>
      </c>
      <c r="B4" s="12"/>
      <c r="C4" s="12" t="n">
        <v>27</v>
      </c>
      <c r="D4" s="52"/>
      <c r="E4" s="53"/>
      <c r="F4" s="53"/>
      <c r="G4" s="53"/>
      <c r="H4" s="53"/>
      <c r="I4" s="53"/>
      <c r="J4" s="55"/>
      <c r="L4" s="56"/>
      <c r="M4" s="57"/>
      <c r="N4" s="57"/>
      <c r="O4" s="57"/>
      <c r="P4" s="57"/>
      <c r="Q4" s="57"/>
      <c r="R4" s="59"/>
      <c r="S4" s="51"/>
      <c r="T4" s="60"/>
      <c r="U4" s="32"/>
      <c r="V4" s="61"/>
      <c r="W4" s="60"/>
      <c r="X4" s="32"/>
      <c r="Y4" s="61"/>
    </row>
    <row r="5" customFormat="false" ht="12" hidden="false" customHeight="false" outlineLevel="0" collapsed="false">
      <c r="A5" s="12"/>
      <c r="B5" s="12"/>
      <c r="C5" s="12" t="n">
        <v>32</v>
      </c>
      <c r="D5" s="52"/>
      <c r="E5" s="53"/>
      <c r="F5" s="53"/>
      <c r="G5" s="53"/>
      <c r="H5" s="53"/>
      <c r="I5" s="53"/>
      <c r="J5" s="55"/>
      <c r="L5" s="56"/>
      <c r="M5" s="57"/>
      <c r="N5" s="57"/>
      <c r="O5" s="57"/>
      <c r="P5" s="57"/>
      <c r="Q5" s="57"/>
      <c r="R5" s="59"/>
      <c r="S5" s="51"/>
      <c r="T5" s="60"/>
      <c r="U5" s="32"/>
      <c r="V5" s="61"/>
      <c r="W5" s="60"/>
      <c r="X5" s="32"/>
      <c r="Y5" s="61"/>
    </row>
    <row r="6" customFormat="false" ht="12.75" hidden="false" customHeight="false" outlineLevel="0" collapsed="false">
      <c r="A6" s="12"/>
      <c r="B6" s="17"/>
      <c r="C6" s="17" t="n">
        <v>37</v>
      </c>
      <c r="D6" s="62"/>
      <c r="E6" s="63"/>
      <c r="F6" s="63"/>
      <c r="G6" s="63"/>
      <c r="H6" s="63"/>
      <c r="I6" s="63"/>
      <c r="J6" s="65"/>
      <c r="L6" s="66"/>
      <c r="M6" s="67"/>
      <c r="N6" s="67"/>
      <c r="O6" s="67"/>
      <c r="P6" s="67"/>
      <c r="Q6" s="67"/>
      <c r="R6" s="69"/>
      <c r="S6" s="51"/>
      <c r="T6" s="70"/>
      <c r="U6" s="71"/>
      <c r="V6" s="72"/>
      <c r="W6" s="70"/>
      <c r="X6" s="71"/>
      <c r="Y6" s="72"/>
    </row>
    <row r="7" customFormat="false" ht="12" hidden="false" customHeight="false" outlineLevel="0" collapsed="false">
      <c r="A7" s="12"/>
      <c r="B7" s="8" t="s">
        <v>56</v>
      </c>
      <c r="C7" s="8" t="n">
        <v>22</v>
      </c>
      <c r="D7" s="43"/>
      <c r="E7" s="44"/>
      <c r="F7" s="44"/>
      <c r="G7" s="44"/>
      <c r="H7" s="44"/>
      <c r="I7" s="44"/>
      <c r="J7" s="46"/>
      <c r="L7" s="47"/>
      <c r="M7" s="48"/>
      <c r="N7" s="48"/>
      <c r="O7" s="48"/>
      <c r="P7" s="48"/>
      <c r="Q7" s="48"/>
      <c r="R7" s="50"/>
      <c r="S7" s="51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52"/>
      <c r="E8" s="53"/>
      <c r="F8" s="53"/>
      <c r="G8" s="53"/>
      <c r="H8" s="53"/>
      <c r="I8" s="53"/>
      <c r="J8" s="55"/>
      <c r="L8" s="56"/>
      <c r="M8" s="57"/>
      <c r="N8" s="57"/>
      <c r="O8" s="57"/>
      <c r="P8" s="57"/>
      <c r="Q8" s="57"/>
      <c r="R8" s="59"/>
      <c r="S8" s="51"/>
      <c r="T8" s="60"/>
      <c r="U8" s="32"/>
      <c r="V8" s="32"/>
      <c r="W8" s="60"/>
      <c r="X8" s="32"/>
      <c r="Y8" s="61"/>
    </row>
    <row r="9" customFormat="false" ht="12" hidden="false" customHeight="false" outlineLevel="0" collapsed="false">
      <c r="A9" s="12"/>
      <c r="B9" s="12"/>
      <c r="C9" s="12" t="n">
        <v>32</v>
      </c>
      <c r="D9" s="52"/>
      <c r="E9" s="53"/>
      <c r="F9" s="53"/>
      <c r="G9" s="53"/>
      <c r="H9" s="53"/>
      <c r="I9" s="53"/>
      <c r="J9" s="55"/>
      <c r="L9" s="56"/>
      <c r="M9" s="57"/>
      <c r="N9" s="57"/>
      <c r="O9" s="57"/>
      <c r="P9" s="57"/>
      <c r="Q9" s="57"/>
      <c r="R9" s="59"/>
      <c r="S9" s="51"/>
      <c r="T9" s="60"/>
      <c r="U9" s="73"/>
      <c r="V9" s="32"/>
      <c r="W9" s="60"/>
      <c r="X9" s="32"/>
      <c r="Y9" s="61"/>
    </row>
    <row r="10" customFormat="false" ht="12.75" hidden="false" customHeight="false" outlineLevel="0" collapsed="false">
      <c r="A10" s="12"/>
      <c r="B10" s="17"/>
      <c r="C10" s="17" t="n">
        <v>37</v>
      </c>
      <c r="D10" s="62"/>
      <c r="E10" s="63"/>
      <c r="F10" s="63"/>
      <c r="G10" s="63"/>
      <c r="H10" s="63"/>
      <c r="I10" s="63"/>
      <c r="J10" s="65"/>
      <c r="L10" s="66"/>
      <c r="M10" s="67"/>
      <c r="N10" s="67"/>
      <c r="O10" s="67"/>
      <c r="P10" s="67"/>
      <c r="Q10" s="67"/>
      <c r="R10" s="69"/>
      <c r="S10" s="51"/>
      <c r="T10" s="70"/>
      <c r="U10" s="71"/>
      <c r="V10" s="71"/>
      <c r="W10" s="70"/>
      <c r="X10" s="71"/>
      <c r="Y10" s="72"/>
    </row>
    <row r="11" customFormat="false" ht="12" hidden="false" customHeight="false" outlineLevel="0" collapsed="false">
      <c r="A11" s="12"/>
      <c r="B11" s="8" t="s">
        <v>53</v>
      </c>
      <c r="C11" s="8" t="n">
        <v>22</v>
      </c>
      <c r="D11" s="43"/>
      <c r="E11" s="44"/>
      <c r="F11" s="44"/>
      <c r="G11" s="44"/>
      <c r="H11" s="44"/>
      <c r="I11" s="44"/>
      <c r="J11" s="46"/>
      <c r="L11" s="47"/>
      <c r="M11" s="48"/>
      <c r="N11" s="48"/>
      <c r="O11" s="48"/>
      <c r="P11" s="48"/>
      <c r="Q11" s="48"/>
      <c r="R11" s="50"/>
      <c r="S11" s="51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12"/>
      <c r="B12" s="12"/>
      <c r="C12" s="12" t="n">
        <v>27</v>
      </c>
      <c r="D12" s="52"/>
      <c r="E12" s="53"/>
      <c r="F12" s="53"/>
      <c r="G12" s="53"/>
      <c r="H12" s="53"/>
      <c r="I12" s="53"/>
      <c r="J12" s="55"/>
      <c r="L12" s="56"/>
      <c r="M12" s="57"/>
      <c r="N12" s="57"/>
      <c r="O12" s="57"/>
      <c r="P12" s="57"/>
      <c r="Q12" s="57"/>
      <c r="R12" s="59"/>
      <c r="S12" s="51"/>
      <c r="T12" s="60"/>
      <c r="U12" s="32"/>
      <c r="V12" s="32"/>
      <c r="W12" s="60"/>
      <c r="X12" s="32"/>
      <c r="Y12" s="61"/>
    </row>
    <row r="13" customFormat="false" ht="12" hidden="false" customHeight="false" outlineLevel="0" collapsed="false">
      <c r="A13" s="12"/>
      <c r="B13" s="12"/>
      <c r="C13" s="12" t="n">
        <v>32</v>
      </c>
      <c r="D13" s="52"/>
      <c r="E13" s="53"/>
      <c r="F13" s="53"/>
      <c r="G13" s="53"/>
      <c r="H13" s="53"/>
      <c r="I13" s="53"/>
      <c r="J13" s="55"/>
      <c r="L13" s="56"/>
      <c r="M13" s="57"/>
      <c r="N13" s="57"/>
      <c r="O13" s="57"/>
      <c r="P13" s="57"/>
      <c r="Q13" s="57"/>
      <c r="R13" s="59"/>
      <c r="S13" s="51"/>
      <c r="T13" s="60"/>
      <c r="U13" s="32"/>
      <c r="V13" s="32"/>
      <c r="W13" s="60"/>
      <c r="X13" s="32"/>
      <c r="Y13" s="61"/>
    </row>
    <row r="14" customFormat="false" ht="12.75" hidden="false" customHeight="false" outlineLevel="0" collapsed="false">
      <c r="A14" s="12"/>
      <c r="B14" s="17"/>
      <c r="C14" s="17" t="n">
        <v>37</v>
      </c>
      <c r="D14" s="62"/>
      <c r="E14" s="63"/>
      <c r="F14" s="63"/>
      <c r="G14" s="63"/>
      <c r="H14" s="63"/>
      <c r="I14" s="63"/>
      <c r="J14" s="65"/>
      <c r="L14" s="66"/>
      <c r="M14" s="67"/>
      <c r="N14" s="67"/>
      <c r="O14" s="67"/>
      <c r="P14" s="67"/>
      <c r="Q14" s="67"/>
      <c r="R14" s="69"/>
      <c r="S14" s="51"/>
      <c r="T14" s="70"/>
      <c r="U14" s="71"/>
      <c r="V14" s="71"/>
      <c r="W14" s="70"/>
      <c r="X14" s="71"/>
      <c r="Y14" s="72"/>
    </row>
    <row r="15" customFormat="false" ht="12" hidden="false" customHeight="false" outlineLevel="0" collapsed="false">
      <c r="A15" s="12"/>
      <c r="B15" s="8" t="s">
        <v>59</v>
      </c>
      <c r="C15" s="8" t="n">
        <v>22</v>
      </c>
      <c r="D15" s="43"/>
      <c r="E15" s="44"/>
      <c r="F15" s="44"/>
      <c r="G15" s="44"/>
      <c r="H15" s="44"/>
      <c r="I15" s="44"/>
      <c r="J15" s="46"/>
      <c r="L15" s="47"/>
      <c r="M15" s="48"/>
      <c r="N15" s="48"/>
      <c r="O15" s="48"/>
      <c r="P15" s="48"/>
      <c r="Q15" s="48"/>
      <c r="R15" s="50"/>
      <c r="S15" s="51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12"/>
      <c r="B16" s="12"/>
      <c r="C16" s="12" t="n">
        <v>27</v>
      </c>
      <c r="D16" s="52"/>
      <c r="E16" s="53"/>
      <c r="F16" s="53"/>
      <c r="G16" s="53"/>
      <c r="H16" s="53"/>
      <c r="I16" s="53"/>
      <c r="J16" s="55"/>
      <c r="L16" s="56"/>
      <c r="M16" s="57"/>
      <c r="N16" s="57"/>
      <c r="O16" s="57"/>
      <c r="P16" s="57"/>
      <c r="Q16" s="57"/>
      <c r="R16" s="59"/>
      <c r="S16" s="51"/>
      <c r="T16" s="60"/>
      <c r="U16" s="32"/>
      <c r="V16" s="32"/>
      <c r="W16" s="60"/>
      <c r="X16" s="32"/>
      <c r="Y16" s="61"/>
    </row>
    <row r="17" customFormat="false" ht="12" hidden="false" customHeight="false" outlineLevel="0" collapsed="false">
      <c r="A17" s="12"/>
      <c r="B17" s="12"/>
      <c r="C17" s="12" t="n">
        <v>32</v>
      </c>
      <c r="D17" s="52"/>
      <c r="E17" s="53"/>
      <c r="F17" s="53"/>
      <c r="G17" s="53"/>
      <c r="H17" s="53"/>
      <c r="I17" s="53"/>
      <c r="J17" s="55"/>
      <c r="L17" s="56"/>
      <c r="M17" s="57"/>
      <c r="N17" s="57"/>
      <c r="O17" s="57"/>
      <c r="P17" s="57"/>
      <c r="Q17" s="57"/>
      <c r="R17" s="59"/>
      <c r="S17" s="51"/>
      <c r="T17" s="60"/>
      <c r="U17" s="32"/>
      <c r="V17" s="32"/>
      <c r="W17" s="60"/>
      <c r="X17" s="32"/>
      <c r="Y17" s="61"/>
    </row>
    <row r="18" customFormat="false" ht="12.75" hidden="false" customHeight="false" outlineLevel="0" collapsed="false">
      <c r="A18" s="17"/>
      <c r="B18" s="17"/>
      <c r="C18" s="17" t="n">
        <v>37</v>
      </c>
      <c r="D18" s="62"/>
      <c r="E18" s="63"/>
      <c r="F18" s="63"/>
      <c r="G18" s="63"/>
      <c r="H18" s="63"/>
      <c r="I18" s="63"/>
      <c r="J18" s="65"/>
      <c r="L18" s="66"/>
      <c r="M18" s="67"/>
      <c r="N18" s="67"/>
      <c r="O18" s="67"/>
      <c r="P18" s="67"/>
      <c r="Q18" s="67"/>
      <c r="R18" s="69"/>
      <c r="S18" s="51"/>
      <c r="T18" s="70"/>
      <c r="U18" s="71"/>
      <c r="V18" s="71"/>
      <c r="W18" s="70"/>
      <c r="X18" s="71"/>
      <c r="Y18" s="72"/>
    </row>
    <row r="19" customFormat="false" ht="12" hidden="false" customHeight="false" outlineLevel="0" collapsed="false">
      <c r="A19" s="8" t="s">
        <v>10</v>
      </c>
      <c r="B19" s="8" t="s">
        <v>48</v>
      </c>
      <c r="C19" s="8" t="n">
        <v>22</v>
      </c>
      <c r="D19" s="43"/>
      <c r="E19" s="44"/>
      <c r="F19" s="44"/>
      <c r="G19" s="44"/>
      <c r="H19" s="44"/>
      <c r="I19" s="44"/>
      <c r="J19" s="46"/>
      <c r="L19" s="43"/>
      <c r="M19" s="44"/>
      <c r="N19" s="44"/>
      <c r="O19" s="44"/>
      <c r="P19" s="44"/>
      <c r="Q19" s="44"/>
      <c r="R19" s="46"/>
      <c r="S19" s="51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73</v>
      </c>
      <c r="B20" s="12"/>
      <c r="C20" s="12" t="n">
        <v>27</v>
      </c>
      <c r="D20" s="52"/>
      <c r="E20" s="53"/>
      <c r="F20" s="53"/>
      <c r="G20" s="53"/>
      <c r="H20" s="53"/>
      <c r="I20" s="53"/>
      <c r="J20" s="55"/>
      <c r="L20" s="52"/>
      <c r="M20" s="53"/>
      <c r="N20" s="53"/>
      <c r="O20" s="53"/>
      <c r="P20" s="53"/>
      <c r="Q20" s="53"/>
      <c r="R20" s="55"/>
      <c r="S20" s="51"/>
      <c r="T20" s="60"/>
      <c r="U20" s="32"/>
      <c r="V20" s="32"/>
      <c r="W20" s="60"/>
      <c r="X20" s="32"/>
      <c r="Y20" s="61"/>
    </row>
    <row r="21" customFormat="false" ht="12" hidden="false" customHeight="false" outlineLevel="0" collapsed="false">
      <c r="A21" s="12"/>
      <c r="B21" s="12"/>
      <c r="C21" s="12" t="n">
        <v>32</v>
      </c>
      <c r="D21" s="52"/>
      <c r="E21" s="53"/>
      <c r="F21" s="53"/>
      <c r="G21" s="53"/>
      <c r="H21" s="53"/>
      <c r="I21" s="53"/>
      <c r="J21" s="55"/>
      <c r="L21" s="52"/>
      <c r="M21" s="53"/>
      <c r="N21" s="53"/>
      <c r="O21" s="53"/>
      <c r="P21" s="53"/>
      <c r="Q21" s="53"/>
      <c r="R21" s="55"/>
      <c r="S21" s="51"/>
      <c r="T21" s="60"/>
      <c r="U21" s="32"/>
      <c r="V21" s="32"/>
      <c r="W21" s="60"/>
      <c r="X21" s="32"/>
      <c r="Y21" s="61"/>
    </row>
    <row r="22" customFormat="false" ht="12.75" hidden="false" customHeight="false" outlineLevel="0" collapsed="false">
      <c r="A22" s="12"/>
      <c r="B22" s="17"/>
      <c r="C22" s="17" t="n">
        <v>37</v>
      </c>
      <c r="D22" s="62"/>
      <c r="E22" s="63"/>
      <c r="F22" s="63"/>
      <c r="G22" s="63"/>
      <c r="H22" s="63"/>
      <c r="I22" s="63"/>
      <c r="J22" s="65"/>
      <c r="L22" s="62"/>
      <c r="M22" s="63"/>
      <c r="N22" s="63"/>
      <c r="O22" s="63"/>
      <c r="P22" s="63"/>
      <c r="Q22" s="63"/>
      <c r="R22" s="65"/>
      <c r="S22" s="51"/>
      <c r="T22" s="70"/>
      <c r="U22" s="71"/>
      <c r="V22" s="71"/>
      <c r="W22" s="70"/>
      <c r="X22" s="71"/>
      <c r="Y22" s="72"/>
    </row>
    <row r="23" customFormat="false" ht="12" hidden="false" customHeight="false" outlineLevel="0" collapsed="false">
      <c r="A23" s="12"/>
      <c r="B23" s="8" t="s">
        <v>54</v>
      </c>
      <c r="C23" s="8" t="n">
        <v>22</v>
      </c>
      <c r="D23" s="43"/>
      <c r="E23" s="44"/>
      <c r="F23" s="44"/>
      <c r="G23" s="44"/>
      <c r="H23" s="44"/>
      <c r="I23" s="44"/>
      <c r="J23" s="46"/>
      <c r="L23" s="43"/>
      <c r="M23" s="44"/>
      <c r="N23" s="44"/>
      <c r="O23" s="44"/>
      <c r="P23" s="44"/>
      <c r="Q23" s="44"/>
      <c r="R23" s="46"/>
      <c r="S23" s="51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52"/>
      <c r="E24" s="53"/>
      <c r="F24" s="53"/>
      <c r="G24" s="53"/>
      <c r="H24" s="53"/>
      <c r="I24" s="53"/>
      <c r="J24" s="55"/>
      <c r="L24" s="52"/>
      <c r="M24" s="53"/>
      <c r="N24" s="53"/>
      <c r="O24" s="53"/>
      <c r="P24" s="53"/>
      <c r="Q24" s="53"/>
      <c r="R24" s="55"/>
      <c r="S24" s="51"/>
      <c r="T24" s="60"/>
      <c r="U24" s="32"/>
      <c r="V24" s="32"/>
      <c r="W24" s="60"/>
      <c r="X24" s="32"/>
      <c r="Y24" s="61"/>
    </row>
    <row r="25" customFormat="false" ht="12" hidden="false" customHeight="false" outlineLevel="0" collapsed="false">
      <c r="A25" s="12"/>
      <c r="B25" s="12"/>
      <c r="C25" s="12" t="n">
        <v>32</v>
      </c>
      <c r="D25" s="52"/>
      <c r="E25" s="53"/>
      <c r="F25" s="53"/>
      <c r="G25" s="53"/>
      <c r="H25" s="53"/>
      <c r="I25" s="53"/>
      <c r="J25" s="55"/>
      <c r="L25" s="52"/>
      <c r="M25" s="53"/>
      <c r="N25" s="53"/>
      <c r="O25" s="53"/>
      <c r="P25" s="53"/>
      <c r="Q25" s="53"/>
      <c r="R25" s="55"/>
      <c r="S25" s="51"/>
      <c r="T25" s="60"/>
      <c r="U25" s="32"/>
      <c r="V25" s="32"/>
      <c r="W25" s="60"/>
      <c r="X25" s="32"/>
      <c r="Y25" s="61"/>
    </row>
    <row r="26" customFormat="false" ht="12.75" hidden="false" customHeight="false" outlineLevel="0" collapsed="false">
      <c r="A26" s="12"/>
      <c r="B26" s="17"/>
      <c r="C26" s="17" t="n">
        <v>37</v>
      </c>
      <c r="D26" s="62"/>
      <c r="E26" s="63"/>
      <c r="F26" s="63"/>
      <c r="G26" s="63"/>
      <c r="H26" s="63"/>
      <c r="I26" s="63"/>
      <c r="J26" s="65"/>
      <c r="L26" s="62"/>
      <c r="M26" s="63"/>
      <c r="N26" s="63"/>
      <c r="O26" s="63"/>
      <c r="P26" s="63"/>
      <c r="Q26" s="63"/>
      <c r="R26" s="65"/>
      <c r="S26" s="51"/>
      <c r="T26" s="70"/>
      <c r="U26" s="71"/>
      <c r="V26" s="71"/>
      <c r="W26" s="70"/>
      <c r="X26" s="71"/>
      <c r="Y26" s="72"/>
    </row>
    <row r="27" customFormat="false" ht="12" hidden="false" customHeight="false" outlineLevel="0" collapsed="false">
      <c r="A27" s="12"/>
      <c r="B27" s="8" t="s">
        <v>47</v>
      </c>
      <c r="C27" s="8" t="n">
        <v>22</v>
      </c>
      <c r="D27" s="43"/>
      <c r="E27" s="44"/>
      <c r="F27" s="44"/>
      <c r="G27" s="44"/>
      <c r="H27" s="44"/>
      <c r="I27" s="44"/>
      <c r="J27" s="46"/>
      <c r="L27" s="43"/>
      <c r="M27" s="44"/>
      <c r="N27" s="44"/>
      <c r="O27" s="44"/>
      <c r="P27" s="44"/>
      <c r="Q27" s="44"/>
      <c r="R27" s="46"/>
      <c r="S27" s="51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52"/>
      <c r="E28" s="53"/>
      <c r="F28" s="53"/>
      <c r="G28" s="53"/>
      <c r="H28" s="53"/>
      <c r="I28" s="53"/>
      <c r="J28" s="55"/>
      <c r="L28" s="52"/>
      <c r="M28" s="53"/>
      <c r="N28" s="53"/>
      <c r="O28" s="53"/>
      <c r="P28" s="53"/>
      <c r="Q28" s="53"/>
      <c r="R28" s="55"/>
      <c r="S28" s="51"/>
      <c r="T28" s="60"/>
      <c r="U28" s="32"/>
      <c r="V28" s="32"/>
      <c r="W28" s="60"/>
      <c r="X28" s="32"/>
      <c r="Y28" s="61"/>
    </row>
    <row r="29" customFormat="false" ht="12" hidden="false" customHeight="false" outlineLevel="0" collapsed="false">
      <c r="A29" s="12"/>
      <c r="B29" s="12"/>
      <c r="C29" s="12" t="n">
        <v>32</v>
      </c>
      <c r="D29" s="52"/>
      <c r="E29" s="53"/>
      <c r="F29" s="53"/>
      <c r="G29" s="53"/>
      <c r="H29" s="53"/>
      <c r="I29" s="53"/>
      <c r="J29" s="55"/>
      <c r="L29" s="52"/>
      <c r="M29" s="53"/>
      <c r="N29" s="53"/>
      <c r="O29" s="53"/>
      <c r="P29" s="53"/>
      <c r="Q29" s="53"/>
      <c r="R29" s="55"/>
      <c r="S29" s="51"/>
      <c r="T29" s="60"/>
      <c r="U29" s="32"/>
      <c r="V29" s="32"/>
      <c r="W29" s="60"/>
      <c r="X29" s="32"/>
      <c r="Y29" s="61"/>
    </row>
    <row r="30" customFormat="false" ht="12.75" hidden="false" customHeight="false" outlineLevel="0" collapsed="false">
      <c r="A30" s="12"/>
      <c r="B30" s="17"/>
      <c r="C30" s="17" t="n">
        <v>37</v>
      </c>
      <c r="D30" s="62"/>
      <c r="E30" s="63"/>
      <c r="F30" s="63"/>
      <c r="G30" s="63"/>
      <c r="H30" s="63"/>
      <c r="I30" s="63"/>
      <c r="J30" s="65"/>
      <c r="L30" s="62"/>
      <c r="M30" s="63"/>
      <c r="N30" s="63"/>
      <c r="O30" s="63"/>
      <c r="P30" s="63"/>
      <c r="Q30" s="63"/>
      <c r="R30" s="65"/>
      <c r="S30" s="51"/>
      <c r="T30" s="70"/>
      <c r="U30" s="71"/>
      <c r="V30" s="71"/>
      <c r="W30" s="70"/>
      <c r="X30" s="71"/>
      <c r="Y30" s="72"/>
    </row>
    <row r="31" customFormat="false" ht="12" hidden="false" customHeight="false" outlineLevel="0" collapsed="false">
      <c r="A31" s="12"/>
      <c r="B31" s="8" t="s">
        <v>36</v>
      </c>
      <c r="C31" s="8" t="n">
        <v>22</v>
      </c>
      <c r="D31" s="43"/>
      <c r="E31" s="44"/>
      <c r="F31" s="44"/>
      <c r="G31" s="44"/>
      <c r="H31" s="44"/>
      <c r="I31" s="44"/>
      <c r="J31" s="46"/>
      <c r="L31" s="43"/>
      <c r="M31" s="44"/>
      <c r="N31" s="44"/>
      <c r="O31" s="44"/>
      <c r="P31" s="44"/>
      <c r="Q31" s="44"/>
      <c r="R31" s="46"/>
      <c r="S31" s="51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52"/>
      <c r="E32" s="53"/>
      <c r="F32" s="53"/>
      <c r="G32" s="53"/>
      <c r="H32" s="53"/>
      <c r="I32" s="53"/>
      <c r="J32" s="55"/>
      <c r="L32" s="52"/>
      <c r="M32" s="53"/>
      <c r="N32" s="53"/>
      <c r="O32" s="53"/>
      <c r="P32" s="53"/>
      <c r="Q32" s="53"/>
      <c r="R32" s="55"/>
      <c r="S32" s="51"/>
      <c r="T32" s="60"/>
      <c r="U32" s="32"/>
      <c r="V32" s="32"/>
      <c r="W32" s="60"/>
      <c r="X32" s="32"/>
      <c r="Y32" s="61"/>
    </row>
    <row r="33" customFormat="false" ht="12" hidden="false" customHeight="false" outlineLevel="0" collapsed="false">
      <c r="A33" s="12"/>
      <c r="B33" s="12"/>
      <c r="C33" s="12" t="n">
        <v>32</v>
      </c>
      <c r="D33" s="52"/>
      <c r="E33" s="53"/>
      <c r="F33" s="53"/>
      <c r="G33" s="53"/>
      <c r="H33" s="53"/>
      <c r="I33" s="53"/>
      <c r="J33" s="55"/>
      <c r="L33" s="52"/>
      <c r="M33" s="53"/>
      <c r="N33" s="53"/>
      <c r="O33" s="53"/>
      <c r="P33" s="53"/>
      <c r="Q33" s="53"/>
      <c r="R33" s="55"/>
      <c r="S33" s="51"/>
      <c r="T33" s="60"/>
      <c r="U33" s="32"/>
      <c r="V33" s="32"/>
      <c r="W33" s="60"/>
      <c r="X33" s="32"/>
      <c r="Y33" s="61"/>
    </row>
    <row r="34" customFormat="false" ht="12.75" hidden="false" customHeight="false" outlineLevel="0" collapsed="false">
      <c r="A34" s="12"/>
      <c r="B34" s="17"/>
      <c r="C34" s="17" t="n">
        <v>37</v>
      </c>
      <c r="D34" s="62"/>
      <c r="E34" s="63"/>
      <c r="F34" s="63"/>
      <c r="G34" s="63"/>
      <c r="H34" s="63"/>
      <c r="I34" s="63"/>
      <c r="J34" s="65"/>
      <c r="L34" s="62"/>
      <c r="M34" s="63"/>
      <c r="N34" s="63"/>
      <c r="O34" s="63"/>
      <c r="P34" s="63"/>
      <c r="Q34" s="63"/>
      <c r="R34" s="65"/>
      <c r="S34" s="51"/>
      <c r="T34" s="70"/>
      <c r="U34" s="71"/>
      <c r="V34" s="71"/>
      <c r="W34" s="70"/>
      <c r="X34" s="71"/>
      <c r="Y34" s="72"/>
    </row>
    <row r="35" customFormat="false" ht="12" hidden="false" customHeight="false" outlineLevel="0" collapsed="false">
      <c r="A35" s="12"/>
      <c r="B35" s="8" t="s">
        <v>45</v>
      </c>
      <c r="C35" s="8" t="n">
        <v>22</v>
      </c>
      <c r="D35" s="43"/>
      <c r="E35" s="44"/>
      <c r="F35" s="44"/>
      <c r="G35" s="44"/>
      <c r="H35" s="44"/>
      <c r="I35" s="44"/>
      <c r="J35" s="46"/>
      <c r="L35" s="43"/>
      <c r="M35" s="44"/>
      <c r="N35" s="44"/>
      <c r="O35" s="44"/>
      <c r="P35" s="44"/>
      <c r="Q35" s="44"/>
      <c r="R35" s="46"/>
      <c r="S35" s="51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52"/>
      <c r="E36" s="53"/>
      <c r="F36" s="53"/>
      <c r="G36" s="53"/>
      <c r="H36" s="53"/>
      <c r="I36" s="53"/>
      <c r="J36" s="55"/>
      <c r="L36" s="52"/>
      <c r="M36" s="53"/>
      <c r="N36" s="53"/>
      <c r="O36" s="53"/>
      <c r="P36" s="53"/>
      <c r="Q36" s="53"/>
      <c r="R36" s="55"/>
      <c r="S36" s="51"/>
      <c r="T36" s="60"/>
      <c r="U36" s="32"/>
      <c r="V36" s="32"/>
      <c r="W36" s="60"/>
      <c r="X36" s="32"/>
      <c r="Y36" s="61"/>
    </row>
    <row r="37" customFormat="false" ht="12" hidden="false" customHeight="false" outlineLevel="0" collapsed="false">
      <c r="A37" s="12"/>
      <c r="B37" s="12"/>
      <c r="C37" s="12" t="n">
        <v>32</v>
      </c>
      <c r="D37" s="52"/>
      <c r="E37" s="53"/>
      <c r="F37" s="53"/>
      <c r="G37" s="53"/>
      <c r="H37" s="53"/>
      <c r="I37" s="53"/>
      <c r="J37" s="55"/>
      <c r="L37" s="52"/>
      <c r="M37" s="53"/>
      <c r="N37" s="53"/>
      <c r="O37" s="53"/>
      <c r="P37" s="53"/>
      <c r="Q37" s="53"/>
      <c r="R37" s="55"/>
      <c r="S37" s="51"/>
      <c r="T37" s="60"/>
      <c r="U37" s="32"/>
      <c r="V37" s="32"/>
      <c r="W37" s="60"/>
      <c r="X37" s="32"/>
      <c r="Y37" s="61"/>
    </row>
    <row r="38" customFormat="false" ht="12.75" hidden="false" customHeight="false" outlineLevel="0" collapsed="false">
      <c r="A38" s="17"/>
      <c r="B38" s="17"/>
      <c r="C38" s="17" t="n">
        <v>37</v>
      </c>
      <c r="D38" s="62"/>
      <c r="E38" s="63"/>
      <c r="F38" s="63"/>
      <c r="G38" s="63"/>
      <c r="H38" s="63"/>
      <c r="I38" s="63"/>
      <c r="J38" s="65"/>
      <c r="L38" s="62"/>
      <c r="M38" s="63"/>
      <c r="N38" s="63"/>
      <c r="O38" s="63"/>
      <c r="P38" s="63"/>
      <c r="Q38" s="63"/>
      <c r="R38" s="65"/>
      <c r="S38" s="51"/>
      <c r="T38" s="70"/>
      <c r="U38" s="71"/>
      <c r="V38" s="71"/>
      <c r="W38" s="70"/>
      <c r="X38" s="71"/>
      <c r="Y38" s="72"/>
    </row>
    <row r="39" customFormat="false" ht="12" hidden="false" customHeight="false" outlineLevel="0" collapsed="false">
      <c r="A39" s="8" t="s">
        <v>11</v>
      </c>
      <c r="B39" s="8" t="s">
        <v>34</v>
      </c>
      <c r="C39" s="8" t="n">
        <v>22</v>
      </c>
      <c r="D39" s="43"/>
      <c r="E39" s="44"/>
      <c r="F39" s="44"/>
      <c r="G39" s="44"/>
      <c r="H39" s="44"/>
      <c r="I39" s="44"/>
      <c r="J39" s="46"/>
      <c r="L39" s="43"/>
      <c r="M39" s="44"/>
      <c r="N39" s="44"/>
      <c r="O39" s="44"/>
      <c r="P39" s="44"/>
      <c r="Q39" s="44"/>
      <c r="R39" s="46"/>
      <c r="S39" s="51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74</v>
      </c>
      <c r="B40" s="12"/>
      <c r="C40" s="12" t="n">
        <v>27</v>
      </c>
      <c r="D40" s="52"/>
      <c r="E40" s="53"/>
      <c r="F40" s="53"/>
      <c r="G40" s="53"/>
      <c r="H40" s="53"/>
      <c r="I40" s="53"/>
      <c r="J40" s="55"/>
      <c r="L40" s="52"/>
      <c r="M40" s="53"/>
      <c r="N40" s="53"/>
      <c r="O40" s="53"/>
      <c r="P40" s="53"/>
      <c r="Q40" s="53"/>
      <c r="R40" s="55"/>
      <c r="S40" s="51"/>
      <c r="T40" s="60"/>
      <c r="U40" s="32"/>
      <c r="V40" s="32"/>
      <c r="W40" s="60"/>
      <c r="X40" s="32"/>
      <c r="Y40" s="61"/>
    </row>
    <row r="41" customFormat="false" ht="12" hidden="false" customHeight="false" outlineLevel="0" collapsed="false">
      <c r="A41" s="12"/>
      <c r="B41" s="12"/>
      <c r="C41" s="12" t="n">
        <v>32</v>
      </c>
      <c r="D41" s="52"/>
      <c r="E41" s="53"/>
      <c r="F41" s="53"/>
      <c r="G41" s="53"/>
      <c r="H41" s="53"/>
      <c r="I41" s="53"/>
      <c r="J41" s="55"/>
      <c r="L41" s="52"/>
      <c r="M41" s="53"/>
      <c r="N41" s="53"/>
      <c r="O41" s="53"/>
      <c r="P41" s="53"/>
      <c r="Q41" s="53"/>
      <c r="R41" s="55"/>
      <c r="S41" s="51"/>
      <c r="T41" s="60"/>
      <c r="U41" s="32"/>
      <c r="V41" s="32"/>
      <c r="W41" s="60"/>
      <c r="X41" s="32"/>
      <c r="Y41" s="61"/>
    </row>
    <row r="42" customFormat="false" ht="12.75" hidden="false" customHeight="false" outlineLevel="0" collapsed="false">
      <c r="A42" s="12"/>
      <c r="B42" s="17"/>
      <c r="C42" s="17" t="n">
        <v>37</v>
      </c>
      <c r="D42" s="62"/>
      <c r="E42" s="63"/>
      <c r="F42" s="63"/>
      <c r="G42" s="63"/>
      <c r="H42" s="63"/>
      <c r="I42" s="63"/>
      <c r="J42" s="65"/>
      <c r="L42" s="62"/>
      <c r="M42" s="63"/>
      <c r="N42" s="63"/>
      <c r="O42" s="63"/>
      <c r="P42" s="63"/>
      <c r="Q42" s="63"/>
      <c r="R42" s="65"/>
      <c r="S42" s="51"/>
      <c r="T42" s="70"/>
      <c r="U42" s="71"/>
      <c r="V42" s="71"/>
      <c r="W42" s="70"/>
      <c r="X42" s="71"/>
      <c r="Y42" s="72"/>
    </row>
    <row r="43" customFormat="false" ht="12" hidden="false" customHeight="false" outlineLevel="0" collapsed="false">
      <c r="A43" s="12"/>
      <c r="B43" s="8" t="s">
        <v>42</v>
      </c>
      <c r="C43" s="8" t="n">
        <v>22</v>
      </c>
      <c r="D43" s="43"/>
      <c r="E43" s="44"/>
      <c r="F43" s="44"/>
      <c r="G43" s="44"/>
      <c r="H43" s="44"/>
      <c r="I43" s="44"/>
      <c r="J43" s="46"/>
      <c r="L43" s="43"/>
      <c r="M43" s="44"/>
      <c r="N43" s="44"/>
      <c r="O43" s="44"/>
      <c r="P43" s="44"/>
      <c r="Q43" s="44"/>
      <c r="R43" s="46"/>
      <c r="S43" s="51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52"/>
      <c r="E44" s="53"/>
      <c r="F44" s="53"/>
      <c r="G44" s="53"/>
      <c r="H44" s="53"/>
      <c r="I44" s="53"/>
      <c r="J44" s="55"/>
      <c r="L44" s="52"/>
      <c r="M44" s="53"/>
      <c r="N44" s="53"/>
      <c r="O44" s="53"/>
      <c r="P44" s="53"/>
      <c r="Q44" s="53"/>
      <c r="R44" s="55"/>
      <c r="S44" s="51"/>
      <c r="T44" s="60"/>
      <c r="U44" s="32"/>
      <c r="V44" s="32"/>
      <c r="W44" s="60"/>
      <c r="X44" s="32"/>
      <c r="Y44" s="61"/>
    </row>
    <row r="45" customFormat="false" ht="12" hidden="false" customHeight="false" outlineLevel="0" collapsed="false">
      <c r="A45" s="12"/>
      <c r="B45" s="12"/>
      <c r="C45" s="12" t="n">
        <v>32</v>
      </c>
      <c r="D45" s="52"/>
      <c r="E45" s="53"/>
      <c r="F45" s="53"/>
      <c r="G45" s="53"/>
      <c r="H45" s="53"/>
      <c r="I45" s="53"/>
      <c r="J45" s="55"/>
      <c r="L45" s="52"/>
      <c r="M45" s="53"/>
      <c r="N45" s="53"/>
      <c r="O45" s="53"/>
      <c r="P45" s="53"/>
      <c r="Q45" s="53"/>
      <c r="R45" s="55"/>
      <c r="S45" s="51"/>
      <c r="T45" s="60"/>
      <c r="U45" s="32"/>
      <c r="V45" s="32"/>
      <c r="W45" s="60"/>
      <c r="X45" s="32"/>
      <c r="Y45" s="61"/>
    </row>
    <row r="46" customFormat="false" ht="12.75" hidden="false" customHeight="false" outlineLevel="0" collapsed="false">
      <c r="A46" s="12"/>
      <c r="B46" s="17"/>
      <c r="C46" s="17" t="n">
        <v>37</v>
      </c>
      <c r="D46" s="62"/>
      <c r="E46" s="63"/>
      <c r="F46" s="63"/>
      <c r="G46" s="63"/>
      <c r="H46" s="63"/>
      <c r="I46" s="63"/>
      <c r="J46" s="65"/>
      <c r="L46" s="62"/>
      <c r="M46" s="63"/>
      <c r="N46" s="63"/>
      <c r="O46" s="63"/>
      <c r="P46" s="63"/>
      <c r="Q46" s="63"/>
      <c r="R46" s="65"/>
      <c r="S46" s="51"/>
      <c r="T46" s="70"/>
      <c r="U46" s="71"/>
      <c r="V46" s="71"/>
      <c r="W46" s="70"/>
      <c r="X46" s="71"/>
      <c r="Y46" s="72"/>
    </row>
    <row r="47" customFormat="false" ht="12" hidden="false" customHeight="false" outlineLevel="0" collapsed="false">
      <c r="A47" s="12"/>
      <c r="B47" s="8" t="s">
        <v>55</v>
      </c>
      <c r="C47" s="8" t="n">
        <v>22</v>
      </c>
      <c r="D47" s="43"/>
      <c r="E47" s="44"/>
      <c r="F47" s="44"/>
      <c r="G47" s="44"/>
      <c r="H47" s="44"/>
      <c r="I47" s="44"/>
      <c r="J47" s="46"/>
      <c r="L47" s="43"/>
      <c r="M47" s="44"/>
      <c r="N47" s="44"/>
      <c r="O47" s="44"/>
      <c r="P47" s="44"/>
      <c r="Q47" s="44"/>
      <c r="R47" s="46"/>
      <c r="S47" s="51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52"/>
      <c r="E48" s="53"/>
      <c r="F48" s="53"/>
      <c r="G48" s="53"/>
      <c r="H48" s="53"/>
      <c r="I48" s="53"/>
      <c r="J48" s="55"/>
      <c r="L48" s="52"/>
      <c r="M48" s="53"/>
      <c r="N48" s="53"/>
      <c r="O48" s="53"/>
      <c r="P48" s="53"/>
      <c r="Q48" s="53"/>
      <c r="R48" s="55"/>
      <c r="S48" s="51"/>
      <c r="T48" s="60"/>
      <c r="U48" s="32"/>
      <c r="V48" s="32"/>
      <c r="W48" s="60"/>
      <c r="X48" s="32"/>
      <c r="Y48" s="61"/>
    </row>
    <row r="49" customFormat="false" ht="12" hidden="false" customHeight="false" outlineLevel="0" collapsed="false">
      <c r="A49" s="12"/>
      <c r="B49" s="12"/>
      <c r="C49" s="12" t="n">
        <v>32</v>
      </c>
      <c r="D49" s="52"/>
      <c r="E49" s="53"/>
      <c r="F49" s="53"/>
      <c r="G49" s="53"/>
      <c r="H49" s="53"/>
      <c r="I49" s="53"/>
      <c r="J49" s="55"/>
      <c r="L49" s="52"/>
      <c r="M49" s="53"/>
      <c r="N49" s="53"/>
      <c r="O49" s="53"/>
      <c r="P49" s="53"/>
      <c r="Q49" s="53"/>
      <c r="R49" s="55"/>
      <c r="S49" s="51"/>
      <c r="T49" s="60"/>
      <c r="U49" s="32"/>
      <c r="V49" s="32"/>
      <c r="W49" s="60"/>
      <c r="X49" s="32"/>
      <c r="Y49" s="61"/>
    </row>
    <row r="50" customFormat="false" ht="12.75" hidden="false" customHeight="false" outlineLevel="0" collapsed="false">
      <c r="A50" s="12"/>
      <c r="B50" s="17"/>
      <c r="C50" s="17" t="n">
        <v>37</v>
      </c>
      <c r="D50" s="62"/>
      <c r="E50" s="63"/>
      <c r="F50" s="63"/>
      <c r="G50" s="63"/>
      <c r="H50" s="63"/>
      <c r="I50" s="63"/>
      <c r="J50" s="65"/>
      <c r="L50" s="62"/>
      <c r="M50" s="63"/>
      <c r="N50" s="63"/>
      <c r="O50" s="63"/>
      <c r="P50" s="63"/>
      <c r="Q50" s="63"/>
      <c r="R50" s="65"/>
      <c r="S50" s="51"/>
      <c r="T50" s="70"/>
      <c r="U50" s="71"/>
      <c r="V50" s="71"/>
      <c r="W50" s="70"/>
      <c r="X50" s="71"/>
      <c r="Y50" s="72"/>
    </row>
    <row r="51" customFormat="false" ht="12" hidden="false" customHeight="false" outlineLevel="0" collapsed="false">
      <c r="A51" s="12"/>
      <c r="B51" s="8" t="s">
        <v>58</v>
      </c>
      <c r="C51" s="8" t="n">
        <v>22</v>
      </c>
      <c r="D51" s="43"/>
      <c r="E51" s="44"/>
      <c r="F51" s="44"/>
      <c r="G51" s="44"/>
      <c r="H51" s="44"/>
      <c r="I51" s="44"/>
      <c r="J51" s="46"/>
      <c r="L51" s="43"/>
      <c r="M51" s="44"/>
      <c r="N51" s="44"/>
      <c r="O51" s="44"/>
      <c r="P51" s="44"/>
      <c r="Q51" s="44"/>
      <c r="R51" s="46"/>
      <c r="S51" s="51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52"/>
      <c r="E52" s="53"/>
      <c r="F52" s="53"/>
      <c r="G52" s="53"/>
      <c r="H52" s="53"/>
      <c r="I52" s="53"/>
      <c r="J52" s="55"/>
      <c r="L52" s="52"/>
      <c r="M52" s="53"/>
      <c r="N52" s="53"/>
      <c r="O52" s="53"/>
      <c r="P52" s="53"/>
      <c r="Q52" s="53"/>
      <c r="R52" s="55"/>
      <c r="S52" s="51"/>
      <c r="T52" s="60"/>
      <c r="U52" s="32"/>
      <c r="V52" s="32"/>
      <c r="W52" s="60"/>
      <c r="X52" s="32"/>
      <c r="Y52" s="61"/>
    </row>
    <row r="53" customFormat="false" ht="12" hidden="false" customHeight="false" outlineLevel="0" collapsed="false">
      <c r="A53" s="12"/>
      <c r="B53" s="12"/>
      <c r="C53" s="12" t="n">
        <v>32</v>
      </c>
      <c r="D53" s="52"/>
      <c r="E53" s="53"/>
      <c r="F53" s="53"/>
      <c r="G53" s="53"/>
      <c r="H53" s="53"/>
      <c r="I53" s="53"/>
      <c r="J53" s="55"/>
      <c r="L53" s="52"/>
      <c r="M53" s="53"/>
      <c r="N53" s="53"/>
      <c r="O53" s="53"/>
      <c r="P53" s="53"/>
      <c r="Q53" s="53"/>
      <c r="R53" s="55"/>
      <c r="S53" s="51"/>
      <c r="T53" s="60"/>
      <c r="U53" s="32"/>
      <c r="V53" s="32"/>
      <c r="W53" s="60"/>
      <c r="X53" s="32"/>
      <c r="Y53" s="61"/>
    </row>
    <row r="54" customFormat="false" ht="12.75" hidden="false" customHeight="false" outlineLevel="0" collapsed="false">
      <c r="A54" s="17"/>
      <c r="B54" s="17"/>
      <c r="C54" s="17" t="n">
        <v>37</v>
      </c>
      <c r="D54" s="62"/>
      <c r="E54" s="63"/>
      <c r="F54" s="63"/>
      <c r="G54" s="63"/>
      <c r="H54" s="63"/>
      <c r="I54" s="63"/>
      <c r="J54" s="65"/>
      <c r="L54" s="62"/>
      <c r="M54" s="63"/>
      <c r="N54" s="63"/>
      <c r="O54" s="63"/>
      <c r="P54" s="63"/>
      <c r="Q54" s="63"/>
      <c r="R54" s="65"/>
      <c r="S54" s="51"/>
      <c r="T54" s="70"/>
      <c r="U54" s="71"/>
      <c r="V54" s="71"/>
      <c r="W54" s="70"/>
      <c r="X54" s="71"/>
      <c r="Y54" s="72"/>
    </row>
    <row r="55" customFormat="false" ht="12" hidden="false" customHeight="false" outlineLevel="0" collapsed="false">
      <c r="A55" s="8" t="s">
        <v>12</v>
      </c>
      <c r="B55" s="8" t="s">
        <v>38</v>
      </c>
      <c r="C55" s="8" t="n">
        <v>22</v>
      </c>
      <c r="D55" s="43"/>
      <c r="E55" s="44"/>
      <c r="F55" s="44"/>
      <c r="G55" s="44"/>
      <c r="H55" s="44"/>
      <c r="I55" s="44"/>
      <c r="J55" s="46"/>
      <c r="L55" s="43"/>
      <c r="M55" s="44"/>
      <c r="N55" s="44"/>
      <c r="O55" s="44"/>
      <c r="P55" s="44"/>
      <c r="Q55" s="44"/>
      <c r="R55" s="46"/>
      <c r="S55" s="51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75</v>
      </c>
      <c r="B56" s="12"/>
      <c r="C56" s="12" t="n">
        <v>27</v>
      </c>
      <c r="D56" s="52"/>
      <c r="E56" s="53"/>
      <c r="F56" s="53"/>
      <c r="G56" s="53"/>
      <c r="H56" s="53"/>
      <c r="I56" s="53"/>
      <c r="J56" s="55"/>
      <c r="L56" s="52"/>
      <c r="M56" s="53"/>
      <c r="N56" s="53"/>
      <c r="O56" s="53"/>
      <c r="P56" s="53"/>
      <c r="Q56" s="53"/>
      <c r="R56" s="55"/>
      <c r="S56" s="51"/>
      <c r="T56" s="60"/>
      <c r="U56" s="32"/>
      <c r="V56" s="32"/>
      <c r="W56" s="60"/>
      <c r="X56" s="32"/>
      <c r="Y56" s="61"/>
    </row>
    <row r="57" customFormat="false" ht="12" hidden="false" customHeight="false" outlineLevel="0" collapsed="false">
      <c r="A57" s="12"/>
      <c r="B57" s="12"/>
      <c r="C57" s="12" t="n">
        <v>32</v>
      </c>
      <c r="D57" s="52"/>
      <c r="E57" s="53"/>
      <c r="F57" s="53"/>
      <c r="G57" s="53"/>
      <c r="H57" s="53"/>
      <c r="I57" s="53"/>
      <c r="J57" s="55"/>
      <c r="L57" s="52"/>
      <c r="M57" s="53"/>
      <c r="N57" s="53"/>
      <c r="O57" s="53"/>
      <c r="P57" s="53"/>
      <c r="Q57" s="53"/>
      <c r="R57" s="55"/>
      <c r="S57" s="51"/>
      <c r="T57" s="60"/>
      <c r="U57" s="32"/>
      <c r="V57" s="32"/>
      <c r="W57" s="60"/>
      <c r="X57" s="32"/>
      <c r="Y57" s="61"/>
    </row>
    <row r="58" customFormat="false" ht="12.75" hidden="false" customHeight="false" outlineLevel="0" collapsed="false">
      <c r="A58" s="12"/>
      <c r="B58" s="17"/>
      <c r="C58" s="17" t="n">
        <v>37</v>
      </c>
      <c r="D58" s="62"/>
      <c r="E58" s="63"/>
      <c r="F58" s="63"/>
      <c r="G58" s="63"/>
      <c r="H58" s="63"/>
      <c r="I58" s="63"/>
      <c r="J58" s="65"/>
      <c r="L58" s="62"/>
      <c r="M58" s="63"/>
      <c r="N58" s="63"/>
      <c r="O58" s="63"/>
      <c r="P58" s="63"/>
      <c r="Q58" s="63"/>
      <c r="R58" s="65"/>
      <c r="S58" s="51"/>
      <c r="T58" s="70"/>
      <c r="U58" s="71"/>
      <c r="V58" s="71"/>
      <c r="W58" s="70"/>
      <c r="X58" s="71"/>
      <c r="Y58" s="72"/>
    </row>
    <row r="59" customFormat="false" ht="12" hidden="false" customHeight="false" outlineLevel="0" collapsed="false">
      <c r="A59" s="12"/>
      <c r="B59" s="8" t="s">
        <v>29</v>
      </c>
      <c r="C59" s="8" t="n">
        <v>22</v>
      </c>
      <c r="D59" s="43"/>
      <c r="E59" s="44"/>
      <c r="F59" s="44"/>
      <c r="G59" s="44"/>
      <c r="H59" s="44"/>
      <c r="I59" s="44"/>
      <c r="J59" s="46"/>
      <c r="L59" s="43"/>
      <c r="M59" s="44"/>
      <c r="N59" s="44"/>
      <c r="O59" s="44"/>
      <c r="P59" s="44"/>
      <c r="Q59" s="44"/>
      <c r="R59" s="46"/>
      <c r="S59" s="51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52"/>
      <c r="E60" s="53"/>
      <c r="F60" s="53"/>
      <c r="G60" s="53"/>
      <c r="H60" s="53"/>
      <c r="I60" s="53"/>
      <c r="J60" s="55"/>
      <c r="L60" s="52"/>
      <c r="M60" s="53"/>
      <c r="N60" s="53"/>
      <c r="O60" s="53"/>
      <c r="P60" s="53"/>
      <c r="Q60" s="53"/>
      <c r="R60" s="55"/>
      <c r="S60" s="51"/>
      <c r="T60" s="60"/>
      <c r="U60" s="32"/>
      <c r="V60" s="32"/>
      <c r="W60" s="60"/>
      <c r="X60" s="32"/>
      <c r="Y60" s="61"/>
    </row>
    <row r="61" customFormat="false" ht="12" hidden="false" customHeight="false" outlineLevel="0" collapsed="false">
      <c r="A61" s="12"/>
      <c r="B61" s="12"/>
      <c r="C61" s="12" t="n">
        <v>32</v>
      </c>
      <c r="D61" s="52"/>
      <c r="E61" s="53"/>
      <c r="F61" s="53"/>
      <c r="G61" s="53"/>
      <c r="H61" s="53"/>
      <c r="I61" s="53"/>
      <c r="J61" s="55"/>
      <c r="L61" s="52"/>
      <c r="M61" s="53"/>
      <c r="N61" s="53"/>
      <c r="O61" s="53"/>
      <c r="P61" s="53"/>
      <c r="Q61" s="53"/>
      <c r="R61" s="55"/>
      <c r="S61" s="51"/>
      <c r="T61" s="60"/>
      <c r="U61" s="32"/>
      <c r="V61" s="32"/>
      <c r="W61" s="60"/>
      <c r="X61" s="32"/>
      <c r="Y61" s="61"/>
    </row>
    <row r="62" customFormat="false" ht="12.75" hidden="false" customHeight="false" outlineLevel="0" collapsed="false">
      <c r="A62" s="12"/>
      <c r="B62" s="17"/>
      <c r="C62" s="17" t="n">
        <v>37</v>
      </c>
      <c r="D62" s="62"/>
      <c r="E62" s="63"/>
      <c r="F62" s="63"/>
      <c r="G62" s="63"/>
      <c r="H62" s="63"/>
      <c r="I62" s="63"/>
      <c r="J62" s="65"/>
      <c r="L62" s="62"/>
      <c r="M62" s="63"/>
      <c r="N62" s="63"/>
      <c r="O62" s="63"/>
      <c r="P62" s="63"/>
      <c r="Q62" s="63"/>
      <c r="R62" s="65"/>
      <c r="S62" s="51"/>
      <c r="T62" s="70"/>
      <c r="U62" s="71"/>
      <c r="V62" s="71"/>
      <c r="W62" s="70"/>
      <c r="X62" s="71"/>
      <c r="Y62" s="72"/>
    </row>
    <row r="63" customFormat="false" ht="12" hidden="false" customHeight="false" outlineLevel="0" collapsed="false">
      <c r="A63" s="12"/>
      <c r="B63" s="8" t="s">
        <v>40</v>
      </c>
      <c r="C63" s="8" t="n">
        <v>22</v>
      </c>
      <c r="D63" s="43"/>
      <c r="E63" s="44"/>
      <c r="F63" s="44"/>
      <c r="G63" s="44"/>
      <c r="H63" s="44"/>
      <c r="I63" s="44"/>
      <c r="J63" s="46"/>
      <c r="L63" s="43"/>
      <c r="M63" s="44"/>
      <c r="N63" s="44"/>
      <c r="O63" s="44"/>
      <c r="P63" s="44"/>
      <c r="Q63" s="44"/>
      <c r="R63" s="46"/>
      <c r="S63" s="51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52"/>
      <c r="E64" s="53"/>
      <c r="F64" s="53"/>
      <c r="G64" s="53"/>
      <c r="H64" s="53"/>
      <c r="I64" s="53"/>
      <c r="J64" s="55"/>
      <c r="L64" s="52"/>
      <c r="M64" s="53"/>
      <c r="N64" s="53"/>
      <c r="O64" s="53"/>
      <c r="P64" s="53"/>
      <c r="Q64" s="53"/>
      <c r="R64" s="55"/>
      <c r="S64" s="51"/>
      <c r="T64" s="60"/>
      <c r="U64" s="32"/>
      <c r="V64" s="32"/>
      <c r="W64" s="60"/>
      <c r="X64" s="32"/>
      <c r="Y64" s="61"/>
    </row>
    <row r="65" customFormat="false" ht="12" hidden="false" customHeight="false" outlineLevel="0" collapsed="false">
      <c r="A65" s="12"/>
      <c r="B65" s="12"/>
      <c r="C65" s="12" t="n">
        <v>32</v>
      </c>
      <c r="D65" s="52"/>
      <c r="E65" s="53"/>
      <c r="F65" s="53"/>
      <c r="G65" s="53"/>
      <c r="H65" s="53"/>
      <c r="I65" s="53"/>
      <c r="J65" s="55"/>
      <c r="L65" s="52"/>
      <c r="M65" s="53"/>
      <c r="N65" s="53"/>
      <c r="O65" s="53"/>
      <c r="P65" s="53"/>
      <c r="Q65" s="53"/>
      <c r="R65" s="55"/>
      <c r="S65" s="51"/>
      <c r="T65" s="60"/>
      <c r="U65" s="32"/>
      <c r="V65" s="32"/>
      <c r="W65" s="60"/>
      <c r="X65" s="32"/>
      <c r="Y65" s="61"/>
    </row>
    <row r="66" customFormat="false" ht="12.75" hidden="false" customHeight="false" outlineLevel="0" collapsed="false">
      <c r="A66" s="12"/>
      <c r="B66" s="17"/>
      <c r="C66" s="17" t="n">
        <v>37</v>
      </c>
      <c r="D66" s="62"/>
      <c r="E66" s="63"/>
      <c r="F66" s="63"/>
      <c r="G66" s="63"/>
      <c r="H66" s="63"/>
      <c r="I66" s="63"/>
      <c r="J66" s="65"/>
      <c r="L66" s="62"/>
      <c r="M66" s="63"/>
      <c r="N66" s="63"/>
      <c r="O66" s="63"/>
      <c r="P66" s="63"/>
      <c r="Q66" s="63"/>
      <c r="R66" s="65"/>
      <c r="S66" s="51"/>
      <c r="T66" s="70"/>
      <c r="U66" s="71"/>
      <c r="V66" s="71"/>
      <c r="W66" s="70"/>
      <c r="X66" s="71"/>
      <c r="Y66" s="72"/>
    </row>
    <row r="67" customFormat="false" ht="12" hidden="false" customHeight="false" outlineLevel="0" collapsed="false">
      <c r="A67" s="12"/>
      <c r="B67" s="8" t="s">
        <v>58</v>
      </c>
      <c r="C67" s="8" t="n">
        <v>22</v>
      </c>
      <c r="D67" s="43"/>
      <c r="E67" s="44"/>
      <c r="F67" s="44"/>
      <c r="G67" s="44"/>
      <c r="H67" s="44"/>
      <c r="I67" s="44"/>
      <c r="J67" s="46"/>
      <c r="L67" s="43"/>
      <c r="M67" s="44"/>
      <c r="N67" s="44"/>
      <c r="O67" s="44"/>
      <c r="P67" s="44"/>
      <c r="Q67" s="44"/>
      <c r="R67" s="46"/>
      <c r="S67" s="51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52"/>
      <c r="E68" s="53"/>
      <c r="F68" s="53"/>
      <c r="G68" s="53"/>
      <c r="H68" s="53"/>
      <c r="I68" s="53"/>
      <c r="J68" s="55"/>
      <c r="L68" s="52"/>
      <c r="M68" s="53"/>
      <c r="N68" s="53"/>
      <c r="O68" s="53"/>
      <c r="P68" s="53"/>
      <c r="Q68" s="53"/>
      <c r="R68" s="55"/>
      <c r="S68" s="51"/>
      <c r="T68" s="60"/>
      <c r="U68" s="32"/>
      <c r="V68" s="32"/>
      <c r="W68" s="60"/>
      <c r="X68" s="32"/>
      <c r="Y68" s="61"/>
    </row>
    <row r="69" customFormat="false" ht="12" hidden="false" customHeight="false" outlineLevel="0" collapsed="false">
      <c r="A69" s="12"/>
      <c r="B69" s="12"/>
      <c r="C69" s="12" t="n">
        <v>32</v>
      </c>
      <c r="D69" s="52"/>
      <c r="E69" s="53"/>
      <c r="F69" s="53"/>
      <c r="G69" s="53"/>
      <c r="H69" s="53"/>
      <c r="I69" s="53"/>
      <c r="J69" s="55"/>
      <c r="L69" s="52"/>
      <c r="M69" s="53"/>
      <c r="N69" s="53"/>
      <c r="O69" s="53"/>
      <c r="P69" s="53"/>
      <c r="Q69" s="53"/>
      <c r="R69" s="55"/>
      <c r="S69" s="51"/>
      <c r="T69" s="60"/>
      <c r="U69" s="32"/>
      <c r="V69" s="32"/>
      <c r="W69" s="60"/>
      <c r="X69" s="32"/>
      <c r="Y69" s="61"/>
    </row>
    <row r="70" customFormat="false" ht="12.75" hidden="false" customHeight="false" outlineLevel="0" collapsed="false">
      <c r="A70" s="17"/>
      <c r="B70" s="17"/>
      <c r="C70" s="17" t="n">
        <v>37</v>
      </c>
      <c r="D70" s="62"/>
      <c r="E70" s="63"/>
      <c r="F70" s="63"/>
      <c r="G70" s="63"/>
      <c r="H70" s="63"/>
      <c r="I70" s="63"/>
      <c r="J70" s="65"/>
      <c r="L70" s="62"/>
      <c r="M70" s="63"/>
      <c r="N70" s="63"/>
      <c r="O70" s="63"/>
      <c r="P70" s="63"/>
      <c r="Q70" s="63"/>
      <c r="R70" s="65"/>
      <c r="S70" s="51"/>
      <c r="T70" s="70"/>
      <c r="U70" s="71"/>
      <c r="V70" s="71"/>
      <c r="W70" s="70"/>
      <c r="X70" s="71"/>
      <c r="Y70" s="72"/>
    </row>
    <row r="71" customFormat="false" ht="12" hidden="false" customHeight="false" outlineLevel="0" collapsed="false">
      <c r="A71" s="8" t="s">
        <v>76</v>
      </c>
      <c r="B71" s="8" t="s">
        <v>61</v>
      </c>
      <c r="C71" s="8" t="n">
        <v>22</v>
      </c>
      <c r="D71" s="43"/>
      <c r="E71" s="44"/>
      <c r="F71" s="44"/>
      <c r="G71" s="44"/>
      <c r="H71" s="44"/>
      <c r="I71" s="44"/>
      <c r="J71" s="46"/>
      <c r="L71" s="43"/>
      <c r="M71" s="44"/>
      <c r="N71" s="44"/>
      <c r="O71" s="44"/>
      <c r="P71" s="44"/>
      <c r="Q71" s="44"/>
      <c r="R71" s="46"/>
      <c r="S71" s="51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77</v>
      </c>
      <c r="B72" s="12"/>
      <c r="C72" s="12" t="n">
        <v>27</v>
      </c>
      <c r="D72" s="52"/>
      <c r="E72" s="53"/>
      <c r="F72" s="53"/>
      <c r="G72" s="53"/>
      <c r="H72" s="53"/>
      <c r="I72" s="53"/>
      <c r="J72" s="55"/>
      <c r="L72" s="52"/>
      <c r="M72" s="53"/>
      <c r="N72" s="53"/>
      <c r="O72" s="53"/>
      <c r="P72" s="53"/>
      <c r="Q72" s="53"/>
      <c r="R72" s="55"/>
      <c r="S72" s="51"/>
      <c r="T72" s="60"/>
      <c r="U72" s="32"/>
      <c r="V72" s="32"/>
      <c r="W72" s="60"/>
      <c r="X72" s="32"/>
      <c r="Y72" s="61"/>
    </row>
    <row r="73" customFormat="false" ht="12" hidden="false" customHeight="false" outlineLevel="0" collapsed="false">
      <c r="A73" s="12"/>
      <c r="B73" s="12"/>
      <c r="C73" s="12" t="n">
        <v>32</v>
      </c>
      <c r="D73" s="52"/>
      <c r="E73" s="53"/>
      <c r="F73" s="53"/>
      <c r="G73" s="53"/>
      <c r="H73" s="53"/>
      <c r="I73" s="53"/>
      <c r="J73" s="55"/>
      <c r="L73" s="52"/>
      <c r="M73" s="53"/>
      <c r="N73" s="53"/>
      <c r="O73" s="53"/>
      <c r="P73" s="53"/>
      <c r="Q73" s="53"/>
      <c r="R73" s="55"/>
      <c r="S73" s="51"/>
      <c r="T73" s="60"/>
      <c r="U73" s="32"/>
      <c r="V73" s="32"/>
      <c r="W73" s="60"/>
      <c r="X73" s="32"/>
      <c r="Y73" s="61"/>
    </row>
    <row r="74" customFormat="false" ht="12.75" hidden="false" customHeight="false" outlineLevel="0" collapsed="false">
      <c r="A74" s="12"/>
      <c r="B74" s="17"/>
      <c r="C74" s="17" t="n">
        <v>37</v>
      </c>
      <c r="D74" s="62"/>
      <c r="E74" s="63"/>
      <c r="F74" s="63"/>
      <c r="G74" s="63"/>
      <c r="H74" s="63"/>
      <c r="I74" s="63"/>
      <c r="J74" s="65"/>
      <c r="L74" s="62"/>
      <c r="M74" s="63"/>
      <c r="N74" s="63"/>
      <c r="O74" s="63"/>
      <c r="P74" s="63"/>
      <c r="Q74" s="63"/>
      <c r="R74" s="65"/>
      <c r="S74" s="51"/>
      <c r="T74" s="70"/>
      <c r="U74" s="71"/>
      <c r="V74" s="71"/>
      <c r="W74" s="70"/>
      <c r="X74" s="71"/>
      <c r="Y74" s="72"/>
    </row>
    <row r="75" customFormat="false" ht="12" hidden="false" customHeight="false" outlineLevel="0" collapsed="false">
      <c r="A75" s="12"/>
      <c r="B75" s="8" t="s">
        <v>62</v>
      </c>
      <c r="C75" s="8" t="n">
        <v>22</v>
      </c>
      <c r="D75" s="43"/>
      <c r="E75" s="44"/>
      <c r="F75" s="44"/>
      <c r="G75" s="44"/>
      <c r="H75" s="44"/>
      <c r="I75" s="44"/>
      <c r="J75" s="46"/>
      <c r="L75" s="43"/>
      <c r="M75" s="44"/>
      <c r="N75" s="44"/>
      <c r="O75" s="44"/>
      <c r="P75" s="44"/>
      <c r="Q75" s="44"/>
      <c r="R75" s="46"/>
      <c r="S75" s="51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52"/>
      <c r="E76" s="53"/>
      <c r="F76" s="53"/>
      <c r="G76" s="53"/>
      <c r="H76" s="53"/>
      <c r="I76" s="53"/>
      <c r="J76" s="55"/>
      <c r="L76" s="52"/>
      <c r="M76" s="53"/>
      <c r="N76" s="53"/>
      <c r="O76" s="53"/>
      <c r="P76" s="53"/>
      <c r="Q76" s="53"/>
      <c r="R76" s="55"/>
      <c r="S76" s="51"/>
      <c r="T76" s="60"/>
      <c r="U76" s="32"/>
      <c r="V76" s="32"/>
      <c r="W76" s="60"/>
      <c r="X76" s="32"/>
      <c r="Y76" s="61"/>
    </row>
    <row r="77" customFormat="false" ht="12" hidden="false" customHeight="false" outlineLevel="0" collapsed="false">
      <c r="A77" s="12"/>
      <c r="B77" s="12"/>
      <c r="C77" s="12" t="n">
        <v>32</v>
      </c>
      <c r="D77" s="52"/>
      <c r="E77" s="53"/>
      <c r="F77" s="53"/>
      <c r="G77" s="53"/>
      <c r="H77" s="53"/>
      <c r="I77" s="53"/>
      <c r="J77" s="55"/>
      <c r="L77" s="52"/>
      <c r="M77" s="53"/>
      <c r="N77" s="53"/>
      <c r="O77" s="53"/>
      <c r="P77" s="53"/>
      <c r="Q77" s="53"/>
      <c r="R77" s="55"/>
      <c r="S77" s="51"/>
      <c r="T77" s="60"/>
      <c r="U77" s="32"/>
      <c r="V77" s="32"/>
      <c r="W77" s="60"/>
      <c r="X77" s="32"/>
      <c r="Y77" s="61"/>
    </row>
    <row r="78" customFormat="false" ht="12.75" hidden="false" customHeight="false" outlineLevel="0" collapsed="false">
      <c r="A78" s="12"/>
      <c r="B78" s="17"/>
      <c r="C78" s="17" t="n">
        <v>37</v>
      </c>
      <c r="D78" s="62"/>
      <c r="E78" s="63"/>
      <c r="F78" s="63"/>
      <c r="G78" s="63"/>
      <c r="H78" s="63"/>
      <c r="I78" s="63"/>
      <c r="J78" s="65"/>
      <c r="L78" s="62"/>
      <c r="M78" s="63"/>
      <c r="N78" s="63"/>
      <c r="O78" s="63"/>
      <c r="P78" s="63"/>
      <c r="Q78" s="63"/>
      <c r="R78" s="65"/>
      <c r="S78" s="51"/>
      <c r="T78" s="70"/>
      <c r="U78" s="71"/>
      <c r="V78" s="71"/>
      <c r="W78" s="70"/>
      <c r="X78" s="71"/>
      <c r="Y78" s="72"/>
    </row>
    <row r="79" customFormat="false" ht="12" hidden="false" customHeight="false" outlineLevel="0" collapsed="false">
      <c r="A79" s="12"/>
      <c r="B79" s="8" t="s">
        <v>63</v>
      </c>
      <c r="C79" s="8" t="n">
        <v>22</v>
      </c>
      <c r="D79" s="43"/>
      <c r="E79" s="44"/>
      <c r="F79" s="44"/>
      <c r="G79" s="44"/>
      <c r="H79" s="44"/>
      <c r="I79" s="44"/>
      <c r="J79" s="46"/>
      <c r="L79" s="43"/>
      <c r="M79" s="44"/>
      <c r="N79" s="44"/>
      <c r="O79" s="44"/>
      <c r="P79" s="44"/>
      <c r="Q79" s="44"/>
      <c r="R79" s="46"/>
      <c r="S79" s="51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52"/>
      <c r="E80" s="53"/>
      <c r="F80" s="53"/>
      <c r="G80" s="53"/>
      <c r="H80" s="53"/>
      <c r="I80" s="53"/>
      <c r="J80" s="55"/>
      <c r="L80" s="52"/>
      <c r="M80" s="53"/>
      <c r="N80" s="53"/>
      <c r="O80" s="53"/>
      <c r="P80" s="53"/>
      <c r="Q80" s="53"/>
      <c r="R80" s="55"/>
      <c r="S80" s="51"/>
      <c r="T80" s="60"/>
      <c r="U80" s="32"/>
      <c r="V80" s="32"/>
      <c r="W80" s="60"/>
      <c r="X80" s="32"/>
      <c r="Y80" s="61"/>
    </row>
    <row r="81" customFormat="false" ht="12" hidden="false" customHeight="false" outlineLevel="0" collapsed="false">
      <c r="A81" s="12"/>
      <c r="B81" s="12"/>
      <c r="C81" s="12" t="n">
        <v>32</v>
      </c>
      <c r="D81" s="52"/>
      <c r="E81" s="53"/>
      <c r="F81" s="53"/>
      <c r="G81" s="53"/>
      <c r="H81" s="53"/>
      <c r="I81" s="53"/>
      <c r="J81" s="55"/>
      <c r="L81" s="52"/>
      <c r="M81" s="53"/>
      <c r="N81" s="53"/>
      <c r="O81" s="53"/>
      <c r="P81" s="53"/>
      <c r="Q81" s="53"/>
      <c r="R81" s="55"/>
      <c r="S81" s="51"/>
      <c r="T81" s="60"/>
      <c r="U81" s="32"/>
      <c r="V81" s="32"/>
      <c r="W81" s="60"/>
      <c r="X81" s="32"/>
      <c r="Y81" s="61"/>
    </row>
    <row r="82" customFormat="false" ht="12.75" hidden="false" customHeight="false" outlineLevel="0" collapsed="false">
      <c r="A82" s="17"/>
      <c r="B82" s="17"/>
      <c r="C82" s="17" t="n">
        <v>37</v>
      </c>
      <c r="D82" s="62"/>
      <c r="E82" s="63"/>
      <c r="F82" s="63"/>
      <c r="G82" s="63"/>
      <c r="H82" s="63"/>
      <c r="I82" s="63"/>
      <c r="J82" s="65"/>
      <c r="L82" s="62"/>
      <c r="M82" s="63"/>
      <c r="N82" s="63"/>
      <c r="O82" s="63"/>
      <c r="P82" s="63"/>
      <c r="Q82" s="63"/>
      <c r="R82" s="65"/>
      <c r="S82" s="51"/>
      <c r="T82" s="70"/>
      <c r="U82" s="71"/>
      <c r="V82" s="71"/>
      <c r="W82" s="70"/>
      <c r="X82" s="71"/>
      <c r="Y82" s="72"/>
    </row>
    <row r="83" customFormat="false" ht="12" hidden="false" customHeight="false" outlineLevel="0" collapsed="false">
      <c r="B83" s="1" t="s">
        <v>9</v>
      </c>
      <c r="T83" s="9" t="e">
        <f aca="false">AVERAGE(T3,T7,T11,T15)</f>
        <v>#VALUE!</v>
      </c>
      <c r="U83" s="10" t="e">
        <f aca="false">AVERAGE(U3,U7,U11,U15)</f>
        <v>#VALUE!</v>
      </c>
      <c r="V83" s="11" t="e">
        <f aca="false">AVERAGE(V3,V7,V11,V15)</f>
        <v>#VALUE!</v>
      </c>
      <c r="W83" s="9" t="e">
        <f aca="false">AVERAGE(W3,W7,W11,W15)</f>
        <v>#VALUE!</v>
      </c>
      <c r="X83" s="10" t="e">
        <f aca="false">AVERAGE(X3,X7,X11,X15)</f>
        <v>#VALUE!</v>
      </c>
      <c r="Y83" s="11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3" t="e">
        <f aca="false">AVERAGE(T19,T23,T27,T31,T35)</f>
        <v>#VALUE!</v>
      </c>
      <c r="U84" s="14" t="e">
        <f aca="false">AVERAGE(U19,U23,U27,U31,U35)</f>
        <v>#VALUE!</v>
      </c>
      <c r="V84" s="15" t="e">
        <f aca="false">AVERAGE(V19,V23,V27,V31,V35)</f>
        <v>#VALUE!</v>
      </c>
      <c r="W84" s="13" t="e">
        <f aca="false">AVERAGE(W19,W23,W27,W31,W35)</f>
        <v>#VALUE!</v>
      </c>
      <c r="X84" s="14" t="e">
        <f aca="false">AVERAGE(X19,X23,X27,X31,X35)</f>
        <v>#VALUE!</v>
      </c>
      <c r="Y84" s="15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3" t="e">
        <f aca="false">AVERAGE(T39,T43,T47,T51)</f>
        <v>#VALUE!</v>
      </c>
      <c r="U85" s="14" t="e">
        <f aca="false">AVERAGE(U39,U43,U47,U51)</f>
        <v>#VALUE!</v>
      </c>
      <c r="V85" s="15" t="e">
        <f aca="false">AVERAGE(V39,V43,V47,V51)</f>
        <v>#VALUE!</v>
      </c>
      <c r="W85" s="13" t="e">
        <f aca="false">AVERAGE(W39,W43,W47,W51)</f>
        <v>#VALUE!</v>
      </c>
      <c r="X85" s="14" t="e">
        <f aca="false">AVERAGE(X39,X43,X47,X51)</f>
        <v>#VALUE!</v>
      </c>
      <c r="Y85" s="15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3" t="e">
        <f aca="false">AVERAGE(T55,T59,T63,T67)</f>
        <v>#VALUE!</v>
      </c>
      <c r="U86" s="14" t="e">
        <f aca="false">AVERAGE(U55,U59,U63,U67)</f>
        <v>#VALUE!</v>
      </c>
      <c r="V86" s="15" t="e">
        <f aca="false">AVERAGE(V55,V59,V63,V67)</f>
        <v>#VALUE!</v>
      </c>
      <c r="W86" s="13" t="e">
        <f aca="false">AVERAGE(W55,W59,W63,W67)</f>
        <v>#VALUE!</v>
      </c>
      <c r="X86" s="14" t="e">
        <f aca="false">AVERAGE(X55,X59,X63,X67)</f>
        <v>#VALUE!</v>
      </c>
      <c r="Y86" s="15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2" t="e">
        <f aca="false">AVERAGE(T71,T75,T79)</f>
        <v>#VALUE!</v>
      </c>
      <c r="U87" s="23" t="e">
        <f aca="false">AVERAGE(U71,U75,U79)</f>
        <v>#VALUE!</v>
      </c>
      <c r="V87" s="24" t="e">
        <f aca="false">AVERAGE(V71,V75,V79)</f>
        <v>#VALUE!</v>
      </c>
      <c r="W87" s="22" t="e">
        <f aca="false">AVERAGE(W71,W75,W79)</f>
        <v>#VALUE!</v>
      </c>
      <c r="X87" s="23" t="e">
        <f aca="false">AVERAGE(X71,X75,X79)</f>
        <v>#VALUE!</v>
      </c>
      <c r="Y87" s="24" t="e">
        <f aca="false">AVERAGE(Y71,Y75,Y79)</f>
        <v>#VALUE!</v>
      </c>
    </row>
    <row r="88" customFormat="false" ht="12.75" hidden="false" customHeight="false" outlineLevel="0" collapsed="false">
      <c r="A88" s="38"/>
      <c r="B88" s="39" t="s">
        <v>78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74" t="e">
        <f aca="false">AVERAGE(T3:T82)</f>
        <v>#VALUE!</v>
      </c>
      <c r="U88" s="75" t="e">
        <f aca="false">AVERAGE(U3:U82)</f>
        <v>#VALUE!</v>
      </c>
      <c r="V88" s="76" t="e">
        <f aca="false">AVERAGE(V3:V82)</f>
        <v>#VALUE!</v>
      </c>
      <c r="W88" s="75" t="e">
        <f aca="false">AVERAGE(W3:W82)</f>
        <v>#VALUE!</v>
      </c>
      <c r="X88" s="75" t="e">
        <f aca="false">AVERAGE(X3:X82)</f>
        <v>#VALUE!</v>
      </c>
      <c r="Y88" s="76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7" t="e">
        <f aca="false">GEOMEAN(I3:I82)</f>
        <v>#NUM!</v>
      </c>
      <c r="J89" s="77" t="e">
        <f aca="false">GEOMEAN(J3:J82)</f>
        <v>#NUM!</v>
      </c>
      <c r="Q89" s="77" t="e">
        <f aca="false">GEOMEAN(Q3:Q82)</f>
        <v>#NUM!</v>
      </c>
      <c r="R89" s="77" t="e">
        <f aca="false">GEOMEAN(R3:R82)</f>
        <v>#NUM!</v>
      </c>
    </row>
    <row r="90" customFormat="false" ht="12" hidden="false" customHeight="false" outlineLevel="0" collapsed="false">
      <c r="B90" s="1" t="s">
        <v>80</v>
      </c>
      <c r="Q90" s="78" t="e">
        <f aca="false">Q89/I89</f>
        <v>#NUM!</v>
      </c>
      <c r="R90" s="78" t="e">
        <f aca="false">R89/J89</f>
        <v>#NUM!</v>
      </c>
    </row>
    <row r="91" customFormat="false" ht="12" hidden="false" customHeight="false" outlineLevel="0" collapsed="false">
      <c r="B91" s="1" t="s">
        <v>81</v>
      </c>
      <c r="I91" s="77" t="n">
        <f aca="false">SUM(I3:I82)/3600</f>
        <v>0</v>
      </c>
      <c r="J91" s="77" t="n">
        <f aca="false">SUM(J3:J82)</f>
        <v>0</v>
      </c>
      <c r="Q91" s="77" t="n">
        <f aca="false">SUM(Q3:Q82)/3600</f>
        <v>0</v>
      </c>
      <c r="R91" s="77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Q3" activeCellId="0" sqref="Q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6" t="s">
        <v>64</v>
      </c>
      <c r="E1" s="36"/>
      <c r="F1" s="36"/>
      <c r="G1" s="36"/>
      <c r="H1" s="36"/>
      <c r="I1" s="36"/>
      <c r="J1" s="36"/>
      <c r="L1" s="36" t="s">
        <v>65</v>
      </c>
      <c r="M1" s="36"/>
      <c r="N1" s="36"/>
      <c r="O1" s="36"/>
      <c r="P1" s="36"/>
      <c r="Q1" s="36"/>
      <c r="R1" s="36"/>
      <c r="S1" s="37"/>
      <c r="T1" s="36" t="s">
        <v>66</v>
      </c>
      <c r="U1" s="36"/>
      <c r="V1" s="36"/>
      <c r="W1" s="36" t="s">
        <v>67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68</v>
      </c>
      <c r="D2" s="30" t="s">
        <v>30</v>
      </c>
      <c r="E2" s="31" t="s">
        <v>31</v>
      </c>
      <c r="F2" s="31" t="s">
        <v>32</v>
      </c>
      <c r="G2" s="31" t="s">
        <v>33</v>
      </c>
      <c r="H2" s="31" t="s">
        <v>69</v>
      </c>
      <c r="I2" s="31" t="s">
        <v>70</v>
      </c>
      <c r="J2" s="41" t="s">
        <v>71</v>
      </c>
      <c r="K2" s="37"/>
      <c r="L2" s="30" t="s">
        <v>30</v>
      </c>
      <c r="M2" s="31" t="s">
        <v>31</v>
      </c>
      <c r="N2" s="31" t="s">
        <v>32</v>
      </c>
      <c r="O2" s="31" t="s">
        <v>33</v>
      </c>
      <c r="P2" s="31" t="s">
        <v>69</v>
      </c>
      <c r="Q2" s="31" t="s">
        <v>70</v>
      </c>
      <c r="R2" s="41" t="s">
        <v>71</v>
      </c>
      <c r="S2" s="42"/>
      <c r="T2" s="30" t="s">
        <v>4</v>
      </c>
      <c r="U2" s="31" t="s">
        <v>5</v>
      </c>
      <c r="V2" s="41" t="s">
        <v>6</v>
      </c>
      <c r="W2" s="25" t="s">
        <v>4</v>
      </c>
      <c r="X2" s="26" t="s">
        <v>5</v>
      </c>
      <c r="Y2" s="27" t="s">
        <v>6</v>
      </c>
    </row>
    <row r="3" customFormat="false" ht="12" hidden="false" customHeight="false" outlineLevel="0" collapsed="false">
      <c r="A3" s="8" t="s">
        <v>9</v>
      </c>
      <c r="B3" s="8" t="s">
        <v>60</v>
      </c>
      <c r="C3" s="8" t="n">
        <v>22</v>
      </c>
      <c r="D3" s="43" t="n">
        <v>13011.984</v>
      </c>
      <c r="E3" s="44" t="n">
        <v>41.9003</v>
      </c>
      <c r="F3" s="44" t="n">
        <v>41.7158</v>
      </c>
      <c r="G3" s="44" t="n">
        <v>44.402</v>
      </c>
      <c r="H3" s="44" t="n">
        <v>19766.56</v>
      </c>
      <c r="I3" s="45" t="n">
        <v>69.59</v>
      </c>
      <c r="J3" s="46" t="n">
        <f aca="false">H3/3600</f>
        <v>5.49071111111111</v>
      </c>
      <c r="L3" s="47" t="n">
        <v>13009.7488</v>
      </c>
      <c r="M3" s="48" t="n">
        <v>41.9032</v>
      </c>
      <c r="N3" s="48" t="n">
        <v>41.7173</v>
      </c>
      <c r="O3" s="48" t="n">
        <v>44.4043</v>
      </c>
      <c r="P3" s="48" t="n">
        <v>19237.77</v>
      </c>
      <c r="Q3" s="49" t="n">
        <v>70.59</v>
      </c>
      <c r="R3" s="50" t="n">
        <f aca="false">P3/3600</f>
        <v>5.343825</v>
      </c>
      <c r="S3" s="51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 t="s">
        <v>72</v>
      </c>
      <c r="B4" s="12"/>
      <c r="C4" s="12" t="n">
        <v>27</v>
      </c>
      <c r="D4" s="52" t="n">
        <v>5289.9968</v>
      </c>
      <c r="E4" s="53" t="n">
        <v>39.374</v>
      </c>
      <c r="F4" s="53" t="n">
        <v>40.0222</v>
      </c>
      <c r="G4" s="53" t="n">
        <v>42.4455</v>
      </c>
      <c r="H4" s="53" t="n">
        <v>17688.35</v>
      </c>
      <c r="I4" s="54" t="n">
        <v>62.95</v>
      </c>
      <c r="J4" s="55" t="n">
        <f aca="false">H4/3600</f>
        <v>4.91343055555556</v>
      </c>
      <c r="L4" s="56" t="n">
        <v>5287.4112</v>
      </c>
      <c r="M4" s="57" t="n">
        <v>39.3758</v>
      </c>
      <c r="N4" s="57" t="n">
        <v>40.0229</v>
      </c>
      <c r="O4" s="57" t="n">
        <v>42.4442</v>
      </c>
      <c r="P4" s="57" t="n">
        <v>17278.35</v>
      </c>
      <c r="Q4" s="58" t="n">
        <v>63.72</v>
      </c>
      <c r="R4" s="59" t="n">
        <f aca="false">P4/3600</f>
        <v>4.79954166666667</v>
      </c>
      <c r="S4" s="51"/>
      <c r="T4" s="60"/>
      <c r="U4" s="32"/>
      <c r="V4" s="61"/>
      <c r="W4" s="60"/>
      <c r="X4" s="32"/>
      <c r="Y4" s="61"/>
    </row>
    <row r="5" customFormat="false" ht="12" hidden="false" customHeight="false" outlineLevel="0" collapsed="false">
      <c r="A5" s="12"/>
      <c r="B5" s="12"/>
      <c r="C5" s="12" t="n">
        <v>32</v>
      </c>
      <c r="D5" s="52" t="n">
        <v>2541.9072</v>
      </c>
      <c r="E5" s="53" t="n">
        <v>36.7941</v>
      </c>
      <c r="F5" s="53" t="n">
        <v>38.743</v>
      </c>
      <c r="G5" s="53" t="n">
        <v>40.9155</v>
      </c>
      <c r="H5" s="53" t="n">
        <v>16032.18</v>
      </c>
      <c r="I5" s="54" t="n">
        <v>58.39</v>
      </c>
      <c r="J5" s="55" t="n">
        <f aca="false">H5/3600</f>
        <v>4.45338333333333</v>
      </c>
      <c r="L5" s="56" t="n">
        <v>2541.5888</v>
      </c>
      <c r="M5" s="57" t="n">
        <v>36.7968</v>
      </c>
      <c r="N5" s="57" t="n">
        <v>38.7432</v>
      </c>
      <c r="O5" s="57" t="n">
        <v>40.9158</v>
      </c>
      <c r="P5" s="57" t="n">
        <v>16816.55</v>
      </c>
      <c r="Q5" s="58" t="n">
        <v>59.2</v>
      </c>
      <c r="R5" s="59" t="n">
        <f aca="false">P5/3600</f>
        <v>4.67126388888889</v>
      </c>
      <c r="S5" s="51"/>
      <c r="T5" s="60"/>
      <c r="U5" s="32"/>
      <c r="V5" s="61"/>
      <c r="W5" s="60"/>
      <c r="X5" s="32"/>
      <c r="Y5" s="61"/>
    </row>
    <row r="6" customFormat="false" ht="12.75" hidden="false" customHeight="false" outlineLevel="0" collapsed="false">
      <c r="A6" s="12"/>
      <c r="B6" s="17"/>
      <c r="C6" s="17" t="n">
        <v>37</v>
      </c>
      <c r="D6" s="62" t="n">
        <v>1318.6752</v>
      </c>
      <c r="E6" s="63" t="n">
        <v>34.1186</v>
      </c>
      <c r="F6" s="63" t="n">
        <v>37.7513</v>
      </c>
      <c r="G6" s="63" t="n">
        <v>39.8068</v>
      </c>
      <c r="H6" s="63" t="n">
        <v>15529.51</v>
      </c>
      <c r="I6" s="64" t="n">
        <v>51.88</v>
      </c>
      <c r="J6" s="65" t="n">
        <f aca="false">H6/3600</f>
        <v>4.31375277777778</v>
      </c>
      <c r="L6" s="66" t="n">
        <v>1319.9136</v>
      </c>
      <c r="M6" s="67" t="n">
        <v>34.1255</v>
      </c>
      <c r="N6" s="67" t="n">
        <v>37.7551</v>
      </c>
      <c r="O6" s="67" t="n">
        <v>39.8096</v>
      </c>
      <c r="P6" s="67" t="n">
        <v>15110.25</v>
      </c>
      <c r="Q6" s="68" t="n">
        <v>55.03</v>
      </c>
      <c r="R6" s="69" t="n">
        <f aca="false">P6/3600</f>
        <v>4.19729166666667</v>
      </c>
      <c r="S6" s="51"/>
      <c r="T6" s="70"/>
      <c r="U6" s="71"/>
      <c r="V6" s="72"/>
      <c r="W6" s="70"/>
      <c r="X6" s="71"/>
      <c r="Y6" s="72"/>
    </row>
    <row r="7" customFormat="false" ht="12" hidden="false" customHeight="false" outlineLevel="0" collapsed="false">
      <c r="A7" s="12"/>
      <c r="B7" s="8" t="s">
        <v>56</v>
      </c>
      <c r="C7" s="8" t="n">
        <v>22</v>
      </c>
      <c r="D7" s="43" t="n">
        <v>33106.8352</v>
      </c>
      <c r="E7" s="44" t="n">
        <v>40.5002</v>
      </c>
      <c r="F7" s="44" t="n">
        <v>45.2736</v>
      </c>
      <c r="G7" s="44" t="n">
        <v>44.878</v>
      </c>
      <c r="H7" s="44" t="n">
        <v>27647.11</v>
      </c>
      <c r="I7" s="45" t="n">
        <v>91.37</v>
      </c>
      <c r="J7" s="46" t="n">
        <f aca="false">H7/3600</f>
        <v>7.67975277777778</v>
      </c>
      <c r="L7" s="47" t="n">
        <v>33065.984</v>
      </c>
      <c r="M7" s="48" t="n">
        <v>40.5066</v>
      </c>
      <c r="N7" s="48" t="n">
        <v>45.2752</v>
      </c>
      <c r="O7" s="48" t="n">
        <v>44.8773</v>
      </c>
      <c r="P7" s="48" t="n">
        <v>28163.61</v>
      </c>
      <c r="Q7" s="49" t="n">
        <v>92.76</v>
      </c>
      <c r="R7" s="50" t="n">
        <f aca="false">P7/3600</f>
        <v>7.823225</v>
      </c>
      <c r="S7" s="51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52" t="n">
        <v>15868.752</v>
      </c>
      <c r="E8" s="53" t="n">
        <v>37.4851</v>
      </c>
      <c r="F8" s="53" t="n">
        <v>43.3402</v>
      </c>
      <c r="G8" s="53" t="n">
        <v>43.4846</v>
      </c>
      <c r="H8" s="53" t="n">
        <v>24211.95</v>
      </c>
      <c r="I8" s="54" t="n">
        <v>86.22</v>
      </c>
      <c r="J8" s="55" t="n">
        <f aca="false">H8/3600</f>
        <v>6.72554166666667</v>
      </c>
      <c r="L8" s="56" t="n">
        <v>15859.432</v>
      </c>
      <c r="M8" s="57" t="n">
        <v>37.4972</v>
      </c>
      <c r="N8" s="57" t="n">
        <v>43.3431</v>
      </c>
      <c r="O8" s="57" t="n">
        <v>43.4871</v>
      </c>
      <c r="P8" s="57" t="n">
        <v>24514.05</v>
      </c>
      <c r="Q8" s="58" t="n">
        <v>82.41</v>
      </c>
      <c r="R8" s="59" t="n">
        <f aca="false">P8/3600</f>
        <v>6.80945833333333</v>
      </c>
      <c r="S8" s="51"/>
      <c r="T8" s="60"/>
      <c r="U8" s="32"/>
      <c r="V8" s="32"/>
      <c r="W8" s="60"/>
      <c r="X8" s="32"/>
      <c r="Y8" s="61"/>
    </row>
    <row r="9" customFormat="false" ht="12" hidden="false" customHeight="false" outlineLevel="0" collapsed="false">
      <c r="A9" s="12"/>
      <c r="B9" s="12"/>
      <c r="C9" s="12" t="n">
        <v>32</v>
      </c>
      <c r="D9" s="52" t="n">
        <v>8326.8624</v>
      </c>
      <c r="E9" s="53" t="n">
        <v>34.51</v>
      </c>
      <c r="F9" s="53" t="n">
        <v>41.7261</v>
      </c>
      <c r="G9" s="53" t="n">
        <v>42.1658</v>
      </c>
      <c r="H9" s="53" t="n">
        <v>24259.77</v>
      </c>
      <c r="I9" s="54" t="n">
        <v>71.13</v>
      </c>
      <c r="J9" s="55" t="n">
        <f aca="false">H9/3600</f>
        <v>6.738825</v>
      </c>
      <c r="L9" s="56" t="n">
        <v>8322.8736</v>
      </c>
      <c r="M9" s="57" t="n">
        <v>34.525</v>
      </c>
      <c r="N9" s="57" t="n">
        <v>41.7258</v>
      </c>
      <c r="O9" s="57" t="n">
        <v>42.1643</v>
      </c>
      <c r="P9" s="57" t="n">
        <v>21731.79</v>
      </c>
      <c r="Q9" s="58" t="n">
        <v>71.88</v>
      </c>
      <c r="R9" s="59" t="n">
        <f aca="false">P9/3600</f>
        <v>6.03660833333333</v>
      </c>
      <c r="S9" s="51"/>
      <c r="T9" s="60"/>
      <c r="U9" s="73"/>
      <c r="V9" s="32"/>
      <c r="W9" s="60"/>
      <c r="X9" s="32"/>
      <c r="Y9" s="61"/>
    </row>
    <row r="10" customFormat="false" ht="12.75" hidden="false" customHeight="false" outlineLevel="0" collapsed="false">
      <c r="A10" s="12"/>
      <c r="B10" s="17"/>
      <c r="C10" s="17" t="n">
        <v>37</v>
      </c>
      <c r="D10" s="62" t="n">
        <v>4661.904</v>
      </c>
      <c r="E10" s="63" t="n">
        <v>31.7381</v>
      </c>
      <c r="F10" s="63" t="n">
        <v>40.4708</v>
      </c>
      <c r="G10" s="63" t="n">
        <v>41.1187</v>
      </c>
      <c r="H10" s="63" t="n">
        <v>20116.77</v>
      </c>
      <c r="I10" s="64" t="n">
        <v>66.33</v>
      </c>
      <c r="J10" s="65" t="n">
        <f aca="false">H10/3600</f>
        <v>5.58799166666667</v>
      </c>
      <c r="L10" s="66" t="n">
        <v>4661.3952</v>
      </c>
      <c r="M10" s="67" t="n">
        <v>31.7432</v>
      </c>
      <c r="N10" s="67" t="n">
        <v>40.4718</v>
      </c>
      <c r="O10" s="67" t="n">
        <v>41.111</v>
      </c>
      <c r="P10" s="67" t="n">
        <v>19830.54</v>
      </c>
      <c r="Q10" s="68" t="n">
        <v>66.95</v>
      </c>
      <c r="R10" s="69" t="n">
        <f aca="false">P10/3600</f>
        <v>5.50848333333333</v>
      </c>
      <c r="S10" s="51"/>
      <c r="T10" s="70"/>
      <c r="U10" s="71"/>
      <c r="V10" s="71"/>
      <c r="W10" s="70"/>
      <c r="X10" s="71"/>
      <c r="Y10" s="72"/>
    </row>
    <row r="11" customFormat="false" ht="12" hidden="false" customHeight="false" outlineLevel="0" collapsed="false">
      <c r="A11" s="12"/>
      <c r="B11" s="8" t="s">
        <v>53</v>
      </c>
      <c r="C11" s="8" t="n">
        <v>22</v>
      </c>
      <c r="D11" s="43" t="n">
        <v>218548.2032</v>
      </c>
      <c r="E11" s="44" t="n">
        <v>39.6938</v>
      </c>
      <c r="F11" s="44" t="n">
        <v>39.8155</v>
      </c>
      <c r="G11" s="44" t="n">
        <v>38.1504</v>
      </c>
      <c r="H11" s="44" t="n">
        <v>74318.8</v>
      </c>
      <c r="I11" s="45" t="n">
        <v>204.09</v>
      </c>
      <c r="J11" s="46" t="n">
        <f aca="false">H11/3600</f>
        <v>20.6441111111111</v>
      </c>
      <c r="L11" s="47" t="n">
        <v>218556.256</v>
      </c>
      <c r="M11" s="48" t="n">
        <v>39.6971</v>
      </c>
      <c r="N11" s="48" t="n">
        <v>39.816</v>
      </c>
      <c r="O11" s="48" t="n">
        <v>38.1505</v>
      </c>
      <c r="P11" s="48" t="n">
        <v>75755.18</v>
      </c>
      <c r="Q11" s="49" t="n">
        <v>206.19</v>
      </c>
      <c r="R11" s="50" t="n">
        <f aca="false">P11/3600</f>
        <v>21.0431055555556</v>
      </c>
      <c r="S11" s="51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12"/>
      <c r="B12" s="12"/>
      <c r="C12" s="12" t="n">
        <v>27</v>
      </c>
      <c r="D12" s="52" t="n">
        <v>94504.1072</v>
      </c>
      <c r="E12" s="53" t="n">
        <v>33.7544</v>
      </c>
      <c r="F12" s="53" t="n">
        <v>38.4258</v>
      </c>
      <c r="G12" s="53" t="n">
        <v>36.7572</v>
      </c>
      <c r="H12" s="53" t="n">
        <v>61844.25</v>
      </c>
      <c r="I12" s="54" t="n">
        <v>198.55</v>
      </c>
      <c r="J12" s="55" t="n">
        <f aca="false">H12/3600</f>
        <v>17.1789583333333</v>
      </c>
      <c r="L12" s="56" t="n">
        <v>94515.3344</v>
      </c>
      <c r="M12" s="57" t="n">
        <v>33.7557</v>
      </c>
      <c r="N12" s="57" t="n">
        <v>38.4273</v>
      </c>
      <c r="O12" s="57" t="n">
        <v>36.7567</v>
      </c>
      <c r="P12" s="57" t="n">
        <v>69512.07</v>
      </c>
      <c r="Q12" s="58" t="n">
        <v>199.3</v>
      </c>
      <c r="R12" s="59" t="n">
        <f aca="false">P12/3600</f>
        <v>19.3089083333333</v>
      </c>
      <c r="S12" s="51"/>
      <c r="T12" s="60"/>
      <c r="U12" s="32"/>
      <c r="V12" s="32"/>
      <c r="W12" s="60"/>
      <c r="X12" s="32"/>
      <c r="Y12" s="61"/>
    </row>
    <row r="13" customFormat="false" ht="12" hidden="false" customHeight="false" outlineLevel="0" collapsed="false">
      <c r="A13" s="12"/>
      <c r="B13" s="12"/>
      <c r="C13" s="12" t="n">
        <v>32</v>
      </c>
      <c r="D13" s="52" t="n">
        <v>28513.3376</v>
      </c>
      <c r="E13" s="53" t="n">
        <v>29.7062</v>
      </c>
      <c r="F13" s="53" t="n">
        <v>37.4836</v>
      </c>
      <c r="G13" s="53" t="n">
        <v>35.7459</v>
      </c>
      <c r="H13" s="53" t="n">
        <v>52323.68</v>
      </c>
      <c r="I13" s="54" t="n">
        <v>159.04</v>
      </c>
      <c r="J13" s="55" t="n">
        <f aca="false">H13/3600</f>
        <v>14.5343555555556</v>
      </c>
      <c r="L13" s="56" t="n">
        <v>28514.9312</v>
      </c>
      <c r="M13" s="57" t="n">
        <v>29.7082</v>
      </c>
      <c r="N13" s="57" t="n">
        <v>37.4847</v>
      </c>
      <c r="O13" s="57" t="n">
        <v>35.745</v>
      </c>
      <c r="P13" s="57" t="n">
        <v>47739.57</v>
      </c>
      <c r="Q13" s="58" t="n">
        <v>167.06</v>
      </c>
      <c r="R13" s="59" t="n">
        <f aca="false">P13/3600</f>
        <v>13.2609916666667</v>
      </c>
      <c r="S13" s="51"/>
      <c r="T13" s="60"/>
      <c r="U13" s="32"/>
      <c r="V13" s="32"/>
      <c r="W13" s="60"/>
      <c r="X13" s="32"/>
      <c r="Y13" s="61"/>
    </row>
    <row r="14" customFormat="false" ht="12.75" hidden="false" customHeight="false" outlineLevel="0" collapsed="false">
      <c r="A14" s="12"/>
      <c r="B14" s="17"/>
      <c r="C14" s="17" t="n">
        <v>37</v>
      </c>
      <c r="D14" s="62" t="n">
        <v>7114.3568</v>
      </c>
      <c r="E14" s="63" t="n">
        <v>28.0862</v>
      </c>
      <c r="F14" s="63" t="n">
        <v>36.6928</v>
      </c>
      <c r="G14" s="63" t="n">
        <v>34.8986</v>
      </c>
      <c r="H14" s="63" t="n">
        <v>42218.18</v>
      </c>
      <c r="I14" s="64" t="n">
        <v>126.42</v>
      </c>
      <c r="J14" s="65" t="n">
        <f aca="false">H14/3600</f>
        <v>11.7272722222222</v>
      </c>
      <c r="L14" s="66" t="n">
        <v>7112.2064</v>
      </c>
      <c r="M14" s="67" t="n">
        <v>28.0875</v>
      </c>
      <c r="N14" s="67" t="n">
        <v>36.6959</v>
      </c>
      <c r="O14" s="67" t="n">
        <v>34.9029</v>
      </c>
      <c r="P14" s="67" t="n">
        <v>42556.56</v>
      </c>
      <c r="Q14" s="68" t="n">
        <v>127.77</v>
      </c>
      <c r="R14" s="69" t="n">
        <f aca="false">P14/3600</f>
        <v>11.8212666666667</v>
      </c>
      <c r="S14" s="51"/>
      <c r="T14" s="70"/>
      <c r="U14" s="71"/>
      <c r="V14" s="71"/>
      <c r="W14" s="70"/>
      <c r="X14" s="71"/>
      <c r="Y14" s="72"/>
    </row>
    <row r="15" customFormat="false" ht="12" hidden="false" customHeight="false" outlineLevel="0" collapsed="false">
      <c r="A15" s="12"/>
      <c r="B15" s="8" t="s">
        <v>59</v>
      </c>
      <c r="C15" s="8" t="n">
        <v>22</v>
      </c>
      <c r="D15" s="43" t="n">
        <v>23392.2864</v>
      </c>
      <c r="E15" s="44" t="n">
        <v>41.6688</v>
      </c>
      <c r="F15" s="44" t="n">
        <v>46.9181</v>
      </c>
      <c r="G15" s="44" t="n">
        <v>46.5329</v>
      </c>
      <c r="H15" s="44" t="n">
        <v>47916.88</v>
      </c>
      <c r="I15" s="45" t="n">
        <v>138.95</v>
      </c>
      <c r="J15" s="46" t="n">
        <f aca="false">H15/3600</f>
        <v>13.3102444444444</v>
      </c>
      <c r="L15" s="47" t="n">
        <v>23400.664</v>
      </c>
      <c r="M15" s="48" t="n">
        <v>41.67</v>
      </c>
      <c r="N15" s="48" t="n">
        <v>46.9149</v>
      </c>
      <c r="O15" s="48" t="n">
        <v>46.533</v>
      </c>
      <c r="P15" s="48" t="n">
        <v>49707.91</v>
      </c>
      <c r="Q15" s="49" t="n">
        <v>141.03</v>
      </c>
      <c r="R15" s="50" t="n">
        <f aca="false">P15/3600</f>
        <v>13.8077527777778</v>
      </c>
      <c r="S15" s="51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12"/>
      <c r="B16" s="12"/>
      <c r="C16" s="12" t="n">
        <v>27</v>
      </c>
      <c r="D16" s="52" t="n">
        <v>6003.4096</v>
      </c>
      <c r="E16" s="53" t="n">
        <v>40.2449</v>
      </c>
      <c r="F16" s="53" t="n">
        <v>46.1113</v>
      </c>
      <c r="G16" s="53" t="n">
        <v>45.9166</v>
      </c>
      <c r="H16" s="53" t="n">
        <v>45313.1</v>
      </c>
      <c r="I16" s="54" t="n">
        <v>120.17</v>
      </c>
      <c r="J16" s="55" t="n">
        <f aca="false">H16/3600</f>
        <v>12.5869722222222</v>
      </c>
      <c r="L16" s="56" t="n">
        <v>5983.688</v>
      </c>
      <c r="M16" s="57" t="n">
        <v>40.2449</v>
      </c>
      <c r="N16" s="57" t="n">
        <v>46.1194</v>
      </c>
      <c r="O16" s="57" t="n">
        <v>45.9176</v>
      </c>
      <c r="P16" s="57" t="n">
        <v>41271.56</v>
      </c>
      <c r="Q16" s="58" t="n">
        <v>121.98</v>
      </c>
      <c r="R16" s="59" t="n">
        <f aca="false">P16/3600</f>
        <v>11.4643222222222</v>
      </c>
      <c r="S16" s="51"/>
      <c r="T16" s="60"/>
      <c r="U16" s="32"/>
      <c r="V16" s="32"/>
      <c r="W16" s="60"/>
      <c r="X16" s="32"/>
      <c r="Y16" s="61"/>
    </row>
    <row r="17" customFormat="false" ht="12" hidden="false" customHeight="false" outlineLevel="0" collapsed="false">
      <c r="A17" s="12"/>
      <c r="B17" s="12"/>
      <c r="C17" s="12" t="n">
        <v>32</v>
      </c>
      <c r="D17" s="52" t="n">
        <v>2497.7616</v>
      </c>
      <c r="E17" s="53" t="n">
        <v>38.9445</v>
      </c>
      <c r="F17" s="53" t="n">
        <v>45.465</v>
      </c>
      <c r="G17" s="53" t="n">
        <v>45.4052</v>
      </c>
      <c r="H17" s="53" t="n">
        <v>36357.75</v>
      </c>
      <c r="I17" s="54" t="n">
        <v>109.04</v>
      </c>
      <c r="J17" s="55" t="n">
        <f aca="false">H17/3600</f>
        <v>10.099375</v>
      </c>
      <c r="L17" s="56" t="n">
        <v>2499.7632</v>
      </c>
      <c r="M17" s="57" t="n">
        <v>38.9457</v>
      </c>
      <c r="N17" s="57" t="n">
        <v>45.4678</v>
      </c>
      <c r="O17" s="57" t="n">
        <v>45.4082</v>
      </c>
      <c r="P17" s="57" t="n">
        <v>36708.08</v>
      </c>
      <c r="Q17" s="58" t="n">
        <v>108.77</v>
      </c>
      <c r="R17" s="59" t="n">
        <f aca="false">P17/3600</f>
        <v>10.1966888888889</v>
      </c>
      <c r="S17" s="51"/>
      <c r="T17" s="60"/>
      <c r="U17" s="32"/>
      <c r="V17" s="32"/>
      <c r="W17" s="60"/>
      <c r="X17" s="32"/>
      <c r="Y17" s="61"/>
    </row>
    <row r="18" customFormat="false" ht="12.75" hidden="false" customHeight="false" outlineLevel="0" collapsed="false">
      <c r="A18" s="17"/>
      <c r="B18" s="17"/>
      <c r="C18" s="17" t="n">
        <v>37</v>
      </c>
      <c r="D18" s="62" t="n">
        <v>1192.4352</v>
      </c>
      <c r="E18" s="63" t="n">
        <v>37.2187</v>
      </c>
      <c r="F18" s="63" t="n">
        <v>44.9898</v>
      </c>
      <c r="G18" s="63" t="n">
        <v>45.0856</v>
      </c>
      <c r="H18" s="63" t="n">
        <v>35054.09</v>
      </c>
      <c r="I18" s="64" t="n">
        <v>97.42</v>
      </c>
      <c r="J18" s="65" t="n">
        <f aca="false">H18/3600</f>
        <v>9.73724722222222</v>
      </c>
      <c r="L18" s="66" t="n">
        <v>1193.9296</v>
      </c>
      <c r="M18" s="67" t="n">
        <v>37.2177</v>
      </c>
      <c r="N18" s="67" t="n">
        <v>44.9825</v>
      </c>
      <c r="O18" s="67" t="n">
        <v>45.0813</v>
      </c>
      <c r="P18" s="67" t="n">
        <v>41945.74</v>
      </c>
      <c r="Q18" s="68" t="n">
        <v>99.52</v>
      </c>
      <c r="R18" s="69" t="n">
        <f aca="false">P18/3600</f>
        <v>11.6515944444444</v>
      </c>
      <c r="S18" s="51"/>
      <c r="T18" s="70"/>
      <c r="U18" s="71"/>
      <c r="V18" s="71"/>
      <c r="W18" s="70"/>
      <c r="X18" s="71"/>
      <c r="Y18" s="72"/>
    </row>
    <row r="19" customFormat="false" ht="12" hidden="false" customHeight="false" outlineLevel="0" collapsed="false">
      <c r="A19" s="8" t="s">
        <v>10</v>
      </c>
      <c r="B19" s="8" t="s">
        <v>48</v>
      </c>
      <c r="C19" s="8" t="n">
        <v>22</v>
      </c>
      <c r="D19" s="43" t="n">
        <v>4785.336</v>
      </c>
      <c r="E19" s="44" t="n">
        <v>41.87</v>
      </c>
      <c r="F19" s="44" t="n">
        <v>43.7783</v>
      </c>
      <c r="G19" s="44" t="n">
        <v>45.5793</v>
      </c>
      <c r="H19" s="44" t="n">
        <v>19608.56</v>
      </c>
      <c r="I19" s="45" t="n">
        <v>62.2</v>
      </c>
      <c r="J19" s="46" t="n">
        <f aca="false">H19/3600</f>
        <v>5.44682222222222</v>
      </c>
      <c r="L19" s="43" t="n">
        <v>4785.8432</v>
      </c>
      <c r="M19" s="44" t="n">
        <v>41.8718</v>
      </c>
      <c r="N19" s="44" t="n">
        <v>43.7778</v>
      </c>
      <c r="O19" s="44" t="n">
        <v>45.5823</v>
      </c>
      <c r="P19" s="44" t="n">
        <v>18093.29</v>
      </c>
      <c r="Q19" s="45" t="n">
        <v>62.96</v>
      </c>
      <c r="R19" s="46" t="n">
        <f aca="false">P19/3600</f>
        <v>5.02591388888889</v>
      </c>
      <c r="S19" s="51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73</v>
      </c>
      <c r="B20" s="12"/>
      <c r="C20" s="12" t="n">
        <v>27</v>
      </c>
      <c r="D20" s="52" t="n">
        <v>2202.4296</v>
      </c>
      <c r="E20" s="53" t="n">
        <v>39.9806</v>
      </c>
      <c r="F20" s="53" t="n">
        <v>42.4365</v>
      </c>
      <c r="G20" s="53" t="n">
        <v>43.6326</v>
      </c>
      <c r="H20" s="53" t="n">
        <v>15984.92</v>
      </c>
      <c r="I20" s="54" t="n">
        <v>54.75</v>
      </c>
      <c r="J20" s="55" t="n">
        <f aca="false">H20/3600</f>
        <v>4.44025555555556</v>
      </c>
      <c r="L20" s="52" t="n">
        <v>2202.5304</v>
      </c>
      <c r="M20" s="53" t="n">
        <v>39.983</v>
      </c>
      <c r="N20" s="53" t="n">
        <v>42.4349</v>
      </c>
      <c r="O20" s="53" t="n">
        <v>43.6318</v>
      </c>
      <c r="P20" s="53" t="n">
        <v>15676.85</v>
      </c>
      <c r="Q20" s="54" t="n">
        <v>54.37</v>
      </c>
      <c r="R20" s="55" t="n">
        <f aca="false">P20/3600</f>
        <v>4.35468055555556</v>
      </c>
      <c r="S20" s="51"/>
      <c r="T20" s="60"/>
      <c r="U20" s="32"/>
      <c r="V20" s="32"/>
      <c r="W20" s="60"/>
      <c r="X20" s="32"/>
      <c r="Y20" s="61"/>
    </row>
    <row r="21" customFormat="false" ht="12" hidden="false" customHeight="false" outlineLevel="0" collapsed="false">
      <c r="A21" s="12"/>
      <c r="B21" s="12"/>
      <c r="C21" s="12" t="n">
        <v>32</v>
      </c>
      <c r="D21" s="52" t="n">
        <v>1079.184</v>
      </c>
      <c r="E21" s="53" t="n">
        <v>37.6235</v>
      </c>
      <c r="F21" s="53" t="n">
        <v>41.2845</v>
      </c>
      <c r="G21" s="53" t="n">
        <v>42.2507</v>
      </c>
      <c r="H21" s="53" t="n">
        <v>16276.75</v>
      </c>
      <c r="I21" s="54" t="n">
        <v>48.58</v>
      </c>
      <c r="J21" s="55" t="n">
        <f aca="false">H21/3600</f>
        <v>4.52131944444444</v>
      </c>
      <c r="L21" s="52" t="n">
        <v>1078.7832</v>
      </c>
      <c r="M21" s="53" t="n">
        <v>37.6261</v>
      </c>
      <c r="N21" s="53" t="n">
        <v>41.2859</v>
      </c>
      <c r="O21" s="53" t="n">
        <v>42.2441</v>
      </c>
      <c r="P21" s="53" t="n">
        <v>14495.11</v>
      </c>
      <c r="Q21" s="54" t="n">
        <v>49.43</v>
      </c>
      <c r="R21" s="55" t="n">
        <f aca="false">P21/3600</f>
        <v>4.02641944444444</v>
      </c>
      <c r="S21" s="51"/>
      <c r="T21" s="60"/>
      <c r="U21" s="32"/>
      <c r="V21" s="32"/>
      <c r="W21" s="60"/>
      <c r="X21" s="32"/>
      <c r="Y21" s="61"/>
    </row>
    <row r="22" customFormat="false" ht="12.75" hidden="false" customHeight="false" outlineLevel="0" collapsed="false">
      <c r="A22" s="12"/>
      <c r="B22" s="17"/>
      <c r="C22" s="17" t="n">
        <v>37</v>
      </c>
      <c r="D22" s="62" t="n">
        <v>544.6232</v>
      </c>
      <c r="E22" s="63" t="n">
        <v>35.1992</v>
      </c>
      <c r="F22" s="63" t="n">
        <v>40.4415</v>
      </c>
      <c r="G22" s="63" t="n">
        <v>41.3716</v>
      </c>
      <c r="H22" s="63" t="n">
        <v>13456.58</v>
      </c>
      <c r="I22" s="64" t="n">
        <v>44.88</v>
      </c>
      <c r="J22" s="65" t="n">
        <f aca="false">H22/3600</f>
        <v>3.73793888888889</v>
      </c>
      <c r="L22" s="62" t="n">
        <v>544.684</v>
      </c>
      <c r="M22" s="63" t="n">
        <v>35.1949</v>
      </c>
      <c r="N22" s="63" t="n">
        <v>40.4411</v>
      </c>
      <c r="O22" s="63" t="n">
        <v>41.3713</v>
      </c>
      <c r="P22" s="63" t="n">
        <v>13572.05</v>
      </c>
      <c r="Q22" s="64" t="n">
        <v>43.37</v>
      </c>
      <c r="R22" s="65" t="n">
        <f aca="false">P22/3600</f>
        <v>3.77001388888889</v>
      </c>
      <c r="S22" s="51"/>
      <c r="T22" s="70"/>
      <c r="U22" s="71"/>
      <c r="V22" s="71"/>
      <c r="W22" s="70"/>
      <c r="X22" s="71"/>
      <c r="Y22" s="72"/>
    </row>
    <row r="23" customFormat="false" ht="12" hidden="false" customHeight="false" outlineLevel="0" collapsed="false">
      <c r="A23" s="12"/>
      <c r="B23" s="8" t="s">
        <v>54</v>
      </c>
      <c r="C23" s="8" t="n">
        <v>22</v>
      </c>
      <c r="D23" s="43" t="n">
        <v>7669.7696</v>
      </c>
      <c r="E23" s="44" t="n">
        <v>40.2455</v>
      </c>
      <c r="F23" s="44" t="n">
        <v>42.6728</v>
      </c>
      <c r="G23" s="44" t="n">
        <v>44.0446</v>
      </c>
      <c r="H23" s="44" t="n">
        <v>17075.42</v>
      </c>
      <c r="I23" s="45" t="n">
        <v>75.8</v>
      </c>
      <c r="J23" s="46" t="n">
        <f aca="false">H23/3600</f>
        <v>4.74317222222222</v>
      </c>
      <c r="L23" s="43" t="n">
        <v>7667.3072</v>
      </c>
      <c r="M23" s="44" t="n">
        <v>40.2452</v>
      </c>
      <c r="N23" s="44" t="n">
        <v>42.671</v>
      </c>
      <c r="O23" s="44" t="n">
        <v>44.0421</v>
      </c>
      <c r="P23" s="44" t="n">
        <v>16835.92</v>
      </c>
      <c r="Q23" s="45" t="n">
        <v>65.05</v>
      </c>
      <c r="R23" s="46" t="n">
        <f aca="false">P23/3600</f>
        <v>4.67664444444444</v>
      </c>
      <c r="S23" s="51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52" t="n">
        <v>3353.8968</v>
      </c>
      <c r="E24" s="53" t="n">
        <v>37.7112</v>
      </c>
      <c r="F24" s="53" t="n">
        <v>40.8782</v>
      </c>
      <c r="G24" s="53" t="n">
        <v>41.6397</v>
      </c>
      <c r="H24" s="53" t="n">
        <v>16397.72</v>
      </c>
      <c r="I24" s="54" t="n">
        <v>56.42</v>
      </c>
      <c r="J24" s="55" t="n">
        <f aca="false">H24/3600</f>
        <v>4.55492222222222</v>
      </c>
      <c r="L24" s="52" t="n">
        <v>3352.7568</v>
      </c>
      <c r="M24" s="53" t="n">
        <v>37.7117</v>
      </c>
      <c r="N24" s="53" t="n">
        <v>40.8779</v>
      </c>
      <c r="O24" s="53" t="n">
        <v>41.6367</v>
      </c>
      <c r="P24" s="53" t="n">
        <v>15180.15</v>
      </c>
      <c r="Q24" s="54" t="n">
        <v>55.19</v>
      </c>
      <c r="R24" s="55" t="n">
        <f aca="false">P24/3600</f>
        <v>4.21670833333333</v>
      </c>
      <c r="S24" s="51"/>
      <c r="T24" s="60"/>
      <c r="U24" s="32"/>
      <c r="V24" s="32"/>
      <c r="W24" s="60"/>
      <c r="X24" s="32"/>
      <c r="Y24" s="61"/>
    </row>
    <row r="25" customFormat="false" ht="12" hidden="false" customHeight="false" outlineLevel="0" collapsed="false">
      <c r="A25" s="12"/>
      <c r="B25" s="12"/>
      <c r="C25" s="12" t="n">
        <v>32</v>
      </c>
      <c r="D25" s="52" t="n">
        <v>1547.9344</v>
      </c>
      <c r="E25" s="53" t="n">
        <v>35.0753</v>
      </c>
      <c r="F25" s="53" t="n">
        <v>39.3769</v>
      </c>
      <c r="G25" s="53" t="n">
        <v>40.0227</v>
      </c>
      <c r="H25" s="53" t="n">
        <v>13360.29</v>
      </c>
      <c r="I25" s="54" t="n">
        <v>76.55</v>
      </c>
      <c r="J25" s="55" t="n">
        <f aca="false">H25/3600</f>
        <v>3.71119166666667</v>
      </c>
      <c r="L25" s="52" t="n">
        <v>1547.4864</v>
      </c>
      <c r="M25" s="53" t="n">
        <v>35.0751</v>
      </c>
      <c r="N25" s="53" t="n">
        <v>39.3764</v>
      </c>
      <c r="O25" s="53" t="n">
        <v>40.0233</v>
      </c>
      <c r="P25" s="53" t="n">
        <v>13377.79</v>
      </c>
      <c r="Q25" s="54" t="n">
        <v>74.35</v>
      </c>
      <c r="R25" s="55" t="n">
        <f aca="false">P25/3600</f>
        <v>3.71605277777778</v>
      </c>
      <c r="S25" s="51"/>
      <c r="T25" s="60"/>
      <c r="U25" s="32"/>
      <c r="V25" s="32"/>
      <c r="W25" s="60"/>
      <c r="X25" s="32"/>
      <c r="Y25" s="61"/>
    </row>
    <row r="26" customFormat="false" ht="12.75" hidden="false" customHeight="false" outlineLevel="0" collapsed="false">
      <c r="A26" s="12"/>
      <c r="B26" s="17"/>
      <c r="C26" s="17" t="n">
        <v>37</v>
      </c>
      <c r="D26" s="62" t="n">
        <v>720.4216</v>
      </c>
      <c r="E26" s="63" t="n">
        <v>32.5364</v>
      </c>
      <c r="F26" s="63" t="n">
        <v>38.2329</v>
      </c>
      <c r="G26" s="63" t="n">
        <v>39.1237</v>
      </c>
      <c r="H26" s="63" t="n">
        <v>14300.07</v>
      </c>
      <c r="I26" s="64" t="n">
        <v>42.47</v>
      </c>
      <c r="J26" s="65" t="n">
        <f aca="false">H26/3600</f>
        <v>3.97224166666667</v>
      </c>
      <c r="L26" s="62" t="n">
        <v>720.924</v>
      </c>
      <c r="M26" s="63" t="n">
        <v>32.5366</v>
      </c>
      <c r="N26" s="63" t="n">
        <v>38.2318</v>
      </c>
      <c r="O26" s="63" t="n">
        <v>39.1251</v>
      </c>
      <c r="P26" s="63" t="n">
        <v>13180.34</v>
      </c>
      <c r="Q26" s="64" t="n">
        <v>43.44</v>
      </c>
      <c r="R26" s="65" t="n">
        <f aca="false">P26/3600</f>
        <v>3.66120555555556</v>
      </c>
      <c r="S26" s="51"/>
      <c r="T26" s="70"/>
      <c r="U26" s="71"/>
      <c r="V26" s="71"/>
      <c r="W26" s="70"/>
      <c r="X26" s="71"/>
      <c r="Y26" s="72"/>
    </row>
    <row r="27" customFormat="false" ht="12" hidden="false" customHeight="false" outlineLevel="0" collapsed="false">
      <c r="A27" s="12"/>
      <c r="B27" s="8" t="s">
        <v>47</v>
      </c>
      <c r="C27" s="8" t="n">
        <v>22</v>
      </c>
      <c r="D27" s="43" t="n">
        <v>18127.0256</v>
      </c>
      <c r="E27" s="44" t="n">
        <v>38.631</v>
      </c>
      <c r="F27" s="44" t="n">
        <v>40.2059</v>
      </c>
      <c r="G27" s="44" t="n">
        <v>43.7633</v>
      </c>
      <c r="H27" s="44" t="n">
        <v>36802.71</v>
      </c>
      <c r="I27" s="45" t="n">
        <v>120.58</v>
      </c>
      <c r="J27" s="46" t="n">
        <f aca="false">H27/3600</f>
        <v>10.222975</v>
      </c>
      <c r="L27" s="43" t="n">
        <v>18107.2064</v>
      </c>
      <c r="M27" s="44" t="n">
        <v>38.6343</v>
      </c>
      <c r="N27" s="44" t="n">
        <v>40.2049</v>
      </c>
      <c r="O27" s="44" t="n">
        <v>43.7635</v>
      </c>
      <c r="P27" s="44" t="n">
        <v>41347.24</v>
      </c>
      <c r="Q27" s="45" t="n">
        <v>123.39</v>
      </c>
      <c r="R27" s="46" t="n">
        <f aca="false">P27/3600</f>
        <v>11.4853444444444</v>
      </c>
      <c r="S27" s="51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52" t="n">
        <v>5792.3096</v>
      </c>
      <c r="E28" s="53" t="n">
        <v>37.005</v>
      </c>
      <c r="F28" s="53" t="n">
        <v>39.2351</v>
      </c>
      <c r="G28" s="53" t="n">
        <v>42.0808</v>
      </c>
      <c r="H28" s="53" t="n">
        <v>31436.41</v>
      </c>
      <c r="I28" s="54" t="n">
        <v>100.85</v>
      </c>
      <c r="J28" s="55" t="n">
        <f aca="false">H28/3600</f>
        <v>8.73233611111111</v>
      </c>
      <c r="L28" s="52" t="n">
        <v>5788.728</v>
      </c>
      <c r="M28" s="53" t="n">
        <v>37.0073</v>
      </c>
      <c r="N28" s="53" t="n">
        <v>39.2352</v>
      </c>
      <c r="O28" s="53" t="n">
        <v>42.0816</v>
      </c>
      <c r="P28" s="53" t="n">
        <v>34366.16</v>
      </c>
      <c r="Q28" s="54" t="n">
        <v>102.08</v>
      </c>
      <c r="R28" s="55" t="n">
        <f aca="false">P28/3600</f>
        <v>9.54615555555556</v>
      </c>
      <c r="S28" s="51"/>
      <c r="T28" s="60"/>
      <c r="U28" s="32"/>
      <c r="V28" s="32"/>
      <c r="W28" s="60"/>
      <c r="X28" s="32"/>
      <c r="Y28" s="61"/>
    </row>
    <row r="29" customFormat="false" ht="12" hidden="false" customHeight="false" outlineLevel="0" collapsed="false">
      <c r="A29" s="12"/>
      <c r="B29" s="12"/>
      <c r="C29" s="12" t="n">
        <v>32</v>
      </c>
      <c r="D29" s="52" t="n">
        <v>2723.5088</v>
      </c>
      <c r="E29" s="53" t="n">
        <v>35.0886</v>
      </c>
      <c r="F29" s="53" t="n">
        <v>38.4197</v>
      </c>
      <c r="G29" s="53" t="n">
        <v>40.563</v>
      </c>
      <c r="H29" s="53" t="n">
        <v>28372.3</v>
      </c>
      <c r="I29" s="54" t="n">
        <v>96.01</v>
      </c>
      <c r="J29" s="55" t="n">
        <f aca="false">H29/3600</f>
        <v>7.88119444444445</v>
      </c>
      <c r="L29" s="52" t="n">
        <v>2723.3536</v>
      </c>
      <c r="M29" s="53" t="n">
        <v>35.0928</v>
      </c>
      <c r="N29" s="53" t="n">
        <v>38.4167</v>
      </c>
      <c r="O29" s="53" t="n">
        <v>40.5627</v>
      </c>
      <c r="P29" s="53" t="n">
        <v>27717.24</v>
      </c>
      <c r="Q29" s="54" t="n">
        <v>90.43</v>
      </c>
      <c r="R29" s="55" t="n">
        <f aca="false">P29/3600</f>
        <v>7.69923333333333</v>
      </c>
      <c r="S29" s="51"/>
      <c r="T29" s="60"/>
      <c r="U29" s="32"/>
      <c r="V29" s="32"/>
      <c r="W29" s="60"/>
      <c r="X29" s="32"/>
      <c r="Y29" s="61"/>
    </row>
    <row r="30" customFormat="false" ht="12.75" hidden="false" customHeight="false" outlineLevel="0" collapsed="false">
      <c r="A30" s="12"/>
      <c r="B30" s="17"/>
      <c r="C30" s="17" t="n">
        <v>37</v>
      </c>
      <c r="D30" s="62" t="n">
        <v>1395.6064</v>
      </c>
      <c r="E30" s="63" t="n">
        <v>32.9071</v>
      </c>
      <c r="F30" s="63" t="n">
        <v>37.713</v>
      </c>
      <c r="G30" s="63" t="n">
        <v>39.4202</v>
      </c>
      <c r="H30" s="63" t="n">
        <v>25967.37</v>
      </c>
      <c r="I30" s="64" t="n">
        <v>80.3</v>
      </c>
      <c r="J30" s="65" t="n">
        <f aca="false">H30/3600</f>
        <v>7.21315833333333</v>
      </c>
      <c r="L30" s="62" t="n">
        <v>1394.52</v>
      </c>
      <c r="M30" s="63" t="n">
        <v>32.9106</v>
      </c>
      <c r="N30" s="63" t="n">
        <v>37.713</v>
      </c>
      <c r="O30" s="63" t="n">
        <v>39.4111</v>
      </c>
      <c r="P30" s="63" t="n">
        <v>29360.5</v>
      </c>
      <c r="Q30" s="64" t="n">
        <v>82.43</v>
      </c>
      <c r="R30" s="65" t="n">
        <f aca="false">P30/3600</f>
        <v>8.15569444444444</v>
      </c>
      <c r="S30" s="51"/>
      <c r="T30" s="70"/>
      <c r="U30" s="71"/>
      <c r="V30" s="71"/>
      <c r="W30" s="70"/>
      <c r="X30" s="71"/>
      <c r="Y30" s="72"/>
    </row>
    <row r="31" customFormat="false" ht="12" hidden="false" customHeight="false" outlineLevel="0" collapsed="false">
      <c r="A31" s="12"/>
      <c r="B31" s="8" t="s">
        <v>36</v>
      </c>
      <c r="C31" s="8" t="n">
        <v>22</v>
      </c>
      <c r="D31" s="43" t="n">
        <v>17386.656</v>
      </c>
      <c r="E31" s="44" t="n">
        <v>39.3283</v>
      </c>
      <c r="F31" s="44" t="n">
        <v>44.0583</v>
      </c>
      <c r="G31" s="44" t="n">
        <v>45.4323</v>
      </c>
      <c r="H31" s="44" t="n">
        <v>43136.98</v>
      </c>
      <c r="I31" s="45" t="n">
        <v>133.89</v>
      </c>
      <c r="J31" s="46" t="n">
        <f aca="false">H31/3600</f>
        <v>11.9824944444444</v>
      </c>
      <c r="L31" s="43" t="n">
        <v>17374.4152</v>
      </c>
      <c r="M31" s="44" t="n">
        <v>39.3311</v>
      </c>
      <c r="N31" s="44" t="n">
        <v>44.059</v>
      </c>
      <c r="O31" s="44" t="n">
        <v>45.4336</v>
      </c>
      <c r="P31" s="44" t="n">
        <v>42726.84</v>
      </c>
      <c r="Q31" s="45" t="n">
        <v>147.71</v>
      </c>
      <c r="R31" s="46" t="n">
        <f aca="false">P31/3600</f>
        <v>11.8685666666667</v>
      </c>
      <c r="S31" s="51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52" t="n">
        <v>6081.1824</v>
      </c>
      <c r="E32" s="53" t="n">
        <v>37.6459</v>
      </c>
      <c r="F32" s="53" t="n">
        <v>42.8085</v>
      </c>
      <c r="G32" s="53" t="n">
        <v>43.4638</v>
      </c>
      <c r="H32" s="53" t="n">
        <v>41531.24</v>
      </c>
      <c r="I32" s="54" t="n">
        <v>114.49</v>
      </c>
      <c r="J32" s="55" t="n">
        <f aca="false">H32/3600</f>
        <v>11.5364555555556</v>
      </c>
      <c r="L32" s="52" t="n">
        <v>6076.3696</v>
      </c>
      <c r="M32" s="53" t="n">
        <v>37.6473</v>
      </c>
      <c r="N32" s="53" t="n">
        <v>42.8082</v>
      </c>
      <c r="O32" s="53" t="n">
        <v>43.462</v>
      </c>
      <c r="P32" s="53" t="n">
        <v>36866.81</v>
      </c>
      <c r="Q32" s="54" t="n">
        <v>116.36</v>
      </c>
      <c r="R32" s="55" t="n">
        <f aca="false">P32/3600</f>
        <v>10.2407805555556</v>
      </c>
      <c r="S32" s="51"/>
      <c r="T32" s="60"/>
      <c r="U32" s="32"/>
      <c r="V32" s="32"/>
      <c r="W32" s="60"/>
      <c r="X32" s="32"/>
      <c r="Y32" s="61"/>
    </row>
    <row r="33" customFormat="false" ht="12" hidden="false" customHeight="false" outlineLevel="0" collapsed="false">
      <c r="A33" s="12"/>
      <c r="B33" s="12"/>
      <c r="C33" s="12" t="n">
        <v>32</v>
      </c>
      <c r="D33" s="52" t="n">
        <v>2848.7464</v>
      </c>
      <c r="E33" s="53" t="n">
        <v>35.8067</v>
      </c>
      <c r="F33" s="53" t="n">
        <v>41.5714</v>
      </c>
      <c r="G33" s="53" t="n">
        <v>41.6265</v>
      </c>
      <c r="H33" s="53" t="n">
        <v>34427.84</v>
      </c>
      <c r="I33" s="54" t="n">
        <v>105.85</v>
      </c>
      <c r="J33" s="55" t="n">
        <f aca="false">H33/3600</f>
        <v>9.56328888888889</v>
      </c>
      <c r="L33" s="52" t="n">
        <v>2849.6168</v>
      </c>
      <c r="M33" s="53" t="n">
        <v>35.8078</v>
      </c>
      <c r="N33" s="53" t="n">
        <v>41.5687</v>
      </c>
      <c r="O33" s="53" t="n">
        <v>41.6228</v>
      </c>
      <c r="P33" s="53" t="n">
        <v>33237.51</v>
      </c>
      <c r="Q33" s="54" t="n">
        <v>108.31</v>
      </c>
      <c r="R33" s="55" t="n">
        <f aca="false">P33/3600</f>
        <v>9.23264166666667</v>
      </c>
      <c r="S33" s="51"/>
      <c r="T33" s="60"/>
      <c r="U33" s="32"/>
      <c r="V33" s="32"/>
      <c r="W33" s="60"/>
      <c r="X33" s="32"/>
      <c r="Y33" s="61"/>
    </row>
    <row r="34" customFormat="false" ht="12.75" hidden="false" customHeight="false" outlineLevel="0" collapsed="false">
      <c r="A34" s="12"/>
      <c r="B34" s="17"/>
      <c r="C34" s="17" t="n">
        <v>37</v>
      </c>
      <c r="D34" s="62" t="n">
        <v>1492.0832</v>
      </c>
      <c r="E34" s="63" t="n">
        <v>33.831</v>
      </c>
      <c r="F34" s="63" t="n">
        <v>40.5875</v>
      </c>
      <c r="G34" s="63" t="n">
        <v>40.2609</v>
      </c>
      <c r="H34" s="63" t="n">
        <v>31384.12</v>
      </c>
      <c r="I34" s="64" t="n">
        <v>99.68</v>
      </c>
      <c r="J34" s="65" t="n">
        <f aca="false">H34/3600</f>
        <v>8.71781111111111</v>
      </c>
      <c r="L34" s="62" t="n">
        <v>1491.2464</v>
      </c>
      <c r="M34" s="63" t="n">
        <v>33.8312</v>
      </c>
      <c r="N34" s="63" t="n">
        <v>40.5852</v>
      </c>
      <c r="O34" s="63" t="n">
        <v>40.2592</v>
      </c>
      <c r="P34" s="63" t="n">
        <v>32525.79</v>
      </c>
      <c r="Q34" s="64" t="n">
        <v>105.16</v>
      </c>
      <c r="R34" s="65" t="n">
        <f aca="false">P34/3600</f>
        <v>9.03494166666667</v>
      </c>
      <c r="S34" s="51"/>
      <c r="T34" s="70"/>
      <c r="U34" s="71"/>
      <c r="V34" s="71"/>
      <c r="W34" s="70"/>
      <c r="X34" s="71"/>
      <c r="Y34" s="72"/>
    </row>
    <row r="35" customFormat="false" ht="12" hidden="false" customHeight="false" outlineLevel="0" collapsed="false">
      <c r="A35" s="12"/>
      <c r="B35" s="8" t="s">
        <v>45</v>
      </c>
      <c r="C35" s="8" t="n">
        <v>22</v>
      </c>
      <c r="D35" s="43" t="n">
        <v>39752.6848</v>
      </c>
      <c r="E35" s="44" t="n">
        <v>37.5938</v>
      </c>
      <c r="F35" s="44" t="n">
        <v>42.3813</v>
      </c>
      <c r="G35" s="44" t="n">
        <v>44.4597</v>
      </c>
      <c r="H35" s="44" t="n">
        <v>51397.63</v>
      </c>
      <c r="I35" s="45" t="n">
        <v>182.34</v>
      </c>
      <c r="J35" s="46" t="n">
        <f aca="false">H35/3600</f>
        <v>14.2771194444444</v>
      </c>
      <c r="L35" s="43" t="n">
        <v>39692.8992</v>
      </c>
      <c r="M35" s="44" t="n">
        <v>37.5977</v>
      </c>
      <c r="N35" s="44" t="n">
        <v>42.3809</v>
      </c>
      <c r="O35" s="44" t="n">
        <v>44.4624</v>
      </c>
      <c r="P35" s="44" t="n">
        <v>57361.13</v>
      </c>
      <c r="Q35" s="45" t="n">
        <v>184.84</v>
      </c>
      <c r="R35" s="46" t="n">
        <f aca="false">P35/3600</f>
        <v>15.9336472222222</v>
      </c>
      <c r="S35" s="51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52" t="n">
        <v>7295.8544</v>
      </c>
      <c r="E36" s="53" t="n">
        <v>35.4251</v>
      </c>
      <c r="F36" s="53" t="n">
        <v>41.0946</v>
      </c>
      <c r="G36" s="53" t="n">
        <v>43.2675</v>
      </c>
      <c r="H36" s="53" t="n">
        <v>38957.15</v>
      </c>
      <c r="I36" s="54" t="n">
        <v>129.86</v>
      </c>
      <c r="J36" s="55" t="n">
        <f aca="false">H36/3600</f>
        <v>10.8214305555556</v>
      </c>
      <c r="L36" s="52" t="n">
        <v>7287.2968</v>
      </c>
      <c r="M36" s="53" t="n">
        <v>35.4283</v>
      </c>
      <c r="N36" s="53" t="n">
        <v>41.0955</v>
      </c>
      <c r="O36" s="53" t="n">
        <v>43.2657</v>
      </c>
      <c r="P36" s="53" t="n">
        <v>39114.48</v>
      </c>
      <c r="Q36" s="54" t="n">
        <v>134.89</v>
      </c>
      <c r="R36" s="55" t="n">
        <f aca="false">P36/3600</f>
        <v>10.8651333333333</v>
      </c>
      <c r="S36" s="51"/>
      <c r="T36" s="60"/>
      <c r="U36" s="32"/>
      <c r="V36" s="32"/>
      <c r="W36" s="60"/>
      <c r="X36" s="32"/>
      <c r="Y36" s="61"/>
    </row>
    <row r="37" customFormat="false" ht="12" hidden="false" customHeight="false" outlineLevel="0" collapsed="false">
      <c r="A37" s="12"/>
      <c r="B37" s="12"/>
      <c r="C37" s="12" t="n">
        <v>32</v>
      </c>
      <c r="D37" s="52" t="n">
        <v>2274.1464</v>
      </c>
      <c r="E37" s="53" t="n">
        <v>33.9908</v>
      </c>
      <c r="F37" s="53" t="n">
        <v>39.8383</v>
      </c>
      <c r="G37" s="53" t="n">
        <v>42.2452</v>
      </c>
      <c r="H37" s="53" t="n">
        <v>35165.64</v>
      </c>
      <c r="I37" s="54" t="n">
        <v>113.6</v>
      </c>
      <c r="J37" s="55" t="n">
        <f aca="false">H37/3600</f>
        <v>9.76823333333333</v>
      </c>
      <c r="L37" s="52" t="n">
        <v>2272.268</v>
      </c>
      <c r="M37" s="53" t="n">
        <v>33.992</v>
      </c>
      <c r="N37" s="53" t="n">
        <v>39.8332</v>
      </c>
      <c r="O37" s="53" t="n">
        <v>42.2452</v>
      </c>
      <c r="P37" s="53" t="n">
        <v>33636.48</v>
      </c>
      <c r="Q37" s="54" t="n">
        <v>115.78</v>
      </c>
      <c r="R37" s="55" t="n">
        <f aca="false">P37/3600</f>
        <v>9.34346666666667</v>
      </c>
      <c r="S37" s="51"/>
      <c r="T37" s="60"/>
      <c r="U37" s="32"/>
      <c r="V37" s="32"/>
      <c r="W37" s="60"/>
      <c r="X37" s="32"/>
      <c r="Y37" s="61"/>
    </row>
    <row r="38" customFormat="false" ht="12.75" hidden="false" customHeight="false" outlineLevel="0" collapsed="false">
      <c r="A38" s="17"/>
      <c r="B38" s="17"/>
      <c r="C38" s="17" t="n">
        <v>37</v>
      </c>
      <c r="D38" s="62" t="n">
        <v>980.828</v>
      </c>
      <c r="E38" s="63" t="n">
        <v>32.1922</v>
      </c>
      <c r="F38" s="63" t="n">
        <v>38.8409</v>
      </c>
      <c r="G38" s="63" t="n">
        <v>41.4198</v>
      </c>
      <c r="H38" s="63" t="n">
        <v>33005.63</v>
      </c>
      <c r="I38" s="64" t="n">
        <v>105.68</v>
      </c>
      <c r="J38" s="65" t="n">
        <f aca="false">H38/3600</f>
        <v>9.16823055555556</v>
      </c>
      <c r="L38" s="62" t="n">
        <v>980.1992</v>
      </c>
      <c r="M38" s="63" t="n">
        <v>32.1973</v>
      </c>
      <c r="N38" s="63" t="n">
        <v>38.8434</v>
      </c>
      <c r="O38" s="63" t="n">
        <v>41.4226</v>
      </c>
      <c r="P38" s="63" t="n">
        <v>33341.32</v>
      </c>
      <c r="Q38" s="64" t="n">
        <v>108.8</v>
      </c>
      <c r="R38" s="65" t="n">
        <f aca="false">P38/3600</f>
        <v>9.26147777777778</v>
      </c>
      <c r="S38" s="51"/>
      <c r="T38" s="70"/>
      <c r="U38" s="71"/>
      <c r="V38" s="71"/>
      <c r="W38" s="70"/>
      <c r="X38" s="71"/>
      <c r="Y38" s="72"/>
    </row>
    <row r="39" customFormat="false" ht="12" hidden="false" customHeight="false" outlineLevel="0" collapsed="false">
      <c r="A39" s="8" t="s">
        <v>11</v>
      </c>
      <c r="B39" s="8" t="s">
        <v>34</v>
      </c>
      <c r="C39" s="8" t="n">
        <v>22</v>
      </c>
      <c r="D39" s="43" t="n">
        <v>3474.9168</v>
      </c>
      <c r="E39" s="44" t="n">
        <v>40.6486</v>
      </c>
      <c r="F39" s="44" t="n">
        <v>43.3684</v>
      </c>
      <c r="G39" s="44" t="n">
        <v>44.026</v>
      </c>
      <c r="H39" s="44" t="n">
        <v>7553.28</v>
      </c>
      <c r="I39" s="45" t="n">
        <v>24.58</v>
      </c>
      <c r="J39" s="46" t="n">
        <f aca="false">H39/3600</f>
        <v>2.09813333333333</v>
      </c>
      <c r="L39" s="43" t="n">
        <v>3473.2856</v>
      </c>
      <c r="M39" s="44" t="n">
        <v>40.6522</v>
      </c>
      <c r="N39" s="44" t="n">
        <v>43.3619</v>
      </c>
      <c r="O39" s="44" t="n">
        <v>44.0196</v>
      </c>
      <c r="P39" s="44" t="n">
        <v>7984.89</v>
      </c>
      <c r="Q39" s="45" t="n">
        <v>25.87</v>
      </c>
      <c r="R39" s="46" t="n">
        <f aca="false">P39/3600</f>
        <v>2.218025</v>
      </c>
      <c r="S39" s="51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74</v>
      </c>
      <c r="B40" s="12"/>
      <c r="C40" s="12" t="n">
        <v>27</v>
      </c>
      <c r="D40" s="52" t="n">
        <v>1674.4728</v>
      </c>
      <c r="E40" s="53" t="n">
        <v>37.4857</v>
      </c>
      <c r="F40" s="53" t="n">
        <v>40.9843</v>
      </c>
      <c r="G40" s="53" t="n">
        <v>41.3133</v>
      </c>
      <c r="H40" s="53" t="n">
        <v>6949.63</v>
      </c>
      <c r="I40" s="54" t="n">
        <v>19.79</v>
      </c>
      <c r="J40" s="55" t="n">
        <f aca="false">H40/3600</f>
        <v>1.93045277777778</v>
      </c>
      <c r="L40" s="52" t="n">
        <v>1675.3488</v>
      </c>
      <c r="M40" s="53" t="n">
        <v>37.4877</v>
      </c>
      <c r="N40" s="53" t="n">
        <v>40.9874</v>
      </c>
      <c r="O40" s="53" t="n">
        <v>41.3036</v>
      </c>
      <c r="P40" s="53" t="n">
        <v>7588.7</v>
      </c>
      <c r="Q40" s="54" t="n">
        <v>20.23</v>
      </c>
      <c r="R40" s="55" t="n">
        <f aca="false">P40/3600</f>
        <v>2.10797222222222</v>
      </c>
      <c r="S40" s="51"/>
      <c r="T40" s="60"/>
      <c r="U40" s="32"/>
      <c r="V40" s="32"/>
      <c r="W40" s="60"/>
      <c r="X40" s="32"/>
      <c r="Y40" s="61"/>
    </row>
    <row r="41" customFormat="false" ht="12" hidden="false" customHeight="false" outlineLevel="0" collapsed="false">
      <c r="A41" s="12"/>
      <c r="B41" s="12"/>
      <c r="C41" s="12" t="n">
        <v>32</v>
      </c>
      <c r="D41" s="52" t="n">
        <v>823.6056</v>
      </c>
      <c r="E41" s="53" t="n">
        <v>34.5556</v>
      </c>
      <c r="F41" s="53" t="n">
        <v>39.0545</v>
      </c>
      <c r="G41" s="53" t="n">
        <v>39.1364</v>
      </c>
      <c r="H41" s="53" t="n">
        <v>6815.71</v>
      </c>
      <c r="I41" s="54" t="n">
        <v>17.87</v>
      </c>
      <c r="J41" s="55" t="n">
        <f aca="false">H41/3600</f>
        <v>1.89325277777778</v>
      </c>
      <c r="L41" s="52" t="n">
        <v>823.904</v>
      </c>
      <c r="M41" s="53" t="n">
        <v>34.564</v>
      </c>
      <c r="N41" s="53" t="n">
        <v>39.0572</v>
      </c>
      <c r="O41" s="53" t="n">
        <v>39.142</v>
      </c>
      <c r="P41" s="53" t="n">
        <v>6053.77</v>
      </c>
      <c r="Q41" s="54" t="n">
        <v>18.57</v>
      </c>
      <c r="R41" s="55" t="n">
        <f aca="false">P41/3600</f>
        <v>1.68160277777778</v>
      </c>
      <c r="S41" s="51"/>
      <c r="T41" s="60"/>
      <c r="U41" s="32"/>
      <c r="V41" s="32"/>
      <c r="W41" s="60"/>
      <c r="X41" s="32"/>
      <c r="Y41" s="61"/>
    </row>
    <row r="42" customFormat="false" ht="12.75" hidden="false" customHeight="false" outlineLevel="0" collapsed="false">
      <c r="A42" s="12"/>
      <c r="B42" s="17"/>
      <c r="C42" s="17" t="n">
        <v>37</v>
      </c>
      <c r="D42" s="62" t="n">
        <v>435.3552</v>
      </c>
      <c r="E42" s="63" t="n">
        <v>32.0699</v>
      </c>
      <c r="F42" s="63" t="n">
        <v>37.6221</v>
      </c>
      <c r="G42" s="63" t="n">
        <v>37.5244</v>
      </c>
      <c r="H42" s="63" t="n">
        <v>5726.57</v>
      </c>
      <c r="I42" s="64" t="n">
        <v>15.07</v>
      </c>
      <c r="J42" s="65" t="n">
        <f aca="false">H42/3600</f>
        <v>1.59071388888889</v>
      </c>
      <c r="L42" s="62" t="n">
        <v>435.2576</v>
      </c>
      <c r="M42" s="63" t="n">
        <v>32.0677</v>
      </c>
      <c r="N42" s="63" t="n">
        <v>37.632</v>
      </c>
      <c r="O42" s="63" t="n">
        <v>37.522</v>
      </c>
      <c r="P42" s="63" t="n">
        <v>6267.86</v>
      </c>
      <c r="Q42" s="64" t="n">
        <v>15.22</v>
      </c>
      <c r="R42" s="65" t="n">
        <f aca="false">P42/3600</f>
        <v>1.74107222222222</v>
      </c>
      <c r="S42" s="51"/>
      <c r="T42" s="70"/>
      <c r="U42" s="71"/>
      <c r="V42" s="71"/>
      <c r="W42" s="70"/>
      <c r="X42" s="71"/>
      <c r="Y42" s="72"/>
    </row>
    <row r="43" customFormat="false" ht="12" hidden="false" customHeight="false" outlineLevel="0" collapsed="false">
      <c r="A43" s="12"/>
      <c r="B43" s="8" t="s">
        <v>42</v>
      </c>
      <c r="C43" s="8" t="n">
        <v>22</v>
      </c>
      <c r="D43" s="43" t="n">
        <v>3652.8504</v>
      </c>
      <c r="E43" s="44" t="n">
        <v>40.4305</v>
      </c>
      <c r="F43" s="44" t="n">
        <v>43.8405</v>
      </c>
      <c r="G43" s="44" t="n">
        <v>45.4061</v>
      </c>
      <c r="H43" s="44" t="n">
        <v>9746.64</v>
      </c>
      <c r="I43" s="45" t="n">
        <v>27.14</v>
      </c>
      <c r="J43" s="46" t="n">
        <f aca="false">H43/3600</f>
        <v>2.7074</v>
      </c>
      <c r="L43" s="43" t="n">
        <v>3651.0912</v>
      </c>
      <c r="M43" s="44" t="n">
        <v>40.4323</v>
      </c>
      <c r="N43" s="44" t="n">
        <v>43.8364</v>
      </c>
      <c r="O43" s="44" t="n">
        <v>45.4094</v>
      </c>
      <c r="P43" s="44" t="n">
        <v>8853.14</v>
      </c>
      <c r="Q43" s="45" t="n">
        <v>27.36</v>
      </c>
      <c r="R43" s="46" t="n">
        <f aca="false">P43/3600</f>
        <v>2.45920555555556</v>
      </c>
      <c r="S43" s="51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52" t="n">
        <v>1718.5856</v>
      </c>
      <c r="E44" s="53" t="n">
        <v>37.8951</v>
      </c>
      <c r="F44" s="53" t="n">
        <v>41.8748</v>
      </c>
      <c r="G44" s="53" t="n">
        <v>43.0691</v>
      </c>
      <c r="H44" s="53" t="n">
        <v>7727.21</v>
      </c>
      <c r="I44" s="54" t="n">
        <v>24.1</v>
      </c>
      <c r="J44" s="55" t="n">
        <f aca="false">H44/3600</f>
        <v>2.14644722222222</v>
      </c>
      <c r="L44" s="52" t="n">
        <v>1718.1216</v>
      </c>
      <c r="M44" s="53" t="n">
        <v>37.8938</v>
      </c>
      <c r="N44" s="53" t="n">
        <v>41.8728</v>
      </c>
      <c r="O44" s="53" t="n">
        <v>43.0711</v>
      </c>
      <c r="P44" s="53" t="n">
        <v>8012.09</v>
      </c>
      <c r="Q44" s="54" t="n">
        <v>24.95</v>
      </c>
      <c r="R44" s="55" t="n">
        <f aca="false">P44/3600</f>
        <v>2.22558055555556</v>
      </c>
      <c r="S44" s="51"/>
      <c r="T44" s="60"/>
      <c r="U44" s="32"/>
      <c r="V44" s="32"/>
      <c r="W44" s="60"/>
      <c r="X44" s="32"/>
      <c r="Y44" s="61"/>
    </row>
    <row r="45" customFormat="false" ht="12" hidden="false" customHeight="false" outlineLevel="0" collapsed="false">
      <c r="A45" s="12"/>
      <c r="B45" s="12"/>
      <c r="C45" s="12" t="n">
        <v>32</v>
      </c>
      <c r="D45" s="52" t="n">
        <v>865.2192</v>
      </c>
      <c r="E45" s="53" t="n">
        <v>35.115</v>
      </c>
      <c r="F45" s="53" t="n">
        <v>40.1758</v>
      </c>
      <c r="G45" s="53" t="n">
        <v>41.1416</v>
      </c>
      <c r="H45" s="53" t="n">
        <v>7301.94</v>
      </c>
      <c r="I45" s="54" t="n">
        <v>21.37</v>
      </c>
      <c r="J45" s="55" t="n">
        <f aca="false">H45/3600</f>
        <v>2.02831666666667</v>
      </c>
      <c r="L45" s="52" t="n">
        <v>865.412</v>
      </c>
      <c r="M45" s="53" t="n">
        <v>35.1112</v>
      </c>
      <c r="N45" s="53" t="n">
        <v>40.1682</v>
      </c>
      <c r="O45" s="53" t="n">
        <v>41.1665</v>
      </c>
      <c r="P45" s="53" t="n">
        <v>7995.15</v>
      </c>
      <c r="Q45" s="54" t="n">
        <v>22.15</v>
      </c>
      <c r="R45" s="55" t="n">
        <f aca="false">P45/3600</f>
        <v>2.220875</v>
      </c>
      <c r="S45" s="51"/>
      <c r="T45" s="60"/>
      <c r="U45" s="32"/>
      <c r="V45" s="32"/>
      <c r="W45" s="60"/>
      <c r="X45" s="32"/>
      <c r="Y45" s="61"/>
    </row>
    <row r="46" customFormat="false" ht="12.75" hidden="false" customHeight="false" outlineLevel="0" collapsed="false">
      <c r="A46" s="12"/>
      <c r="B46" s="17"/>
      <c r="C46" s="17" t="n">
        <v>37</v>
      </c>
      <c r="D46" s="62" t="n">
        <v>456.932</v>
      </c>
      <c r="E46" s="63" t="n">
        <v>32.335</v>
      </c>
      <c r="F46" s="63" t="n">
        <v>38.8354</v>
      </c>
      <c r="G46" s="63" t="n">
        <v>39.7216</v>
      </c>
      <c r="H46" s="63" t="n">
        <v>6697.31</v>
      </c>
      <c r="I46" s="64" t="n">
        <v>18.8</v>
      </c>
      <c r="J46" s="65" t="n">
        <f aca="false">H46/3600</f>
        <v>1.86036388888889</v>
      </c>
      <c r="L46" s="62" t="n">
        <v>457.8784</v>
      </c>
      <c r="M46" s="63" t="n">
        <v>32.34</v>
      </c>
      <c r="N46" s="63" t="n">
        <v>38.8512</v>
      </c>
      <c r="O46" s="63" t="n">
        <v>39.7269</v>
      </c>
      <c r="P46" s="63" t="n">
        <v>6648.58</v>
      </c>
      <c r="Q46" s="64" t="n">
        <v>19.17</v>
      </c>
      <c r="R46" s="65" t="n">
        <f aca="false">P46/3600</f>
        <v>1.84682777777778</v>
      </c>
      <c r="S46" s="51"/>
      <c r="T46" s="70"/>
      <c r="U46" s="71"/>
      <c r="V46" s="71"/>
      <c r="W46" s="70"/>
      <c r="X46" s="71"/>
      <c r="Y46" s="72"/>
    </row>
    <row r="47" customFormat="false" ht="12" hidden="false" customHeight="false" outlineLevel="0" collapsed="false">
      <c r="A47" s="12"/>
      <c r="B47" s="8" t="s">
        <v>55</v>
      </c>
      <c r="C47" s="8" t="n">
        <v>22</v>
      </c>
      <c r="D47" s="43" t="n">
        <v>6870.8696</v>
      </c>
      <c r="E47" s="44" t="n">
        <v>38.5267</v>
      </c>
      <c r="F47" s="44" t="n">
        <v>41.6946</v>
      </c>
      <c r="G47" s="44" t="n">
        <v>42.7551</v>
      </c>
      <c r="H47" s="44" t="n">
        <v>8504.58</v>
      </c>
      <c r="I47" s="45" t="n">
        <v>27.83</v>
      </c>
      <c r="J47" s="46" t="n">
        <f aca="false">H47/3600</f>
        <v>2.36238333333333</v>
      </c>
      <c r="L47" s="43" t="n">
        <v>6870.196</v>
      </c>
      <c r="M47" s="44" t="n">
        <v>38.5262</v>
      </c>
      <c r="N47" s="44" t="n">
        <v>41.6914</v>
      </c>
      <c r="O47" s="44" t="n">
        <v>42.7523</v>
      </c>
      <c r="P47" s="44" t="n">
        <v>8311.58</v>
      </c>
      <c r="Q47" s="45" t="n">
        <v>28.48</v>
      </c>
      <c r="R47" s="46" t="n">
        <f aca="false">P47/3600</f>
        <v>2.30877222222222</v>
      </c>
      <c r="S47" s="51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52" t="n">
        <v>3127.1488</v>
      </c>
      <c r="E48" s="53" t="n">
        <v>34.98</v>
      </c>
      <c r="F48" s="53" t="n">
        <v>39.0738</v>
      </c>
      <c r="G48" s="53" t="n">
        <v>40.0057</v>
      </c>
      <c r="H48" s="53" t="n">
        <v>7286.69</v>
      </c>
      <c r="I48" s="54" t="n">
        <v>23.27</v>
      </c>
      <c r="J48" s="55" t="n">
        <f aca="false">H48/3600</f>
        <v>2.02408055555556</v>
      </c>
      <c r="L48" s="52" t="n">
        <v>3127.4856</v>
      </c>
      <c r="M48" s="53" t="n">
        <v>34.9798</v>
      </c>
      <c r="N48" s="53" t="n">
        <v>39.0809</v>
      </c>
      <c r="O48" s="53" t="n">
        <v>40.0029</v>
      </c>
      <c r="P48" s="53" t="n">
        <v>8055.87</v>
      </c>
      <c r="Q48" s="54" t="n">
        <v>24.39</v>
      </c>
      <c r="R48" s="55" t="n">
        <f aca="false">P48/3600</f>
        <v>2.23774166666667</v>
      </c>
      <c r="S48" s="51"/>
      <c r="T48" s="60"/>
      <c r="U48" s="32"/>
      <c r="V48" s="32"/>
      <c r="W48" s="60"/>
      <c r="X48" s="32"/>
      <c r="Y48" s="61"/>
    </row>
    <row r="49" customFormat="false" ht="12" hidden="false" customHeight="false" outlineLevel="0" collapsed="false">
      <c r="A49" s="12"/>
      <c r="B49" s="12"/>
      <c r="C49" s="12" t="n">
        <v>32</v>
      </c>
      <c r="D49" s="52" t="n">
        <v>1478.4616</v>
      </c>
      <c r="E49" s="53" t="n">
        <v>31.7642</v>
      </c>
      <c r="F49" s="53" t="n">
        <v>37.1874</v>
      </c>
      <c r="G49" s="53" t="n">
        <v>38.0172</v>
      </c>
      <c r="H49" s="53" t="n">
        <v>6498.19</v>
      </c>
      <c r="I49" s="54" t="n">
        <v>21.16</v>
      </c>
      <c r="J49" s="55" t="n">
        <f aca="false">H49/3600</f>
        <v>1.80505277777778</v>
      </c>
      <c r="L49" s="52" t="n">
        <v>1479.8552</v>
      </c>
      <c r="M49" s="53" t="n">
        <v>31.7677</v>
      </c>
      <c r="N49" s="53" t="n">
        <v>37.1874</v>
      </c>
      <c r="O49" s="53" t="n">
        <v>38.0223</v>
      </c>
      <c r="P49" s="53" t="n">
        <v>7151.42</v>
      </c>
      <c r="Q49" s="54" t="n">
        <v>22.02</v>
      </c>
      <c r="R49" s="55" t="n">
        <f aca="false">P49/3600</f>
        <v>1.98650555555556</v>
      </c>
      <c r="S49" s="51"/>
      <c r="T49" s="60"/>
      <c r="U49" s="32"/>
      <c r="V49" s="32"/>
      <c r="W49" s="60"/>
      <c r="X49" s="32"/>
      <c r="Y49" s="61"/>
    </row>
    <row r="50" customFormat="false" ht="12.75" hidden="false" customHeight="false" outlineLevel="0" collapsed="false">
      <c r="A50" s="12"/>
      <c r="B50" s="17"/>
      <c r="C50" s="17" t="n">
        <v>37</v>
      </c>
      <c r="D50" s="62" t="n">
        <v>699.256</v>
      </c>
      <c r="E50" s="63" t="n">
        <v>28.7806</v>
      </c>
      <c r="F50" s="63" t="n">
        <v>35.8901</v>
      </c>
      <c r="G50" s="63" t="n">
        <v>36.6258</v>
      </c>
      <c r="H50" s="63" t="n">
        <v>5744.56</v>
      </c>
      <c r="I50" s="64" t="n">
        <v>18.69</v>
      </c>
      <c r="J50" s="65" t="n">
        <f aca="false">H50/3600</f>
        <v>1.59571111111111</v>
      </c>
      <c r="L50" s="62" t="n">
        <v>699.8208</v>
      </c>
      <c r="M50" s="63" t="n">
        <v>28.7845</v>
      </c>
      <c r="N50" s="63" t="n">
        <v>35.8891</v>
      </c>
      <c r="O50" s="63" t="n">
        <v>36.6217</v>
      </c>
      <c r="P50" s="63" t="n">
        <v>5986.48</v>
      </c>
      <c r="Q50" s="64" t="n">
        <v>18.29</v>
      </c>
      <c r="R50" s="65" t="n">
        <f aca="false">P50/3600</f>
        <v>1.66291111111111</v>
      </c>
      <c r="S50" s="51"/>
      <c r="T50" s="70"/>
      <c r="U50" s="71"/>
      <c r="V50" s="71"/>
      <c r="W50" s="70"/>
      <c r="X50" s="71"/>
      <c r="Y50" s="72"/>
    </row>
    <row r="51" customFormat="false" ht="12" hidden="false" customHeight="false" outlineLevel="0" collapsed="false">
      <c r="A51" s="12"/>
      <c r="B51" s="8" t="s">
        <v>58</v>
      </c>
      <c r="C51" s="8" t="n">
        <v>22</v>
      </c>
      <c r="D51" s="43" t="n">
        <v>4849.3848</v>
      </c>
      <c r="E51" s="44" t="n">
        <v>39.2348</v>
      </c>
      <c r="F51" s="44" t="n">
        <v>41.6705</v>
      </c>
      <c r="G51" s="44" t="n">
        <v>43.1281</v>
      </c>
      <c r="H51" s="44" t="n">
        <v>5968.93</v>
      </c>
      <c r="I51" s="45" t="n">
        <v>19.03</v>
      </c>
      <c r="J51" s="46" t="n">
        <f aca="false">H51/3600</f>
        <v>1.65803611111111</v>
      </c>
      <c r="L51" s="43" t="n">
        <v>4844.6296</v>
      </c>
      <c r="M51" s="44" t="n">
        <v>39.2398</v>
      </c>
      <c r="N51" s="44" t="n">
        <v>41.6703</v>
      </c>
      <c r="O51" s="44" t="n">
        <v>43.1274</v>
      </c>
      <c r="P51" s="44" t="n">
        <v>6249.13</v>
      </c>
      <c r="Q51" s="45" t="n">
        <v>18.71</v>
      </c>
      <c r="R51" s="46" t="n">
        <f aca="false">P51/3600</f>
        <v>1.73586944444444</v>
      </c>
      <c r="S51" s="51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52" t="n">
        <v>2051.884</v>
      </c>
      <c r="E52" s="53" t="n">
        <v>35.9837</v>
      </c>
      <c r="F52" s="53" t="n">
        <v>39.3783</v>
      </c>
      <c r="G52" s="53" t="n">
        <v>40.968</v>
      </c>
      <c r="H52" s="53" t="n">
        <v>5074.98</v>
      </c>
      <c r="I52" s="54" t="n">
        <v>16.33</v>
      </c>
      <c r="J52" s="55" t="n">
        <f aca="false">H52/3600</f>
        <v>1.40971666666667</v>
      </c>
      <c r="L52" s="52" t="n">
        <v>2051.8072</v>
      </c>
      <c r="M52" s="53" t="n">
        <v>35.9862</v>
      </c>
      <c r="N52" s="53" t="n">
        <v>39.3836</v>
      </c>
      <c r="O52" s="53" t="n">
        <v>40.9605</v>
      </c>
      <c r="P52" s="53" t="n">
        <v>5734.89</v>
      </c>
      <c r="Q52" s="54" t="n">
        <v>17.41</v>
      </c>
      <c r="R52" s="55" t="n">
        <f aca="false">P52/3600</f>
        <v>1.593025</v>
      </c>
      <c r="S52" s="51"/>
      <c r="T52" s="60"/>
      <c r="U52" s="32"/>
      <c r="V52" s="32"/>
      <c r="W52" s="60"/>
      <c r="X52" s="32"/>
      <c r="Y52" s="61"/>
    </row>
    <row r="53" customFormat="false" ht="12" hidden="false" customHeight="false" outlineLevel="0" collapsed="false">
      <c r="A53" s="12"/>
      <c r="B53" s="12"/>
      <c r="C53" s="12" t="n">
        <v>32</v>
      </c>
      <c r="D53" s="52" t="n">
        <v>961.3008</v>
      </c>
      <c r="E53" s="53" t="n">
        <v>33.1025</v>
      </c>
      <c r="F53" s="53" t="n">
        <v>37.5181</v>
      </c>
      <c r="G53" s="53" t="n">
        <v>39.2264</v>
      </c>
      <c r="H53" s="53" t="n">
        <v>4582.45</v>
      </c>
      <c r="I53" s="54" t="n">
        <v>13.14</v>
      </c>
      <c r="J53" s="55" t="n">
        <f aca="false">H53/3600</f>
        <v>1.27290277777778</v>
      </c>
      <c r="L53" s="52" t="n">
        <v>961.2096</v>
      </c>
      <c r="M53" s="53" t="n">
        <v>33.1055</v>
      </c>
      <c r="N53" s="53" t="n">
        <v>37.5195</v>
      </c>
      <c r="O53" s="53" t="n">
        <v>39.227</v>
      </c>
      <c r="P53" s="53" t="n">
        <v>4404.95</v>
      </c>
      <c r="Q53" s="54" t="n">
        <v>13.46</v>
      </c>
      <c r="R53" s="55" t="n">
        <f aca="false">P53/3600</f>
        <v>1.22359722222222</v>
      </c>
      <c r="S53" s="51"/>
      <c r="T53" s="60"/>
      <c r="U53" s="32"/>
      <c r="V53" s="32"/>
      <c r="W53" s="60"/>
      <c r="X53" s="32"/>
      <c r="Y53" s="61"/>
    </row>
    <row r="54" customFormat="false" ht="12.75" hidden="false" customHeight="false" outlineLevel="0" collapsed="false">
      <c r="A54" s="17"/>
      <c r="B54" s="17"/>
      <c r="C54" s="17" t="n">
        <v>37</v>
      </c>
      <c r="D54" s="62" t="n">
        <v>469.1336</v>
      </c>
      <c r="E54" s="63" t="n">
        <v>30.4382</v>
      </c>
      <c r="F54" s="63" t="n">
        <v>36.1968</v>
      </c>
      <c r="G54" s="63" t="n">
        <v>37.9302</v>
      </c>
      <c r="H54" s="63" t="n">
        <v>4017.3</v>
      </c>
      <c r="I54" s="64" t="n">
        <v>11.23</v>
      </c>
      <c r="J54" s="65" t="n">
        <f aca="false">H54/3600</f>
        <v>1.11591666666667</v>
      </c>
      <c r="L54" s="62" t="n">
        <v>468.8176</v>
      </c>
      <c r="M54" s="63" t="n">
        <v>30.4392</v>
      </c>
      <c r="N54" s="63" t="n">
        <v>36.1938</v>
      </c>
      <c r="O54" s="63" t="n">
        <v>37.9276</v>
      </c>
      <c r="P54" s="63" t="n">
        <v>4564.13</v>
      </c>
      <c r="Q54" s="64" t="n">
        <v>11.37</v>
      </c>
      <c r="R54" s="65" t="n">
        <f aca="false">P54/3600</f>
        <v>1.26781388888889</v>
      </c>
      <c r="S54" s="51"/>
      <c r="T54" s="70"/>
      <c r="U54" s="71"/>
      <c r="V54" s="71"/>
      <c r="W54" s="70"/>
      <c r="X54" s="71"/>
      <c r="Y54" s="72"/>
    </row>
    <row r="55" customFormat="false" ht="12" hidden="false" customHeight="false" outlineLevel="0" collapsed="false">
      <c r="A55" s="8" t="s">
        <v>12</v>
      </c>
      <c r="B55" s="8" t="s">
        <v>38</v>
      </c>
      <c r="C55" s="8" t="n">
        <v>22</v>
      </c>
      <c r="D55" s="43" t="n">
        <v>1521.824</v>
      </c>
      <c r="E55" s="44" t="n">
        <v>40.9135</v>
      </c>
      <c r="F55" s="44" t="n">
        <v>44.318</v>
      </c>
      <c r="G55" s="44" t="n">
        <v>43.4441</v>
      </c>
      <c r="H55" s="44" t="n">
        <v>2284.3</v>
      </c>
      <c r="I55" s="45" t="n">
        <v>6.61</v>
      </c>
      <c r="J55" s="46" t="n">
        <f aca="false">H55/3600</f>
        <v>0.634527777777778</v>
      </c>
      <c r="L55" s="43" t="n">
        <v>1522.6928</v>
      </c>
      <c r="M55" s="44" t="n">
        <v>40.918</v>
      </c>
      <c r="N55" s="44" t="n">
        <v>44.3109</v>
      </c>
      <c r="O55" s="44" t="n">
        <v>43.4464</v>
      </c>
      <c r="P55" s="44" t="n">
        <v>2137.58</v>
      </c>
      <c r="Q55" s="45" t="n">
        <v>7.2</v>
      </c>
      <c r="R55" s="46" t="n">
        <f aca="false">P55/3600</f>
        <v>0.593772222222222</v>
      </c>
      <c r="S55" s="51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75</v>
      </c>
      <c r="B56" s="12"/>
      <c r="C56" s="12" t="n">
        <v>27</v>
      </c>
      <c r="D56" s="52" t="n">
        <v>762.1104</v>
      </c>
      <c r="E56" s="53" t="n">
        <v>37.079</v>
      </c>
      <c r="F56" s="53" t="n">
        <v>41.6167</v>
      </c>
      <c r="G56" s="53" t="n">
        <v>40.3892</v>
      </c>
      <c r="H56" s="53" t="n">
        <v>1784.56</v>
      </c>
      <c r="I56" s="54" t="n">
        <v>5.74</v>
      </c>
      <c r="J56" s="55" t="n">
        <f aca="false">H56/3600</f>
        <v>0.495711111111111</v>
      </c>
      <c r="L56" s="52" t="n">
        <v>762.8568</v>
      </c>
      <c r="M56" s="53" t="n">
        <v>37.0921</v>
      </c>
      <c r="N56" s="53" t="n">
        <v>41.6022</v>
      </c>
      <c r="O56" s="53" t="n">
        <v>40.394</v>
      </c>
      <c r="P56" s="53" t="n">
        <v>1901.91</v>
      </c>
      <c r="Q56" s="54" t="n">
        <v>6.15</v>
      </c>
      <c r="R56" s="55" t="n">
        <f aca="false">P56/3600</f>
        <v>0.528308333333333</v>
      </c>
      <c r="S56" s="51"/>
      <c r="T56" s="60"/>
      <c r="U56" s="32"/>
      <c r="V56" s="32"/>
      <c r="W56" s="60"/>
      <c r="X56" s="32"/>
      <c r="Y56" s="61"/>
    </row>
    <row r="57" customFormat="false" ht="12" hidden="false" customHeight="false" outlineLevel="0" collapsed="false">
      <c r="A57" s="12"/>
      <c r="B57" s="12"/>
      <c r="C57" s="12" t="n">
        <v>32</v>
      </c>
      <c r="D57" s="52" t="n">
        <v>377.8984</v>
      </c>
      <c r="E57" s="53" t="n">
        <v>33.6748</v>
      </c>
      <c r="F57" s="53" t="n">
        <v>39.5172</v>
      </c>
      <c r="G57" s="53" t="n">
        <v>38.0402</v>
      </c>
      <c r="H57" s="53" t="n">
        <v>1822.01</v>
      </c>
      <c r="I57" s="54" t="n">
        <v>4.8</v>
      </c>
      <c r="J57" s="55" t="n">
        <f aca="false">H57/3600</f>
        <v>0.506113888888889</v>
      </c>
      <c r="L57" s="52" t="n">
        <v>377.9976</v>
      </c>
      <c r="M57" s="53" t="n">
        <v>33.6711</v>
      </c>
      <c r="N57" s="53" t="n">
        <v>39.5116</v>
      </c>
      <c r="O57" s="53" t="n">
        <v>38.053</v>
      </c>
      <c r="P57" s="53" t="n">
        <v>1691.63</v>
      </c>
      <c r="Q57" s="54" t="n">
        <v>4.97</v>
      </c>
      <c r="R57" s="55" t="n">
        <f aca="false">P57/3600</f>
        <v>0.469897222222222</v>
      </c>
      <c r="S57" s="51"/>
      <c r="T57" s="60"/>
      <c r="U57" s="32"/>
      <c r="V57" s="32"/>
      <c r="W57" s="60"/>
      <c r="X57" s="32"/>
      <c r="Y57" s="61"/>
    </row>
    <row r="58" customFormat="false" ht="12.75" hidden="false" customHeight="false" outlineLevel="0" collapsed="false">
      <c r="A58" s="12"/>
      <c r="B58" s="17"/>
      <c r="C58" s="17" t="n">
        <v>37</v>
      </c>
      <c r="D58" s="62" t="n">
        <v>196.4576</v>
      </c>
      <c r="E58" s="63" t="n">
        <v>30.8563</v>
      </c>
      <c r="F58" s="63" t="n">
        <v>38.0679</v>
      </c>
      <c r="G58" s="63" t="n">
        <v>36.4138</v>
      </c>
      <c r="H58" s="63" t="n">
        <v>1477.74</v>
      </c>
      <c r="I58" s="64" t="n">
        <v>4.49</v>
      </c>
      <c r="J58" s="65" t="n">
        <f aca="false">H58/3600</f>
        <v>0.410483333333333</v>
      </c>
      <c r="L58" s="62" t="n">
        <v>196.5512</v>
      </c>
      <c r="M58" s="63" t="n">
        <v>30.8478</v>
      </c>
      <c r="N58" s="63" t="n">
        <v>38.0611</v>
      </c>
      <c r="O58" s="63" t="n">
        <v>36.4149</v>
      </c>
      <c r="P58" s="63" t="n">
        <v>1514.5</v>
      </c>
      <c r="Q58" s="64" t="n">
        <v>4.64</v>
      </c>
      <c r="R58" s="65" t="n">
        <f aca="false">P58/3600</f>
        <v>0.420694444444444</v>
      </c>
      <c r="S58" s="51"/>
      <c r="T58" s="70"/>
      <c r="U58" s="71"/>
      <c r="V58" s="71"/>
      <c r="W58" s="70"/>
      <c r="X58" s="71"/>
      <c r="Y58" s="72"/>
    </row>
    <row r="59" customFormat="false" ht="12" hidden="false" customHeight="false" outlineLevel="0" collapsed="false">
      <c r="A59" s="12"/>
      <c r="B59" s="8" t="s">
        <v>29</v>
      </c>
      <c r="C59" s="8" t="n">
        <v>22</v>
      </c>
      <c r="D59" s="43" t="n">
        <v>1616.4392</v>
      </c>
      <c r="E59" s="44" t="n">
        <v>38.3096</v>
      </c>
      <c r="F59" s="44" t="n">
        <v>43.3897</v>
      </c>
      <c r="G59" s="44" t="n">
        <v>44.531</v>
      </c>
      <c r="H59" s="44" t="n">
        <v>2239.57</v>
      </c>
      <c r="I59" s="45" t="n">
        <v>8.24</v>
      </c>
      <c r="J59" s="46" t="n">
        <f aca="false">H59/3600</f>
        <v>0.622102777777778</v>
      </c>
      <c r="L59" s="43" t="n">
        <v>1617.884</v>
      </c>
      <c r="M59" s="44" t="n">
        <v>38.315</v>
      </c>
      <c r="N59" s="44" t="n">
        <v>43.3922</v>
      </c>
      <c r="O59" s="44" t="n">
        <v>44.5281</v>
      </c>
      <c r="P59" s="44" t="n">
        <v>2249.75</v>
      </c>
      <c r="Q59" s="45" t="n">
        <v>8.5</v>
      </c>
      <c r="R59" s="46" t="n">
        <f aca="false">P59/3600</f>
        <v>0.624930555555556</v>
      </c>
      <c r="S59" s="51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52" t="n">
        <v>633.1632</v>
      </c>
      <c r="E60" s="53" t="n">
        <v>35.0182</v>
      </c>
      <c r="F60" s="53" t="n">
        <v>41.1146</v>
      </c>
      <c r="G60" s="53" t="n">
        <v>42.1485</v>
      </c>
      <c r="H60" s="53" t="n">
        <v>1923</v>
      </c>
      <c r="I60" s="54" t="n">
        <v>6.33</v>
      </c>
      <c r="J60" s="55" t="n">
        <f aca="false">H60/3600</f>
        <v>0.534166666666667</v>
      </c>
      <c r="L60" s="52" t="n">
        <v>633.556</v>
      </c>
      <c r="M60" s="53" t="n">
        <v>35.0193</v>
      </c>
      <c r="N60" s="53" t="n">
        <v>41.1159</v>
      </c>
      <c r="O60" s="53" t="n">
        <v>42.1389</v>
      </c>
      <c r="P60" s="53" t="n">
        <v>1923.34</v>
      </c>
      <c r="Q60" s="54" t="n">
        <v>6.32</v>
      </c>
      <c r="R60" s="55" t="n">
        <f aca="false">P60/3600</f>
        <v>0.534261111111111</v>
      </c>
      <c r="S60" s="51"/>
      <c r="T60" s="60"/>
      <c r="U60" s="32"/>
      <c r="V60" s="32"/>
      <c r="W60" s="60"/>
      <c r="X60" s="32"/>
      <c r="Y60" s="61"/>
    </row>
    <row r="61" customFormat="false" ht="12" hidden="false" customHeight="false" outlineLevel="0" collapsed="false">
      <c r="A61" s="12"/>
      <c r="B61" s="12"/>
      <c r="C61" s="12" t="n">
        <v>32</v>
      </c>
      <c r="D61" s="52" t="n">
        <v>285.8424</v>
      </c>
      <c r="E61" s="53" t="n">
        <v>32.1434</v>
      </c>
      <c r="F61" s="53" t="n">
        <v>39.5461</v>
      </c>
      <c r="G61" s="53" t="n">
        <v>40.4909</v>
      </c>
      <c r="H61" s="53" t="n">
        <v>1732.41</v>
      </c>
      <c r="I61" s="54" t="n">
        <v>5.95</v>
      </c>
      <c r="J61" s="55" t="n">
        <f aca="false">H61/3600</f>
        <v>0.481225</v>
      </c>
      <c r="L61" s="52" t="n">
        <v>286.1232</v>
      </c>
      <c r="M61" s="53" t="n">
        <v>32.1489</v>
      </c>
      <c r="N61" s="53" t="n">
        <v>39.5501</v>
      </c>
      <c r="O61" s="53" t="n">
        <v>40.4979</v>
      </c>
      <c r="P61" s="53" t="n">
        <v>1740.57</v>
      </c>
      <c r="Q61" s="54" t="n">
        <v>6.17</v>
      </c>
      <c r="R61" s="55" t="n">
        <f aca="false">P61/3600</f>
        <v>0.483491666666667</v>
      </c>
      <c r="S61" s="51"/>
      <c r="T61" s="60"/>
      <c r="U61" s="32"/>
      <c r="V61" s="32"/>
      <c r="W61" s="60"/>
      <c r="X61" s="32"/>
      <c r="Y61" s="61"/>
    </row>
    <row r="62" customFormat="false" ht="12.75" hidden="false" customHeight="false" outlineLevel="0" collapsed="false">
      <c r="A62" s="12"/>
      <c r="B62" s="17"/>
      <c r="C62" s="17" t="n">
        <v>37</v>
      </c>
      <c r="D62" s="62" t="n">
        <v>142.1616</v>
      </c>
      <c r="E62" s="63" t="n">
        <v>29.3909</v>
      </c>
      <c r="F62" s="63" t="n">
        <v>38.4691</v>
      </c>
      <c r="G62" s="63" t="n">
        <v>39.3139</v>
      </c>
      <c r="H62" s="63" t="n">
        <v>1771.11</v>
      </c>
      <c r="I62" s="64" t="n">
        <v>4.94</v>
      </c>
      <c r="J62" s="65" t="n">
        <f aca="false">H62/3600</f>
        <v>0.491975</v>
      </c>
      <c r="L62" s="62" t="n">
        <v>142.3008</v>
      </c>
      <c r="M62" s="63" t="n">
        <v>29.3955</v>
      </c>
      <c r="N62" s="63" t="n">
        <v>38.4675</v>
      </c>
      <c r="O62" s="63" t="n">
        <v>39.3361</v>
      </c>
      <c r="P62" s="63" t="n">
        <v>1600.38</v>
      </c>
      <c r="Q62" s="64" t="n">
        <v>5.05</v>
      </c>
      <c r="R62" s="65" t="n">
        <f aca="false">P62/3600</f>
        <v>0.44455</v>
      </c>
      <c r="S62" s="51"/>
      <c r="T62" s="70"/>
      <c r="U62" s="71"/>
      <c r="V62" s="71"/>
      <c r="W62" s="70"/>
      <c r="X62" s="71"/>
      <c r="Y62" s="72"/>
    </row>
    <row r="63" customFormat="false" ht="12" hidden="false" customHeight="false" outlineLevel="0" collapsed="false">
      <c r="A63" s="12"/>
      <c r="B63" s="8" t="s">
        <v>40</v>
      </c>
      <c r="C63" s="8" t="n">
        <v>22</v>
      </c>
      <c r="D63" s="43" t="n">
        <v>1657.4776</v>
      </c>
      <c r="E63" s="44" t="n">
        <v>38.4391</v>
      </c>
      <c r="F63" s="44" t="n">
        <v>41.5172</v>
      </c>
      <c r="G63" s="44" t="n">
        <v>42.4855</v>
      </c>
      <c r="H63" s="44" t="n">
        <v>1850.47</v>
      </c>
      <c r="I63" s="45" t="n">
        <v>6.49</v>
      </c>
      <c r="J63" s="46" t="n">
        <f aca="false">H63/3600</f>
        <v>0.514019444444445</v>
      </c>
      <c r="L63" s="43" t="n">
        <v>1659.1424</v>
      </c>
      <c r="M63" s="44" t="n">
        <v>38.4438</v>
      </c>
      <c r="N63" s="44" t="n">
        <v>41.5171</v>
      </c>
      <c r="O63" s="44" t="n">
        <v>42.4843</v>
      </c>
      <c r="P63" s="44" t="n">
        <v>2129.31</v>
      </c>
      <c r="Q63" s="45" t="n">
        <v>6.65</v>
      </c>
      <c r="R63" s="46" t="n">
        <f aca="false">P63/3600</f>
        <v>0.591475</v>
      </c>
      <c r="S63" s="51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52" t="n">
        <v>761.7648</v>
      </c>
      <c r="E64" s="53" t="n">
        <v>35.0293</v>
      </c>
      <c r="F64" s="53" t="n">
        <v>38.875</v>
      </c>
      <c r="G64" s="53" t="n">
        <v>39.6046</v>
      </c>
      <c r="H64" s="53" t="n">
        <v>1802.65</v>
      </c>
      <c r="I64" s="54" t="n">
        <v>5.72</v>
      </c>
      <c r="J64" s="55" t="n">
        <f aca="false">H64/3600</f>
        <v>0.500736111111111</v>
      </c>
      <c r="L64" s="52" t="n">
        <v>761.8504</v>
      </c>
      <c r="M64" s="53" t="n">
        <v>35.035</v>
      </c>
      <c r="N64" s="53" t="n">
        <v>38.8653</v>
      </c>
      <c r="O64" s="53" t="n">
        <v>39.6132</v>
      </c>
      <c r="P64" s="53" t="n">
        <v>1666.09</v>
      </c>
      <c r="Q64" s="54" t="n">
        <v>6.25</v>
      </c>
      <c r="R64" s="55" t="n">
        <f aca="false">P64/3600</f>
        <v>0.462802777777778</v>
      </c>
      <c r="S64" s="51"/>
      <c r="T64" s="60"/>
      <c r="U64" s="32"/>
      <c r="V64" s="32"/>
      <c r="W64" s="60"/>
      <c r="X64" s="32"/>
      <c r="Y64" s="61"/>
    </row>
    <row r="65" customFormat="false" ht="12" hidden="false" customHeight="false" outlineLevel="0" collapsed="false">
      <c r="A65" s="12"/>
      <c r="B65" s="12"/>
      <c r="C65" s="12" t="n">
        <v>32</v>
      </c>
      <c r="D65" s="52" t="n">
        <v>356.0936</v>
      </c>
      <c r="E65" s="53" t="n">
        <v>31.7606</v>
      </c>
      <c r="F65" s="53" t="n">
        <v>36.8661</v>
      </c>
      <c r="G65" s="53" t="n">
        <v>37.5133</v>
      </c>
      <c r="H65" s="53" t="n">
        <v>1438.27</v>
      </c>
      <c r="I65" s="54" t="n">
        <v>4.5</v>
      </c>
      <c r="J65" s="55" t="n">
        <f aca="false">H65/3600</f>
        <v>0.399519444444444</v>
      </c>
      <c r="L65" s="52" t="n">
        <v>356.4048</v>
      </c>
      <c r="M65" s="53" t="n">
        <v>31.766</v>
      </c>
      <c r="N65" s="53" t="n">
        <v>36.869</v>
      </c>
      <c r="O65" s="53" t="n">
        <v>37.5185</v>
      </c>
      <c r="P65" s="53" t="n">
        <v>1604.76</v>
      </c>
      <c r="Q65" s="54" t="n">
        <v>4.58</v>
      </c>
      <c r="R65" s="55" t="n">
        <f aca="false">P65/3600</f>
        <v>0.445766666666667</v>
      </c>
      <c r="S65" s="51"/>
      <c r="T65" s="60"/>
      <c r="U65" s="32"/>
      <c r="V65" s="32"/>
      <c r="W65" s="60"/>
      <c r="X65" s="32"/>
      <c r="Y65" s="61"/>
    </row>
    <row r="66" customFormat="false" ht="12.75" hidden="false" customHeight="false" outlineLevel="0" collapsed="false">
      <c r="A66" s="12"/>
      <c r="B66" s="17"/>
      <c r="C66" s="17" t="n">
        <v>37</v>
      </c>
      <c r="D66" s="62" t="n">
        <v>166.2232</v>
      </c>
      <c r="E66" s="63" t="n">
        <v>28.7988</v>
      </c>
      <c r="F66" s="63" t="n">
        <v>35.4656</v>
      </c>
      <c r="G66" s="63" t="n">
        <v>36.0449</v>
      </c>
      <c r="H66" s="63" t="n">
        <v>1306.89</v>
      </c>
      <c r="I66" s="64" t="n">
        <v>3.86</v>
      </c>
      <c r="J66" s="65" t="n">
        <f aca="false">H66/3600</f>
        <v>0.363025</v>
      </c>
      <c r="L66" s="62" t="n">
        <v>166.1328</v>
      </c>
      <c r="M66" s="63" t="n">
        <v>28.8026</v>
      </c>
      <c r="N66" s="63" t="n">
        <v>35.4753</v>
      </c>
      <c r="O66" s="63" t="n">
        <v>36.0604</v>
      </c>
      <c r="P66" s="63" t="n">
        <v>1482.75</v>
      </c>
      <c r="Q66" s="64" t="n">
        <v>4.06</v>
      </c>
      <c r="R66" s="65" t="n">
        <f aca="false">P66/3600</f>
        <v>0.411875</v>
      </c>
      <c r="S66" s="51"/>
      <c r="T66" s="70"/>
      <c r="U66" s="71"/>
      <c r="V66" s="71"/>
      <c r="W66" s="70"/>
      <c r="X66" s="71"/>
      <c r="Y66" s="72"/>
    </row>
    <row r="67" customFormat="false" ht="12" hidden="false" customHeight="false" outlineLevel="0" collapsed="false">
      <c r="A67" s="12"/>
      <c r="B67" s="8" t="s">
        <v>58</v>
      </c>
      <c r="C67" s="8" t="n">
        <v>22</v>
      </c>
      <c r="D67" s="43" t="n">
        <v>1215.152</v>
      </c>
      <c r="E67" s="44" t="n">
        <v>39.6819</v>
      </c>
      <c r="F67" s="44" t="n">
        <v>41.7998</v>
      </c>
      <c r="G67" s="44" t="n">
        <v>42.8705</v>
      </c>
      <c r="H67" s="44" t="n">
        <v>1373.21</v>
      </c>
      <c r="I67" s="45" t="n">
        <v>4.58</v>
      </c>
      <c r="J67" s="46" t="n">
        <f aca="false">H67/3600</f>
        <v>0.381447222222222</v>
      </c>
      <c r="L67" s="43" t="n">
        <v>1215.2688</v>
      </c>
      <c r="M67" s="44" t="n">
        <v>39.6937</v>
      </c>
      <c r="N67" s="44" t="n">
        <v>41.8043</v>
      </c>
      <c r="O67" s="44" t="n">
        <v>42.8775</v>
      </c>
      <c r="P67" s="44" t="n">
        <v>1407.49</v>
      </c>
      <c r="Q67" s="45" t="n">
        <v>4.7</v>
      </c>
      <c r="R67" s="46" t="n">
        <f aca="false">P67/3600</f>
        <v>0.390969444444444</v>
      </c>
      <c r="S67" s="51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52" t="n">
        <v>597.036</v>
      </c>
      <c r="E68" s="53" t="n">
        <v>35.8811</v>
      </c>
      <c r="F68" s="53" t="n">
        <v>39.0989</v>
      </c>
      <c r="G68" s="53" t="n">
        <v>40.289</v>
      </c>
      <c r="H68" s="53" t="n">
        <v>1201.98</v>
      </c>
      <c r="I68" s="54" t="n">
        <v>3.84</v>
      </c>
      <c r="J68" s="55" t="n">
        <f aca="false">H68/3600</f>
        <v>0.333883333333333</v>
      </c>
      <c r="L68" s="52" t="n">
        <v>596.9688</v>
      </c>
      <c r="M68" s="53" t="n">
        <v>35.8833</v>
      </c>
      <c r="N68" s="53" t="n">
        <v>39.1049</v>
      </c>
      <c r="O68" s="53" t="n">
        <v>40.2991</v>
      </c>
      <c r="P68" s="53" t="n">
        <v>1201.44</v>
      </c>
      <c r="Q68" s="54" t="n">
        <v>3.89</v>
      </c>
      <c r="R68" s="55" t="n">
        <f aca="false">P68/3600</f>
        <v>0.333733333333333</v>
      </c>
      <c r="S68" s="51"/>
      <c r="T68" s="60"/>
      <c r="U68" s="32"/>
      <c r="V68" s="32"/>
      <c r="W68" s="60"/>
      <c r="X68" s="32"/>
      <c r="Y68" s="61"/>
    </row>
    <row r="69" customFormat="false" ht="12" hidden="false" customHeight="false" outlineLevel="0" collapsed="false">
      <c r="A69" s="12"/>
      <c r="B69" s="12"/>
      <c r="C69" s="12" t="n">
        <v>32</v>
      </c>
      <c r="D69" s="52" t="n">
        <v>290.1248</v>
      </c>
      <c r="E69" s="53" t="n">
        <v>32.4217</v>
      </c>
      <c r="F69" s="53" t="n">
        <v>37.1147</v>
      </c>
      <c r="G69" s="53" t="n">
        <v>38.3012</v>
      </c>
      <c r="H69" s="53" t="n">
        <v>1204.66</v>
      </c>
      <c r="I69" s="54" t="n">
        <v>3.18</v>
      </c>
      <c r="J69" s="55" t="n">
        <f aca="false">H69/3600</f>
        <v>0.334627777777778</v>
      </c>
      <c r="L69" s="52" t="n">
        <v>290.6304</v>
      </c>
      <c r="M69" s="53" t="n">
        <v>32.4265</v>
      </c>
      <c r="N69" s="53" t="n">
        <v>37.1074</v>
      </c>
      <c r="O69" s="53" t="n">
        <v>38.2831</v>
      </c>
      <c r="P69" s="53" t="n">
        <v>1067.12</v>
      </c>
      <c r="Q69" s="54" t="n">
        <v>3.28</v>
      </c>
      <c r="R69" s="55" t="n">
        <f aca="false">P69/3600</f>
        <v>0.296422222222222</v>
      </c>
      <c r="S69" s="51"/>
      <c r="T69" s="60"/>
      <c r="U69" s="32"/>
      <c r="V69" s="32"/>
      <c r="W69" s="60"/>
      <c r="X69" s="32"/>
      <c r="Y69" s="61"/>
    </row>
    <row r="70" customFormat="false" ht="12.75" hidden="false" customHeight="false" outlineLevel="0" collapsed="false">
      <c r="A70" s="17"/>
      <c r="B70" s="17"/>
      <c r="C70" s="17" t="n">
        <v>37</v>
      </c>
      <c r="D70" s="62" t="n">
        <v>143.16</v>
      </c>
      <c r="E70" s="63" t="n">
        <v>29.6089</v>
      </c>
      <c r="F70" s="63" t="n">
        <v>35.6654</v>
      </c>
      <c r="G70" s="63" t="n">
        <v>36.7784</v>
      </c>
      <c r="H70" s="63" t="n">
        <v>949.64</v>
      </c>
      <c r="I70" s="64" t="n">
        <v>2.78</v>
      </c>
      <c r="J70" s="65" t="n">
        <f aca="false">H70/3600</f>
        <v>0.263788888888889</v>
      </c>
      <c r="L70" s="62" t="n">
        <v>142.948</v>
      </c>
      <c r="M70" s="63" t="n">
        <v>29.6096</v>
      </c>
      <c r="N70" s="63" t="n">
        <v>35.659</v>
      </c>
      <c r="O70" s="63" t="n">
        <v>36.7666</v>
      </c>
      <c r="P70" s="63" t="n">
        <v>986.11</v>
      </c>
      <c r="Q70" s="64" t="n">
        <v>2.79</v>
      </c>
      <c r="R70" s="65" t="n">
        <f aca="false">P70/3600</f>
        <v>0.273919444444444</v>
      </c>
      <c r="S70" s="51"/>
      <c r="T70" s="70"/>
      <c r="U70" s="71"/>
      <c r="V70" s="71"/>
      <c r="W70" s="70"/>
      <c r="X70" s="71"/>
      <c r="Y70" s="72"/>
    </row>
    <row r="71" customFormat="false" ht="12" hidden="false" customHeight="false" outlineLevel="0" collapsed="false">
      <c r="A71" s="79" t="s">
        <v>76</v>
      </c>
      <c r="B71" s="79" t="s">
        <v>61</v>
      </c>
      <c r="C71" s="79" t="n">
        <v>22</v>
      </c>
      <c r="D71" s="80"/>
      <c r="E71" s="81"/>
      <c r="F71" s="81"/>
      <c r="G71" s="81"/>
      <c r="H71" s="81"/>
      <c r="I71" s="81"/>
      <c r="J71" s="82"/>
      <c r="K71" s="83"/>
      <c r="L71" s="80"/>
      <c r="M71" s="81"/>
      <c r="N71" s="81"/>
      <c r="O71" s="81"/>
      <c r="P71" s="81"/>
      <c r="Q71" s="81"/>
      <c r="R71" s="82"/>
      <c r="S71" s="84"/>
      <c r="T71" s="85"/>
      <c r="U71" s="86"/>
      <c r="V71" s="87"/>
      <c r="W71" s="85"/>
      <c r="X71" s="86"/>
      <c r="Y71" s="87"/>
    </row>
    <row r="72" customFormat="false" ht="12" hidden="false" customHeight="false" outlineLevel="0" collapsed="false">
      <c r="A72" s="88" t="s">
        <v>77</v>
      </c>
      <c r="B72" s="88"/>
      <c r="C72" s="88" t="n">
        <v>27</v>
      </c>
      <c r="D72" s="89"/>
      <c r="E72" s="90"/>
      <c r="F72" s="90"/>
      <c r="G72" s="90"/>
      <c r="H72" s="90"/>
      <c r="I72" s="90"/>
      <c r="J72" s="91"/>
      <c r="K72" s="83"/>
      <c r="L72" s="89"/>
      <c r="M72" s="90"/>
      <c r="N72" s="90"/>
      <c r="O72" s="90"/>
      <c r="P72" s="90"/>
      <c r="Q72" s="90"/>
      <c r="R72" s="91"/>
      <c r="S72" s="84"/>
      <c r="T72" s="92"/>
      <c r="U72" s="93"/>
      <c r="V72" s="94"/>
      <c r="W72" s="92"/>
      <c r="X72" s="93"/>
      <c r="Y72" s="94"/>
    </row>
    <row r="73" customFormat="false" ht="12" hidden="false" customHeight="false" outlineLevel="0" collapsed="false">
      <c r="A73" s="88"/>
      <c r="B73" s="88"/>
      <c r="C73" s="88" t="n">
        <v>32</v>
      </c>
      <c r="D73" s="89"/>
      <c r="E73" s="90"/>
      <c r="F73" s="90"/>
      <c r="G73" s="90"/>
      <c r="H73" s="90"/>
      <c r="I73" s="90"/>
      <c r="J73" s="91"/>
      <c r="K73" s="83"/>
      <c r="L73" s="89"/>
      <c r="M73" s="90"/>
      <c r="N73" s="90"/>
      <c r="O73" s="90"/>
      <c r="P73" s="90"/>
      <c r="Q73" s="90"/>
      <c r="R73" s="91"/>
      <c r="S73" s="84"/>
      <c r="T73" s="92"/>
      <c r="U73" s="93"/>
      <c r="V73" s="94"/>
      <c r="W73" s="92"/>
      <c r="X73" s="93"/>
      <c r="Y73" s="94"/>
    </row>
    <row r="74" customFormat="false" ht="12.75" hidden="false" customHeight="false" outlineLevel="0" collapsed="false">
      <c r="A74" s="88"/>
      <c r="B74" s="95"/>
      <c r="C74" s="95" t="n">
        <v>37</v>
      </c>
      <c r="D74" s="96"/>
      <c r="E74" s="97"/>
      <c r="F74" s="97"/>
      <c r="G74" s="97"/>
      <c r="H74" s="97"/>
      <c r="I74" s="97"/>
      <c r="J74" s="98"/>
      <c r="K74" s="83"/>
      <c r="L74" s="96"/>
      <c r="M74" s="97"/>
      <c r="N74" s="97"/>
      <c r="O74" s="97"/>
      <c r="P74" s="97"/>
      <c r="Q74" s="97"/>
      <c r="R74" s="98"/>
      <c r="S74" s="84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88"/>
      <c r="B75" s="79" t="s">
        <v>62</v>
      </c>
      <c r="C75" s="79" t="n">
        <v>22</v>
      </c>
      <c r="D75" s="80"/>
      <c r="E75" s="81"/>
      <c r="F75" s="81"/>
      <c r="G75" s="81"/>
      <c r="H75" s="81"/>
      <c r="I75" s="81"/>
      <c r="J75" s="82"/>
      <c r="K75" s="83"/>
      <c r="L75" s="80"/>
      <c r="M75" s="81"/>
      <c r="N75" s="81"/>
      <c r="O75" s="81"/>
      <c r="P75" s="81"/>
      <c r="Q75" s="81"/>
      <c r="R75" s="82"/>
      <c r="S75" s="84"/>
      <c r="T75" s="85"/>
      <c r="U75" s="86"/>
      <c r="V75" s="87"/>
      <c r="W75" s="85"/>
      <c r="X75" s="86"/>
      <c r="Y75" s="87"/>
    </row>
    <row r="76" customFormat="false" ht="12" hidden="false" customHeight="false" outlineLevel="0" collapsed="false">
      <c r="A76" s="88"/>
      <c r="B76" s="88"/>
      <c r="C76" s="88" t="n">
        <v>27</v>
      </c>
      <c r="D76" s="89"/>
      <c r="E76" s="90"/>
      <c r="F76" s="90"/>
      <c r="G76" s="90"/>
      <c r="H76" s="90"/>
      <c r="I76" s="90"/>
      <c r="J76" s="91"/>
      <c r="K76" s="83"/>
      <c r="L76" s="89"/>
      <c r="M76" s="90"/>
      <c r="N76" s="90"/>
      <c r="O76" s="90"/>
      <c r="P76" s="90"/>
      <c r="Q76" s="90"/>
      <c r="R76" s="91"/>
      <c r="S76" s="84"/>
      <c r="T76" s="92"/>
      <c r="U76" s="93"/>
      <c r="V76" s="94"/>
      <c r="W76" s="92"/>
      <c r="X76" s="93"/>
      <c r="Y76" s="94"/>
    </row>
    <row r="77" customFormat="false" ht="12" hidden="false" customHeight="false" outlineLevel="0" collapsed="false">
      <c r="A77" s="88"/>
      <c r="B77" s="88"/>
      <c r="C77" s="88" t="n">
        <v>32</v>
      </c>
      <c r="D77" s="89"/>
      <c r="E77" s="90"/>
      <c r="F77" s="90"/>
      <c r="G77" s="90"/>
      <c r="H77" s="90"/>
      <c r="I77" s="90"/>
      <c r="J77" s="91"/>
      <c r="K77" s="83"/>
      <c r="L77" s="89"/>
      <c r="M77" s="90"/>
      <c r="N77" s="90"/>
      <c r="O77" s="90"/>
      <c r="P77" s="90"/>
      <c r="Q77" s="90"/>
      <c r="R77" s="91"/>
      <c r="S77" s="84"/>
      <c r="T77" s="92"/>
      <c r="U77" s="93"/>
      <c r="V77" s="94"/>
      <c r="W77" s="92"/>
      <c r="X77" s="93"/>
      <c r="Y77" s="94"/>
    </row>
    <row r="78" customFormat="false" ht="12.75" hidden="false" customHeight="false" outlineLevel="0" collapsed="false">
      <c r="A78" s="88"/>
      <c r="B78" s="95"/>
      <c r="C78" s="95" t="n">
        <v>37</v>
      </c>
      <c r="D78" s="96"/>
      <c r="E78" s="97"/>
      <c r="F78" s="97"/>
      <c r="G78" s="97"/>
      <c r="H78" s="97"/>
      <c r="I78" s="97"/>
      <c r="J78" s="98"/>
      <c r="K78" s="83"/>
      <c r="L78" s="96"/>
      <c r="M78" s="97"/>
      <c r="N78" s="97"/>
      <c r="O78" s="97"/>
      <c r="P78" s="97"/>
      <c r="Q78" s="97"/>
      <c r="R78" s="98"/>
      <c r="S78" s="84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88"/>
      <c r="B79" s="79" t="s">
        <v>63</v>
      </c>
      <c r="C79" s="79" t="n">
        <v>22</v>
      </c>
      <c r="D79" s="80"/>
      <c r="E79" s="81"/>
      <c r="F79" s="81"/>
      <c r="G79" s="81"/>
      <c r="H79" s="81"/>
      <c r="I79" s="81"/>
      <c r="J79" s="82"/>
      <c r="K79" s="83"/>
      <c r="L79" s="80"/>
      <c r="M79" s="81"/>
      <c r="N79" s="81"/>
      <c r="O79" s="81"/>
      <c r="P79" s="81"/>
      <c r="Q79" s="81"/>
      <c r="R79" s="82"/>
      <c r="S79" s="84"/>
      <c r="T79" s="85"/>
      <c r="U79" s="86"/>
      <c r="V79" s="87"/>
      <c r="W79" s="85"/>
      <c r="X79" s="86"/>
      <c r="Y79" s="87"/>
    </row>
    <row r="80" customFormat="false" ht="12" hidden="false" customHeight="false" outlineLevel="0" collapsed="false">
      <c r="A80" s="88"/>
      <c r="B80" s="88"/>
      <c r="C80" s="88" t="n">
        <v>27</v>
      </c>
      <c r="D80" s="89"/>
      <c r="E80" s="90"/>
      <c r="F80" s="90"/>
      <c r="G80" s="90"/>
      <c r="H80" s="90"/>
      <c r="I80" s="90"/>
      <c r="J80" s="91"/>
      <c r="K80" s="83"/>
      <c r="L80" s="89"/>
      <c r="M80" s="90"/>
      <c r="N80" s="90"/>
      <c r="O80" s="90"/>
      <c r="P80" s="90"/>
      <c r="Q80" s="90"/>
      <c r="R80" s="91"/>
      <c r="S80" s="84"/>
      <c r="T80" s="92"/>
      <c r="U80" s="93"/>
      <c r="V80" s="94"/>
      <c r="W80" s="92"/>
      <c r="X80" s="93"/>
      <c r="Y80" s="94"/>
    </row>
    <row r="81" customFormat="false" ht="12" hidden="false" customHeight="false" outlineLevel="0" collapsed="false">
      <c r="A81" s="88"/>
      <c r="B81" s="88"/>
      <c r="C81" s="88" t="n">
        <v>32</v>
      </c>
      <c r="D81" s="89"/>
      <c r="E81" s="90"/>
      <c r="F81" s="90"/>
      <c r="G81" s="90"/>
      <c r="H81" s="90"/>
      <c r="I81" s="90"/>
      <c r="J81" s="91"/>
      <c r="K81" s="83"/>
      <c r="L81" s="89"/>
      <c r="M81" s="90"/>
      <c r="N81" s="90"/>
      <c r="O81" s="90"/>
      <c r="P81" s="90"/>
      <c r="Q81" s="90"/>
      <c r="R81" s="91"/>
      <c r="S81" s="84"/>
      <c r="T81" s="92"/>
      <c r="U81" s="93"/>
      <c r="V81" s="94"/>
      <c r="W81" s="92"/>
      <c r="X81" s="93"/>
      <c r="Y81" s="94"/>
    </row>
    <row r="82" customFormat="false" ht="12.75" hidden="false" customHeight="false" outlineLevel="0" collapsed="false">
      <c r="A82" s="95"/>
      <c r="B82" s="95"/>
      <c r="C82" s="95" t="n">
        <v>37</v>
      </c>
      <c r="D82" s="96"/>
      <c r="E82" s="97"/>
      <c r="F82" s="97"/>
      <c r="G82" s="97"/>
      <c r="H82" s="97"/>
      <c r="I82" s="97"/>
      <c r="J82" s="98"/>
      <c r="K82" s="83"/>
      <c r="L82" s="96"/>
      <c r="M82" s="97"/>
      <c r="N82" s="97"/>
      <c r="O82" s="97"/>
      <c r="P82" s="97"/>
      <c r="Q82" s="97"/>
      <c r="R82" s="98"/>
      <c r="S82" s="84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B83" s="1" t="s">
        <v>9</v>
      </c>
      <c r="T83" s="9" t="e">
        <f aca="false">AVERAGE(T3,T7,T11,T15)</f>
        <v>#VALUE!</v>
      </c>
      <c r="U83" s="10" t="e">
        <f aca="false">AVERAGE(U3,U7,U11,U15)</f>
        <v>#VALUE!</v>
      </c>
      <c r="V83" s="11" t="e">
        <f aca="false">AVERAGE(V3,V7,V11,V15)</f>
        <v>#VALUE!</v>
      </c>
      <c r="W83" s="9" t="e">
        <f aca="false">AVERAGE(W3,W7,W11,W15)</f>
        <v>#VALUE!</v>
      </c>
      <c r="X83" s="10" t="e">
        <f aca="false">AVERAGE(X3,X7,X11,X15)</f>
        <v>#VALUE!</v>
      </c>
      <c r="Y83" s="11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3" t="e">
        <f aca="false">AVERAGE(T19,T23,T27,T31,T35)</f>
        <v>#VALUE!</v>
      </c>
      <c r="U84" s="14" t="e">
        <f aca="false">AVERAGE(U19,U23,U27,U31,U35)</f>
        <v>#VALUE!</v>
      </c>
      <c r="V84" s="15" t="e">
        <f aca="false">AVERAGE(V19,V23,V27,V31,V35)</f>
        <v>#VALUE!</v>
      </c>
      <c r="W84" s="13" t="e">
        <f aca="false">AVERAGE(W19,W23,W27,W31,W35)</f>
        <v>#VALUE!</v>
      </c>
      <c r="X84" s="14" t="e">
        <f aca="false">AVERAGE(X19,X23,X27,X31,X35)</f>
        <v>#VALUE!</v>
      </c>
      <c r="Y84" s="15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3" t="e">
        <f aca="false">AVERAGE(T39,T43,T47,T51)</f>
        <v>#VALUE!</v>
      </c>
      <c r="U85" s="14" t="e">
        <f aca="false">AVERAGE(U39,U43,U47,U51)</f>
        <v>#VALUE!</v>
      </c>
      <c r="V85" s="15" t="e">
        <f aca="false">AVERAGE(V39,V43,V47,V51)</f>
        <v>#VALUE!</v>
      </c>
      <c r="W85" s="13" t="e">
        <f aca="false">AVERAGE(W39,W43,W47,W51)</f>
        <v>#VALUE!</v>
      </c>
      <c r="X85" s="14" t="e">
        <f aca="false">AVERAGE(X39,X43,X47,X51)</f>
        <v>#VALUE!</v>
      </c>
      <c r="Y85" s="15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3" t="e">
        <f aca="false">AVERAGE(T55,T59,T63,T67)</f>
        <v>#VALUE!</v>
      </c>
      <c r="U86" s="14" t="e">
        <f aca="false">AVERAGE(U55,U59,U63,U67)</f>
        <v>#VALUE!</v>
      </c>
      <c r="V86" s="15" t="e">
        <f aca="false">AVERAGE(V55,V59,V63,V67)</f>
        <v>#VALUE!</v>
      </c>
      <c r="W86" s="13" t="e">
        <f aca="false">AVERAGE(W55,W59,W63,W67)</f>
        <v>#VALUE!</v>
      </c>
      <c r="X86" s="14" t="e">
        <f aca="false">AVERAGE(X55,X59,X63,X67)</f>
        <v>#VALUE!</v>
      </c>
      <c r="Y86" s="15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2"/>
      <c r="U87" s="23"/>
      <c r="V87" s="24"/>
      <c r="W87" s="22"/>
      <c r="X87" s="23"/>
      <c r="Y87" s="24"/>
    </row>
    <row r="88" customFormat="false" ht="12.75" hidden="false" customHeight="false" outlineLevel="0" collapsed="false">
      <c r="A88" s="38"/>
      <c r="B88" s="39" t="s">
        <v>78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74" t="e">
        <f aca="false">AVERAGE(T3:T82)</f>
        <v>#VALUE!</v>
      </c>
      <c r="U88" s="75" t="e">
        <f aca="false">AVERAGE(U3:U82)</f>
        <v>#VALUE!</v>
      </c>
      <c r="V88" s="76" t="e">
        <f aca="false">AVERAGE(V3:V82)</f>
        <v>#VALUE!</v>
      </c>
      <c r="W88" s="75" t="e">
        <f aca="false">AVERAGE(W3:W82)</f>
        <v>#VALUE!</v>
      </c>
      <c r="X88" s="75" t="e">
        <f aca="false">AVERAGE(X3:X82)</f>
        <v>#VALUE!</v>
      </c>
      <c r="Y88" s="76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7" t="n">
        <f aca="false">GEOMEAN(I3:I82)</f>
        <v>31.8455044297675</v>
      </c>
      <c r="J89" s="77" t="n">
        <f aca="false">GEOMEAN(J3:J82)</f>
        <v>2.80370230333945</v>
      </c>
      <c r="Q89" s="77" t="n">
        <f aca="false">GEOMEAN(Q3:Q82)</f>
        <v>32.4439385248659</v>
      </c>
      <c r="R89" s="77" t="n">
        <f aca="false">GEOMEAN(R3:R82)</f>
        <v>2.83028474525265</v>
      </c>
    </row>
    <row r="90" customFormat="false" ht="12" hidden="false" customHeight="false" outlineLevel="0" collapsed="false">
      <c r="B90" s="1" t="s">
        <v>80</v>
      </c>
      <c r="Q90" s="78" t="n">
        <f aca="false">Q89/I89</f>
        <v>1.01879179199118</v>
      </c>
      <c r="R90" s="78" t="n">
        <f aca="false">R89/J89</f>
        <v>1.00948119273631</v>
      </c>
    </row>
    <row r="91" customFormat="false" ht="12" hidden="false" customHeight="false" outlineLevel="0" collapsed="false">
      <c r="B91" s="1" t="s">
        <v>81</v>
      </c>
      <c r="I91" s="77" t="n">
        <f aca="false">SUM(I3:I82)/3600</f>
        <v>1.09938055555556</v>
      </c>
      <c r="J91" s="77" t="n">
        <f aca="false">SUM(J3:J82)</f>
        <v>347.50075</v>
      </c>
      <c r="Q91" s="77" t="n">
        <f aca="false">SUM(Q3:Q82)/3600</f>
        <v>1.115375</v>
      </c>
      <c r="R91" s="77" t="n">
        <f aca="false">SUM(R3:R82)</f>
        <v>351.683316666667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4">
      <formula>0.03</formula>
    </cfRule>
    <cfRule type="cellIs" priority="3" operator="lessThan" aboveAverage="0" equalAverage="0" bottom="0" percent="0" rank="0" text="" dxfId="335">
      <formula>-0.03</formula>
    </cfRule>
  </conditionalFormatting>
  <conditionalFormatting sqref="T3:V70">
    <cfRule type="cellIs" priority="4" operator="greaterThan" aboveAverage="0" equalAverage="0" bottom="0" percent="0" rank="0" text="" dxfId="336">
      <formula>0.03</formula>
    </cfRule>
    <cfRule type="cellIs" priority="5" operator="lessThan" aboveAverage="0" equalAverage="0" bottom="0" percent="0" rank="0" text="" dxfId="337">
      <formula>-0.03</formula>
    </cfRule>
  </conditionalFormatting>
  <conditionalFormatting sqref="W3">
    <cfRule type="cellIs" priority="6" operator="greaterThan" aboveAverage="0" equalAverage="0" bottom="0" percent="0" rank="0" text="" dxfId="338">
      <formula>0.03</formula>
    </cfRule>
    <cfRule type="cellIs" priority="7" operator="lessThan" aboveAverage="0" equalAverage="0" bottom="0" percent="0" rank="0" text="" dxfId="339">
      <formula>-0.03</formula>
    </cfRule>
  </conditionalFormatting>
  <conditionalFormatting sqref="X3">
    <cfRule type="cellIs" priority="8" operator="greaterThan" aboveAverage="0" equalAverage="0" bottom="0" percent="0" rank="0" text="" dxfId="340">
      <formula>0.03</formula>
    </cfRule>
    <cfRule type="cellIs" priority="9" operator="lessThan" aboveAverage="0" equalAverage="0" bottom="0" percent="0" rank="0" text="" dxfId="341">
      <formula>-0.03</formula>
    </cfRule>
  </conditionalFormatting>
  <conditionalFormatting sqref="Y3">
    <cfRule type="cellIs" priority="10" operator="greaterThan" aboveAverage="0" equalAverage="0" bottom="0" percent="0" rank="0" text="" dxfId="342">
      <formula>0.03</formula>
    </cfRule>
    <cfRule type="cellIs" priority="11" operator="lessThan" aboveAverage="0" equalAverage="0" bottom="0" percent="0" rank="0" text="" dxfId="343">
      <formula>-0.03</formula>
    </cfRule>
  </conditionalFormatting>
  <conditionalFormatting sqref="W7">
    <cfRule type="cellIs" priority="12" operator="greaterThan" aboveAverage="0" equalAverage="0" bottom="0" percent="0" rank="0" text="" dxfId="344">
      <formula>0.03</formula>
    </cfRule>
    <cfRule type="cellIs" priority="13" operator="lessThan" aboveAverage="0" equalAverage="0" bottom="0" percent="0" rank="0" text="" dxfId="345">
      <formula>-0.03</formula>
    </cfRule>
  </conditionalFormatting>
  <conditionalFormatting sqref="X7">
    <cfRule type="cellIs" priority="14" operator="greaterThan" aboveAverage="0" equalAverage="0" bottom="0" percent="0" rank="0" text="" dxfId="346">
      <formula>0.03</formula>
    </cfRule>
    <cfRule type="cellIs" priority="15" operator="lessThan" aboveAverage="0" equalAverage="0" bottom="0" percent="0" rank="0" text="" dxfId="347">
      <formula>-0.03</formula>
    </cfRule>
  </conditionalFormatting>
  <conditionalFormatting sqref="Y7">
    <cfRule type="cellIs" priority="16" operator="greaterThan" aboveAverage="0" equalAverage="0" bottom="0" percent="0" rank="0" text="" dxfId="348">
      <formula>0.03</formula>
    </cfRule>
    <cfRule type="cellIs" priority="17" operator="lessThan" aboveAverage="0" equalAverage="0" bottom="0" percent="0" rank="0" text="" dxfId="349">
      <formula>-0.03</formula>
    </cfRule>
  </conditionalFormatting>
  <conditionalFormatting sqref="W11">
    <cfRule type="cellIs" priority="18" operator="greaterThan" aboveAverage="0" equalAverage="0" bottom="0" percent="0" rank="0" text="" dxfId="350">
      <formula>0.03</formula>
    </cfRule>
    <cfRule type="cellIs" priority="19" operator="lessThan" aboveAverage="0" equalAverage="0" bottom="0" percent="0" rank="0" text="" dxfId="351">
      <formula>-0.03</formula>
    </cfRule>
  </conditionalFormatting>
  <conditionalFormatting sqref="X11">
    <cfRule type="cellIs" priority="20" operator="greaterThan" aboveAverage="0" equalAverage="0" bottom="0" percent="0" rank="0" text="" dxfId="352">
      <formula>0.03</formula>
    </cfRule>
    <cfRule type="cellIs" priority="21" operator="lessThan" aboveAverage="0" equalAverage="0" bottom="0" percent="0" rank="0" text="" dxfId="353">
      <formula>-0.03</formula>
    </cfRule>
  </conditionalFormatting>
  <conditionalFormatting sqref="Y11">
    <cfRule type="cellIs" priority="22" operator="greaterThan" aboveAverage="0" equalAverage="0" bottom="0" percent="0" rank="0" text="" dxfId="354">
      <formula>0.03</formula>
    </cfRule>
    <cfRule type="cellIs" priority="23" operator="lessThan" aboveAverage="0" equalAverage="0" bottom="0" percent="0" rank="0" text="" dxfId="355">
      <formula>-0.03</formula>
    </cfRule>
  </conditionalFormatting>
  <conditionalFormatting sqref="W15">
    <cfRule type="cellIs" priority="24" operator="greaterThan" aboveAverage="0" equalAverage="0" bottom="0" percent="0" rank="0" text="" dxfId="356">
      <formula>0.03</formula>
    </cfRule>
    <cfRule type="cellIs" priority="25" operator="lessThan" aboveAverage="0" equalAverage="0" bottom="0" percent="0" rank="0" text="" dxfId="357">
      <formula>-0.03</formula>
    </cfRule>
  </conditionalFormatting>
  <conditionalFormatting sqref="X15">
    <cfRule type="cellIs" priority="26" operator="greaterThan" aboveAverage="0" equalAverage="0" bottom="0" percent="0" rank="0" text="" dxfId="358">
      <formula>0.03</formula>
    </cfRule>
    <cfRule type="cellIs" priority="27" operator="lessThan" aboveAverage="0" equalAverage="0" bottom="0" percent="0" rank="0" text="" dxfId="359">
      <formula>-0.03</formula>
    </cfRule>
  </conditionalFormatting>
  <conditionalFormatting sqref="Y15">
    <cfRule type="cellIs" priority="28" operator="greaterThan" aboveAverage="0" equalAverage="0" bottom="0" percent="0" rank="0" text="" dxfId="360">
      <formula>0.03</formula>
    </cfRule>
    <cfRule type="cellIs" priority="29" operator="lessThan" aboveAverage="0" equalAverage="0" bottom="0" percent="0" rank="0" text="" dxfId="361">
      <formula>-0.03</formula>
    </cfRule>
  </conditionalFormatting>
  <conditionalFormatting sqref="W19">
    <cfRule type="cellIs" priority="30" operator="greaterThan" aboveAverage="0" equalAverage="0" bottom="0" percent="0" rank="0" text="" dxfId="362">
      <formula>0.03</formula>
    </cfRule>
    <cfRule type="cellIs" priority="31" operator="lessThan" aboveAverage="0" equalAverage="0" bottom="0" percent="0" rank="0" text="" dxfId="363">
      <formula>-0.03</formula>
    </cfRule>
  </conditionalFormatting>
  <conditionalFormatting sqref="X19">
    <cfRule type="cellIs" priority="32" operator="greaterThan" aboveAverage="0" equalAverage="0" bottom="0" percent="0" rank="0" text="" dxfId="364">
      <formula>0.03</formula>
    </cfRule>
    <cfRule type="cellIs" priority="33" operator="lessThan" aboveAverage="0" equalAverage="0" bottom="0" percent="0" rank="0" text="" dxfId="365">
      <formula>-0.03</formula>
    </cfRule>
  </conditionalFormatting>
  <conditionalFormatting sqref="Y19">
    <cfRule type="cellIs" priority="34" operator="greaterThan" aboveAverage="0" equalAverage="0" bottom="0" percent="0" rank="0" text="" dxfId="366">
      <formula>0.03</formula>
    </cfRule>
    <cfRule type="cellIs" priority="35" operator="lessThan" aboveAverage="0" equalAverage="0" bottom="0" percent="0" rank="0" text="" dxfId="367">
      <formula>-0.03</formula>
    </cfRule>
  </conditionalFormatting>
  <conditionalFormatting sqref="W23">
    <cfRule type="cellIs" priority="36" operator="greaterThan" aboveAverage="0" equalAverage="0" bottom="0" percent="0" rank="0" text="" dxfId="368">
      <formula>0.03</formula>
    </cfRule>
    <cfRule type="cellIs" priority="37" operator="lessThan" aboveAverage="0" equalAverage="0" bottom="0" percent="0" rank="0" text="" dxfId="369">
      <formula>-0.03</formula>
    </cfRule>
  </conditionalFormatting>
  <conditionalFormatting sqref="X23">
    <cfRule type="cellIs" priority="38" operator="greaterThan" aboveAverage="0" equalAverage="0" bottom="0" percent="0" rank="0" text="" dxfId="370">
      <formula>0.03</formula>
    </cfRule>
    <cfRule type="cellIs" priority="39" operator="lessThan" aboveAverage="0" equalAverage="0" bottom="0" percent="0" rank="0" text="" dxfId="371">
      <formula>-0.03</formula>
    </cfRule>
  </conditionalFormatting>
  <conditionalFormatting sqref="Y23">
    <cfRule type="cellIs" priority="40" operator="greaterThan" aboveAverage="0" equalAverage="0" bottom="0" percent="0" rank="0" text="" dxfId="372">
      <formula>0.03</formula>
    </cfRule>
    <cfRule type="cellIs" priority="41" operator="lessThan" aboveAverage="0" equalAverage="0" bottom="0" percent="0" rank="0" text="" dxfId="373">
      <formula>-0.03</formula>
    </cfRule>
  </conditionalFormatting>
  <conditionalFormatting sqref="W27">
    <cfRule type="cellIs" priority="42" operator="greaterThan" aboveAverage="0" equalAverage="0" bottom="0" percent="0" rank="0" text="" dxfId="374">
      <formula>0.03</formula>
    </cfRule>
    <cfRule type="cellIs" priority="43" operator="lessThan" aboveAverage="0" equalAverage="0" bottom="0" percent="0" rank="0" text="" dxfId="375">
      <formula>-0.03</formula>
    </cfRule>
  </conditionalFormatting>
  <conditionalFormatting sqref="X27">
    <cfRule type="cellIs" priority="44" operator="greaterThan" aboveAverage="0" equalAverage="0" bottom="0" percent="0" rank="0" text="" dxfId="376">
      <formula>0.03</formula>
    </cfRule>
    <cfRule type="cellIs" priority="45" operator="lessThan" aboveAverage="0" equalAverage="0" bottom="0" percent="0" rank="0" text="" dxfId="377">
      <formula>-0.03</formula>
    </cfRule>
  </conditionalFormatting>
  <conditionalFormatting sqref="Y27">
    <cfRule type="cellIs" priority="46" operator="greaterThan" aboveAverage="0" equalAverage="0" bottom="0" percent="0" rank="0" text="" dxfId="378">
      <formula>0.03</formula>
    </cfRule>
    <cfRule type="cellIs" priority="47" operator="lessThan" aboveAverage="0" equalAverage="0" bottom="0" percent="0" rank="0" text="" dxfId="379">
      <formula>-0.03</formula>
    </cfRule>
  </conditionalFormatting>
  <conditionalFormatting sqref="W31">
    <cfRule type="cellIs" priority="48" operator="greaterThan" aboveAverage="0" equalAverage="0" bottom="0" percent="0" rank="0" text="" dxfId="380">
      <formula>0.03</formula>
    </cfRule>
    <cfRule type="cellIs" priority="49" operator="lessThan" aboveAverage="0" equalAverage="0" bottom="0" percent="0" rank="0" text="" dxfId="381">
      <formula>-0.03</formula>
    </cfRule>
  </conditionalFormatting>
  <conditionalFormatting sqref="X31">
    <cfRule type="cellIs" priority="50" operator="greaterThan" aboveAverage="0" equalAverage="0" bottom="0" percent="0" rank="0" text="" dxfId="382">
      <formula>0.03</formula>
    </cfRule>
    <cfRule type="cellIs" priority="51" operator="lessThan" aboveAverage="0" equalAverage="0" bottom="0" percent="0" rank="0" text="" dxfId="383">
      <formula>-0.03</formula>
    </cfRule>
  </conditionalFormatting>
  <conditionalFormatting sqref="Y31">
    <cfRule type="cellIs" priority="52" operator="greaterThan" aboveAverage="0" equalAverage="0" bottom="0" percent="0" rank="0" text="" dxfId="384">
      <formula>0.03</formula>
    </cfRule>
    <cfRule type="cellIs" priority="53" operator="lessThan" aboveAverage="0" equalAverage="0" bottom="0" percent="0" rank="0" text="" dxfId="385">
      <formula>-0.03</formula>
    </cfRule>
  </conditionalFormatting>
  <conditionalFormatting sqref="W35">
    <cfRule type="cellIs" priority="54" operator="greaterThan" aboveAverage="0" equalAverage="0" bottom="0" percent="0" rank="0" text="" dxfId="386">
      <formula>0.03</formula>
    </cfRule>
    <cfRule type="cellIs" priority="55" operator="lessThan" aboveAverage="0" equalAverage="0" bottom="0" percent="0" rank="0" text="" dxfId="387">
      <formula>-0.03</formula>
    </cfRule>
  </conditionalFormatting>
  <conditionalFormatting sqref="X35">
    <cfRule type="cellIs" priority="56" operator="greaterThan" aboveAverage="0" equalAverage="0" bottom="0" percent="0" rank="0" text="" dxfId="388">
      <formula>0.03</formula>
    </cfRule>
    <cfRule type="cellIs" priority="57" operator="lessThan" aboveAverage="0" equalAverage="0" bottom="0" percent="0" rank="0" text="" dxfId="389">
      <formula>-0.03</formula>
    </cfRule>
  </conditionalFormatting>
  <conditionalFormatting sqref="Y35">
    <cfRule type="cellIs" priority="58" operator="greaterThan" aboveAverage="0" equalAverage="0" bottom="0" percent="0" rank="0" text="" dxfId="390">
      <formula>0.03</formula>
    </cfRule>
    <cfRule type="cellIs" priority="59" operator="lessThan" aboveAverage="0" equalAverage="0" bottom="0" percent="0" rank="0" text="" dxfId="391">
      <formula>-0.03</formula>
    </cfRule>
  </conditionalFormatting>
  <conditionalFormatting sqref="W39">
    <cfRule type="cellIs" priority="60" operator="greaterThan" aboveAverage="0" equalAverage="0" bottom="0" percent="0" rank="0" text="" dxfId="392">
      <formula>0.03</formula>
    </cfRule>
    <cfRule type="cellIs" priority="61" operator="lessThan" aboveAverage="0" equalAverage="0" bottom="0" percent="0" rank="0" text="" dxfId="393">
      <formula>-0.03</formula>
    </cfRule>
  </conditionalFormatting>
  <conditionalFormatting sqref="X39">
    <cfRule type="cellIs" priority="62" operator="greaterThan" aboveAverage="0" equalAverage="0" bottom="0" percent="0" rank="0" text="" dxfId="394">
      <formula>0.03</formula>
    </cfRule>
    <cfRule type="cellIs" priority="63" operator="lessThan" aboveAverage="0" equalAverage="0" bottom="0" percent="0" rank="0" text="" dxfId="395">
      <formula>-0.03</formula>
    </cfRule>
  </conditionalFormatting>
  <conditionalFormatting sqref="Y39">
    <cfRule type="cellIs" priority="64" operator="greaterThan" aboveAverage="0" equalAverage="0" bottom="0" percent="0" rank="0" text="" dxfId="396">
      <formula>0.03</formula>
    </cfRule>
    <cfRule type="cellIs" priority="65" operator="lessThan" aboveAverage="0" equalAverage="0" bottom="0" percent="0" rank="0" text="" dxfId="397">
      <formula>-0.03</formula>
    </cfRule>
  </conditionalFormatting>
  <conditionalFormatting sqref="W43">
    <cfRule type="cellIs" priority="66" operator="greaterThan" aboveAverage="0" equalAverage="0" bottom="0" percent="0" rank="0" text="" dxfId="398">
      <formula>0.03</formula>
    </cfRule>
    <cfRule type="cellIs" priority="67" operator="lessThan" aboveAverage="0" equalAverage="0" bottom="0" percent="0" rank="0" text="" dxfId="399">
      <formula>-0.03</formula>
    </cfRule>
  </conditionalFormatting>
  <conditionalFormatting sqref="X43">
    <cfRule type="cellIs" priority="68" operator="greaterThan" aboveAverage="0" equalAverage="0" bottom="0" percent="0" rank="0" text="" dxfId="400">
      <formula>0.03</formula>
    </cfRule>
    <cfRule type="cellIs" priority="69" operator="lessThan" aboveAverage="0" equalAverage="0" bottom="0" percent="0" rank="0" text="" dxfId="401">
      <formula>-0.03</formula>
    </cfRule>
  </conditionalFormatting>
  <conditionalFormatting sqref="Y43">
    <cfRule type="cellIs" priority="70" operator="greaterThan" aboveAverage="0" equalAverage="0" bottom="0" percent="0" rank="0" text="" dxfId="402">
      <formula>0.03</formula>
    </cfRule>
    <cfRule type="cellIs" priority="71" operator="lessThan" aboveAverage="0" equalAverage="0" bottom="0" percent="0" rank="0" text="" dxfId="403">
      <formula>-0.03</formula>
    </cfRule>
  </conditionalFormatting>
  <conditionalFormatting sqref="W47">
    <cfRule type="cellIs" priority="72" operator="greaterThan" aboveAverage="0" equalAverage="0" bottom="0" percent="0" rank="0" text="" dxfId="404">
      <formula>0.03</formula>
    </cfRule>
    <cfRule type="cellIs" priority="73" operator="lessThan" aboveAverage="0" equalAverage="0" bottom="0" percent="0" rank="0" text="" dxfId="405">
      <formula>-0.03</formula>
    </cfRule>
  </conditionalFormatting>
  <conditionalFormatting sqref="X47">
    <cfRule type="cellIs" priority="74" operator="greaterThan" aboveAverage="0" equalAverage="0" bottom="0" percent="0" rank="0" text="" dxfId="406">
      <formula>0.03</formula>
    </cfRule>
    <cfRule type="cellIs" priority="75" operator="lessThan" aboveAverage="0" equalAverage="0" bottom="0" percent="0" rank="0" text="" dxfId="407">
      <formula>-0.03</formula>
    </cfRule>
  </conditionalFormatting>
  <conditionalFormatting sqref="Y47">
    <cfRule type="cellIs" priority="76" operator="greaterThan" aboveAverage="0" equalAverage="0" bottom="0" percent="0" rank="0" text="" dxfId="408">
      <formula>0.03</formula>
    </cfRule>
    <cfRule type="cellIs" priority="77" operator="lessThan" aboveAverage="0" equalAverage="0" bottom="0" percent="0" rank="0" text="" dxfId="409">
      <formula>-0.03</formula>
    </cfRule>
  </conditionalFormatting>
  <conditionalFormatting sqref="W51">
    <cfRule type="cellIs" priority="78" operator="greaterThan" aboveAverage="0" equalAverage="0" bottom="0" percent="0" rank="0" text="" dxfId="410">
      <formula>0.03</formula>
    </cfRule>
    <cfRule type="cellIs" priority="79" operator="lessThan" aboveAverage="0" equalAverage="0" bottom="0" percent="0" rank="0" text="" dxfId="411">
      <formula>-0.03</formula>
    </cfRule>
  </conditionalFormatting>
  <conditionalFormatting sqref="X51">
    <cfRule type="cellIs" priority="80" operator="greaterThan" aboveAverage="0" equalAverage="0" bottom="0" percent="0" rank="0" text="" dxfId="412">
      <formula>0.03</formula>
    </cfRule>
    <cfRule type="cellIs" priority="81" operator="lessThan" aboveAverage="0" equalAverage="0" bottom="0" percent="0" rank="0" text="" dxfId="413">
      <formula>-0.03</formula>
    </cfRule>
  </conditionalFormatting>
  <conditionalFormatting sqref="Y51">
    <cfRule type="cellIs" priority="82" operator="greaterThan" aboveAverage="0" equalAverage="0" bottom="0" percent="0" rank="0" text="" dxfId="414">
      <formula>0.03</formula>
    </cfRule>
    <cfRule type="cellIs" priority="83" operator="lessThan" aboveAverage="0" equalAverage="0" bottom="0" percent="0" rank="0" text="" dxfId="415">
      <formula>-0.03</formula>
    </cfRule>
  </conditionalFormatting>
  <conditionalFormatting sqref="W55">
    <cfRule type="cellIs" priority="84" operator="greaterThan" aboveAverage="0" equalAverage="0" bottom="0" percent="0" rank="0" text="" dxfId="416">
      <formula>0.03</formula>
    </cfRule>
    <cfRule type="cellIs" priority="85" operator="lessThan" aboveAverage="0" equalAverage="0" bottom="0" percent="0" rank="0" text="" dxfId="417">
      <formula>-0.03</formula>
    </cfRule>
  </conditionalFormatting>
  <conditionalFormatting sqref="X55">
    <cfRule type="cellIs" priority="86" operator="greaterThan" aboveAverage="0" equalAverage="0" bottom="0" percent="0" rank="0" text="" dxfId="418">
      <formula>0.03</formula>
    </cfRule>
    <cfRule type="cellIs" priority="87" operator="lessThan" aboveAverage="0" equalAverage="0" bottom="0" percent="0" rank="0" text="" dxfId="419">
      <formula>-0.03</formula>
    </cfRule>
  </conditionalFormatting>
  <conditionalFormatting sqref="Y55">
    <cfRule type="cellIs" priority="88" operator="greaterThan" aboveAverage="0" equalAverage="0" bottom="0" percent="0" rank="0" text="" dxfId="420">
      <formula>0.03</formula>
    </cfRule>
    <cfRule type="cellIs" priority="89" operator="lessThan" aboveAverage="0" equalAverage="0" bottom="0" percent="0" rank="0" text="" dxfId="421">
      <formula>-0.03</formula>
    </cfRule>
  </conditionalFormatting>
  <conditionalFormatting sqref="W59">
    <cfRule type="cellIs" priority="90" operator="greaterThan" aboveAverage="0" equalAverage="0" bottom="0" percent="0" rank="0" text="" dxfId="422">
      <formula>0.03</formula>
    </cfRule>
    <cfRule type="cellIs" priority="91" operator="lessThan" aboveAverage="0" equalAverage="0" bottom="0" percent="0" rank="0" text="" dxfId="423">
      <formula>-0.03</formula>
    </cfRule>
  </conditionalFormatting>
  <conditionalFormatting sqref="X59">
    <cfRule type="cellIs" priority="92" operator="greaterThan" aboveAverage="0" equalAverage="0" bottom="0" percent="0" rank="0" text="" dxfId="424">
      <formula>0.03</formula>
    </cfRule>
    <cfRule type="cellIs" priority="93" operator="lessThan" aboveAverage="0" equalAverage="0" bottom="0" percent="0" rank="0" text="" dxfId="425">
      <formula>-0.03</formula>
    </cfRule>
  </conditionalFormatting>
  <conditionalFormatting sqref="Y59">
    <cfRule type="cellIs" priority="94" operator="greaterThan" aboveAverage="0" equalAverage="0" bottom="0" percent="0" rank="0" text="" dxfId="426">
      <formula>0.03</formula>
    </cfRule>
    <cfRule type="cellIs" priority="95" operator="lessThan" aboveAverage="0" equalAverage="0" bottom="0" percent="0" rank="0" text="" dxfId="427">
      <formula>-0.03</formula>
    </cfRule>
  </conditionalFormatting>
  <conditionalFormatting sqref="W63">
    <cfRule type="cellIs" priority="96" operator="greaterThan" aboveAverage="0" equalAverage="0" bottom="0" percent="0" rank="0" text="" dxfId="428">
      <formula>0.03</formula>
    </cfRule>
    <cfRule type="cellIs" priority="97" operator="lessThan" aboveAverage="0" equalAverage="0" bottom="0" percent="0" rank="0" text="" dxfId="429">
      <formula>-0.03</formula>
    </cfRule>
  </conditionalFormatting>
  <conditionalFormatting sqref="X63">
    <cfRule type="cellIs" priority="98" operator="greaterThan" aboveAverage="0" equalAverage="0" bottom="0" percent="0" rank="0" text="" dxfId="430">
      <formula>0.03</formula>
    </cfRule>
    <cfRule type="cellIs" priority="99" operator="lessThan" aboveAverage="0" equalAverage="0" bottom="0" percent="0" rank="0" text="" dxfId="431">
      <formula>-0.03</formula>
    </cfRule>
  </conditionalFormatting>
  <conditionalFormatting sqref="Y63">
    <cfRule type="cellIs" priority="100" operator="greaterThan" aboveAverage="0" equalAverage="0" bottom="0" percent="0" rank="0" text="" dxfId="432">
      <formula>0.03</formula>
    </cfRule>
    <cfRule type="cellIs" priority="101" operator="lessThan" aboveAverage="0" equalAverage="0" bottom="0" percent="0" rank="0" text="" dxfId="433">
      <formula>-0.03</formula>
    </cfRule>
  </conditionalFormatting>
  <conditionalFormatting sqref="W67">
    <cfRule type="cellIs" priority="102" operator="greaterThan" aboveAverage="0" equalAverage="0" bottom="0" percent="0" rank="0" text="" dxfId="434">
      <formula>0.03</formula>
    </cfRule>
    <cfRule type="cellIs" priority="103" operator="lessThan" aboveAverage="0" equalAverage="0" bottom="0" percent="0" rank="0" text="" dxfId="435">
      <formula>-0.03</formula>
    </cfRule>
  </conditionalFormatting>
  <conditionalFormatting sqref="X67">
    <cfRule type="cellIs" priority="104" operator="greaterThan" aboveAverage="0" equalAverage="0" bottom="0" percent="0" rank="0" text="" dxfId="436">
      <formula>0.03</formula>
    </cfRule>
    <cfRule type="cellIs" priority="105" operator="lessThan" aboveAverage="0" equalAverage="0" bottom="0" percent="0" rank="0" text="" dxfId="437">
      <formula>-0.03</formula>
    </cfRule>
  </conditionalFormatting>
  <conditionalFormatting sqref="Y67">
    <cfRule type="cellIs" priority="106" operator="greaterThan" aboveAverage="0" equalAverage="0" bottom="0" percent="0" rank="0" text="" dxfId="438">
      <formula>0.03</formula>
    </cfRule>
    <cfRule type="cellIs" priority="107" operator="lessThan" aboveAverage="0" equalAverage="0" bottom="0" percent="0" rank="0" text="" dxfId="439">
      <formula>-0.03</formula>
    </cfRule>
  </conditionalFormatting>
  <conditionalFormatting sqref="W6:X6">
    <cfRule type="cellIs" priority="108" operator="greaterThan" aboveAverage="0" equalAverage="0" bottom="0" percent="0" rank="0" text="" dxfId="440">
      <formula>0.03</formula>
    </cfRule>
    <cfRule type="cellIs" priority="109" operator="lessThan" aboveAverage="0" equalAverage="0" bottom="0" percent="0" rank="0" text="" dxfId="441">
      <formula>-0.03</formula>
    </cfRule>
  </conditionalFormatting>
  <conditionalFormatting sqref="W10:X10">
    <cfRule type="cellIs" priority="110" operator="greaterThan" aboveAverage="0" equalAverage="0" bottom="0" percent="0" rank="0" text="" dxfId="442">
      <formula>0.03</formula>
    </cfRule>
    <cfRule type="cellIs" priority="111" operator="lessThan" aboveAverage="0" equalAverage="0" bottom="0" percent="0" rank="0" text="" dxfId="443">
      <formula>-0.03</formula>
    </cfRule>
  </conditionalFormatting>
  <conditionalFormatting sqref="W14:X14">
    <cfRule type="cellIs" priority="112" operator="greaterThan" aboveAverage="0" equalAverage="0" bottom="0" percent="0" rank="0" text="" dxfId="444">
      <formula>0.03</formula>
    </cfRule>
    <cfRule type="cellIs" priority="113" operator="lessThan" aboveAverage="0" equalAverage="0" bottom="0" percent="0" rank="0" text="" dxfId="445">
      <formula>-0.03</formula>
    </cfRule>
  </conditionalFormatting>
  <conditionalFormatting sqref="W18:X18">
    <cfRule type="cellIs" priority="114" operator="greaterThan" aboveAverage="0" equalAverage="0" bottom="0" percent="0" rank="0" text="" dxfId="446">
      <formula>0.03</formula>
    </cfRule>
    <cfRule type="cellIs" priority="115" operator="lessThan" aboveAverage="0" equalAverage="0" bottom="0" percent="0" rank="0" text="" dxfId="447">
      <formula>-0.03</formula>
    </cfRule>
  </conditionalFormatting>
  <conditionalFormatting sqref="W22:X22">
    <cfRule type="cellIs" priority="116" operator="greaterThan" aboveAverage="0" equalAverage="0" bottom="0" percent="0" rank="0" text="" dxfId="448">
      <formula>0.03</formula>
    </cfRule>
    <cfRule type="cellIs" priority="117" operator="lessThan" aboveAverage="0" equalAverage="0" bottom="0" percent="0" rank="0" text="" dxfId="449">
      <formula>-0.03</formula>
    </cfRule>
  </conditionalFormatting>
  <conditionalFormatting sqref="W26:X26">
    <cfRule type="cellIs" priority="118" operator="greaterThan" aboveAverage="0" equalAverage="0" bottom="0" percent="0" rank="0" text="" dxfId="450">
      <formula>0.03</formula>
    </cfRule>
    <cfRule type="cellIs" priority="119" operator="lessThan" aboveAverage="0" equalAverage="0" bottom="0" percent="0" rank="0" text="" dxfId="451">
      <formula>-0.03</formula>
    </cfRule>
  </conditionalFormatting>
  <conditionalFormatting sqref="W30:X30">
    <cfRule type="cellIs" priority="120" operator="greaterThan" aboveAverage="0" equalAverage="0" bottom="0" percent="0" rank="0" text="" dxfId="452">
      <formula>0.03</formula>
    </cfRule>
    <cfRule type="cellIs" priority="121" operator="lessThan" aboveAverage="0" equalAverage="0" bottom="0" percent="0" rank="0" text="" dxfId="453">
      <formula>-0.03</formula>
    </cfRule>
  </conditionalFormatting>
  <conditionalFormatting sqref="W34:X34">
    <cfRule type="cellIs" priority="122" operator="greaterThan" aboveAverage="0" equalAverage="0" bottom="0" percent="0" rank="0" text="" dxfId="454">
      <formula>0.03</formula>
    </cfRule>
    <cfRule type="cellIs" priority="123" operator="lessThan" aboveAverage="0" equalAverage="0" bottom="0" percent="0" rank="0" text="" dxfId="455">
      <formula>-0.03</formula>
    </cfRule>
  </conditionalFormatting>
  <conditionalFormatting sqref="W38:X38">
    <cfRule type="cellIs" priority="124" operator="greaterThan" aboveAverage="0" equalAverage="0" bottom="0" percent="0" rank="0" text="" dxfId="456">
      <formula>0.03</formula>
    </cfRule>
    <cfRule type="cellIs" priority="125" operator="lessThan" aboveAverage="0" equalAverage="0" bottom="0" percent="0" rank="0" text="" dxfId="457">
      <formula>-0.03</formula>
    </cfRule>
  </conditionalFormatting>
  <conditionalFormatting sqref="W42:X42">
    <cfRule type="cellIs" priority="126" operator="greaterThan" aboveAverage="0" equalAverage="0" bottom="0" percent="0" rank="0" text="" dxfId="458">
      <formula>0.03</formula>
    </cfRule>
    <cfRule type="cellIs" priority="127" operator="lessThan" aboveAverage="0" equalAverage="0" bottom="0" percent="0" rank="0" text="" dxfId="459">
      <formula>-0.03</formula>
    </cfRule>
  </conditionalFormatting>
  <conditionalFormatting sqref="W46:X46">
    <cfRule type="cellIs" priority="128" operator="greaterThan" aboveAverage="0" equalAverage="0" bottom="0" percent="0" rank="0" text="" dxfId="460">
      <formula>0.03</formula>
    </cfRule>
    <cfRule type="cellIs" priority="129" operator="lessThan" aboveAverage="0" equalAverage="0" bottom="0" percent="0" rank="0" text="" dxfId="461">
      <formula>-0.03</formula>
    </cfRule>
  </conditionalFormatting>
  <conditionalFormatting sqref="W50:X50">
    <cfRule type="cellIs" priority="130" operator="greaterThan" aboveAverage="0" equalAverage="0" bottom="0" percent="0" rank="0" text="" dxfId="462">
      <formula>0.03</formula>
    </cfRule>
    <cfRule type="cellIs" priority="131" operator="lessThan" aboveAverage="0" equalAverage="0" bottom="0" percent="0" rank="0" text="" dxfId="463">
      <formula>-0.03</formula>
    </cfRule>
  </conditionalFormatting>
  <conditionalFormatting sqref="W54:X54">
    <cfRule type="cellIs" priority="132" operator="greaterThan" aboveAverage="0" equalAverage="0" bottom="0" percent="0" rank="0" text="" dxfId="464">
      <formula>0.03</formula>
    </cfRule>
    <cfRule type="cellIs" priority="133" operator="lessThan" aboveAverage="0" equalAverage="0" bottom="0" percent="0" rank="0" text="" dxfId="465">
      <formula>-0.03</formula>
    </cfRule>
  </conditionalFormatting>
  <conditionalFormatting sqref="W58:X58">
    <cfRule type="cellIs" priority="134" operator="greaterThan" aboveAverage="0" equalAverage="0" bottom="0" percent="0" rank="0" text="" dxfId="466">
      <formula>0.03</formula>
    </cfRule>
    <cfRule type="cellIs" priority="135" operator="lessThan" aboveAverage="0" equalAverage="0" bottom="0" percent="0" rank="0" text="" dxfId="467">
      <formula>-0.03</formula>
    </cfRule>
  </conditionalFormatting>
  <conditionalFormatting sqref="W62:X62">
    <cfRule type="cellIs" priority="136" operator="greaterThan" aboveAverage="0" equalAverage="0" bottom="0" percent="0" rank="0" text="" dxfId="468">
      <formula>0.03</formula>
    </cfRule>
    <cfRule type="cellIs" priority="137" operator="lessThan" aboveAverage="0" equalAverage="0" bottom="0" percent="0" rank="0" text="" dxfId="469">
      <formula>-0.03</formula>
    </cfRule>
  </conditionalFormatting>
  <conditionalFormatting sqref="W66:X66">
    <cfRule type="cellIs" priority="138" operator="greaterThan" aboveAverage="0" equalAverage="0" bottom="0" percent="0" rank="0" text="" dxfId="470">
      <formula>0.03</formula>
    </cfRule>
    <cfRule type="cellIs" priority="139" operator="lessThan" aboveAverage="0" equalAverage="0" bottom="0" percent="0" rank="0" text="" dxfId="471">
      <formula>-0.03</formula>
    </cfRule>
  </conditionalFormatting>
  <conditionalFormatting sqref="W70:X70">
    <cfRule type="cellIs" priority="140" operator="greaterThan" aboveAverage="0" equalAverage="0" bottom="0" percent="0" rank="0" text="" dxfId="472">
      <formula>0.03</formula>
    </cfRule>
    <cfRule type="cellIs" priority="141" operator="lessThan" aboveAverage="0" equalAverage="0" bottom="0" percent="0" rank="0" text="" dxfId="473">
      <formula>-0.03</formula>
    </cfRule>
  </conditionalFormatting>
  <conditionalFormatting sqref="W71:Y88">
    <cfRule type="cellIs" priority="142" operator="greaterThan" aboveAverage="0" equalAverage="0" bottom="0" percent="0" rank="0" text="" dxfId="474">
      <formula>0.03</formula>
    </cfRule>
    <cfRule type="cellIs" priority="143" operator="lessThan" aboveAverage="0" equalAverage="0" bottom="0" percent="0" rank="0" text="" dxfId="4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R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6" t="s">
        <v>64</v>
      </c>
      <c r="E1" s="36"/>
      <c r="F1" s="36"/>
      <c r="G1" s="36"/>
      <c r="H1" s="36"/>
      <c r="I1" s="36"/>
      <c r="J1" s="36"/>
      <c r="L1" s="36" t="s">
        <v>65</v>
      </c>
      <c r="M1" s="36"/>
      <c r="N1" s="36"/>
      <c r="O1" s="36"/>
      <c r="P1" s="36"/>
      <c r="Q1" s="36"/>
      <c r="R1" s="36"/>
      <c r="S1" s="37"/>
      <c r="T1" s="36" t="s">
        <v>66</v>
      </c>
      <c r="U1" s="36"/>
      <c r="V1" s="36"/>
      <c r="W1" s="36" t="s">
        <v>67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68</v>
      </c>
      <c r="D2" s="30" t="s">
        <v>30</v>
      </c>
      <c r="E2" s="31" t="s">
        <v>31</v>
      </c>
      <c r="F2" s="31" t="s">
        <v>32</v>
      </c>
      <c r="G2" s="31" t="s">
        <v>33</v>
      </c>
      <c r="H2" s="31" t="s">
        <v>69</v>
      </c>
      <c r="I2" s="31" t="s">
        <v>70</v>
      </c>
      <c r="J2" s="41" t="s">
        <v>71</v>
      </c>
      <c r="K2" s="37"/>
      <c r="L2" s="30" t="s">
        <v>30</v>
      </c>
      <c r="M2" s="31" t="s">
        <v>31</v>
      </c>
      <c r="N2" s="31" t="s">
        <v>32</v>
      </c>
      <c r="O2" s="31" t="s">
        <v>33</v>
      </c>
      <c r="P2" s="31" t="s">
        <v>69</v>
      </c>
      <c r="Q2" s="31" t="s">
        <v>70</v>
      </c>
      <c r="R2" s="41" t="s">
        <v>71</v>
      </c>
      <c r="S2" s="42"/>
      <c r="T2" s="30" t="s">
        <v>4</v>
      </c>
      <c r="U2" s="31" t="s">
        <v>5</v>
      </c>
      <c r="V2" s="41" t="s">
        <v>6</v>
      </c>
      <c r="W2" s="25" t="s">
        <v>4</v>
      </c>
      <c r="X2" s="26" t="s">
        <v>5</v>
      </c>
      <c r="Y2" s="27" t="s">
        <v>6</v>
      </c>
    </row>
    <row r="3" customFormat="false" ht="12" hidden="false" customHeight="false" outlineLevel="0" collapsed="false">
      <c r="A3" s="8" t="s">
        <v>9</v>
      </c>
      <c r="B3" s="8" t="s">
        <v>60</v>
      </c>
      <c r="C3" s="8" t="n">
        <v>22</v>
      </c>
      <c r="D3" s="43"/>
      <c r="E3" s="44"/>
      <c r="F3" s="44"/>
      <c r="G3" s="44"/>
      <c r="H3" s="44"/>
      <c r="I3" s="44"/>
      <c r="J3" s="46"/>
      <c r="L3" s="47"/>
      <c r="M3" s="48"/>
      <c r="N3" s="48"/>
      <c r="O3" s="48"/>
      <c r="P3" s="48"/>
      <c r="Q3" s="48"/>
      <c r="R3" s="50"/>
      <c r="S3" s="51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 t="s">
        <v>72</v>
      </c>
      <c r="B4" s="12"/>
      <c r="C4" s="12" t="n">
        <v>27</v>
      </c>
      <c r="D4" s="52"/>
      <c r="E4" s="53"/>
      <c r="F4" s="53"/>
      <c r="G4" s="53"/>
      <c r="H4" s="53"/>
      <c r="I4" s="53"/>
      <c r="J4" s="55"/>
      <c r="L4" s="56"/>
      <c r="M4" s="57"/>
      <c r="N4" s="57"/>
      <c r="O4" s="57"/>
      <c r="P4" s="57"/>
      <c r="Q4" s="57"/>
      <c r="R4" s="59"/>
      <c r="S4" s="51"/>
      <c r="T4" s="60"/>
      <c r="U4" s="32"/>
      <c r="V4" s="61"/>
      <c r="W4" s="60"/>
      <c r="X4" s="32"/>
      <c r="Y4" s="61"/>
    </row>
    <row r="5" customFormat="false" ht="12" hidden="false" customHeight="false" outlineLevel="0" collapsed="false">
      <c r="A5" s="12"/>
      <c r="B5" s="12"/>
      <c r="C5" s="12" t="n">
        <v>32</v>
      </c>
      <c r="D5" s="52"/>
      <c r="E5" s="53"/>
      <c r="F5" s="53"/>
      <c r="G5" s="53"/>
      <c r="H5" s="53"/>
      <c r="I5" s="53"/>
      <c r="J5" s="55"/>
      <c r="L5" s="56"/>
      <c r="M5" s="57"/>
      <c r="N5" s="57"/>
      <c r="O5" s="57"/>
      <c r="P5" s="57"/>
      <c r="Q5" s="57"/>
      <c r="R5" s="59"/>
      <c r="S5" s="51"/>
      <c r="T5" s="60"/>
      <c r="U5" s="32"/>
      <c r="V5" s="61"/>
      <c r="W5" s="60"/>
      <c r="X5" s="32"/>
      <c r="Y5" s="61"/>
    </row>
    <row r="6" customFormat="false" ht="12.75" hidden="false" customHeight="false" outlineLevel="0" collapsed="false">
      <c r="A6" s="12"/>
      <c r="B6" s="17"/>
      <c r="C6" s="17" t="n">
        <v>37</v>
      </c>
      <c r="D6" s="62"/>
      <c r="E6" s="63"/>
      <c r="F6" s="63"/>
      <c r="G6" s="63"/>
      <c r="H6" s="63"/>
      <c r="I6" s="63"/>
      <c r="J6" s="65"/>
      <c r="L6" s="66"/>
      <c r="M6" s="67"/>
      <c r="N6" s="67"/>
      <c r="O6" s="67"/>
      <c r="P6" s="67"/>
      <c r="Q6" s="67"/>
      <c r="R6" s="69"/>
      <c r="S6" s="51"/>
      <c r="T6" s="70"/>
      <c r="U6" s="71"/>
      <c r="V6" s="72"/>
      <c r="W6" s="70"/>
      <c r="X6" s="71"/>
      <c r="Y6" s="72"/>
    </row>
    <row r="7" customFormat="false" ht="12" hidden="false" customHeight="false" outlineLevel="0" collapsed="false">
      <c r="A7" s="12"/>
      <c r="B7" s="8" t="s">
        <v>56</v>
      </c>
      <c r="C7" s="8" t="n">
        <v>22</v>
      </c>
      <c r="D7" s="43"/>
      <c r="E7" s="44"/>
      <c r="F7" s="44"/>
      <c r="G7" s="44"/>
      <c r="H7" s="44"/>
      <c r="I7" s="44"/>
      <c r="J7" s="46"/>
      <c r="L7" s="47"/>
      <c r="M7" s="48"/>
      <c r="N7" s="48"/>
      <c r="O7" s="48"/>
      <c r="P7" s="48"/>
      <c r="Q7" s="48"/>
      <c r="R7" s="50"/>
      <c r="S7" s="51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52"/>
      <c r="E8" s="53"/>
      <c r="F8" s="53"/>
      <c r="G8" s="53"/>
      <c r="H8" s="53"/>
      <c r="I8" s="53"/>
      <c r="J8" s="55"/>
      <c r="L8" s="56"/>
      <c r="M8" s="57"/>
      <c r="N8" s="57"/>
      <c r="O8" s="57"/>
      <c r="P8" s="57"/>
      <c r="Q8" s="57"/>
      <c r="R8" s="59"/>
      <c r="S8" s="51"/>
      <c r="T8" s="60"/>
      <c r="U8" s="32"/>
      <c r="V8" s="32"/>
      <c r="W8" s="60"/>
      <c r="X8" s="32"/>
      <c r="Y8" s="61"/>
    </row>
    <row r="9" customFormat="false" ht="12" hidden="false" customHeight="false" outlineLevel="0" collapsed="false">
      <c r="A9" s="12"/>
      <c r="B9" s="12"/>
      <c r="C9" s="12" t="n">
        <v>32</v>
      </c>
      <c r="D9" s="52"/>
      <c r="E9" s="53"/>
      <c r="F9" s="53"/>
      <c r="G9" s="53"/>
      <c r="H9" s="53"/>
      <c r="I9" s="53"/>
      <c r="J9" s="55"/>
      <c r="L9" s="56"/>
      <c r="M9" s="57"/>
      <c r="N9" s="57"/>
      <c r="O9" s="57"/>
      <c r="P9" s="57"/>
      <c r="Q9" s="57"/>
      <c r="R9" s="59"/>
      <c r="S9" s="51"/>
      <c r="T9" s="60"/>
      <c r="U9" s="73"/>
      <c r="V9" s="32"/>
      <c r="W9" s="60"/>
      <c r="X9" s="32"/>
      <c r="Y9" s="61"/>
    </row>
    <row r="10" customFormat="false" ht="12.75" hidden="false" customHeight="false" outlineLevel="0" collapsed="false">
      <c r="A10" s="12"/>
      <c r="B10" s="17"/>
      <c r="C10" s="17" t="n">
        <v>37</v>
      </c>
      <c r="D10" s="62"/>
      <c r="E10" s="63"/>
      <c r="F10" s="63"/>
      <c r="G10" s="63"/>
      <c r="H10" s="63"/>
      <c r="I10" s="63"/>
      <c r="J10" s="65"/>
      <c r="L10" s="66"/>
      <c r="M10" s="67"/>
      <c r="N10" s="67"/>
      <c r="O10" s="67"/>
      <c r="P10" s="67"/>
      <c r="Q10" s="67"/>
      <c r="R10" s="69"/>
      <c r="S10" s="51"/>
      <c r="T10" s="70"/>
      <c r="U10" s="71"/>
      <c r="V10" s="71"/>
      <c r="W10" s="70"/>
      <c r="X10" s="71"/>
      <c r="Y10" s="72"/>
    </row>
    <row r="11" customFormat="false" ht="12" hidden="false" customHeight="false" outlineLevel="0" collapsed="false">
      <c r="A11" s="12"/>
      <c r="B11" s="8" t="s">
        <v>53</v>
      </c>
      <c r="C11" s="8" t="n">
        <v>22</v>
      </c>
      <c r="D11" s="43"/>
      <c r="E11" s="44"/>
      <c r="F11" s="44"/>
      <c r="G11" s="44"/>
      <c r="H11" s="44"/>
      <c r="I11" s="44"/>
      <c r="J11" s="46"/>
      <c r="L11" s="47"/>
      <c r="M11" s="48"/>
      <c r="N11" s="48"/>
      <c r="O11" s="48"/>
      <c r="P11" s="48"/>
      <c r="Q11" s="48"/>
      <c r="R11" s="50"/>
      <c r="S11" s="51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12"/>
      <c r="B12" s="12"/>
      <c r="C12" s="12" t="n">
        <v>27</v>
      </c>
      <c r="D12" s="52"/>
      <c r="E12" s="53"/>
      <c r="F12" s="53"/>
      <c r="G12" s="53"/>
      <c r="H12" s="53"/>
      <c r="I12" s="53"/>
      <c r="J12" s="55"/>
      <c r="L12" s="56"/>
      <c r="M12" s="57"/>
      <c r="N12" s="57"/>
      <c r="O12" s="57"/>
      <c r="P12" s="57"/>
      <c r="Q12" s="57"/>
      <c r="R12" s="59"/>
      <c r="S12" s="51"/>
      <c r="T12" s="60"/>
      <c r="U12" s="32"/>
      <c r="V12" s="32"/>
      <c r="W12" s="60"/>
      <c r="X12" s="32"/>
      <c r="Y12" s="61"/>
    </row>
    <row r="13" customFormat="false" ht="12" hidden="false" customHeight="false" outlineLevel="0" collapsed="false">
      <c r="A13" s="12"/>
      <c r="B13" s="12"/>
      <c r="C13" s="12" t="n">
        <v>32</v>
      </c>
      <c r="D13" s="52"/>
      <c r="E13" s="53"/>
      <c r="F13" s="53"/>
      <c r="G13" s="53"/>
      <c r="H13" s="53"/>
      <c r="I13" s="53"/>
      <c r="J13" s="55"/>
      <c r="L13" s="56"/>
      <c r="M13" s="57"/>
      <c r="N13" s="57"/>
      <c r="O13" s="57"/>
      <c r="P13" s="57"/>
      <c r="Q13" s="57"/>
      <c r="R13" s="59"/>
      <c r="S13" s="51"/>
      <c r="T13" s="60"/>
      <c r="U13" s="32"/>
      <c r="V13" s="32"/>
      <c r="W13" s="60"/>
      <c r="X13" s="32"/>
      <c r="Y13" s="61"/>
    </row>
    <row r="14" customFormat="false" ht="12.75" hidden="false" customHeight="false" outlineLevel="0" collapsed="false">
      <c r="A14" s="12"/>
      <c r="B14" s="17"/>
      <c r="C14" s="17" t="n">
        <v>37</v>
      </c>
      <c r="D14" s="62"/>
      <c r="E14" s="63"/>
      <c r="F14" s="63"/>
      <c r="G14" s="63"/>
      <c r="H14" s="63"/>
      <c r="I14" s="63"/>
      <c r="J14" s="65"/>
      <c r="L14" s="66"/>
      <c r="M14" s="67"/>
      <c r="N14" s="67"/>
      <c r="O14" s="67"/>
      <c r="P14" s="67"/>
      <c r="Q14" s="67"/>
      <c r="R14" s="69"/>
      <c r="S14" s="51"/>
      <c r="T14" s="70"/>
      <c r="U14" s="71"/>
      <c r="V14" s="71"/>
      <c r="W14" s="70"/>
      <c r="X14" s="71"/>
      <c r="Y14" s="72"/>
    </row>
    <row r="15" customFormat="false" ht="12" hidden="false" customHeight="false" outlineLevel="0" collapsed="false">
      <c r="A15" s="12"/>
      <c r="B15" s="8" t="s">
        <v>59</v>
      </c>
      <c r="C15" s="8" t="n">
        <v>22</v>
      </c>
      <c r="D15" s="43"/>
      <c r="E15" s="44"/>
      <c r="F15" s="44"/>
      <c r="G15" s="44"/>
      <c r="H15" s="44"/>
      <c r="I15" s="44"/>
      <c r="J15" s="46"/>
      <c r="L15" s="47"/>
      <c r="M15" s="48"/>
      <c r="N15" s="48"/>
      <c r="O15" s="48"/>
      <c r="P15" s="48"/>
      <c r="Q15" s="48"/>
      <c r="R15" s="50"/>
      <c r="S15" s="51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12"/>
      <c r="B16" s="12"/>
      <c r="C16" s="12" t="n">
        <v>27</v>
      </c>
      <c r="D16" s="52"/>
      <c r="E16" s="53"/>
      <c r="F16" s="53"/>
      <c r="G16" s="53"/>
      <c r="H16" s="53"/>
      <c r="I16" s="53"/>
      <c r="J16" s="55"/>
      <c r="L16" s="56"/>
      <c r="M16" s="57"/>
      <c r="N16" s="57"/>
      <c r="O16" s="57"/>
      <c r="P16" s="57"/>
      <c r="Q16" s="57"/>
      <c r="R16" s="59"/>
      <c r="S16" s="51"/>
      <c r="T16" s="60"/>
      <c r="U16" s="32"/>
      <c r="V16" s="32"/>
      <c r="W16" s="60"/>
      <c r="X16" s="32"/>
      <c r="Y16" s="61"/>
    </row>
    <row r="17" customFormat="false" ht="12" hidden="false" customHeight="false" outlineLevel="0" collapsed="false">
      <c r="A17" s="12"/>
      <c r="B17" s="12"/>
      <c r="C17" s="12" t="n">
        <v>32</v>
      </c>
      <c r="D17" s="52"/>
      <c r="E17" s="53"/>
      <c r="F17" s="53"/>
      <c r="G17" s="53"/>
      <c r="H17" s="53"/>
      <c r="I17" s="53"/>
      <c r="J17" s="55"/>
      <c r="L17" s="56"/>
      <c r="M17" s="57"/>
      <c r="N17" s="57"/>
      <c r="O17" s="57"/>
      <c r="P17" s="57"/>
      <c r="Q17" s="57"/>
      <c r="R17" s="59"/>
      <c r="S17" s="51"/>
      <c r="T17" s="60"/>
      <c r="U17" s="32"/>
      <c r="V17" s="32"/>
      <c r="W17" s="60"/>
      <c r="X17" s="32"/>
      <c r="Y17" s="61"/>
    </row>
    <row r="18" customFormat="false" ht="12.75" hidden="false" customHeight="false" outlineLevel="0" collapsed="false">
      <c r="A18" s="17"/>
      <c r="B18" s="17"/>
      <c r="C18" s="17" t="n">
        <v>37</v>
      </c>
      <c r="D18" s="62"/>
      <c r="E18" s="63"/>
      <c r="F18" s="63"/>
      <c r="G18" s="63"/>
      <c r="H18" s="63"/>
      <c r="I18" s="63"/>
      <c r="J18" s="65"/>
      <c r="L18" s="66"/>
      <c r="M18" s="67"/>
      <c r="N18" s="67"/>
      <c r="O18" s="67"/>
      <c r="P18" s="67"/>
      <c r="Q18" s="67"/>
      <c r="R18" s="69"/>
      <c r="S18" s="51"/>
      <c r="T18" s="70"/>
      <c r="U18" s="71"/>
      <c r="V18" s="71"/>
      <c r="W18" s="70"/>
      <c r="X18" s="71"/>
      <c r="Y18" s="72"/>
    </row>
    <row r="19" customFormat="false" ht="12" hidden="false" customHeight="false" outlineLevel="0" collapsed="false">
      <c r="A19" s="8" t="s">
        <v>10</v>
      </c>
      <c r="B19" s="8" t="s">
        <v>48</v>
      </c>
      <c r="C19" s="8" t="n">
        <v>22</v>
      </c>
      <c r="D19" s="43"/>
      <c r="E19" s="44"/>
      <c r="F19" s="44"/>
      <c r="G19" s="44"/>
      <c r="H19" s="44"/>
      <c r="I19" s="44"/>
      <c r="J19" s="46"/>
      <c r="L19" s="43"/>
      <c r="M19" s="44"/>
      <c r="N19" s="44"/>
      <c r="O19" s="44"/>
      <c r="P19" s="44"/>
      <c r="Q19" s="44"/>
      <c r="R19" s="46"/>
      <c r="S19" s="51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73</v>
      </c>
      <c r="B20" s="12"/>
      <c r="C20" s="12" t="n">
        <v>27</v>
      </c>
      <c r="D20" s="52"/>
      <c r="E20" s="53"/>
      <c r="F20" s="53"/>
      <c r="G20" s="53"/>
      <c r="H20" s="53"/>
      <c r="I20" s="53"/>
      <c r="J20" s="55"/>
      <c r="L20" s="52"/>
      <c r="M20" s="53"/>
      <c r="N20" s="53"/>
      <c r="O20" s="53"/>
      <c r="P20" s="53"/>
      <c r="Q20" s="53"/>
      <c r="R20" s="55"/>
      <c r="S20" s="51"/>
      <c r="T20" s="60"/>
      <c r="U20" s="32"/>
      <c r="V20" s="32"/>
      <c r="W20" s="60"/>
      <c r="X20" s="32"/>
      <c r="Y20" s="61"/>
    </row>
    <row r="21" customFormat="false" ht="12" hidden="false" customHeight="false" outlineLevel="0" collapsed="false">
      <c r="A21" s="12"/>
      <c r="B21" s="12"/>
      <c r="C21" s="12" t="n">
        <v>32</v>
      </c>
      <c r="D21" s="52"/>
      <c r="E21" s="53"/>
      <c r="F21" s="53"/>
      <c r="G21" s="53"/>
      <c r="H21" s="53"/>
      <c r="I21" s="53"/>
      <c r="J21" s="55"/>
      <c r="L21" s="52"/>
      <c r="M21" s="53"/>
      <c r="N21" s="53"/>
      <c r="O21" s="53"/>
      <c r="P21" s="53"/>
      <c r="Q21" s="53"/>
      <c r="R21" s="55"/>
      <c r="S21" s="51"/>
      <c r="T21" s="60"/>
      <c r="U21" s="32"/>
      <c r="V21" s="32"/>
      <c r="W21" s="60"/>
      <c r="X21" s="32"/>
      <c r="Y21" s="61"/>
    </row>
    <row r="22" customFormat="false" ht="12.75" hidden="false" customHeight="false" outlineLevel="0" collapsed="false">
      <c r="A22" s="12"/>
      <c r="B22" s="17"/>
      <c r="C22" s="17" t="n">
        <v>37</v>
      </c>
      <c r="D22" s="62"/>
      <c r="E22" s="63"/>
      <c r="F22" s="63"/>
      <c r="G22" s="63"/>
      <c r="H22" s="63"/>
      <c r="I22" s="63"/>
      <c r="J22" s="65"/>
      <c r="L22" s="62"/>
      <c r="M22" s="63"/>
      <c r="N22" s="63"/>
      <c r="O22" s="63"/>
      <c r="P22" s="63"/>
      <c r="Q22" s="63"/>
      <c r="R22" s="65"/>
      <c r="S22" s="51"/>
      <c r="T22" s="70"/>
      <c r="U22" s="71"/>
      <c r="V22" s="71"/>
      <c r="W22" s="70"/>
      <c r="X22" s="71"/>
      <c r="Y22" s="72"/>
    </row>
    <row r="23" customFormat="false" ht="12" hidden="false" customHeight="false" outlineLevel="0" collapsed="false">
      <c r="A23" s="12"/>
      <c r="B23" s="8" t="s">
        <v>54</v>
      </c>
      <c r="C23" s="8" t="n">
        <v>22</v>
      </c>
      <c r="D23" s="43"/>
      <c r="E23" s="44"/>
      <c r="F23" s="44"/>
      <c r="G23" s="44"/>
      <c r="H23" s="44"/>
      <c r="I23" s="44"/>
      <c r="J23" s="46"/>
      <c r="L23" s="43"/>
      <c r="M23" s="44"/>
      <c r="N23" s="44"/>
      <c r="O23" s="44"/>
      <c r="P23" s="44"/>
      <c r="Q23" s="44"/>
      <c r="R23" s="46"/>
      <c r="S23" s="51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52"/>
      <c r="E24" s="53"/>
      <c r="F24" s="53"/>
      <c r="G24" s="53"/>
      <c r="H24" s="53"/>
      <c r="I24" s="53"/>
      <c r="J24" s="55"/>
      <c r="L24" s="52"/>
      <c r="M24" s="53"/>
      <c r="N24" s="53"/>
      <c r="O24" s="53"/>
      <c r="P24" s="53"/>
      <c r="Q24" s="53"/>
      <c r="R24" s="55"/>
      <c r="S24" s="51"/>
      <c r="T24" s="60"/>
      <c r="U24" s="32"/>
      <c r="V24" s="32"/>
      <c r="W24" s="60"/>
      <c r="X24" s="32"/>
      <c r="Y24" s="61"/>
    </row>
    <row r="25" customFormat="false" ht="12" hidden="false" customHeight="false" outlineLevel="0" collapsed="false">
      <c r="A25" s="12"/>
      <c r="B25" s="12"/>
      <c r="C25" s="12" t="n">
        <v>32</v>
      </c>
      <c r="D25" s="52"/>
      <c r="E25" s="53"/>
      <c r="F25" s="53"/>
      <c r="G25" s="53"/>
      <c r="H25" s="53"/>
      <c r="I25" s="53"/>
      <c r="J25" s="55"/>
      <c r="L25" s="52"/>
      <c r="M25" s="53"/>
      <c r="N25" s="53"/>
      <c r="O25" s="53"/>
      <c r="P25" s="53"/>
      <c r="Q25" s="53"/>
      <c r="R25" s="55"/>
      <c r="S25" s="51"/>
      <c r="T25" s="60"/>
      <c r="U25" s="32"/>
      <c r="V25" s="32"/>
      <c r="W25" s="60"/>
      <c r="X25" s="32"/>
      <c r="Y25" s="61"/>
    </row>
    <row r="26" customFormat="false" ht="12.75" hidden="false" customHeight="false" outlineLevel="0" collapsed="false">
      <c r="A26" s="12"/>
      <c r="B26" s="17"/>
      <c r="C26" s="17" t="n">
        <v>37</v>
      </c>
      <c r="D26" s="62"/>
      <c r="E26" s="63"/>
      <c r="F26" s="63"/>
      <c r="G26" s="63"/>
      <c r="H26" s="63"/>
      <c r="I26" s="63"/>
      <c r="J26" s="65"/>
      <c r="L26" s="62"/>
      <c r="M26" s="63"/>
      <c r="N26" s="63"/>
      <c r="O26" s="63"/>
      <c r="P26" s="63"/>
      <c r="Q26" s="63"/>
      <c r="R26" s="65"/>
      <c r="S26" s="51"/>
      <c r="T26" s="70"/>
      <c r="U26" s="71"/>
      <c r="V26" s="71"/>
      <c r="W26" s="70"/>
      <c r="X26" s="71"/>
      <c r="Y26" s="72"/>
    </row>
    <row r="27" customFormat="false" ht="12" hidden="false" customHeight="false" outlineLevel="0" collapsed="false">
      <c r="A27" s="12"/>
      <c r="B27" s="8" t="s">
        <v>47</v>
      </c>
      <c r="C27" s="8" t="n">
        <v>22</v>
      </c>
      <c r="D27" s="43"/>
      <c r="E27" s="44"/>
      <c r="F27" s="44"/>
      <c r="G27" s="44"/>
      <c r="H27" s="44"/>
      <c r="I27" s="44"/>
      <c r="J27" s="46"/>
      <c r="L27" s="43"/>
      <c r="M27" s="44"/>
      <c r="N27" s="44"/>
      <c r="O27" s="44"/>
      <c r="P27" s="44"/>
      <c r="Q27" s="44"/>
      <c r="R27" s="46"/>
      <c r="S27" s="51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52"/>
      <c r="E28" s="53"/>
      <c r="F28" s="53"/>
      <c r="G28" s="53"/>
      <c r="H28" s="53"/>
      <c r="I28" s="53"/>
      <c r="J28" s="55"/>
      <c r="L28" s="52"/>
      <c r="M28" s="53"/>
      <c r="N28" s="53"/>
      <c r="O28" s="53"/>
      <c r="P28" s="53"/>
      <c r="Q28" s="53"/>
      <c r="R28" s="55"/>
      <c r="S28" s="51"/>
      <c r="T28" s="60"/>
      <c r="U28" s="32"/>
      <c r="V28" s="32"/>
      <c r="W28" s="60"/>
      <c r="X28" s="32"/>
      <c r="Y28" s="61"/>
    </row>
    <row r="29" customFormat="false" ht="12" hidden="false" customHeight="false" outlineLevel="0" collapsed="false">
      <c r="A29" s="12"/>
      <c r="B29" s="12"/>
      <c r="C29" s="12" t="n">
        <v>32</v>
      </c>
      <c r="D29" s="52"/>
      <c r="E29" s="53"/>
      <c r="F29" s="53"/>
      <c r="G29" s="53"/>
      <c r="H29" s="53"/>
      <c r="I29" s="53"/>
      <c r="J29" s="55"/>
      <c r="L29" s="52"/>
      <c r="M29" s="53"/>
      <c r="N29" s="53"/>
      <c r="O29" s="53"/>
      <c r="P29" s="53"/>
      <c r="Q29" s="53"/>
      <c r="R29" s="55"/>
      <c r="S29" s="51"/>
      <c r="T29" s="60"/>
      <c r="U29" s="32"/>
      <c r="V29" s="32"/>
      <c r="W29" s="60"/>
      <c r="X29" s="32"/>
      <c r="Y29" s="61"/>
    </row>
    <row r="30" customFormat="false" ht="12.75" hidden="false" customHeight="false" outlineLevel="0" collapsed="false">
      <c r="A30" s="12"/>
      <c r="B30" s="17"/>
      <c r="C30" s="17" t="n">
        <v>37</v>
      </c>
      <c r="D30" s="62"/>
      <c r="E30" s="63"/>
      <c r="F30" s="63"/>
      <c r="G30" s="63"/>
      <c r="H30" s="63"/>
      <c r="I30" s="63"/>
      <c r="J30" s="65"/>
      <c r="L30" s="62"/>
      <c r="M30" s="63"/>
      <c r="N30" s="63"/>
      <c r="O30" s="63"/>
      <c r="P30" s="63"/>
      <c r="Q30" s="63"/>
      <c r="R30" s="65"/>
      <c r="S30" s="51"/>
      <c r="T30" s="70"/>
      <c r="U30" s="71"/>
      <c r="V30" s="71"/>
      <c r="W30" s="70"/>
      <c r="X30" s="71"/>
      <c r="Y30" s="72"/>
    </row>
    <row r="31" customFormat="false" ht="12" hidden="false" customHeight="false" outlineLevel="0" collapsed="false">
      <c r="A31" s="12"/>
      <c r="B31" s="8" t="s">
        <v>36</v>
      </c>
      <c r="C31" s="8" t="n">
        <v>22</v>
      </c>
      <c r="D31" s="43"/>
      <c r="E31" s="44"/>
      <c r="F31" s="44"/>
      <c r="G31" s="44"/>
      <c r="H31" s="44"/>
      <c r="I31" s="44"/>
      <c r="J31" s="46"/>
      <c r="L31" s="43"/>
      <c r="M31" s="44"/>
      <c r="N31" s="44"/>
      <c r="O31" s="44"/>
      <c r="P31" s="44"/>
      <c r="Q31" s="44"/>
      <c r="R31" s="46"/>
      <c r="S31" s="51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52"/>
      <c r="E32" s="53"/>
      <c r="F32" s="53"/>
      <c r="G32" s="53"/>
      <c r="H32" s="53"/>
      <c r="I32" s="53"/>
      <c r="J32" s="55"/>
      <c r="L32" s="52"/>
      <c r="M32" s="53"/>
      <c r="N32" s="53"/>
      <c r="O32" s="53"/>
      <c r="P32" s="53"/>
      <c r="Q32" s="53"/>
      <c r="R32" s="55"/>
      <c r="S32" s="51"/>
      <c r="T32" s="60"/>
      <c r="U32" s="32"/>
      <c r="V32" s="32"/>
      <c r="W32" s="60"/>
      <c r="X32" s="32"/>
      <c r="Y32" s="61"/>
    </row>
    <row r="33" customFormat="false" ht="12" hidden="false" customHeight="false" outlineLevel="0" collapsed="false">
      <c r="A33" s="12"/>
      <c r="B33" s="12"/>
      <c r="C33" s="12" t="n">
        <v>32</v>
      </c>
      <c r="D33" s="52"/>
      <c r="E33" s="53"/>
      <c r="F33" s="53"/>
      <c r="G33" s="53"/>
      <c r="H33" s="53"/>
      <c r="I33" s="53"/>
      <c r="J33" s="55"/>
      <c r="L33" s="52"/>
      <c r="M33" s="53"/>
      <c r="N33" s="53"/>
      <c r="O33" s="53"/>
      <c r="P33" s="53"/>
      <c r="Q33" s="53"/>
      <c r="R33" s="55"/>
      <c r="S33" s="51"/>
      <c r="T33" s="60"/>
      <c r="U33" s="32"/>
      <c r="V33" s="32"/>
      <c r="W33" s="60"/>
      <c r="X33" s="32"/>
      <c r="Y33" s="61"/>
    </row>
    <row r="34" customFormat="false" ht="12.75" hidden="false" customHeight="false" outlineLevel="0" collapsed="false">
      <c r="A34" s="12"/>
      <c r="B34" s="17"/>
      <c r="C34" s="17" t="n">
        <v>37</v>
      </c>
      <c r="D34" s="62"/>
      <c r="E34" s="63"/>
      <c r="F34" s="63"/>
      <c r="G34" s="63"/>
      <c r="H34" s="63"/>
      <c r="I34" s="63"/>
      <c r="J34" s="65"/>
      <c r="L34" s="62"/>
      <c r="M34" s="63"/>
      <c r="N34" s="63"/>
      <c r="O34" s="63"/>
      <c r="P34" s="63"/>
      <c r="Q34" s="63"/>
      <c r="R34" s="65"/>
      <c r="S34" s="51"/>
      <c r="T34" s="70"/>
      <c r="U34" s="71"/>
      <c r="V34" s="71"/>
      <c r="W34" s="70"/>
      <c r="X34" s="71"/>
      <c r="Y34" s="72"/>
    </row>
    <row r="35" customFormat="false" ht="12" hidden="false" customHeight="false" outlineLevel="0" collapsed="false">
      <c r="A35" s="12"/>
      <c r="B35" s="8" t="s">
        <v>45</v>
      </c>
      <c r="C35" s="8" t="n">
        <v>22</v>
      </c>
      <c r="D35" s="43"/>
      <c r="E35" s="44"/>
      <c r="F35" s="44"/>
      <c r="G35" s="44"/>
      <c r="H35" s="44"/>
      <c r="I35" s="44"/>
      <c r="J35" s="46"/>
      <c r="L35" s="43"/>
      <c r="M35" s="44"/>
      <c r="N35" s="44"/>
      <c r="O35" s="44"/>
      <c r="P35" s="44"/>
      <c r="Q35" s="44"/>
      <c r="R35" s="46"/>
      <c r="S35" s="51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52"/>
      <c r="E36" s="53"/>
      <c r="F36" s="53"/>
      <c r="G36" s="53"/>
      <c r="H36" s="53"/>
      <c r="I36" s="53"/>
      <c r="J36" s="55"/>
      <c r="L36" s="52"/>
      <c r="M36" s="53"/>
      <c r="N36" s="53"/>
      <c r="O36" s="53"/>
      <c r="P36" s="53"/>
      <c r="Q36" s="53"/>
      <c r="R36" s="55"/>
      <c r="S36" s="51"/>
      <c r="T36" s="60"/>
      <c r="U36" s="32"/>
      <c r="V36" s="32"/>
      <c r="W36" s="60"/>
      <c r="X36" s="32"/>
      <c r="Y36" s="61"/>
    </row>
    <row r="37" customFormat="false" ht="12" hidden="false" customHeight="false" outlineLevel="0" collapsed="false">
      <c r="A37" s="12"/>
      <c r="B37" s="12"/>
      <c r="C37" s="12" t="n">
        <v>32</v>
      </c>
      <c r="D37" s="52"/>
      <c r="E37" s="53"/>
      <c r="F37" s="53"/>
      <c r="G37" s="53"/>
      <c r="H37" s="53"/>
      <c r="I37" s="53"/>
      <c r="J37" s="55"/>
      <c r="L37" s="52"/>
      <c r="M37" s="53"/>
      <c r="N37" s="53"/>
      <c r="O37" s="53"/>
      <c r="P37" s="53"/>
      <c r="Q37" s="53"/>
      <c r="R37" s="55"/>
      <c r="S37" s="51"/>
      <c r="T37" s="60"/>
      <c r="U37" s="32"/>
      <c r="V37" s="32"/>
      <c r="W37" s="60"/>
      <c r="X37" s="32"/>
      <c r="Y37" s="61"/>
    </row>
    <row r="38" customFormat="false" ht="12.75" hidden="false" customHeight="false" outlineLevel="0" collapsed="false">
      <c r="A38" s="17"/>
      <c r="B38" s="17"/>
      <c r="C38" s="17" t="n">
        <v>37</v>
      </c>
      <c r="D38" s="62"/>
      <c r="E38" s="63"/>
      <c r="F38" s="63"/>
      <c r="G38" s="63"/>
      <c r="H38" s="63"/>
      <c r="I38" s="63"/>
      <c r="J38" s="65"/>
      <c r="L38" s="62"/>
      <c r="M38" s="63"/>
      <c r="N38" s="63"/>
      <c r="O38" s="63"/>
      <c r="P38" s="63"/>
      <c r="Q38" s="63"/>
      <c r="R38" s="65"/>
      <c r="S38" s="51"/>
      <c r="T38" s="70"/>
      <c r="U38" s="71"/>
      <c r="V38" s="71"/>
      <c r="W38" s="70"/>
      <c r="X38" s="71"/>
      <c r="Y38" s="72"/>
    </row>
    <row r="39" customFormat="false" ht="12" hidden="false" customHeight="false" outlineLevel="0" collapsed="false">
      <c r="A39" s="8" t="s">
        <v>11</v>
      </c>
      <c r="B39" s="8" t="s">
        <v>34</v>
      </c>
      <c r="C39" s="8" t="n">
        <v>22</v>
      </c>
      <c r="D39" s="43"/>
      <c r="E39" s="44"/>
      <c r="F39" s="44"/>
      <c r="G39" s="44"/>
      <c r="H39" s="44"/>
      <c r="I39" s="44"/>
      <c r="J39" s="46"/>
      <c r="L39" s="43"/>
      <c r="M39" s="44"/>
      <c r="N39" s="44"/>
      <c r="O39" s="44"/>
      <c r="P39" s="44"/>
      <c r="Q39" s="44"/>
      <c r="R39" s="46"/>
      <c r="S39" s="51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74</v>
      </c>
      <c r="B40" s="12"/>
      <c r="C40" s="12" t="n">
        <v>27</v>
      </c>
      <c r="D40" s="52"/>
      <c r="E40" s="53"/>
      <c r="F40" s="53"/>
      <c r="G40" s="53"/>
      <c r="H40" s="53"/>
      <c r="I40" s="53"/>
      <c r="J40" s="55"/>
      <c r="L40" s="52"/>
      <c r="M40" s="53"/>
      <c r="N40" s="53"/>
      <c r="O40" s="53"/>
      <c r="P40" s="53"/>
      <c r="Q40" s="53"/>
      <c r="R40" s="55"/>
      <c r="S40" s="51"/>
      <c r="T40" s="60"/>
      <c r="U40" s="32"/>
      <c r="V40" s="32"/>
      <c r="W40" s="60"/>
      <c r="X40" s="32"/>
      <c r="Y40" s="61"/>
    </row>
    <row r="41" customFormat="false" ht="12" hidden="false" customHeight="false" outlineLevel="0" collapsed="false">
      <c r="A41" s="12"/>
      <c r="B41" s="12"/>
      <c r="C41" s="12" t="n">
        <v>32</v>
      </c>
      <c r="D41" s="52"/>
      <c r="E41" s="53"/>
      <c r="F41" s="53"/>
      <c r="G41" s="53"/>
      <c r="H41" s="53"/>
      <c r="I41" s="53"/>
      <c r="J41" s="55"/>
      <c r="L41" s="52"/>
      <c r="M41" s="53"/>
      <c r="N41" s="53"/>
      <c r="O41" s="53"/>
      <c r="P41" s="53"/>
      <c r="Q41" s="53"/>
      <c r="R41" s="55"/>
      <c r="S41" s="51"/>
      <c r="T41" s="60"/>
      <c r="U41" s="32"/>
      <c r="V41" s="32"/>
      <c r="W41" s="60"/>
      <c r="X41" s="32"/>
      <c r="Y41" s="61"/>
    </row>
    <row r="42" customFormat="false" ht="12.75" hidden="false" customHeight="false" outlineLevel="0" collapsed="false">
      <c r="A42" s="12"/>
      <c r="B42" s="17"/>
      <c r="C42" s="17" t="n">
        <v>37</v>
      </c>
      <c r="D42" s="62"/>
      <c r="E42" s="63"/>
      <c r="F42" s="63"/>
      <c r="G42" s="63"/>
      <c r="H42" s="63"/>
      <c r="I42" s="63"/>
      <c r="J42" s="65"/>
      <c r="L42" s="62"/>
      <c r="M42" s="63"/>
      <c r="N42" s="63"/>
      <c r="O42" s="63"/>
      <c r="P42" s="63"/>
      <c r="Q42" s="63"/>
      <c r="R42" s="65"/>
      <c r="S42" s="51"/>
      <c r="T42" s="70"/>
      <c r="U42" s="71"/>
      <c r="V42" s="71"/>
      <c r="W42" s="70"/>
      <c r="X42" s="71"/>
      <c r="Y42" s="72"/>
    </row>
    <row r="43" customFormat="false" ht="12" hidden="false" customHeight="false" outlineLevel="0" collapsed="false">
      <c r="A43" s="12"/>
      <c r="B43" s="8" t="s">
        <v>42</v>
      </c>
      <c r="C43" s="8" t="n">
        <v>22</v>
      </c>
      <c r="D43" s="43"/>
      <c r="E43" s="44"/>
      <c r="F43" s="44"/>
      <c r="G43" s="44"/>
      <c r="H43" s="44"/>
      <c r="I43" s="44"/>
      <c r="J43" s="46"/>
      <c r="L43" s="43"/>
      <c r="M43" s="44"/>
      <c r="N43" s="44"/>
      <c r="O43" s="44"/>
      <c r="P43" s="44"/>
      <c r="Q43" s="44"/>
      <c r="R43" s="46"/>
      <c r="S43" s="51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52"/>
      <c r="E44" s="53"/>
      <c r="F44" s="53"/>
      <c r="G44" s="53"/>
      <c r="H44" s="53"/>
      <c r="I44" s="53"/>
      <c r="J44" s="55"/>
      <c r="L44" s="52"/>
      <c r="M44" s="53"/>
      <c r="N44" s="53"/>
      <c r="O44" s="53"/>
      <c r="P44" s="53"/>
      <c r="Q44" s="53"/>
      <c r="R44" s="55"/>
      <c r="S44" s="51"/>
      <c r="T44" s="60"/>
      <c r="U44" s="32"/>
      <c r="V44" s="32"/>
      <c r="W44" s="60"/>
      <c r="X44" s="32"/>
      <c r="Y44" s="61"/>
    </row>
    <row r="45" customFormat="false" ht="12" hidden="false" customHeight="false" outlineLevel="0" collapsed="false">
      <c r="A45" s="12"/>
      <c r="B45" s="12"/>
      <c r="C45" s="12" t="n">
        <v>32</v>
      </c>
      <c r="D45" s="52"/>
      <c r="E45" s="53"/>
      <c r="F45" s="53"/>
      <c r="G45" s="53"/>
      <c r="H45" s="53"/>
      <c r="I45" s="53"/>
      <c r="J45" s="55"/>
      <c r="L45" s="52"/>
      <c r="M45" s="53"/>
      <c r="N45" s="53"/>
      <c r="O45" s="53"/>
      <c r="P45" s="53"/>
      <c r="Q45" s="53"/>
      <c r="R45" s="55"/>
      <c r="S45" s="51"/>
      <c r="T45" s="60"/>
      <c r="U45" s="32"/>
      <c r="V45" s="32"/>
      <c r="W45" s="60"/>
      <c r="X45" s="32"/>
      <c r="Y45" s="61"/>
    </row>
    <row r="46" customFormat="false" ht="12.75" hidden="false" customHeight="false" outlineLevel="0" collapsed="false">
      <c r="A46" s="12"/>
      <c r="B46" s="17"/>
      <c r="C46" s="17" t="n">
        <v>37</v>
      </c>
      <c r="D46" s="62"/>
      <c r="E46" s="63"/>
      <c r="F46" s="63"/>
      <c r="G46" s="63"/>
      <c r="H46" s="63"/>
      <c r="I46" s="63"/>
      <c r="J46" s="65"/>
      <c r="L46" s="62"/>
      <c r="M46" s="63"/>
      <c r="N46" s="63"/>
      <c r="O46" s="63"/>
      <c r="P46" s="63"/>
      <c r="Q46" s="63"/>
      <c r="R46" s="65"/>
      <c r="S46" s="51"/>
      <c r="T46" s="70"/>
      <c r="U46" s="71"/>
      <c r="V46" s="71"/>
      <c r="W46" s="70"/>
      <c r="X46" s="71"/>
      <c r="Y46" s="72"/>
    </row>
    <row r="47" customFormat="false" ht="12" hidden="false" customHeight="false" outlineLevel="0" collapsed="false">
      <c r="A47" s="12"/>
      <c r="B47" s="8" t="s">
        <v>55</v>
      </c>
      <c r="C47" s="8" t="n">
        <v>22</v>
      </c>
      <c r="D47" s="43"/>
      <c r="E47" s="44"/>
      <c r="F47" s="44"/>
      <c r="G47" s="44"/>
      <c r="H47" s="44"/>
      <c r="I47" s="44"/>
      <c r="J47" s="46"/>
      <c r="L47" s="43"/>
      <c r="M47" s="44"/>
      <c r="N47" s="44"/>
      <c r="O47" s="44"/>
      <c r="P47" s="44"/>
      <c r="Q47" s="44"/>
      <c r="R47" s="46"/>
      <c r="S47" s="51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52"/>
      <c r="E48" s="53"/>
      <c r="F48" s="53"/>
      <c r="G48" s="53"/>
      <c r="H48" s="53"/>
      <c r="I48" s="53"/>
      <c r="J48" s="55"/>
      <c r="L48" s="52"/>
      <c r="M48" s="53"/>
      <c r="N48" s="53"/>
      <c r="O48" s="53"/>
      <c r="P48" s="53"/>
      <c r="Q48" s="53"/>
      <c r="R48" s="55"/>
      <c r="S48" s="51"/>
      <c r="T48" s="60"/>
      <c r="U48" s="32"/>
      <c r="V48" s="32"/>
      <c r="W48" s="60"/>
      <c r="X48" s="32"/>
      <c r="Y48" s="61"/>
    </row>
    <row r="49" customFormat="false" ht="12" hidden="false" customHeight="false" outlineLevel="0" collapsed="false">
      <c r="A49" s="12"/>
      <c r="B49" s="12"/>
      <c r="C49" s="12" t="n">
        <v>32</v>
      </c>
      <c r="D49" s="52"/>
      <c r="E49" s="53"/>
      <c r="F49" s="53"/>
      <c r="G49" s="53"/>
      <c r="H49" s="53"/>
      <c r="I49" s="53"/>
      <c r="J49" s="55"/>
      <c r="L49" s="52"/>
      <c r="M49" s="53"/>
      <c r="N49" s="53"/>
      <c r="O49" s="53"/>
      <c r="P49" s="53"/>
      <c r="Q49" s="53"/>
      <c r="R49" s="55"/>
      <c r="S49" s="51"/>
      <c r="T49" s="60"/>
      <c r="U49" s="32"/>
      <c r="V49" s="32"/>
      <c r="W49" s="60"/>
      <c r="X49" s="32"/>
      <c r="Y49" s="61"/>
    </row>
    <row r="50" customFormat="false" ht="12.75" hidden="false" customHeight="false" outlineLevel="0" collapsed="false">
      <c r="A50" s="12"/>
      <c r="B50" s="17"/>
      <c r="C50" s="17" t="n">
        <v>37</v>
      </c>
      <c r="D50" s="62"/>
      <c r="E50" s="63"/>
      <c r="F50" s="63"/>
      <c r="G50" s="63"/>
      <c r="H50" s="63"/>
      <c r="I50" s="63"/>
      <c r="J50" s="65"/>
      <c r="L50" s="62"/>
      <c r="M50" s="63"/>
      <c r="N50" s="63"/>
      <c r="O50" s="63"/>
      <c r="P50" s="63"/>
      <c r="Q50" s="63"/>
      <c r="R50" s="65"/>
      <c r="S50" s="51"/>
      <c r="T50" s="70"/>
      <c r="U50" s="71"/>
      <c r="V50" s="71"/>
      <c r="W50" s="70"/>
      <c r="X50" s="71"/>
      <c r="Y50" s="72"/>
    </row>
    <row r="51" customFormat="false" ht="12" hidden="false" customHeight="false" outlineLevel="0" collapsed="false">
      <c r="A51" s="12"/>
      <c r="B51" s="8" t="s">
        <v>58</v>
      </c>
      <c r="C51" s="8" t="n">
        <v>22</v>
      </c>
      <c r="D51" s="43"/>
      <c r="E51" s="44"/>
      <c r="F51" s="44"/>
      <c r="G51" s="44"/>
      <c r="H51" s="44"/>
      <c r="I51" s="44"/>
      <c r="J51" s="46"/>
      <c r="L51" s="43"/>
      <c r="M51" s="44"/>
      <c r="N51" s="44"/>
      <c r="O51" s="44"/>
      <c r="P51" s="44"/>
      <c r="Q51" s="44"/>
      <c r="R51" s="46"/>
      <c r="S51" s="51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52"/>
      <c r="E52" s="53"/>
      <c r="F52" s="53"/>
      <c r="G52" s="53"/>
      <c r="H52" s="53"/>
      <c r="I52" s="53"/>
      <c r="J52" s="55"/>
      <c r="L52" s="52"/>
      <c r="M52" s="53"/>
      <c r="N52" s="53"/>
      <c r="O52" s="53"/>
      <c r="P52" s="53"/>
      <c r="Q52" s="53"/>
      <c r="R52" s="55"/>
      <c r="S52" s="51"/>
      <c r="T52" s="60"/>
      <c r="U52" s="32"/>
      <c r="V52" s="32"/>
      <c r="W52" s="60"/>
      <c r="X52" s="32"/>
      <c r="Y52" s="61"/>
    </row>
    <row r="53" customFormat="false" ht="12" hidden="false" customHeight="false" outlineLevel="0" collapsed="false">
      <c r="A53" s="12"/>
      <c r="B53" s="12"/>
      <c r="C53" s="12" t="n">
        <v>32</v>
      </c>
      <c r="D53" s="52"/>
      <c r="E53" s="53"/>
      <c r="F53" s="53"/>
      <c r="G53" s="53"/>
      <c r="H53" s="53"/>
      <c r="I53" s="53"/>
      <c r="J53" s="55"/>
      <c r="L53" s="52"/>
      <c r="M53" s="53"/>
      <c r="N53" s="53"/>
      <c r="O53" s="53"/>
      <c r="P53" s="53"/>
      <c r="Q53" s="53"/>
      <c r="R53" s="55"/>
      <c r="S53" s="51"/>
      <c r="T53" s="60"/>
      <c r="U53" s="32"/>
      <c r="V53" s="32"/>
      <c r="W53" s="60"/>
      <c r="X53" s="32"/>
      <c r="Y53" s="61"/>
    </row>
    <row r="54" customFormat="false" ht="12.75" hidden="false" customHeight="false" outlineLevel="0" collapsed="false">
      <c r="A54" s="17"/>
      <c r="B54" s="17"/>
      <c r="C54" s="17" t="n">
        <v>37</v>
      </c>
      <c r="D54" s="62"/>
      <c r="E54" s="63"/>
      <c r="F54" s="63"/>
      <c r="G54" s="63"/>
      <c r="H54" s="63"/>
      <c r="I54" s="63"/>
      <c r="J54" s="65"/>
      <c r="L54" s="62"/>
      <c r="M54" s="63"/>
      <c r="N54" s="63"/>
      <c r="O54" s="63"/>
      <c r="P54" s="63"/>
      <c r="Q54" s="63"/>
      <c r="R54" s="65"/>
      <c r="S54" s="51"/>
      <c r="T54" s="70"/>
      <c r="U54" s="71"/>
      <c r="V54" s="71"/>
      <c r="W54" s="70"/>
      <c r="X54" s="71"/>
      <c r="Y54" s="72"/>
    </row>
    <row r="55" customFormat="false" ht="12" hidden="false" customHeight="false" outlineLevel="0" collapsed="false">
      <c r="A55" s="8" t="s">
        <v>12</v>
      </c>
      <c r="B55" s="8" t="s">
        <v>38</v>
      </c>
      <c r="C55" s="8" t="n">
        <v>22</v>
      </c>
      <c r="D55" s="43"/>
      <c r="E55" s="44"/>
      <c r="F55" s="44"/>
      <c r="G55" s="44"/>
      <c r="H55" s="44"/>
      <c r="I55" s="44"/>
      <c r="J55" s="46"/>
      <c r="L55" s="43"/>
      <c r="M55" s="44"/>
      <c r="N55" s="44"/>
      <c r="O55" s="44"/>
      <c r="P55" s="44"/>
      <c r="Q55" s="44"/>
      <c r="R55" s="46"/>
      <c r="S55" s="51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75</v>
      </c>
      <c r="B56" s="12"/>
      <c r="C56" s="12" t="n">
        <v>27</v>
      </c>
      <c r="D56" s="52"/>
      <c r="E56" s="53"/>
      <c r="F56" s="53"/>
      <c r="G56" s="53"/>
      <c r="H56" s="53"/>
      <c r="I56" s="53"/>
      <c r="J56" s="55"/>
      <c r="L56" s="52"/>
      <c r="M56" s="53"/>
      <c r="N56" s="53"/>
      <c r="O56" s="53"/>
      <c r="P56" s="53"/>
      <c r="Q56" s="53"/>
      <c r="R56" s="55"/>
      <c r="S56" s="51"/>
      <c r="T56" s="60"/>
      <c r="U56" s="32"/>
      <c r="V56" s="32"/>
      <c r="W56" s="60"/>
      <c r="X56" s="32"/>
      <c r="Y56" s="61"/>
    </row>
    <row r="57" customFormat="false" ht="12" hidden="false" customHeight="false" outlineLevel="0" collapsed="false">
      <c r="A57" s="12"/>
      <c r="B57" s="12"/>
      <c r="C57" s="12" t="n">
        <v>32</v>
      </c>
      <c r="D57" s="52"/>
      <c r="E57" s="53"/>
      <c r="F57" s="53"/>
      <c r="G57" s="53"/>
      <c r="H57" s="53"/>
      <c r="I57" s="53"/>
      <c r="J57" s="55"/>
      <c r="L57" s="52"/>
      <c r="M57" s="53"/>
      <c r="N57" s="53"/>
      <c r="O57" s="53"/>
      <c r="P57" s="53"/>
      <c r="Q57" s="53"/>
      <c r="R57" s="55"/>
      <c r="S57" s="51"/>
      <c r="T57" s="60"/>
      <c r="U57" s="32"/>
      <c r="V57" s="32"/>
      <c r="W57" s="60"/>
      <c r="X57" s="32"/>
      <c r="Y57" s="61"/>
    </row>
    <row r="58" customFormat="false" ht="12.75" hidden="false" customHeight="false" outlineLevel="0" collapsed="false">
      <c r="A58" s="12"/>
      <c r="B58" s="17"/>
      <c r="C58" s="17" t="n">
        <v>37</v>
      </c>
      <c r="D58" s="62"/>
      <c r="E58" s="63"/>
      <c r="F58" s="63"/>
      <c r="G58" s="63"/>
      <c r="H58" s="63"/>
      <c r="I58" s="63"/>
      <c r="J58" s="65"/>
      <c r="L58" s="62"/>
      <c r="M58" s="63"/>
      <c r="N58" s="63"/>
      <c r="O58" s="63"/>
      <c r="P58" s="63"/>
      <c r="Q58" s="63"/>
      <c r="R58" s="65"/>
      <c r="S58" s="51"/>
      <c r="T58" s="70"/>
      <c r="U58" s="71"/>
      <c r="V58" s="71"/>
      <c r="W58" s="70"/>
      <c r="X58" s="71"/>
      <c r="Y58" s="72"/>
    </row>
    <row r="59" customFormat="false" ht="12" hidden="false" customHeight="false" outlineLevel="0" collapsed="false">
      <c r="A59" s="12"/>
      <c r="B59" s="8" t="s">
        <v>29</v>
      </c>
      <c r="C59" s="8" t="n">
        <v>22</v>
      </c>
      <c r="D59" s="43"/>
      <c r="E59" s="44"/>
      <c r="F59" s="44"/>
      <c r="G59" s="44"/>
      <c r="H59" s="44"/>
      <c r="I59" s="44"/>
      <c r="J59" s="46"/>
      <c r="L59" s="43"/>
      <c r="M59" s="44"/>
      <c r="N59" s="44"/>
      <c r="O59" s="44"/>
      <c r="P59" s="44"/>
      <c r="Q59" s="44"/>
      <c r="R59" s="46"/>
      <c r="S59" s="51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52"/>
      <c r="E60" s="53"/>
      <c r="F60" s="53"/>
      <c r="G60" s="53"/>
      <c r="H60" s="53"/>
      <c r="I60" s="53"/>
      <c r="J60" s="55"/>
      <c r="L60" s="52"/>
      <c r="M60" s="53"/>
      <c r="N60" s="53"/>
      <c r="O60" s="53"/>
      <c r="P60" s="53"/>
      <c r="Q60" s="53"/>
      <c r="R60" s="55"/>
      <c r="S60" s="51"/>
      <c r="T60" s="60"/>
      <c r="U60" s="32"/>
      <c r="V60" s="32"/>
      <c r="W60" s="60"/>
      <c r="X60" s="32"/>
      <c r="Y60" s="61"/>
    </row>
    <row r="61" customFormat="false" ht="12" hidden="false" customHeight="false" outlineLevel="0" collapsed="false">
      <c r="A61" s="12"/>
      <c r="B61" s="12"/>
      <c r="C61" s="12" t="n">
        <v>32</v>
      </c>
      <c r="D61" s="52"/>
      <c r="E61" s="53"/>
      <c r="F61" s="53"/>
      <c r="G61" s="53"/>
      <c r="H61" s="53"/>
      <c r="I61" s="53"/>
      <c r="J61" s="55"/>
      <c r="L61" s="52"/>
      <c r="M61" s="53"/>
      <c r="N61" s="53"/>
      <c r="O61" s="53"/>
      <c r="P61" s="53"/>
      <c r="Q61" s="53"/>
      <c r="R61" s="55"/>
      <c r="S61" s="51"/>
      <c r="T61" s="60"/>
      <c r="U61" s="32"/>
      <c r="V61" s="32"/>
      <c r="W61" s="60"/>
      <c r="X61" s="32"/>
      <c r="Y61" s="61"/>
    </row>
    <row r="62" customFormat="false" ht="12.75" hidden="false" customHeight="false" outlineLevel="0" collapsed="false">
      <c r="A62" s="12"/>
      <c r="B62" s="17"/>
      <c r="C62" s="17" t="n">
        <v>37</v>
      </c>
      <c r="D62" s="62"/>
      <c r="E62" s="63"/>
      <c r="F62" s="63"/>
      <c r="G62" s="63"/>
      <c r="H62" s="63"/>
      <c r="I62" s="63"/>
      <c r="J62" s="65"/>
      <c r="L62" s="62"/>
      <c r="M62" s="63"/>
      <c r="N62" s="63"/>
      <c r="O62" s="63"/>
      <c r="P62" s="63"/>
      <c r="Q62" s="63"/>
      <c r="R62" s="65"/>
      <c r="S62" s="51"/>
      <c r="T62" s="70"/>
      <c r="U62" s="71"/>
      <c r="V62" s="71"/>
      <c r="W62" s="70"/>
      <c r="X62" s="71"/>
      <c r="Y62" s="72"/>
    </row>
    <row r="63" customFormat="false" ht="12" hidden="false" customHeight="false" outlineLevel="0" collapsed="false">
      <c r="A63" s="12"/>
      <c r="B63" s="8" t="s">
        <v>40</v>
      </c>
      <c r="C63" s="8" t="n">
        <v>22</v>
      </c>
      <c r="D63" s="43"/>
      <c r="E63" s="44"/>
      <c r="F63" s="44"/>
      <c r="G63" s="44"/>
      <c r="H63" s="44"/>
      <c r="I63" s="44"/>
      <c r="J63" s="46"/>
      <c r="L63" s="43"/>
      <c r="M63" s="44"/>
      <c r="N63" s="44"/>
      <c r="O63" s="44"/>
      <c r="P63" s="44"/>
      <c r="Q63" s="44"/>
      <c r="R63" s="46"/>
      <c r="S63" s="51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52"/>
      <c r="E64" s="53"/>
      <c r="F64" s="53"/>
      <c r="G64" s="53"/>
      <c r="H64" s="53"/>
      <c r="I64" s="53"/>
      <c r="J64" s="55"/>
      <c r="L64" s="52"/>
      <c r="M64" s="53"/>
      <c r="N64" s="53"/>
      <c r="O64" s="53"/>
      <c r="P64" s="53"/>
      <c r="Q64" s="53"/>
      <c r="R64" s="55"/>
      <c r="S64" s="51"/>
      <c r="T64" s="60"/>
      <c r="U64" s="32"/>
      <c r="V64" s="32"/>
      <c r="W64" s="60"/>
      <c r="X64" s="32"/>
      <c r="Y64" s="61"/>
    </row>
    <row r="65" customFormat="false" ht="12" hidden="false" customHeight="false" outlineLevel="0" collapsed="false">
      <c r="A65" s="12"/>
      <c r="B65" s="12"/>
      <c r="C65" s="12" t="n">
        <v>32</v>
      </c>
      <c r="D65" s="52"/>
      <c r="E65" s="53"/>
      <c r="F65" s="53"/>
      <c r="G65" s="53"/>
      <c r="H65" s="53"/>
      <c r="I65" s="53"/>
      <c r="J65" s="55"/>
      <c r="L65" s="52"/>
      <c r="M65" s="53"/>
      <c r="N65" s="53"/>
      <c r="O65" s="53"/>
      <c r="P65" s="53"/>
      <c r="Q65" s="53"/>
      <c r="R65" s="55"/>
      <c r="S65" s="51"/>
      <c r="T65" s="60"/>
      <c r="U65" s="32"/>
      <c r="V65" s="32"/>
      <c r="W65" s="60"/>
      <c r="X65" s="32"/>
      <c r="Y65" s="61"/>
    </row>
    <row r="66" customFormat="false" ht="12.75" hidden="false" customHeight="false" outlineLevel="0" collapsed="false">
      <c r="A66" s="12"/>
      <c r="B66" s="17"/>
      <c r="C66" s="17" t="n">
        <v>37</v>
      </c>
      <c r="D66" s="62"/>
      <c r="E66" s="63"/>
      <c r="F66" s="63"/>
      <c r="G66" s="63"/>
      <c r="H66" s="63"/>
      <c r="I66" s="63"/>
      <c r="J66" s="65"/>
      <c r="L66" s="62"/>
      <c r="M66" s="63"/>
      <c r="N66" s="63"/>
      <c r="O66" s="63"/>
      <c r="P66" s="63"/>
      <c r="Q66" s="63"/>
      <c r="R66" s="65"/>
      <c r="S66" s="51"/>
      <c r="T66" s="70"/>
      <c r="U66" s="71"/>
      <c r="V66" s="71"/>
      <c r="W66" s="70"/>
      <c r="X66" s="71"/>
      <c r="Y66" s="72"/>
    </row>
    <row r="67" customFormat="false" ht="12" hidden="false" customHeight="false" outlineLevel="0" collapsed="false">
      <c r="A67" s="12"/>
      <c r="B67" s="8" t="s">
        <v>58</v>
      </c>
      <c r="C67" s="8" t="n">
        <v>22</v>
      </c>
      <c r="D67" s="43"/>
      <c r="E67" s="44"/>
      <c r="F67" s="44"/>
      <c r="G67" s="44"/>
      <c r="H67" s="44"/>
      <c r="I67" s="44"/>
      <c r="J67" s="46"/>
      <c r="L67" s="43"/>
      <c r="M67" s="44"/>
      <c r="N67" s="44"/>
      <c r="O67" s="44"/>
      <c r="P67" s="44"/>
      <c r="Q67" s="44"/>
      <c r="R67" s="46"/>
      <c r="S67" s="51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52"/>
      <c r="E68" s="53"/>
      <c r="F68" s="53"/>
      <c r="G68" s="53"/>
      <c r="H68" s="53"/>
      <c r="I68" s="53"/>
      <c r="J68" s="55"/>
      <c r="L68" s="52"/>
      <c r="M68" s="53"/>
      <c r="N68" s="53"/>
      <c r="O68" s="53"/>
      <c r="P68" s="53"/>
      <c r="Q68" s="53"/>
      <c r="R68" s="55"/>
      <c r="S68" s="51"/>
      <c r="T68" s="60"/>
      <c r="U68" s="32"/>
      <c r="V68" s="32"/>
      <c r="W68" s="60"/>
      <c r="X68" s="32"/>
      <c r="Y68" s="61"/>
    </row>
    <row r="69" customFormat="false" ht="12" hidden="false" customHeight="false" outlineLevel="0" collapsed="false">
      <c r="A69" s="12"/>
      <c r="B69" s="12"/>
      <c r="C69" s="12" t="n">
        <v>32</v>
      </c>
      <c r="D69" s="52"/>
      <c r="E69" s="53"/>
      <c r="F69" s="53"/>
      <c r="G69" s="53"/>
      <c r="H69" s="53"/>
      <c r="I69" s="53"/>
      <c r="J69" s="55"/>
      <c r="L69" s="52"/>
      <c r="M69" s="53"/>
      <c r="N69" s="53"/>
      <c r="O69" s="53"/>
      <c r="P69" s="53"/>
      <c r="Q69" s="53"/>
      <c r="R69" s="55"/>
      <c r="S69" s="51"/>
      <c r="T69" s="60"/>
      <c r="U69" s="32"/>
      <c r="V69" s="32"/>
      <c r="W69" s="60"/>
      <c r="X69" s="32"/>
      <c r="Y69" s="61"/>
    </row>
    <row r="70" customFormat="false" ht="12.75" hidden="false" customHeight="false" outlineLevel="0" collapsed="false">
      <c r="A70" s="17"/>
      <c r="B70" s="17"/>
      <c r="C70" s="17" t="n">
        <v>37</v>
      </c>
      <c r="D70" s="62"/>
      <c r="E70" s="63"/>
      <c r="F70" s="63"/>
      <c r="G70" s="63"/>
      <c r="H70" s="63"/>
      <c r="I70" s="63"/>
      <c r="J70" s="65"/>
      <c r="L70" s="62"/>
      <c r="M70" s="63"/>
      <c r="N70" s="63"/>
      <c r="O70" s="63"/>
      <c r="P70" s="63"/>
      <c r="Q70" s="63"/>
      <c r="R70" s="65"/>
      <c r="S70" s="51"/>
      <c r="T70" s="70"/>
      <c r="U70" s="71"/>
      <c r="V70" s="71"/>
      <c r="W70" s="70"/>
      <c r="X70" s="71"/>
      <c r="Y70" s="72"/>
    </row>
    <row r="71" customFormat="false" ht="12" hidden="false" customHeight="false" outlineLevel="0" collapsed="false">
      <c r="A71" s="79" t="s">
        <v>76</v>
      </c>
      <c r="B71" s="79" t="s">
        <v>61</v>
      </c>
      <c r="C71" s="79" t="n">
        <v>22</v>
      </c>
      <c r="D71" s="80"/>
      <c r="E71" s="81"/>
      <c r="F71" s="81"/>
      <c r="G71" s="81"/>
      <c r="H71" s="81"/>
      <c r="I71" s="81"/>
      <c r="J71" s="82"/>
      <c r="K71" s="83"/>
      <c r="L71" s="80"/>
      <c r="M71" s="81"/>
      <c r="N71" s="81"/>
      <c r="O71" s="81"/>
      <c r="P71" s="81"/>
      <c r="Q71" s="81"/>
      <c r="R71" s="82"/>
      <c r="S71" s="84"/>
      <c r="T71" s="85"/>
      <c r="U71" s="86"/>
      <c r="V71" s="87"/>
      <c r="W71" s="85"/>
      <c r="X71" s="86"/>
      <c r="Y71" s="87"/>
    </row>
    <row r="72" customFormat="false" ht="12" hidden="false" customHeight="false" outlineLevel="0" collapsed="false">
      <c r="A72" s="88" t="s">
        <v>77</v>
      </c>
      <c r="B72" s="88"/>
      <c r="C72" s="88" t="n">
        <v>27</v>
      </c>
      <c r="D72" s="89"/>
      <c r="E72" s="90"/>
      <c r="F72" s="90"/>
      <c r="G72" s="90"/>
      <c r="H72" s="90"/>
      <c r="I72" s="90"/>
      <c r="J72" s="91"/>
      <c r="K72" s="83"/>
      <c r="L72" s="89"/>
      <c r="M72" s="90"/>
      <c r="N72" s="90"/>
      <c r="O72" s="90"/>
      <c r="P72" s="90"/>
      <c r="Q72" s="90"/>
      <c r="R72" s="91"/>
      <c r="S72" s="84"/>
      <c r="T72" s="92"/>
      <c r="U72" s="93"/>
      <c r="V72" s="94"/>
      <c r="W72" s="92"/>
      <c r="X72" s="93"/>
      <c r="Y72" s="94"/>
    </row>
    <row r="73" customFormat="false" ht="12" hidden="false" customHeight="false" outlineLevel="0" collapsed="false">
      <c r="A73" s="88"/>
      <c r="B73" s="88"/>
      <c r="C73" s="88" t="n">
        <v>32</v>
      </c>
      <c r="D73" s="89"/>
      <c r="E73" s="90"/>
      <c r="F73" s="90"/>
      <c r="G73" s="90"/>
      <c r="H73" s="90"/>
      <c r="I73" s="90"/>
      <c r="J73" s="91"/>
      <c r="K73" s="83"/>
      <c r="L73" s="89"/>
      <c r="M73" s="90"/>
      <c r="N73" s="90"/>
      <c r="O73" s="90"/>
      <c r="P73" s="90"/>
      <c r="Q73" s="90"/>
      <c r="R73" s="91"/>
      <c r="S73" s="84"/>
      <c r="T73" s="92"/>
      <c r="U73" s="93"/>
      <c r="V73" s="94"/>
      <c r="W73" s="92"/>
      <c r="X73" s="93"/>
      <c r="Y73" s="94"/>
    </row>
    <row r="74" customFormat="false" ht="12.75" hidden="false" customHeight="false" outlineLevel="0" collapsed="false">
      <c r="A74" s="88"/>
      <c r="B74" s="95"/>
      <c r="C74" s="95" t="n">
        <v>37</v>
      </c>
      <c r="D74" s="96"/>
      <c r="E74" s="97"/>
      <c r="F74" s="97"/>
      <c r="G74" s="97"/>
      <c r="H74" s="97"/>
      <c r="I74" s="97"/>
      <c r="J74" s="98"/>
      <c r="K74" s="83"/>
      <c r="L74" s="96"/>
      <c r="M74" s="97"/>
      <c r="N74" s="97"/>
      <c r="O74" s="97"/>
      <c r="P74" s="97"/>
      <c r="Q74" s="97"/>
      <c r="R74" s="98"/>
      <c r="S74" s="84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88"/>
      <c r="B75" s="79" t="s">
        <v>62</v>
      </c>
      <c r="C75" s="79" t="n">
        <v>22</v>
      </c>
      <c r="D75" s="80"/>
      <c r="E75" s="81"/>
      <c r="F75" s="81"/>
      <c r="G75" s="81"/>
      <c r="H75" s="81"/>
      <c r="I75" s="81"/>
      <c r="J75" s="82"/>
      <c r="K75" s="83"/>
      <c r="L75" s="80"/>
      <c r="M75" s="81"/>
      <c r="N75" s="81"/>
      <c r="O75" s="81"/>
      <c r="P75" s="81"/>
      <c r="Q75" s="81"/>
      <c r="R75" s="82"/>
      <c r="S75" s="84"/>
      <c r="T75" s="85"/>
      <c r="U75" s="86"/>
      <c r="V75" s="87"/>
      <c r="W75" s="85"/>
      <c r="X75" s="86"/>
      <c r="Y75" s="87"/>
    </row>
    <row r="76" customFormat="false" ht="12" hidden="false" customHeight="false" outlineLevel="0" collapsed="false">
      <c r="A76" s="88"/>
      <c r="B76" s="88"/>
      <c r="C76" s="88" t="n">
        <v>27</v>
      </c>
      <c r="D76" s="89"/>
      <c r="E76" s="90"/>
      <c r="F76" s="90"/>
      <c r="G76" s="90"/>
      <c r="H76" s="90"/>
      <c r="I76" s="90"/>
      <c r="J76" s="91"/>
      <c r="K76" s="83"/>
      <c r="L76" s="89"/>
      <c r="M76" s="90"/>
      <c r="N76" s="90"/>
      <c r="O76" s="90"/>
      <c r="P76" s="90"/>
      <c r="Q76" s="90"/>
      <c r="R76" s="91"/>
      <c r="S76" s="84"/>
      <c r="T76" s="92"/>
      <c r="U76" s="93"/>
      <c r="V76" s="94"/>
      <c r="W76" s="92"/>
      <c r="X76" s="93"/>
      <c r="Y76" s="94"/>
    </row>
    <row r="77" customFormat="false" ht="12" hidden="false" customHeight="false" outlineLevel="0" collapsed="false">
      <c r="A77" s="88"/>
      <c r="B77" s="88"/>
      <c r="C77" s="88" t="n">
        <v>32</v>
      </c>
      <c r="D77" s="89"/>
      <c r="E77" s="90"/>
      <c r="F77" s="90"/>
      <c r="G77" s="90"/>
      <c r="H77" s="90"/>
      <c r="I77" s="90"/>
      <c r="J77" s="91"/>
      <c r="K77" s="83"/>
      <c r="L77" s="89"/>
      <c r="M77" s="90"/>
      <c r="N77" s="90"/>
      <c r="O77" s="90"/>
      <c r="P77" s="90"/>
      <c r="Q77" s="90"/>
      <c r="R77" s="91"/>
      <c r="S77" s="84"/>
      <c r="T77" s="92"/>
      <c r="U77" s="93"/>
      <c r="V77" s="94"/>
      <c r="W77" s="92"/>
      <c r="X77" s="93"/>
      <c r="Y77" s="94"/>
    </row>
    <row r="78" customFormat="false" ht="12.75" hidden="false" customHeight="false" outlineLevel="0" collapsed="false">
      <c r="A78" s="88"/>
      <c r="B78" s="95"/>
      <c r="C78" s="95" t="n">
        <v>37</v>
      </c>
      <c r="D78" s="96"/>
      <c r="E78" s="97"/>
      <c r="F78" s="97"/>
      <c r="G78" s="97"/>
      <c r="H78" s="97"/>
      <c r="I78" s="97"/>
      <c r="J78" s="98"/>
      <c r="K78" s="83"/>
      <c r="L78" s="96"/>
      <c r="M78" s="97"/>
      <c r="N78" s="97"/>
      <c r="O78" s="97"/>
      <c r="P78" s="97"/>
      <c r="Q78" s="97"/>
      <c r="R78" s="98"/>
      <c r="S78" s="84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88"/>
      <c r="B79" s="79" t="s">
        <v>63</v>
      </c>
      <c r="C79" s="79" t="n">
        <v>22</v>
      </c>
      <c r="D79" s="80"/>
      <c r="E79" s="81"/>
      <c r="F79" s="81"/>
      <c r="G79" s="81"/>
      <c r="H79" s="81"/>
      <c r="I79" s="81"/>
      <c r="J79" s="82"/>
      <c r="K79" s="83"/>
      <c r="L79" s="80"/>
      <c r="M79" s="81"/>
      <c r="N79" s="81"/>
      <c r="O79" s="81"/>
      <c r="P79" s="81"/>
      <c r="Q79" s="81"/>
      <c r="R79" s="82"/>
      <c r="S79" s="84"/>
      <c r="T79" s="85"/>
      <c r="U79" s="86"/>
      <c r="V79" s="87"/>
      <c r="W79" s="85"/>
      <c r="X79" s="86"/>
      <c r="Y79" s="87"/>
    </row>
    <row r="80" customFormat="false" ht="12" hidden="false" customHeight="false" outlineLevel="0" collapsed="false">
      <c r="A80" s="88"/>
      <c r="B80" s="88"/>
      <c r="C80" s="88" t="n">
        <v>27</v>
      </c>
      <c r="D80" s="89"/>
      <c r="E80" s="90"/>
      <c r="F80" s="90"/>
      <c r="G80" s="90"/>
      <c r="H80" s="90"/>
      <c r="I80" s="90"/>
      <c r="J80" s="91"/>
      <c r="K80" s="83"/>
      <c r="L80" s="89"/>
      <c r="M80" s="90"/>
      <c r="N80" s="90"/>
      <c r="O80" s="90"/>
      <c r="P80" s="90"/>
      <c r="Q80" s="90"/>
      <c r="R80" s="91"/>
      <c r="S80" s="84"/>
      <c r="T80" s="92"/>
      <c r="U80" s="93"/>
      <c r="V80" s="94"/>
      <c r="W80" s="92"/>
      <c r="X80" s="93"/>
      <c r="Y80" s="94"/>
    </row>
    <row r="81" customFormat="false" ht="12" hidden="false" customHeight="false" outlineLevel="0" collapsed="false">
      <c r="A81" s="88"/>
      <c r="B81" s="88"/>
      <c r="C81" s="88" t="n">
        <v>32</v>
      </c>
      <c r="D81" s="89"/>
      <c r="E81" s="90"/>
      <c r="F81" s="90"/>
      <c r="G81" s="90"/>
      <c r="H81" s="90"/>
      <c r="I81" s="90"/>
      <c r="J81" s="91"/>
      <c r="K81" s="83"/>
      <c r="L81" s="89"/>
      <c r="M81" s="90"/>
      <c r="N81" s="90"/>
      <c r="O81" s="90"/>
      <c r="P81" s="90"/>
      <c r="Q81" s="90"/>
      <c r="R81" s="91"/>
      <c r="S81" s="84"/>
      <c r="T81" s="92"/>
      <c r="U81" s="93"/>
      <c r="V81" s="94"/>
      <c r="W81" s="92"/>
      <c r="X81" s="93"/>
      <c r="Y81" s="94"/>
    </row>
    <row r="82" customFormat="false" ht="12.75" hidden="false" customHeight="false" outlineLevel="0" collapsed="false">
      <c r="A82" s="95"/>
      <c r="B82" s="95"/>
      <c r="C82" s="95" t="n">
        <v>37</v>
      </c>
      <c r="D82" s="96"/>
      <c r="E82" s="97"/>
      <c r="F82" s="97"/>
      <c r="G82" s="97"/>
      <c r="H82" s="97"/>
      <c r="I82" s="97"/>
      <c r="J82" s="98"/>
      <c r="K82" s="83"/>
      <c r="L82" s="96"/>
      <c r="M82" s="97"/>
      <c r="N82" s="97"/>
      <c r="O82" s="97"/>
      <c r="P82" s="97"/>
      <c r="Q82" s="97"/>
      <c r="R82" s="98"/>
      <c r="S82" s="84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B83" s="1" t="s">
        <v>9</v>
      </c>
      <c r="T83" s="9" t="e">
        <f aca="false">AVERAGE(T3,T7,T11,T15)</f>
        <v>#VALUE!</v>
      </c>
      <c r="U83" s="10" t="e">
        <f aca="false">AVERAGE(U3,U7,U11,U15)</f>
        <v>#VALUE!</v>
      </c>
      <c r="V83" s="11" t="e">
        <f aca="false">AVERAGE(V3,V7,V11,V15)</f>
        <v>#VALUE!</v>
      </c>
      <c r="W83" s="9" t="e">
        <f aca="false">AVERAGE(W3,W7,W11,W15)</f>
        <v>#VALUE!</v>
      </c>
      <c r="X83" s="10" t="e">
        <f aca="false">AVERAGE(X3,X7,X11,X15)</f>
        <v>#VALUE!</v>
      </c>
      <c r="Y83" s="11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3" t="e">
        <f aca="false">AVERAGE(T19,T23,T27,T31,T35)</f>
        <v>#VALUE!</v>
      </c>
      <c r="U84" s="14" t="e">
        <f aca="false">AVERAGE(U19,U23,U27,U31,U35)</f>
        <v>#VALUE!</v>
      </c>
      <c r="V84" s="15" t="e">
        <f aca="false">AVERAGE(V19,V23,V27,V31,V35)</f>
        <v>#VALUE!</v>
      </c>
      <c r="W84" s="13" t="e">
        <f aca="false">AVERAGE(W19,W23,W27,W31,W35)</f>
        <v>#VALUE!</v>
      </c>
      <c r="X84" s="14" t="e">
        <f aca="false">AVERAGE(X19,X23,X27,X31,X35)</f>
        <v>#VALUE!</v>
      </c>
      <c r="Y84" s="15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3" t="e">
        <f aca="false">AVERAGE(T39,T43,T47,T51)</f>
        <v>#VALUE!</v>
      </c>
      <c r="U85" s="14" t="e">
        <f aca="false">AVERAGE(U39,U43,U47,U51)</f>
        <v>#VALUE!</v>
      </c>
      <c r="V85" s="15" t="e">
        <f aca="false">AVERAGE(V39,V43,V47,V51)</f>
        <v>#VALUE!</v>
      </c>
      <c r="W85" s="13" t="e">
        <f aca="false">AVERAGE(W39,W43,W47,W51)</f>
        <v>#VALUE!</v>
      </c>
      <c r="X85" s="14" t="e">
        <f aca="false">AVERAGE(X39,X43,X47,X51)</f>
        <v>#VALUE!</v>
      </c>
      <c r="Y85" s="15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3" t="e">
        <f aca="false">AVERAGE(T55,T59,T63,T67)</f>
        <v>#VALUE!</v>
      </c>
      <c r="U86" s="14" t="e">
        <f aca="false">AVERAGE(U55,U59,U63,U67)</f>
        <v>#VALUE!</v>
      </c>
      <c r="V86" s="15" t="e">
        <f aca="false">AVERAGE(V55,V59,V63,V67)</f>
        <v>#VALUE!</v>
      </c>
      <c r="W86" s="13" t="e">
        <f aca="false">AVERAGE(W55,W59,W63,W67)</f>
        <v>#VALUE!</v>
      </c>
      <c r="X86" s="14" t="e">
        <f aca="false">AVERAGE(X55,X59,X63,X67)</f>
        <v>#VALUE!</v>
      </c>
      <c r="Y86" s="15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2"/>
      <c r="U87" s="23"/>
      <c r="V87" s="24"/>
      <c r="W87" s="22"/>
      <c r="X87" s="23"/>
      <c r="Y87" s="24"/>
    </row>
    <row r="88" customFormat="false" ht="12.75" hidden="false" customHeight="false" outlineLevel="0" collapsed="false">
      <c r="A88" s="38"/>
      <c r="B88" s="39" t="s">
        <v>78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74" t="e">
        <f aca="false">AVERAGE(T3:T82)</f>
        <v>#VALUE!</v>
      </c>
      <c r="U88" s="75" t="e">
        <f aca="false">AVERAGE(U3:U82)</f>
        <v>#VALUE!</v>
      </c>
      <c r="V88" s="76" t="e">
        <f aca="false">AVERAGE(V3:V82)</f>
        <v>#VALUE!</v>
      </c>
      <c r="W88" s="75" t="e">
        <f aca="false">AVERAGE(W3:W82)</f>
        <v>#VALUE!</v>
      </c>
      <c r="X88" s="75" t="e">
        <f aca="false">AVERAGE(X3:X82)</f>
        <v>#VALUE!</v>
      </c>
      <c r="Y88" s="76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7" t="e">
        <f aca="false">GEOMEAN(I3:I82)</f>
        <v>#NUM!</v>
      </c>
      <c r="J89" s="77" t="e">
        <f aca="false">GEOMEAN(J3:J82)</f>
        <v>#NUM!</v>
      </c>
      <c r="Q89" s="77" t="e">
        <f aca="false">GEOMEAN(Q3:Q82)</f>
        <v>#NUM!</v>
      </c>
      <c r="R89" s="77" t="e">
        <f aca="false">GEOMEAN(R3:R82)</f>
        <v>#NUM!</v>
      </c>
    </row>
    <row r="90" customFormat="false" ht="12" hidden="false" customHeight="false" outlineLevel="0" collapsed="false">
      <c r="B90" s="1" t="s">
        <v>80</v>
      </c>
      <c r="Q90" s="78" t="e">
        <f aca="false">Q89/I89</f>
        <v>#NUM!</v>
      </c>
      <c r="R90" s="78" t="e">
        <f aca="false">R89/J89</f>
        <v>#NUM!</v>
      </c>
    </row>
    <row r="91" customFormat="false" ht="12" hidden="false" customHeight="false" outlineLevel="0" collapsed="false">
      <c r="B91" s="1" t="s">
        <v>81</v>
      </c>
      <c r="I91" s="77" t="n">
        <f aca="false">SUM(I3:I82)/3600</f>
        <v>0</v>
      </c>
      <c r="J91" s="77" t="n">
        <f aca="false">SUM(J3:J82)</f>
        <v>0</v>
      </c>
      <c r="Q91" s="77" t="n">
        <f aca="false">SUM(Q3:Q82)/3600</f>
        <v>0</v>
      </c>
      <c r="R91" s="77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6">
      <formula>0.03</formula>
    </cfRule>
    <cfRule type="cellIs" priority="3" operator="lessThan" aboveAverage="0" equalAverage="0" bottom="0" percent="0" rank="0" text="" dxfId="477">
      <formula>-0.03</formula>
    </cfRule>
  </conditionalFormatting>
  <conditionalFormatting sqref="T71:V88">
    <cfRule type="cellIs" priority="4" operator="greaterThan" aboveAverage="0" equalAverage="0" bottom="0" percent="0" rank="0" text="" dxfId="478">
      <formula>0.03</formula>
    </cfRule>
    <cfRule type="cellIs" priority="5" operator="lessThan" aboveAverage="0" equalAverage="0" bottom="0" percent="0" rank="0" text="" dxfId="479">
      <formula>-0.03</formula>
    </cfRule>
  </conditionalFormatting>
  <conditionalFormatting sqref="T3:V70">
    <cfRule type="cellIs" priority="6" operator="greaterThan" aboveAverage="0" equalAverage="0" bottom="0" percent="0" rank="0" text="" dxfId="480">
      <formula>0.03</formula>
    </cfRule>
    <cfRule type="cellIs" priority="7" operator="lessThan" aboveAverage="0" equalAverage="0" bottom="0" percent="0" rank="0" text="" dxfId="481">
      <formula>-0.03</formula>
    </cfRule>
  </conditionalFormatting>
  <conditionalFormatting sqref="W3">
    <cfRule type="cellIs" priority="8" operator="greaterThan" aboveAverage="0" equalAverage="0" bottom="0" percent="0" rank="0" text="" dxfId="482">
      <formula>0.03</formula>
    </cfRule>
    <cfRule type="cellIs" priority="9" operator="lessThan" aboveAverage="0" equalAverage="0" bottom="0" percent="0" rank="0" text="" dxfId="483">
      <formula>-0.03</formula>
    </cfRule>
  </conditionalFormatting>
  <conditionalFormatting sqref="X3">
    <cfRule type="cellIs" priority="10" operator="greaterThan" aboveAverage="0" equalAverage="0" bottom="0" percent="0" rank="0" text="" dxfId="484">
      <formula>0.03</formula>
    </cfRule>
    <cfRule type="cellIs" priority="11" operator="lessThan" aboveAverage="0" equalAverage="0" bottom="0" percent="0" rank="0" text="" dxfId="485">
      <formula>-0.03</formula>
    </cfRule>
  </conditionalFormatting>
  <conditionalFormatting sqref="Y3">
    <cfRule type="cellIs" priority="12" operator="greaterThan" aboveAverage="0" equalAverage="0" bottom="0" percent="0" rank="0" text="" dxfId="486">
      <formula>0.03</formula>
    </cfRule>
    <cfRule type="cellIs" priority="13" operator="lessThan" aboveAverage="0" equalAverage="0" bottom="0" percent="0" rank="0" text="" dxfId="487">
      <formula>-0.03</formula>
    </cfRule>
  </conditionalFormatting>
  <conditionalFormatting sqref="W7">
    <cfRule type="cellIs" priority="14" operator="greaterThan" aboveAverage="0" equalAverage="0" bottom="0" percent="0" rank="0" text="" dxfId="488">
      <formula>0.03</formula>
    </cfRule>
    <cfRule type="cellIs" priority="15" operator="lessThan" aboveAverage="0" equalAverage="0" bottom="0" percent="0" rank="0" text="" dxfId="489">
      <formula>-0.03</formula>
    </cfRule>
  </conditionalFormatting>
  <conditionalFormatting sqref="X7">
    <cfRule type="cellIs" priority="16" operator="greaterThan" aboveAverage="0" equalAverage="0" bottom="0" percent="0" rank="0" text="" dxfId="490">
      <formula>0.03</formula>
    </cfRule>
    <cfRule type="cellIs" priority="17" operator="lessThan" aboveAverage="0" equalAverage="0" bottom="0" percent="0" rank="0" text="" dxfId="491">
      <formula>-0.03</formula>
    </cfRule>
  </conditionalFormatting>
  <conditionalFormatting sqref="Y7">
    <cfRule type="cellIs" priority="18" operator="greaterThan" aboveAverage="0" equalAverage="0" bottom="0" percent="0" rank="0" text="" dxfId="492">
      <formula>0.03</formula>
    </cfRule>
    <cfRule type="cellIs" priority="19" operator="lessThan" aboveAverage="0" equalAverage="0" bottom="0" percent="0" rank="0" text="" dxfId="493">
      <formula>-0.03</formula>
    </cfRule>
  </conditionalFormatting>
  <conditionalFormatting sqref="W11">
    <cfRule type="cellIs" priority="20" operator="greaterThan" aboveAverage="0" equalAverage="0" bottom="0" percent="0" rank="0" text="" dxfId="494">
      <formula>0.03</formula>
    </cfRule>
    <cfRule type="cellIs" priority="21" operator="lessThan" aboveAverage="0" equalAverage="0" bottom="0" percent="0" rank="0" text="" dxfId="495">
      <formula>-0.03</formula>
    </cfRule>
  </conditionalFormatting>
  <conditionalFormatting sqref="X11">
    <cfRule type="cellIs" priority="22" operator="greaterThan" aboveAverage="0" equalAverage="0" bottom="0" percent="0" rank="0" text="" dxfId="496">
      <formula>0.03</formula>
    </cfRule>
    <cfRule type="cellIs" priority="23" operator="lessThan" aboveAverage="0" equalAverage="0" bottom="0" percent="0" rank="0" text="" dxfId="497">
      <formula>-0.03</formula>
    </cfRule>
  </conditionalFormatting>
  <conditionalFormatting sqref="Y11">
    <cfRule type="cellIs" priority="24" operator="greaterThan" aboveAverage="0" equalAverage="0" bottom="0" percent="0" rank="0" text="" dxfId="498">
      <formula>0.03</formula>
    </cfRule>
    <cfRule type="cellIs" priority="25" operator="lessThan" aboveAverage="0" equalAverage="0" bottom="0" percent="0" rank="0" text="" dxfId="499">
      <formula>-0.03</formula>
    </cfRule>
  </conditionalFormatting>
  <conditionalFormatting sqref="W15">
    <cfRule type="cellIs" priority="26" operator="greaterThan" aboveAverage="0" equalAverage="0" bottom="0" percent="0" rank="0" text="" dxfId="500">
      <formula>0.03</formula>
    </cfRule>
    <cfRule type="cellIs" priority="27" operator="lessThan" aboveAverage="0" equalAverage="0" bottom="0" percent="0" rank="0" text="" dxfId="501">
      <formula>-0.03</formula>
    </cfRule>
  </conditionalFormatting>
  <conditionalFormatting sqref="X15">
    <cfRule type="cellIs" priority="28" operator="greaterThan" aboveAverage="0" equalAverage="0" bottom="0" percent="0" rank="0" text="" dxfId="502">
      <formula>0.03</formula>
    </cfRule>
    <cfRule type="cellIs" priority="29" operator="lessThan" aboveAverage="0" equalAverage="0" bottom="0" percent="0" rank="0" text="" dxfId="503">
      <formula>-0.03</formula>
    </cfRule>
  </conditionalFormatting>
  <conditionalFormatting sqref="Y15">
    <cfRule type="cellIs" priority="30" operator="greaterThan" aboveAverage="0" equalAverage="0" bottom="0" percent="0" rank="0" text="" dxfId="504">
      <formula>0.03</formula>
    </cfRule>
    <cfRule type="cellIs" priority="31" operator="lessThan" aboveAverage="0" equalAverage="0" bottom="0" percent="0" rank="0" text="" dxfId="505">
      <formula>-0.03</formula>
    </cfRule>
  </conditionalFormatting>
  <conditionalFormatting sqref="W19">
    <cfRule type="cellIs" priority="32" operator="greaterThan" aboveAverage="0" equalAverage="0" bottom="0" percent="0" rank="0" text="" dxfId="506">
      <formula>0.03</formula>
    </cfRule>
    <cfRule type="cellIs" priority="33" operator="lessThan" aboveAverage="0" equalAverage="0" bottom="0" percent="0" rank="0" text="" dxfId="507">
      <formula>-0.03</formula>
    </cfRule>
  </conditionalFormatting>
  <conditionalFormatting sqref="X19">
    <cfRule type="cellIs" priority="34" operator="greaterThan" aboveAverage="0" equalAverage="0" bottom="0" percent="0" rank="0" text="" dxfId="508">
      <formula>0.03</formula>
    </cfRule>
    <cfRule type="cellIs" priority="35" operator="lessThan" aboveAverage="0" equalAverage="0" bottom="0" percent="0" rank="0" text="" dxfId="509">
      <formula>-0.03</formula>
    </cfRule>
  </conditionalFormatting>
  <conditionalFormatting sqref="Y19">
    <cfRule type="cellIs" priority="36" operator="greaterThan" aboveAverage="0" equalAverage="0" bottom="0" percent="0" rank="0" text="" dxfId="510">
      <formula>0.03</formula>
    </cfRule>
    <cfRule type="cellIs" priority="37" operator="lessThan" aboveAverage="0" equalAverage="0" bottom="0" percent="0" rank="0" text="" dxfId="511">
      <formula>-0.03</formula>
    </cfRule>
  </conditionalFormatting>
  <conditionalFormatting sqref="W23">
    <cfRule type="cellIs" priority="38" operator="greaterThan" aboveAverage="0" equalAverage="0" bottom="0" percent="0" rank="0" text="" dxfId="512">
      <formula>0.03</formula>
    </cfRule>
    <cfRule type="cellIs" priority="39" operator="lessThan" aboveAverage="0" equalAverage="0" bottom="0" percent="0" rank="0" text="" dxfId="513">
      <formula>-0.03</formula>
    </cfRule>
  </conditionalFormatting>
  <conditionalFormatting sqref="X23">
    <cfRule type="cellIs" priority="40" operator="greaterThan" aboveAverage="0" equalAverage="0" bottom="0" percent="0" rank="0" text="" dxfId="514">
      <formula>0.03</formula>
    </cfRule>
    <cfRule type="cellIs" priority="41" operator="lessThan" aboveAverage="0" equalAverage="0" bottom="0" percent="0" rank="0" text="" dxfId="515">
      <formula>-0.03</formula>
    </cfRule>
  </conditionalFormatting>
  <conditionalFormatting sqref="Y23">
    <cfRule type="cellIs" priority="42" operator="greaterThan" aboveAverage="0" equalAverage="0" bottom="0" percent="0" rank="0" text="" dxfId="516">
      <formula>0.03</formula>
    </cfRule>
    <cfRule type="cellIs" priority="43" operator="lessThan" aboveAverage="0" equalAverage="0" bottom="0" percent="0" rank="0" text="" dxfId="517">
      <formula>-0.03</formula>
    </cfRule>
  </conditionalFormatting>
  <conditionalFormatting sqref="W27">
    <cfRule type="cellIs" priority="44" operator="greaterThan" aboveAverage="0" equalAverage="0" bottom="0" percent="0" rank="0" text="" dxfId="518">
      <formula>0.03</formula>
    </cfRule>
    <cfRule type="cellIs" priority="45" operator="lessThan" aboveAverage="0" equalAverage="0" bottom="0" percent="0" rank="0" text="" dxfId="519">
      <formula>-0.03</formula>
    </cfRule>
  </conditionalFormatting>
  <conditionalFormatting sqref="X27">
    <cfRule type="cellIs" priority="46" operator="greaterThan" aboveAverage="0" equalAverage="0" bottom="0" percent="0" rank="0" text="" dxfId="520">
      <formula>0.03</formula>
    </cfRule>
    <cfRule type="cellIs" priority="47" operator="lessThan" aboveAverage="0" equalAverage="0" bottom="0" percent="0" rank="0" text="" dxfId="521">
      <formula>-0.03</formula>
    </cfRule>
  </conditionalFormatting>
  <conditionalFormatting sqref="Y27">
    <cfRule type="cellIs" priority="48" operator="greaterThan" aboveAverage="0" equalAverage="0" bottom="0" percent="0" rank="0" text="" dxfId="522">
      <formula>0.03</formula>
    </cfRule>
    <cfRule type="cellIs" priority="49" operator="lessThan" aboveAverage="0" equalAverage="0" bottom="0" percent="0" rank="0" text="" dxfId="523">
      <formula>-0.03</formula>
    </cfRule>
  </conditionalFormatting>
  <conditionalFormatting sqref="W31">
    <cfRule type="cellIs" priority="50" operator="greaterThan" aboveAverage="0" equalAverage="0" bottom="0" percent="0" rank="0" text="" dxfId="524">
      <formula>0.03</formula>
    </cfRule>
    <cfRule type="cellIs" priority="51" operator="lessThan" aboveAverage="0" equalAverage="0" bottom="0" percent="0" rank="0" text="" dxfId="525">
      <formula>-0.03</formula>
    </cfRule>
  </conditionalFormatting>
  <conditionalFormatting sqref="X31">
    <cfRule type="cellIs" priority="52" operator="greaterThan" aboveAverage="0" equalAverage="0" bottom="0" percent="0" rank="0" text="" dxfId="526">
      <formula>0.03</formula>
    </cfRule>
    <cfRule type="cellIs" priority="53" operator="lessThan" aboveAverage="0" equalAverage="0" bottom="0" percent="0" rank="0" text="" dxfId="527">
      <formula>-0.03</formula>
    </cfRule>
  </conditionalFormatting>
  <conditionalFormatting sqref="Y31">
    <cfRule type="cellIs" priority="54" operator="greaterThan" aboveAverage="0" equalAverage="0" bottom="0" percent="0" rank="0" text="" dxfId="528">
      <formula>0.03</formula>
    </cfRule>
    <cfRule type="cellIs" priority="55" operator="lessThan" aboveAverage="0" equalAverage="0" bottom="0" percent="0" rank="0" text="" dxfId="529">
      <formula>-0.03</formula>
    </cfRule>
  </conditionalFormatting>
  <conditionalFormatting sqref="W35">
    <cfRule type="cellIs" priority="56" operator="greaterThan" aboveAverage="0" equalAverage="0" bottom="0" percent="0" rank="0" text="" dxfId="530">
      <formula>0.03</formula>
    </cfRule>
    <cfRule type="cellIs" priority="57" operator="lessThan" aboveAverage="0" equalAverage="0" bottom="0" percent="0" rank="0" text="" dxfId="531">
      <formula>-0.03</formula>
    </cfRule>
  </conditionalFormatting>
  <conditionalFormatting sqref="X35">
    <cfRule type="cellIs" priority="58" operator="greaterThan" aboveAverage="0" equalAverage="0" bottom="0" percent="0" rank="0" text="" dxfId="532">
      <formula>0.03</formula>
    </cfRule>
    <cfRule type="cellIs" priority="59" operator="lessThan" aboveAverage="0" equalAverage="0" bottom="0" percent="0" rank="0" text="" dxfId="533">
      <formula>-0.03</formula>
    </cfRule>
  </conditionalFormatting>
  <conditionalFormatting sqref="Y35">
    <cfRule type="cellIs" priority="60" operator="greaterThan" aboveAverage="0" equalAverage="0" bottom="0" percent="0" rank="0" text="" dxfId="534">
      <formula>0.03</formula>
    </cfRule>
    <cfRule type="cellIs" priority="61" operator="lessThan" aboveAverage="0" equalAverage="0" bottom="0" percent="0" rank="0" text="" dxfId="535">
      <formula>-0.03</formula>
    </cfRule>
  </conditionalFormatting>
  <conditionalFormatting sqref="W39">
    <cfRule type="cellIs" priority="62" operator="greaterThan" aboveAverage="0" equalAverage="0" bottom="0" percent="0" rank="0" text="" dxfId="536">
      <formula>0.03</formula>
    </cfRule>
    <cfRule type="cellIs" priority="63" operator="lessThan" aboveAverage="0" equalAverage="0" bottom="0" percent="0" rank="0" text="" dxfId="537">
      <formula>-0.03</formula>
    </cfRule>
  </conditionalFormatting>
  <conditionalFormatting sqref="X39">
    <cfRule type="cellIs" priority="64" operator="greaterThan" aboveAverage="0" equalAverage="0" bottom="0" percent="0" rank="0" text="" dxfId="538">
      <formula>0.03</formula>
    </cfRule>
    <cfRule type="cellIs" priority="65" operator="lessThan" aboveAverage="0" equalAverage="0" bottom="0" percent="0" rank="0" text="" dxfId="539">
      <formula>-0.03</formula>
    </cfRule>
  </conditionalFormatting>
  <conditionalFormatting sqref="Y39">
    <cfRule type="cellIs" priority="66" operator="greaterThan" aboveAverage="0" equalAverage="0" bottom="0" percent="0" rank="0" text="" dxfId="540">
      <formula>0.03</formula>
    </cfRule>
    <cfRule type="cellIs" priority="67" operator="lessThan" aboveAverage="0" equalAverage="0" bottom="0" percent="0" rank="0" text="" dxfId="541">
      <formula>-0.03</formula>
    </cfRule>
  </conditionalFormatting>
  <conditionalFormatting sqref="W43">
    <cfRule type="cellIs" priority="68" operator="greaterThan" aboveAverage="0" equalAverage="0" bottom="0" percent="0" rank="0" text="" dxfId="542">
      <formula>0.03</formula>
    </cfRule>
    <cfRule type="cellIs" priority="69" operator="lessThan" aboveAverage="0" equalAverage="0" bottom="0" percent="0" rank="0" text="" dxfId="543">
      <formula>-0.03</formula>
    </cfRule>
  </conditionalFormatting>
  <conditionalFormatting sqref="X43">
    <cfRule type="cellIs" priority="70" operator="greaterThan" aboveAverage="0" equalAverage="0" bottom="0" percent="0" rank="0" text="" dxfId="544">
      <formula>0.03</formula>
    </cfRule>
    <cfRule type="cellIs" priority="71" operator="lessThan" aboveAverage="0" equalAverage="0" bottom="0" percent="0" rank="0" text="" dxfId="545">
      <formula>-0.03</formula>
    </cfRule>
  </conditionalFormatting>
  <conditionalFormatting sqref="Y43">
    <cfRule type="cellIs" priority="72" operator="greaterThan" aboveAverage="0" equalAverage="0" bottom="0" percent="0" rank="0" text="" dxfId="546">
      <formula>0.03</formula>
    </cfRule>
    <cfRule type="cellIs" priority="73" operator="lessThan" aboveAverage="0" equalAverage="0" bottom="0" percent="0" rank="0" text="" dxfId="547">
      <formula>-0.03</formula>
    </cfRule>
  </conditionalFormatting>
  <conditionalFormatting sqref="W47">
    <cfRule type="cellIs" priority="74" operator="greaterThan" aboveAverage="0" equalAverage="0" bottom="0" percent="0" rank="0" text="" dxfId="548">
      <formula>0.03</formula>
    </cfRule>
    <cfRule type="cellIs" priority="75" operator="lessThan" aboveAverage="0" equalAverage="0" bottom="0" percent="0" rank="0" text="" dxfId="549">
      <formula>-0.03</formula>
    </cfRule>
  </conditionalFormatting>
  <conditionalFormatting sqref="X47">
    <cfRule type="cellIs" priority="76" operator="greaterThan" aboveAverage="0" equalAverage="0" bottom="0" percent="0" rank="0" text="" dxfId="550">
      <formula>0.03</formula>
    </cfRule>
    <cfRule type="cellIs" priority="77" operator="lessThan" aboveAverage="0" equalAverage="0" bottom="0" percent="0" rank="0" text="" dxfId="551">
      <formula>-0.03</formula>
    </cfRule>
  </conditionalFormatting>
  <conditionalFormatting sqref="Y47">
    <cfRule type="cellIs" priority="78" operator="greaterThan" aboveAverage="0" equalAverage="0" bottom="0" percent="0" rank="0" text="" dxfId="552">
      <formula>0.03</formula>
    </cfRule>
    <cfRule type="cellIs" priority="79" operator="lessThan" aboveAverage="0" equalAverage="0" bottom="0" percent="0" rank="0" text="" dxfId="553">
      <formula>-0.03</formula>
    </cfRule>
  </conditionalFormatting>
  <conditionalFormatting sqref="W51">
    <cfRule type="cellIs" priority="80" operator="greaterThan" aboveAverage="0" equalAverage="0" bottom="0" percent="0" rank="0" text="" dxfId="554">
      <formula>0.03</formula>
    </cfRule>
    <cfRule type="cellIs" priority="81" operator="lessThan" aboveAverage="0" equalAverage="0" bottom="0" percent="0" rank="0" text="" dxfId="555">
      <formula>-0.03</formula>
    </cfRule>
  </conditionalFormatting>
  <conditionalFormatting sqref="X51">
    <cfRule type="cellIs" priority="82" operator="greaterThan" aboveAverage="0" equalAverage="0" bottom="0" percent="0" rank="0" text="" dxfId="556">
      <formula>0.03</formula>
    </cfRule>
    <cfRule type="cellIs" priority="83" operator="lessThan" aboveAverage="0" equalAverage="0" bottom="0" percent="0" rank="0" text="" dxfId="557">
      <formula>-0.03</formula>
    </cfRule>
  </conditionalFormatting>
  <conditionalFormatting sqref="Y51">
    <cfRule type="cellIs" priority="84" operator="greaterThan" aboveAverage="0" equalAverage="0" bottom="0" percent="0" rank="0" text="" dxfId="558">
      <formula>0.03</formula>
    </cfRule>
    <cfRule type="cellIs" priority="85" operator="lessThan" aboveAverage="0" equalAverage="0" bottom="0" percent="0" rank="0" text="" dxfId="559">
      <formula>-0.03</formula>
    </cfRule>
  </conditionalFormatting>
  <conditionalFormatting sqref="W55">
    <cfRule type="cellIs" priority="86" operator="greaterThan" aboveAverage="0" equalAverage="0" bottom="0" percent="0" rank="0" text="" dxfId="560">
      <formula>0.03</formula>
    </cfRule>
    <cfRule type="cellIs" priority="87" operator="lessThan" aboveAverage="0" equalAverage="0" bottom="0" percent="0" rank="0" text="" dxfId="561">
      <formula>-0.03</formula>
    </cfRule>
  </conditionalFormatting>
  <conditionalFormatting sqref="X55">
    <cfRule type="cellIs" priority="88" operator="greaterThan" aboveAverage="0" equalAverage="0" bottom="0" percent="0" rank="0" text="" dxfId="562">
      <formula>0.03</formula>
    </cfRule>
    <cfRule type="cellIs" priority="89" operator="lessThan" aboveAverage="0" equalAverage="0" bottom="0" percent="0" rank="0" text="" dxfId="563">
      <formula>-0.03</formula>
    </cfRule>
  </conditionalFormatting>
  <conditionalFormatting sqref="Y55">
    <cfRule type="cellIs" priority="90" operator="greaterThan" aboveAverage="0" equalAverage="0" bottom="0" percent="0" rank="0" text="" dxfId="564">
      <formula>0.03</formula>
    </cfRule>
    <cfRule type="cellIs" priority="91" operator="lessThan" aboveAverage="0" equalAverage="0" bottom="0" percent="0" rank="0" text="" dxfId="565">
      <formula>-0.03</formula>
    </cfRule>
  </conditionalFormatting>
  <conditionalFormatting sqref="W59">
    <cfRule type="cellIs" priority="92" operator="greaterThan" aboveAverage="0" equalAverage="0" bottom="0" percent="0" rank="0" text="" dxfId="566">
      <formula>0.03</formula>
    </cfRule>
    <cfRule type="cellIs" priority="93" operator="lessThan" aboveAverage="0" equalAverage="0" bottom="0" percent="0" rank="0" text="" dxfId="567">
      <formula>-0.03</formula>
    </cfRule>
  </conditionalFormatting>
  <conditionalFormatting sqref="X59">
    <cfRule type="cellIs" priority="94" operator="greaterThan" aboveAverage="0" equalAverage="0" bottom="0" percent="0" rank="0" text="" dxfId="568">
      <formula>0.03</formula>
    </cfRule>
    <cfRule type="cellIs" priority="95" operator="lessThan" aboveAverage="0" equalAverage="0" bottom="0" percent="0" rank="0" text="" dxfId="569">
      <formula>-0.03</formula>
    </cfRule>
  </conditionalFormatting>
  <conditionalFormatting sqref="Y59">
    <cfRule type="cellIs" priority="96" operator="greaterThan" aboveAverage="0" equalAverage="0" bottom="0" percent="0" rank="0" text="" dxfId="570">
      <formula>0.03</formula>
    </cfRule>
    <cfRule type="cellIs" priority="97" operator="lessThan" aboveAverage="0" equalAverage="0" bottom="0" percent="0" rank="0" text="" dxfId="571">
      <formula>-0.03</formula>
    </cfRule>
  </conditionalFormatting>
  <conditionalFormatting sqref="W63">
    <cfRule type="cellIs" priority="98" operator="greaterThan" aboveAverage="0" equalAverage="0" bottom="0" percent="0" rank="0" text="" dxfId="572">
      <formula>0.03</formula>
    </cfRule>
    <cfRule type="cellIs" priority="99" operator="lessThan" aboveAverage="0" equalAverage="0" bottom="0" percent="0" rank="0" text="" dxfId="573">
      <formula>-0.03</formula>
    </cfRule>
  </conditionalFormatting>
  <conditionalFormatting sqref="X63">
    <cfRule type="cellIs" priority="100" operator="greaterThan" aboveAverage="0" equalAverage="0" bottom="0" percent="0" rank="0" text="" dxfId="574">
      <formula>0.03</formula>
    </cfRule>
    <cfRule type="cellIs" priority="101" operator="lessThan" aboveAverage="0" equalAverage="0" bottom="0" percent="0" rank="0" text="" dxfId="575">
      <formula>-0.03</formula>
    </cfRule>
  </conditionalFormatting>
  <conditionalFormatting sqref="Y63">
    <cfRule type="cellIs" priority="102" operator="greaterThan" aboveAverage="0" equalAverage="0" bottom="0" percent="0" rank="0" text="" dxfId="576">
      <formula>0.03</formula>
    </cfRule>
    <cfRule type="cellIs" priority="103" operator="lessThan" aboveAverage="0" equalAverage="0" bottom="0" percent="0" rank="0" text="" dxfId="577">
      <formula>-0.03</formula>
    </cfRule>
  </conditionalFormatting>
  <conditionalFormatting sqref="W67">
    <cfRule type="cellIs" priority="104" operator="greaterThan" aboveAverage="0" equalAverage="0" bottom="0" percent="0" rank="0" text="" dxfId="578">
      <formula>0.03</formula>
    </cfRule>
    <cfRule type="cellIs" priority="105" operator="lessThan" aboveAverage="0" equalAverage="0" bottom="0" percent="0" rank="0" text="" dxfId="579">
      <formula>-0.03</formula>
    </cfRule>
  </conditionalFormatting>
  <conditionalFormatting sqref="X67">
    <cfRule type="cellIs" priority="106" operator="greaterThan" aboveAverage="0" equalAverage="0" bottom="0" percent="0" rank="0" text="" dxfId="580">
      <formula>0.03</formula>
    </cfRule>
    <cfRule type="cellIs" priority="107" operator="lessThan" aboveAverage="0" equalAverage="0" bottom="0" percent="0" rank="0" text="" dxfId="581">
      <formula>-0.03</formula>
    </cfRule>
  </conditionalFormatting>
  <conditionalFormatting sqref="Y67">
    <cfRule type="cellIs" priority="108" operator="greaterThan" aboveAverage="0" equalAverage="0" bottom="0" percent="0" rank="0" text="" dxfId="582">
      <formula>0.03</formula>
    </cfRule>
    <cfRule type="cellIs" priority="109" operator="lessThan" aboveAverage="0" equalAverage="0" bottom="0" percent="0" rank="0" text="" dxfId="583">
      <formula>-0.03</formula>
    </cfRule>
  </conditionalFormatting>
  <conditionalFormatting sqref="W6:X6">
    <cfRule type="cellIs" priority="110" operator="greaterThan" aboveAverage="0" equalAverage="0" bottom="0" percent="0" rank="0" text="" dxfId="584">
      <formula>0.03</formula>
    </cfRule>
    <cfRule type="cellIs" priority="111" operator="lessThan" aboveAverage="0" equalAverage="0" bottom="0" percent="0" rank="0" text="" dxfId="585">
      <formula>-0.03</formula>
    </cfRule>
  </conditionalFormatting>
  <conditionalFormatting sqref="W10:X10">
    <cfRule type="cellIs" priority="112" operator="greaterThan" aboveAverage="0" equalAverage="0" bottom="0" percent="0" rank="0" text="" dxfId="586">
      <formula>0.03</formula>
    </cfRule>
    <cfRule type="cellIs" priority="113" operator="lessThan" aboveAverage="0" equalAverage="0" bottom="0" percent="0" rank="0" text="" dxfId="587">
      <formula>-0.03</formula>
    </cfRule>
  </conditionalFormatting>
  <conditionalFormatting sqref="W14:X14">
    <cfRule type="cellIs" priority="114" operator="greaterThan" aboveAverage="0" equalAverage="0" bottom="0" percent="0" rank="0" text="" dxfId="588">
      <formula>0.03</formula>
    </cfRule>
    <cfRule type="cellIs" priority="115" operator="lessThan" aboveAverage="0" equalAverage="0" bottom="0" percent="0" rank="0" text="" dxfId="589">
      <formula>-0.03</formula>
    </cfRule>
  </conditionalFormatting>
  <conditionalFormatting sqref="W18:X18">
    <cfRule type="cellIs" priority="116" operator="greaterThan" aboveAverage="0" equalAverage="0" bottom="0" percent="0" rank="0" text="" dxfId="590">
      <formula>0.03</formula>
    </cfRule>
    <cfRule type="cellIs" priority="117" operator="lessThan" aboveAverage="0" equalAverage="0" bottom="0" percent="0" rank="0" text="" dxfId="591">
      <formula>-0.03</formula>
    </cfRule>
  </conditionalFormatting>
  <conditionalFormatting sqref="W22:X22">
    <cfRule type="cellIs" priority="118" operator="greaterThan" aboveAverage="0" equalAverage="0" bottom="0" percent="0" rank="0" text="" dxfId="592">
      <formula>0.03</formula>
    </cfRule>
    <cfRule type="cellIs" priority="119" operator="lessThan" aboveAverage="0" equalAverage="0" bottom="0" percent="0" rank="0" text="" dxfId="593">
      <formula>-0.03</formula>
    </cfRule>
  </conditionalFormatting>
  <conditionalFormatting sqref="W26:X26">
    <cfRule type="cellIs" priority="120" operator="greaterThan" aboveAverage="0" equalAverage="0" bottom="0" percent="0" rank="0" text="" dxfId="594">
      <formula>0.03</formula>
    </cfRule>
    <cfRule type="cellIs" priority="121" operator="lessThan" aboveAverage="0" equalAverage="0" bottom="0" percent="0" rank="0" text="" dxfId="595">
      <formula>-0.03</formula>
    </cfRule>
  </conditionalFormatting>
  <conditionalFormatting sqref="W30:X30">
    <cfRule type="cellIs" priority="122" operator="greaterThan" aboveAverage="0" equalAverage="0" bottom="0" percent="0" rank="0" text="" dxfId="596">
      <formula>0.03</formula>
    </cfRule>
    <cfRule type="cellIs" priority="123" operator="lessThan" aboveAverage="0" equalAverage="0" bottom="0" percent="0" rank="0" text="" dxfId="597">
      <formula>-0.03</formula>
    </cfRule>
  </conditionalFormatting>
  <conditionalFormatting sqref="W34:X34">
    <cfRule type="cellIs" priority="124" operator="greaterThan" aboveAverage="0" equalAverage="0" bottom="0" percent="0" rank="0" text="" dxfId="598">
      <formula>0.03</formula>
    </cfRule>
    <cfRule type="cellIs" priority="125" operator="lessThan" aboveAverage="0" equalAverage="0" bottom="0" percent="0" rank="0" text="" dxfId="599">
      <formula>-0.03</formula>
    </cfRule>
  </conditionalFormatting>
  <conditionalFormatting sqref="W38:X38">
    <cfRule type="cellIs" priority="126" operator="greaterThan" aboveAverage="0" equalAverage="0" bottom="0" percent="0" rank="0" text="" dxfId="600">
      <formula>0.03</formula>
    </cfRule>
    <cfRule type="cellIs" priority="127" operator="lessThan" aboveAverage="0" equalAverage="0" bottom="0" percent="0" rank="0" text="" dxfId="601">
      <formula>-0.03</formula>
    </cfRule>
  </conditionalFormatting>
  <conditionalFormatting sqref="W42:X42">
    <cfRule type="cellIs" priority="128" operator="greaterThan" aboveAverage="0" equalAverage="0" bottom="0" percent="0" rank="0" text="" dxfId="602">
      <formula>0.03</formula>
    </cfRule>
    <cfRule type="cellIs" priority="129" operator="lessThan" aboveAverage="0" equalAverage="0" bottom="0" percent="0" rank="0" text="" dxfId="603">
      <formula>-0.03</formula>
    </cfRule>
  </conditionalFormatting>
  <conditionalFormatting sqref="W46:X46">
    <cfRule type="cellIs" priority="130" operator="greaterThan" aboveAverage="0" equalAverage="0" bottom="0" percent="0" rank="0" text="" dxfId="604">
      <formula>0.03</formula>
    </cfRule>
    <cfRule type="cellIs" priority="131" operator="lessThan" aboveAverage="0" equalAverage="0" bottom="0" percent="0" rank="0" text="" dxfId="605">
      <formula>-0.03</formula>
    </cfRule>
  </conditionalFormatting>
  <conditionalFormatting sqref="W50:X50">
    <cfRule type="cellIs" priority="132" operator="greaterThan" aboveAverage="0" equalAverage="0" bottom="0" percent="0" rank="0" text="" dxfId="606">
      <formula>0.03</formula>
    </cfRule>
    <cfRule type="cellIs" priority="133" operator="lessThan" aboveAverage="0" equalAverage="0" bottom="0" percent="0" rank="0" text="" dxfId="607">
      <formula>-0.03</formula>
    </cfRule>
  </conditionalFormatting>
  <conditionalFormatting sqref="W54:X54">
    <cfRule type="cellIs" priority="134" operator="greaterThan" aboveAverage="0" equalAverage="0" bottom="0" percent="0" rank="0" text="" dxfId="608">
      <formula>0.03</formula>
    </cfRule>
    <cfRule type="cellIs" priority="135" operator="lessThan" aboveAverage="0" equalAverage="0" bottom="0" percent="0" rank="0" text="" dxfId="609">
      <formula>-0.03</formula>
    </cfRule>
  </conditionalFormatting>
  <conditionalFormatting sqref="W58:X58">
    <cfRule type="cellIs" priority="136" operator="greaterThan" aboveAverage="0" equalAverage="0" bottom="0" percent="0" rank="0" text="" dxfId="610">
      <formula>0.03</formula>
    </cfRule>
    <cfRule type="cellIs" priority="137" operator="lessThan" aboveAverage="0" equalAverage="0" bottom="0" percent="0" rank="0" text="" dxfId="611">
      <formula>-0.03</formula>
    </cfRule>
  </conditionalFormatting>
  <conditionalFormatting sqref="W62:X62">
    <cfRule type="cellIs" priority="138" operator="greaterThan" aboveAverage="0" equalAverage="0" bottom="0" percent="0" rank="0" text="" dxfId="612">
      <formula>0.03</formula>
    </cfRule>
    <cfRule type="cellIs" priority="139" operator="lessThan" aboveAverage="0" equalAverage="0" bottom="0" percent="0" rank="0" text="" dxfId="613">
      <formula>-0.03</formula>
    </cfRule>
  </conditionalFormatting>
  <conditionalFormatting sqref="W66:X66">
    <cfRule type="cellIs" priority="140" operator="greaterThan" aboveAverage="0" equalAverage="0" bottom="0" percent="0" rank="0" text="" dxfId="614">
      <formula>0.03</formula>
    </cfRule>
    <cfRule type="cellIs" priority="141" operator="lessThan" aboveAverage="0" equalAverage="0" bottom="0" percent="0" rank="0" text="" dxfId="615">
      <formula>-0.03</formula>
    </cfRule>
  </conditionalFormatting>
  <conditionalFormatting sqref="W70:X70">
    <cfRule type="cellIs" priority="142" operator="greaterThan" aboveAverage="0" equalAverage="0" bottom="0" percent="0" rank="0" text="" dxfId="616">
      <formula>0.03</formula>
    </cfRule>
    <cfRule type="cellIs" priority="143" operator="lessThan" aboveAverage="0" equalAverage="0" bottom="0" percent="0" rank="0" text="" dxfId="6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D10" colorId="64" zoomScale="100" zoomScaleNormal="100" zoomScalePageLayoutView="100" workbookViewId="0">
      <selection pane="topLeft" activeCell="Q19" activeCellId="0" sqref="Q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6" t="s">
        <v>64</v>
      </c>
      <c r="E1" s="36"/>
      <c r="F1" s="36"/>
      <c r="G1" s="36"/>
      <c r="H1" s="36"/>
      <c r="I1" s="36"/>
      <c r="J1" s="36"/>
      <c r="L1" s="36" t="s">
        <v>65</v>
      </c>
      <c r="M1" s="36"/>
      <c r="N1" s="36"/>
      <c r="O1" s="36"/>
      <c r="P1" s="36"/>
      <c r="Q1" s="36"/>
      <c r="R1" s="36"/>
      <c r="S1" s="37"/>
      <c r="T1" s="36" t="s">
        <v>66</v>
      </c>
      <c r="U1" s="36"/>
      <c r="V1" s="36"/>
      <c r="W1" s="36" t="s">
        <v>67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68</v>
      </c>
      <c r="D2" s="30" t="s">
        <v>30</v>
      </c>
      <c r="E2" s="31" t="s">
        <v>31</v>
      </c>
      <c r="F2" s="31" t="s">
        <v>32</v>
      </c>
      <c r="G2" s="31" t="s">
        <v>33</v>
      </c>
      <c r="H2" s="31" t="s">
        <v>69</v>
      </c>
      <c r="I2" s="31" t="s">
        <v>70</v>
      </c>
      <c r="J2" s="41" t="s">
        <v>71</v>
      </c>
      <c r="K2" s="37"/>
      <c r="L2" s="30" t="s">
        <v>30</v>
      </c>
      <c r="M2" s="31" t="s">
        <v>31</v>
      </c>
      <c r="N2" s="31" t="s">
        <v>32</v>
      </c>
      <c r="O2" s="31" t="s">
        <v>33</v>
      </c>
      <c r="P2" s="31" t="s">
        <v>69</v>
      </c>
      <c r="Q2" s="31" t="s">
        <v>70</v>
      </c>
      <c r="R2" s="41" t="s">
        <v>71</v>
      </c>
      <c r="S2" s="42"/>
      <c r="T2" s="30" t="s">
        <v>4</v>
      </c>
      <c r="U2" s="31" t="s">
        <v>5</v>
      </c>
      <c r="V2" s="41" t="s">
        <v>6</v>
      </c>
      <c r="W2" s="25" t="s">
        <v>4</v>
      </c>
      <c r="X2" s="26" t="s">
        <v>5</v>
      </c>
      <c r="Y2" s="27" t="s">
        <v>6</v>
      </c>
    </row>
    <row r="3" customFormat="false" ht="12" hidden="false" customHeight="false" outlineLevel="0" collapsed="false">
      <c r="A3" s="79" t="s">
        <v>9</v>
      </c>
      <c r="B3" s="79" t="s">
        <v>60</v>
      </c>
      <c r="C3" s="79" t="n">
        <v>22</v>
      </c>
      <c r="D3" s="80"/>
      <c r="E3" s="81"/>
      <c r="F3" s="81"/>
      <c r="G3" s="81"/>
      <c r="H3" s="81"/>
      <c r="I3" s="81"/>
      <c r="J3" s="82"/>
      <c r="K3" s="83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88" t="s">
        <v>72</v>
      </c>
      <c r="B4" s="88"/>
      <c r="C4" s="88" t="n">
        <v>27</v>
      </c>
      <c r="D4" s="89"/>
      <c r="E4" s="90"/>
      <c r="F4" s="90"/>
      <c r="G4" s="90"/>
      <c r="H4" s="90"/>
      <c r="I4" s="90"/>
      <c r="J4" s="91"/>
      <c r="K4" s="83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88"/>
      <c r="B5" s="88"/>
      <c r="C5" s="88" t="n">
        <v>32</v>
      </c>
      <c r="D5" s="89"/>
      <c r="E5" s="90"/>
      <c r="F5" s="90"/>
      <c r="G5" s="90"/>
      <c r="H5" s="90"/>
      <c r="I5" s="90"/>
      <c r="J5" s="91"/>
      <c r="K5" s="83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88"/>
      <c r="B6" s="95"/>
      <c r="C6" s="95" t="n">
        <v>37</v>
      </c>
      <c r="D6" s="96"/>
      <c r="E6" s="97"/>
      <c r="F6" s="97"/>
      <c r="G6" s="97"/>
      <c r="H6" s="97"/>
      <c r="I6" s="97"/>
      <c r="J6" s="98"/>
      <c r="K6" s="83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88"/>
      <c r="B7" s="79" t="s">
        <v>56</v>
      </c>
      <c r="C7" s="79" t="n">
        <v>22</v>
      </c>
      <c r="D7" s="80"/>
      <c r="E7" s="81"/>
      <c r="F7" s="81"/>
      <c r="G7" s="81"/>
      <c r="H7" s="81"/>
      <c r="I7" s="81"/>
      <c r="J7" s="82"/>
      <c r="K7" s="83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88"/>
      <c r="B8" s="88"/>
      <c r="C8" s="88" t="n">
        <v>27</v>
      </c>
      <c r="D8" s="89"/>
      <c r="E8" s="90"/>
      <c r="F8" s="90"/>
      <c r="G8" s="90"/>
      <c r="H8" s="90"/>
      <c r="I8" s="90"/>
      <c r="J8" s="91"/>
      <c r="K8" s="83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88"/>
      <c r="B9" s="88"/>
      <c r="C9" s="88" t="n">
        <v>32</v>
      </c>
      <c r="D9" s="89"/>
      <c r="E9" s="90"/>
      <c r="F9" s="90"/>
      <c r="G9" s="90"/>
      <c r="H9" s="90"/>
      <c r="I9" s="90"/>
      <c r="J9" s="91"/>
      <c r="K9" s="83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88"/>
      <c r="B10" s="95"/>
      <c r="C10" s="95" t="n">
        <v>37</v>
      </c>
      <c r="D10" s="96"/>
      <c r="E10" s="97"/>
      <c r="F10" s="97"/>
      <c r="G10" s="97"/>
      <c r="H10" s="97"/>
      <c r="I10" s="97"/>
      <c r="J10" s="98"/>
      <c r="K10" s="83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88"/>
      <c r="B11" s="79" t="s">
        <v>53</v>
      </c>
      <c r="C11" s="79" t="n">
        <v>22</v>
      </c>
      <c r="D11" s="80"/>
      <c r="E11" s="81"/>
      <c r="F11" s="81"/>
      <c r="G11" s="81"/>
      <c r="H11" s="81"/>
      <c r="I11" s="81"/>
      <c r="J11" s="82"/>
      <c r="K11" s="83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88"/>
      <c r="B12" s="88"/>
      <c r="C12" s="88" t="n">
        <v>27</v>
      </c>
      <c r="D12" s="89"/>
      <c r="E12" s="90"/>
      <c r="F12" s="90"/>
      <c r="G12" s="90"/>
      <c r="H12" s="90"/>
      <c r="I12" s="90"/>
      <c r="J12" s="91"/>
      <c r="K12" s="83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88"/>
      <c r="B13" s="88"/>
      <c r="C13" s="88" t="n">
        <v>32</v>
      </c>
      <c r="D13" s="89"/>
      <c r="E13" s="90"/>
      <c r="F13" s="90"/>
      <c r="G13" s="90"/>
      <c r="H13" s="90"/>
      <c r="I13" s="90"/>
      <c r="J13" s="91"/>
      <c r="K13" s="83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88"/>
      <c r="B14" s="95"/>
      <c r="C14" s="95" t="n">
        <v>37</v>
      </c>
      <c r="D14" s="96"/>
      <c r="E14" s="97"/>
      <c r="F14" s="97"/>
      <c r="G14" s="97"/>
      <c r="H14" s="97"/>
      <c r="I14" s="97"/>
      <c r="J14" s="98"/>
      <c r="K14" s="83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88"/>
      <c r="B15" s="79" t="s">
        <v>59</v>
      </c>
      <c r="C15" s="79" t="n">
        <v>22</v>
      </c>
      <c r="D15" s="80"/>
      <c r="E15" s="81"/>
      <c r="F15" s="81"/>
      <c r="G15" s="81"/>
      <c r="H15" s="81"/>
      <c r="I15" s="81"/>
      <c r="J15" s="82"/>
      <c r="K15" s="83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88"/>
      <c r="B16" s="88"/>
      <c r="C16" s="88" t="n">
        <v>27</v>
      </c>
      <c r="D16" s="89"/>
      <c r="E16" s="90"/>
      <c r="F16" s="90"/>
      <c r="G16" s="90"/>
      <c r="H16" s="90"/>
      <c r="I16" s="90"/>
      <c r="J16" s="91"/>
      <c r="K16" s="83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88"/>
      <c r="B17" s="88"/>
      <c r="C17" s="88" t="n">
        <v>32</v>
      </c>
      <c r="D17" s="89"/>
      <c r="E17" s="90"/>
      <c r="F17" s="90"/>
      <c r="G17" s="90"/>
      <c r="H17" s="90"/>
      <c r="I17" s="90"/>
      <c r="J17" s="91"/>
      <c r="K17" s="83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95"/>
      <c r="B18" s="95"/>
      <c r="C18" s="95" t="n">
        <v>37</v>
      </c>
      <c r="D18" s="96"/>
      <c r="E18" s="97"/>
      <c r="F18" s="97"/>
      <c r="G18" s="97"/>
      <c r="H18" s="97"/>
      <c r="I18" s="97"/>
      <c r="J18" s="98"/>
      <c r="K18" s="83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" t="s">
        <v>10</v>
      </c>
      <c r="B19" s="8" t="s">
        <v>48</v>
      </c>
      <c r="C19" s="8" t="n">
        <v>22</v>
      </c>
      <c r="D19" s="43" t="n">
        <v>5205.9976</v>
      </c>
      <c r="E19" s="44" t="n">
        <v>41.9317</v>
      </c>
      <c r="F19" s="44" t="n">
        <v>43.5601</v>
      </c>
      <c r="G19" s="44" t="n">
        <v>45.0072</v>
      </c>
      <c r="H19" s="44" t="n">
        <v>26367.28</v>
      </c>
      <c r="I19" s="45" t="n">
        <v>62.04</v>
      </c>
      <c r="J19" s="46" t="n">
        <f aca="false">H19/3600</f>
        <v>7.32424444444444</v>
      </c>
      <c r="L19" s="43" t="n">
        <v>5202.4768</v>
      </c>
      <c r="M19" s="44" t="n">
        <v>41.9318</v>
      </c>
      <c r="N19" s="44" t="n">
        <v>43.562</v>
      </c>
      <c r="O19" s="44" t="n">
        <v>45.0034</v>
      </c>
      <c r="P19" s="44" t="n">
        <v>25674.37</v>
      </c>
      <c r="Q19" s="45" t="n">
        <v>63.18</v>
      </c>
      <c r="R19" s="46" t="n">
        <f aca="false">P19/3600</f>
        <v>7.13176944444444</v>
      </c>
      <c r="S19" s="51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73</v>
      </c>
      <c r="B20" s="12"/>
      <c r="C20" s="12" t="n">
        <v>27</v>
      </c>
      <c r="D20" s="52" t="n">
        <v>2428.2744</v>
      </c>
      <c r="E20" s="53" t="n">
        <v>39.8986</v>
      </c>
      <c r="F20" s="53" t="n">
        <v>41.8904</v>
      </c>
      <c r="G20" s="53" t="n">
        <v>42.9492</v>
      </c>
      <c r="H20" s="53" t="n">
        <v>22984.11</v>
      </c>
      <c r="I20" s="54" t="n">
        <v>55.48</v>
      </c>
      <c r="J20" s="55" t="n">
        <f aca="false">H20/3600</f>
        <v>6.384475</v>
      </c>
      <c r="L20" s="52" t="n">
        <v>2427.6392</v>
      </c>
      <c r="M20" s="53" t="n">
        <v>39.8976</v>
      </c>
      <c r="N20" s="53" t="n">
        <v>41.8997</v>
      </c>
      <c r="O20" s="53" t="n">
        <v>42.9577</v>
      </c>
      <c r="P20" s="53" t="n">
        <v>23986.36</v>
      </c>
      <c r="Q20" s="54" t="n">
        <v>56.37</v>
      </c>
      <c r="R20" s="55" t="n">
        <f aca="false">P20/3600</f>
        <v>6.66287777777778</v>
      </c>
      <c r="S20" s="51"/>
      <c r="T20" s="60"/>
      <c r="U20" s="32"/>
      <c r="V20" s="32"/>
      <c r="W20" s="60"/>
      <c r="X20" s="32"/>
      <c r="Y20" s="61"/>
    </row>
    <row r="21" customFormat="false" ht="12" hidden="false" customHeight="false" outlineLevel="0" collapsed="false">
      <c r="A21" s="12"/>
      <c r="B21" s="12"/>
      <c r="C21" s="12" t="n">
        <v>32</v>
      </c>
      <c r="D21" s="52" t="n">
        <v>1166.4424</v>
      </c>
      <c r="E21" s="53" t="n">
        <v>37.3176</v>
      </c>
      <c r="F21" s="53" t="n">
        <v>40.6333</v>
      </c>
      <c r="G21" s="53" t="n">
        <v>41.6505</v>
      </c>
      <c r="H21" s="53" t="n">
        <v>20710.41</v>
      </c>
      <c r="I21" s="54" t="n">
        <v>49.76</v>
      </c>
      <c r="J21" s="55" t="n">
        <f aca="false">H21/3600</f>
        <v>5.75289166666667</v>
      </c>
      <c r="L21" s="52" t="n">
        <v>1166.7752</v>
      </c>
      <c r="M21" s="53" t="n">
        <v>37.3188</v>
      </c>
      <c r="N21" s="53" t="n">
        <v>40.637</v>
      </c>
      <c r="O21" s="53" t="n">
        <v>41.6544</v>
      </c>
      <c r="P21" s="53" t="n">
        <v>21554.62</v>
      </c>
      <c r="Q21" s="54" t="n">
        <v>50.8</v>
      </c>
      <c r="R21" s="55" t="n">
        <f aca="false">P21/3600</f>
        <v>5.98739444444444</v>
      </c>
      <c r="S21" s="51"/>
      <c r="T21" s="60"/>
      <c r="U21" s="32"/>
      <c r="V21" s="32"/>
      <c r="W21" s="60"/>
      <c r="X21" s="32"/>
      <c r="Y21" s="61"/>
    </row>
    <row r="22" customFormat="false" ht="12.75" hidden="false" customHeight="false" outlineLevel="0" collapsed="false">
      <c r="A22" s="12"/>
      <c r="B22" s="17"/>
      <c r="C22" s="17" t="n">
        <v>37</v>
      </c>
      <c r="D22" s="62" t="n">
        <v>566.9616</v>
      </c>
      <c r="E22" s="63" t="n">
        <v>34.6848</v>
      </c>
      <c r="F22" s="63" t="n">
        <v>39.7466</v>
      </c>
      <c r="G22" s="63" t="n">
        <v>40.8526</v>
      </c>
      <c r="H22" s="63" t="n">
        <v>19557.89</v>
      </c>
      <c r="I22" s="64" t="n">
        <v>46.49</v>
      </c>
      <c r="J22" s="65" t="n">
        <f aca="false">H22/3600</f>
        <v>5.43274722222222</v>
      </c>
      <c r="L22" s="62" t="n">
        <v>567.876</v>
      </c>
      <c r="M22" s="63" t="n">
        <v>34.6891</v>
      </c>
      <c r="N22" s="63" t="n">
        <v>39.759</v>
      </c>
      <c r="O22" s="63" t="n">
        <v>40.8489</v>
      </c>
      <c r="P22" s="63" t="n">
        <v>19893.95</v>
      </c>
      <c r="Q22" s="64" t="n">
        <v>46.89</v>
      </c>
      <c r="R22" s="65" t="n">
        <f aca="false">P22/3600</f>
        <v>5.52609722222222</v>
      </c>
      <c r="S22" s="51"/>
      <c r="T22" s="70"/>
      <c r="U22" s="71"/>
      <c r="V22" s="71"/>
      <c r="W22" s="70"/>
      <c r="X22" s="71"/>
      <c r="Y22" s="72"/>
    </row>
    <row r="23" customFormat="false" ht="12" hidden="false" customHeight="false" outlineLevel="0" collapsed="false">
      <c r="A23" s="12"/>
      <c r="B23" s="8" t="s">
        <v>54</v>
      </c>
      <c r="C23" s="8" t="n">
        <v>22</v>
      </c>
      <c r="D23" s="43" t="n">
        <v>7905.3472</v>
      </c>
      <c r="E23" s="44" t="n">
        <v>40.0369</v>
      </c>
      <c r="F23" s="44" t="n">
        <v>42.1355</v>
      </c>
      <c r="G23" s="44" t="n">
        <v>43.2419</v>
      </c>
      <c r="H23" s="44" t="n">
        <v>25627.96</v>
      </c>
      <c r="I23" s="45" t="n">
        <v>64.89</v>
      </c>
      <c r="J23" s="46" t="n">
        <f aca="false">H23/3600</f>
        <v>7.11887777777778</v>
      </c>
      <c r="L23" s="43" t="n">
        <v>7902.8224</v>
      </c>
      <c r="M23" s="44" t="n">
        <v>40.0386</v>
      </c>
      <c r="N23" s="44" t="n">
        <v>42.1343</v>
      </c>
      <c r="O23" s="44" t="n">
        <v>43.2445</v>
      </c>
      <c r="P23" s="44" t="n">
        <v>28204.54</v>
      </c>
      <c r="Q23" s="45" t="n">
        <v>65.73</v>
      </c>
      <c r="R23" s="46" t="n">
        <f aca="false">P23/3600</f>
        <v>7.83459444444445</v>
      </c>
      <c r="S23" s="51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52" t="n">
        <v>3175.944</v>
      </c>
      <c r="E24" s="53" t="n">
        <v>37.0975</v>
      </c>
      <c r="F24" s="53" t="n">
        <v>39.9775</v>
      </c>
      <c r="G24" s="53" t="n">
        <v>40.9014</v>
      </c>
      <c r="H24" s="53" t="n">
        <v>21674.16</v>
      </c>
      <c r="I24" s="54" t="n">
        <v>55.6</v>
      </c>
      <c r="J24" s="55" t="n">
        <f aca="false">H24/3600</f>
        <v>6.0206</v>
      </c>
      <c r="L24" s="52" t="n">
        <v>3174.8256</v>
      </c>
      <c r="M24" s="53" t="n">
        <v>37.0953</v>
      </c>
      <c r="N24" s="53" t="n">
        <v>39.9763</v>
      </c>
      <c r="O24" s="53" t="n">
        <v>40.9001</v>
      </c>
      <c r="P24" s="53" t="n">
        <v>22340.4</v>
      </c>
      <c r="Q24" s="54" t="n">
        <v>58.68</v>
      </c>
      <c r="R24" s="55" t="n">
        <f aca="false">P24/3600</f>
        <v>6.20566666666667</v>
      </c>
      <c r="S24" s="51"/>
      <c r="T24" s="60"/>
      <c r="U24" s="32"/>
      <c r="V24" s="32"/>
      <c r="W24" s="60"/>
      <c r="X24" s="32"/>
      <c r="Y24" s="61"/>
    </row>
    <row r="25" customFormat="false" ht="12" hidden="false" customHeight="false" outlineLevel="0" collapsed="false">
      <c r="A25" s="12"/>
      <c r="B25" s="12"/>
      <c r="C25" s="12" t="n">
        <v>32</v>
      </c>
      <c r="D25" s="52" t="n">
        <v>1344.3008</v>
      </c>
      <c r="E25" s="53" t="n">
        <v>34.2745</v>
      </c>
      <c r="F25" s="53" t="n">
        <v>38.3688</v>
      </c>
      <c r="G25" s="53" t="n">
        <v>39.487</v>
      </c>
      <c r="H25" s="53" t="n">
        <v>19369.23</v>
      </c>
      <c r="I25" s="54" t="n">
        <v>49.55</v>
      </c>
      <c r="J25" s="55" t="n">
        <f aca="false">H25/3600</f>
        <v>5.38034166666667</v>
      </c>
      <c r="L25" s="52" t="n">
        <v>1343.5992</v>
      </c>
      <c r="M25" s="53" t="n">
        <v>34.2756</v>
      </c>
      <c r="N25" s="53" t="n">
        <v>38.3585</v>
      </c>
      <c r="O25" s="53" t="n">
        <v>39.4861</v>
      </c>
      <c r="P25" s="53" t="n">
        <v>19335.34</v>
      </c>
      <c r="Q25" s="54" t="n">
        <v>50.05</v>
      </c>
      <c r="R25" s="55" t="n">
        <f aca="false">P25/3600</f>
        <v>5.37092777777778</v>
      </c>
      <c r="S25" s="51"/>
      <c r="T25" s="60"/>
      <c r="U25" s="32"/>
      <c r="V25" s="32"/>
      <c r="W25" s="60"/>
      <c r="X25" s="32"/>
      <c r="Y25" s="61"/>
    </row>
    <row r="26" customFormat="false" ht="12.75" hidden="false" customHeight="false" outlineLevel="0" collapsed="false">
      <c r="A26" s="12"/>
      <c r="B26" s="17"/>
      <c r="C26" s="17" t="n">
        <v>37</v>
      </c>
      <c r="D26" s="62" t="n">
        <v>579.8232</v>
      </c>
      <c r="E26" s="63" t="n">
        <v>31.6823</v>
      </c>
      <c r="F26" s="63" t="n">
        <v>37.2674</v>
      </c>
      <c r="G26" s="63" t="n">
        <v>38.7031</v>
      </c>
      <c r="H26" s="63" t="n">
        <v>20163.01</v>
      </c>
      <c r="I26" s="64" t="n">
        <v>45.56</v>
      </c>
      <c r="J26" s="65" t="n">
        <f aca="false">H26/3600</f>
        <v>5.60083611111111</v>
      </c>
      <c r="L26" s="62" t="n">
        <v>580.9296</v>
      </c>
      <c r="M26" s="63" t="n">
        <v>31.6809</v>
      </c>
      <c r="N26" s="63" t="n">
        <v>37.2635</v>
      </c>
      <c r="O26" s="63" t="n">
        <v>38.7133</v>
      </c>
      <c r="P26" s="63" t="n">
        <v>18642.67</v>
      </c>
      <c r="Q26" s="64" t="n">
        <v>46.83</v>
      </c>
      <c r="R26" s="65" t="n">
        <f aca="false">P26/3600</f>
        <v>5.17851944444444</v>
      </c>
      <c r="S26" s="51"/>
      <c r="T26" s="70"/>
      <c r="U26" s="71"/>
      <c r="V26" s="71"/>
      <c r="W26" s="70"/>
      <c r="X26" s="71"/>
      <c r="Y26" s="72"/>
    </row>
    <row r="27" customFormat="false" ht="12" hidden="false" customHeight="false" outlineLevel="0" collapsed="false">
      <c r="A27" s="12"/>
      <c r="B27" s="8" t="s">
        <v>47</v>
      </c>
      <c r="C27" s="8" t="n">
        <v>22</v>
      </c>
      <c r="D27" s="43" t="n">
        <v>19540.3744</v>
      </c>
      <c r="E27" s="44" t="n">
        <v>38.7895</v>
      </c>
      <c r="F27" s="44" t="n">
        <v>40.1961</v>
      </c>
      <c r="G27" s="44" t="n">
        <v>43.4388</v>
      </c>
      <c r="H27" s="44" t="n">
        <v>50301.93</v>
      </c>
      <c r="I27" s="45" t="n">
        <v>128.72</v>
      </c>
      <c r="J27" s="46" t="n">
        <f aca="false">H27/3600</f>
        <v>13.9727583333333</v>
      </c>
      <c r="L27" s="43" t="n">
        <v>19516.1496</v>
      </c>
      <c r="M27" s="44" t="n">
        <v>38.7906</v>
      </c>
      <c r="N27" s="44" t="n">
        <v>40.1968</v>
      </c>
      <c r="O27" s="44" t="n">
        <v>43.4396</v>
      </c>
      <c r="P27" s="44" t="n">
        <v>50121.33</v>
      </c>
      <c r="Q27" s="45" t="n">
        <v>132.04</v>
      </c>
      <c r="R27" s="46" t="n">
        <f aca="false">P27/3600</f>
        <v>13.9225916666667</v>
      </c>
      <c r="S27" s="51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52" t="n">
        <v>5762.7152</v>
      </c>
      <c r="E28" s="53" t="n">
        <v>36.8362</v>
      </c>
      <c r="F28" s="53" t="n">
        <v>38.9709</v>
      </c>
      <c r="G28" s="53" t="n">
        <v>41.4862</v>
      </c>
      <c r="H28" s="53" t="n">
        <v>41499.17</v>
      </c>
      <c r="I28" s="54" t="n">
        <v>102.28</v>
      </c>
      <c r="J28" s="55" t="n">
        <f aca="false">H28/3600</f>
        <v>11.5275472222222</v>
      </c>
      <c r="L28" s="52" t="n">
        <v>5766.1872</v>
      </c>
      <c r="M28" s="53" t="n">
        <v>36.8373</v>
      </c>
      <c r="N28" s="53" t="n">
        <v>38.9688</v>
      </c>
      <c r="O28" s="53" t="n">
        <v>41.4865</v>
      </c>
      <c r="P28" s="53" t="n">
        <v>47066.59</v>
      </c>
      <c r="Q28" s="54" t="n">
        <v>104.92</v>
      </c>
      <c r="R28" s="55" t="n">
        <f aca="false">P28/3600</f>
        <v>13.0740527777778</v>
      </c>
      <c r="S28" s="51"/>
      <c r="T28" s="60"/>
      <c r="U28" s="32"/>
      <c r="V28" s="32"/>
      <c r="W28" s="60"/>
      <c r="X28" s="32"/>
      <c r="Y28" s="61"/>
    </row>
    <row r="29" customFormat="false" ht="12" hidden="false" customHeight="false" outlineLevel="0" collapsed="false">
      <c r="A29" s="12"/>
      <c r="B29" s="12"/>
      <c r="C29" s="12" t="n">
        <v>32</v>
      </c>
      <c r="D29" s="52" t="n">
        <v>2610.6784</v>
      </c>
      <c r="E29" s="53" t="n">
        <v>34.6797</v>
      </c>
      <c r="F29" s="53" t="n">
        <v>38.0235</v>
      </c>
      <c r="G29" s="53" t="n">
        <v>39.898</v>
      </c>
      <c r="H29" s="53" t="n">
        <v>39196.97</v>
      </c>
      <c r="I29" s="54" t="n">
        <v>93.44</v>
      </c>
      <c r="J29" s="55" t="n">
        <f aca="false">H29/3600</f>
        <v>10.8880472222222</v>
      </c>
      <c r="L29" s="52" t="n">
        <v>2611.224</v>
      </c>
      <c r="M29" s="53" t="n">
        <v>34.6842</v>
      </c>
      <c r="N29" s="53" t="n">
        <v>38.0296</v>
      </c>
      <c r="O29" s="53" t="n">
        <v>39.8988</v>
      </c>
      <c r="P29" s="53" t="n">
        <v>39247.32</v>
      </c>
      <c r="Q29" s="54" t="n">
        <v>93.17</v>
      </c>
      <c r="R29" s="55" t="n">
        <f aca="false">P29/3600</f>
        <v>10.9020333333333</v>
      </c>
      <c r="S29" s="51"/>
      <c r="T29" s="60"/>
      <c r="U29" s="32"/>
      <c r="V29" s="32"/>
      <c r="W29" s="60"/>
      <c r="X29" s="32"/>
      <c r="Y29" s="61"/>
    </row>
    <row r="30" customFormat="false" ht="12.75" hidden="false" customHeight="false" outlineLevel="0" collapsed="false">
      <c r="A30" s="12"/>
      <c r="B30" s="17"/>
      <c r="C30" s="17" t="n">
        <v>37</v>
      </c>
      <c r="D30" s="62" t="n">
        <v>1294.0272</v>
      </c>
      <c r="E30" s="63" t="n">
        <v>32.3784</v>
      </c>
      <c r="F30" s="63" t="n">
        <v>37.2921</v>
      </c>
      <c r="G30" s="63" t="n">
        <v>38.6779</v>
      </c>
      <c r="H30" s="63" t="n">
        <v>36149.71</v>
      </c>
      <c r="I30" s="64" t="n">
        <v>80.95</v>
      </c>
      <c r="J30" s="65" t="n">
        <f aca="false">H30/3600</f>
        <v>10.0415861111111</v>
      </c>
      <c r="L30" s="62" t="n">
        <v>1295.0136</v>
      </c>
      <c r="M30" s="63" t="n">
        <v>32.3824</v>
      </c>
      <c r="N30" s="63" t="n">
        <v>37.2921</v>
      </c>
      <c r="O30" s="63" t="n">
        <v>38.671</v>
      </c>
      <c r="P30" s="63" t="n">
        <v>36977.34</v>
      </c>
      <c r="Q30" s="64" t="n">
        <v>82.74</v>
      </c>
      <c r="R30" s="65" t="n">
        <f aca="false">P30/3600</f>
        <v>10.2714833333333</v>
      </c>
      <c r="S30" s="51"/>
      <c r="T30" s="70"/>
      <c r="U30" s="71"/>
      <c r="V30" s="71"/>
      <c r="W30" s="70"/>
      <c r="X30" s="71"/>
      <c r="Y30" s="72"/>
    </row>
    <row r="31" customFormat="false" ht="12" hidden="false" customHeight="false" outlineLevel="0" collapsed="false">
      <c r="A31" s="12"/>
      <c r="B31" s="8" t="s">
        <v>36</v>
      </c>
      <c r="C31" s="8" t="n">
        <v>22</v>
      </c>
      <c r="D31" s="43" t="n">
        <v>19728.6888</v>
      </c>
      <c r="E31" s="44" t="n">
        <v>39.5472</v>
      </c>
      <c r="F31" s="44" t="n">
        <v>43.9179</v>
      </c>
      <c r="G31" s="44" t="n">
        <v>45.2802</v>
      </c>
      <c r="H31" s="44" t="n">
        <v>60075.74</v>
      </c>
      <c r="I31" s="45" t="n">
        <v>142.82</v>
      </c>
      <c r="J31" s="46" t="n">
        <f aca="false">H31/3600</f>
        <v>16.6877055555556</v>
      </c>
      <c r="L31" s="43" t="n">
        <v>19722.5408</v>
      </c>
      <c r="M31" s="44" t="n">
        <v>39.5489</v>
      </c>
      <c r="N31" s="44" t="n">
        <v>43.9149</v>
      </c>
      <c r="O31" s="44" t="n">
        <v>45.2783</v>
      </c>
      <c r="P31" s="44" t="n">
        <v>59611.25</v>
      </c>
      <c r="Q31" s="45" t="n">
        <v>144.72</v>
      </c>
      <c r="R31" s="46" t="n">
        <f aca="false">P31/3600</f>
        <v>16.5586805555556</v>
      </c>
      <c r="S31" s="51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52" t="n">
        <v>6762.3936</v>
      </c>
      <c r="E32" s="53" t="n">
        <v>37.6528</v>
      </c>
      <c r="F32" s="53" t="n">
        <v>42.5187</v>
      </c>
      <c r="G32" s="53" t="n">
        <v>43.1448</v>
      </c>
      <c r="H32" s="53" t="n">
        <v>57490.44</v>
      </c>
      <c r="I32" s="54" t="n">
        <v>129.36</v>
      </c>
      <c r="J32" s="55" t="n">
        <f aca="false">H32/3600</f>
        <v>15.9695666666667</v>
      </c>
      <c r="L32" s="52" t="n">
        <v>6762.2896</v>
      </c>
      <c r="M32" s="53" t="n">
        <v>37.6557</v>
      </c>
      <c r="N32" s="53" t="n">
        <v>42.5243</v>
      </c>
      <c r="O32" s="53" t="n">
        <v>43.1401</v>
      </c>
      <c r="P32" s="53" t="n">
        <v>52603.03</v>
      </c>
      <c r="Q32" s="54" t="n">
        <v>125.28</v>
      </c>
      <c r="R32" s="55" t="n">
        <f aca="false">P32/3600</f>
        <v>14.6119527777778</v>
      </c>
      <c r="S32" s="51"/>
      <c r="T32" s="60"/>
      <c r="U32" s="32"/>
      <c r="V32" s="32"/>
      <c r="W32" s="60"/>
      <c r="X32" s="32"/>
      <c r="Y32" s="61"/>
    </row>
    <row r="33" customFormat="false" ht="12" hidden="false" customHeight="false" outlineLevel="0" collapsed="false">
      <c r="A33" s="12"/>
      <c r="B33" s="12"/>
      <c r="C33" s="12" t="n">
        <v>32</v>
      </c>
      <c r="D33" s="52" t="n">
        <v>3135.8472</v>
      </c>
      <c r="E33" s="53" t="n">
        <v>35.6974</v>
      </c>
      <c r="F33" s="53" t="n">
        <v>41.239</v>
      </c>
      <c r="G33" s="53" t="n">
        <v>41.2608</v>
      </c>
      <c r="H33" s="53" t="n">
        <v>45263.9</v>
      </c>
      <c r="I33" s="54" t="n">
        <v>112.81</v>
      </c>
      <c r="J33" s="55" t="n">
        <f aca="false">H33/3600</f>
        <v>12.5733055555556</v>
      </c>
      <c r="L33" s="52" t="n">
        <v>3137.8248</v>
      </c>
      <c r="M33" s="53" t="n">
        <v>35.6994</v>
      </c>
      <c r="N33" s="53" t="n">
        <v>41.2418</v>
      </c>
      <c r="O33" s="53" t="n">
        <v>41.2515</v>
      </c>
      <c r="P33" s="53" t="n">
        <v>47158.23</v>
      </c>
      <c r="Q33" s="54" t="n">
        <v>117.3</v>
      </c>
      <c r="R33" s="55" t="n">
        <f aca="false">P33/3600</f>
        <v>13.0995083333333</v>
      </c>
      <c r="S33" s="51"/>
      <c r="T33" s="60"/>
      <c r="U33" s="32"/>
      <c r="V33" s="32"/>
      <c r="W33" s="60"/>
      <c r="X33" s="32"/>
      <c r="Y33" s="61"/>
    </row>
    <row r="34" customFormat="false" ht="12.75" hidden="false" customHeight="false" outlineLevel="0" collapsed="false">
      <c r="A34" s="12"/>
      <c r="B34" s="17"/>
      <c r="C34" s="17" t="n">
        <v>37</v>
      </c>
      <c r="D34" s="62" t="n">
        <v>1599.3712</v>
      </c>
      <c r="E34" s="63" t="n">
        <v>33.6002</v>
      </c>
      <c r="F34" s="63" t="n">
        <v>40.183</v>
      </c>
      <c r="G34" s="63" t="n">
        <v>39.7878</v>
      </c>
      <c r="H34" s="63" t="n">
        <v>47096.04</v>
      </c>
      <c r="I34" s="64" t="n">
        <v>108.06</v>
      </c>
      <c r="J34" s="65" t="n">
        <f aca="false">H34/3600</f>
        <v>13.0822333333333</v>
      </c>
      <c r="L34" s="62" t="n">
        <v>1598.9536</v>
      </c>
      <c r="M34" s="63" t="n">
        <v>33.5992</v>
      </c>
      <c r="N34" s="63" t="n">
        <v>40.1612</v>
      </c>
      <c r="O34" s="63" t="n">
        <v>39.8054</v>
      </c>
      <c r="P34" s="63" t="n">
        <v>41818.93</v>
      </c>
      <c r="Q34" s="64" t="n">
        <v>110.76</v>
      </c>
      <c r="R34" s="65" t="n">
        <f aca="false">P34/3600</f>
        <v>11.6163694444444</v>
      </c>
      <c r="S34" s="51"/>
      <c r="T34" s="70"/>
      <c r="U34" s="71"/>
      <c r="V34" s="71"/>
      <c r="W34" s="70"/>
      <c r="X34" s="71"/>
      <c r="Y34" s="72"/>
    </row>
    <row r="35" customFormat="false" ht="12" hidden="false" customHeight="false" outlineLevel="0" collapsed="false">
      <c r="A35" s="12"/>
      <c r="B35" s="8" t="s">
        <v>45</v>
      </c>
      <c r="C35" s="8" t="n">
        <v>22</v>
      </c>
      <c r="D35" s="43" t="n">
        <v>52357.0616</v>
      </c>
      <c r="E35" s="44" t="n">
        <v>38.3292</v>
      </c>
      <c r="F35" s="44" t="n">
        <v>42.1615</v>
      </c>
      <c r="G35" s="44" t="n">
        <v>44.2513</v>
      </c>
      <c r="H35" s="44" t="n">
        <v>70470.27</v>
      </c>
      <c r="I35" s="45" t="n">
        <v>197.63</v>
      </c>
      <c r="J35" s="46" t="n">
        <f aca="false">H35/3600</f>
        <v>19.575075</v>
      </c>
      <c r="L35" s="43" t="n">
        <v>52264.852</v>
      </c>
      <c r="M35" s="44" t="n">
        <v>38.331</v>
      </c>
      <c r="N35" s="44" t="n">
        <v>42.1612</v>
      </c>
      <c r="O35" s="44" t="n">
        <v>44.2525</v>
      </c>
      <c r="P35" s="44" t="n">
        <v>72910.82</v>
      </c>
      <c r="Q35" s="45" t="n">
        <v>197.63</v>
      </c>
      <c r="R35" s="46" t="n">
        <f aca="false">P35/3600</f>
        <v>20.2530055555556</v>
      </c>
      <c r="S35" s="51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52" t="n">
        <v>7406.1112</v>
      </c>
      <c r="E36" s="53" t="n">
        <v>35.4837</v>
      </c>
      <c r="F36" s="53" t="n">
        <v>40.7288</v>
      </c>
      <c r="G36" s="53" t="n">
        <v>43.051</v>
      </c>
      <c r="H36" s="53" t="n">
        <v>52240.68</v>
      </c>
      <c r="I36" s="54" t="n">
        <v>133.57</v>
      </c>
      <c r="J36" s="55" t="n">
        <f aca="false">H36/3600</f>
        <v>14.5113</v>
      </c>
      <c r="L36" s="52" t="n">
        <v>7402.3656</v>
      </c>
      <c r="M36" s="53" t="n">
        <v>35.4861</v>
      </c>
      <c r="N36" s="53" t="n">
        <v>40.7275</v>
      </c>
      <c r="O36" s="53" t="n">
        <v>43.0612</v>
      </c>
      <c r="P36" s="53" t="n">
        <v>53601.42</v>
      </c>
      <c r="Q36" s="54" t="n">
        <v>135.93</v>
      </c>
      <c r="R36" s="55" t="n">
        <f aca="false">P36/3600</f>
        <v>14.8892833333333</v>
      </c>
      <c r="S36" s="51"/>
      <c r="T36" s="60"/>
      <c r="U36" s="32"/>
      <c r="V36" s="32"/>
      <c r="W36" s="60"/>
      <c r="X36" s="32"/>
      <c r="Y36" s="61"/>
    </row>
    <row r="37" customFormat="false" ht="12" hidden="false" customHeight="false" outlineLevel="0" collapsed="false">
      <c r="A37" s="12"/>
      <c r="B37" s="12"/>
      <c r="C37" s="12" t="n">
        <v>32</v>
      </c>
      <c r="D37" s="52" t="n">
        <v>1933.056</v>
      </c>
      <c r="E37" s="53" t="n">
        <v>33.6964</v>
      </c>
      <c r="F37" s="53" t="n">
        <v>39.4726</v>
      </c>
      <c r="G37" s="53" t="n">
        <v>42.0153</v>
      </c>
      <c r="H37" s="53" t="n">
        <v>51286.58</v>
      </c>
      <c r="I37" s="54" t="n">
        <v>115.1</v>
      </c>
      <c r="J37" s="55" t="n">
        <f aca="false">H37/3600</f>
        <v>14.2462722222222</v>
      </c>
      <c r="L37" s="52" t="n">
        <v>1935.184</v>
      </c>
      <c r="M37" s="53" t="n">
        <v>33.6984</v>
      </c>
      <c r="N37" s="53" t="n">
        <v>39.4732</v>
      </c>
      <c r="O37" s="53" t="n">
        <v>42.0143</v>
      </c>
      <c r="P37" s="53" t="n">
        <v>45754.67</v>
      </c>
      <c r="Q37" s="54" t="n">
        <v>115.77</v>
      </c>
      <c r="R37" s="55" t="n">
        <f aca="false">P37/3600</f>
        <v>12.7096305555556</v>
      </c>
      <c r="S37" s="51"/>
      <c r="T37" s="60"/>
      <c r="U37" s="32"/>
      <c r="V37" s="32"/>
      <c r="W37" s="60"/>
      <c r="X37" s="32"/>
      <c r="Y37" s="61"/>
    </row>
    <row r="38" customFormat="false" ht="12.75" hidden="false" customHeight="false" outlineLevel="0" collapsed="false">
      <c r="A38" s="17"/>
      <c r="B38" s="17"/>
      <c r="C38" s="17" t="n">
        <v>37</v>
      </c>
      <c r="D38" s="62" t="n">
        <v>762.0392</v>
      </c>
      <c r="E38" s="63" t="n">
        <v>31.5918</v>
      </c>
      <c r="F38" s="63" t="n">
        <v>38.5393</v>
      </c>
      <c r="G38" s="63" t="n">
        <v>41.1891</v>
      </c>
      <c r="H38" s="63" t="n">
        <v>44299.37</v>
      </c>
      <c r="I38" s="64" t="n">
        <v>106.78</v>
      </c>
      <c r="J38" s="65" t="n">
        <f aca="false">H38/3600</f>
        <v>12.3053805555556</v>
      </c>
      <c r="L38" s="62" t="n">
        <v>762.8496</v>
      </c>
      <c r="M38" s="63" t="n">
        <v>31.5948</v>
      </c>
      <c r="N38" s="63" t="n">
        <v>38.5246</v>
      </c>
      <c r="O38" s="63" t="n">
        <v>41.1949</v>
      </c>
      <c r="P38" s="63" t="n">
        <v>48456.5</v>
      </c>
      <c r="Q38" s="64" t="n">
        <v>105.33</v>
      </c>
      <c r="R38" s="65" t="n">
        <f aca="false">P38/3600</f>
        <v>13.4601388888889</v>
      </c>
      <c r="S38" s="51"/>
      <c r="T38" s="70"/>
      <c r="U38" s="71"/>
      <c r="V38" s="71"/>
      <c r="W38" s="70"/>
      <c r="X38" s="71"/>
      <c r="Y38" s="72"/>
    </row>
    <row r="39" customFormat="false" ht="12" hidden="false" customHeight="false" outlineLevel="0" collapsed="false">
      <c r="A39" s="8" t="s">
        <v>11</v>
      </c>
      <c r="B39" s="8" t="s">
        <v>34</v>
      </c>
      <c r="C39" s="8" t="n">
        <v>22</v>
      </c>
      <c r="D39" s="43" t="n">
        <v>3664.4064</v>
      </c>
      <c r="E39" s="44" t="n">
        <v>40.3801</v>
      </c>
      <c r="F39" s="44" t="n">
        <v>43.0295</v>
      </c>
      <c r="G39" s="44" t="n">
        <v>43.6962</v>
      </c>
      <c r="H39" s="44" t="n">
        <v>11512.11</v>
      </c>
      <c r="I39" s="45" t="n">
        <v>25.74</v>
      </c>
      <c r="J39" s="46" t="n">
        <f aca="false">H39/3600</f>
        <v>3.19780833333333</v>
      </c>
      <c r="L39" s="43" t="n">
        <v>3663.0328</v>
      </c>
      <c r="M39" s="44" t="n">
        <v>40.3799</v>
      </c>
      <c r="N39" s="44" t="n">
        <v>43.0281</v>
      </c>
      <c r="O39" s="44" t="n">
        <v>43.6824</v>
      </c>
      <c r="P39" s="44" t="n">
        <v>10574.93</v>
      </c>
      <c r="Q39" s="45" t="n">
        <v>26.27</v>
      </c>
      <c r="R39" s="46" t="n">
        <f aca="false">P39/3600</f>
        <v>2.93748055555556</v>
      </c>
      <c r="S39" s="51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74</v>
      </c>
      <c r="B40" s="12"/>
      <c r="C40" s="12" t="n">
        <v>27</v>
      </c>
      <c r="D40" s="52" t="n">
        <v>1733.5928</v>
      </c>
      <c r="E40" s="53" t="n">
        <v>37.1473</v>
      </c>
      <c r="F40" s="53" t="n">
        <v>40.4457</v>
      </c>
      <c r="G40" s="53" t="n">
        <v>40.8053</v>
      </c>
      <c r="H40" s="53" t="n">
        <v>9021.84</v>
      </c>
      <c r="I40" s="54" t="n">
        <v>23.32</v>
      </c>
      <c r="J40" s="55" t="n">
        <f aca="false">H40/3600</f>
        <v>2.50606666666667</v>
      </c>
      <c r="L40" s="52" t="n">
        <v>1733.664</v>
      </c>
      <c r="M40" s="53" t="n">
        <v>37.1543</v>
      </c>
      <c r="N40" s="53" t="n">
        <v>40.4745</v>
      </c>
      <c r="O40" s="53" t="n">
        <v>40.814</v>
      </c>
      <c r="P40" s="53" t="n">
        <v>10371</v>
      </c>
      <c r="Q40" s="54" t="n">
        <v>23.82</v>
      </c>
      <c r="R40" s="55" t="n">
        <f aca="false">P40/3600</f>
        <v>2.88083333333333</v>
      </c>
      <c r="S40" s="51"/>
      <c r="T40" s="60"/>
      <c r="U40" s="32"/>
      <c r="V40" s="32"/>
      <c r="W40" s="60"/>
      <c r="X40" s="32"/>
      <c r="Y40" s="61"/>
    </row>
    <row r="41" customFormat="false" ht="12" hidden="false" customHeight="false" outlineLevel="0" collapsed="false">
      <c r="A41" s="12"/>
      <c r="B41" s="12"/>
      <c r="C41" s="12" t="n">
        <v>32</v>
      </c>
      <c r="D41" s="52" t="n">
        <v>833.2536</v>
      </c>
      <c r="E41" s="53" t="n">
        <v>34.3145</v>
      </c>
      <c r="F41" s="53" t="n">
        <v>38.39</v>
      </c>
      <c r="G41" s="53" t="n">
        <v>38.4944</v>
      </c>
      <c r="H41" s="53" t="n">
        <v>8299.78</v>
      </c>
      <c r="I41" s="54" t="n">
        <v>19.07</v>
      </c>
      <c r="J41" s="55" t="n">
        <f aca="false">H41/3600</f>
        <v>2.30549444444444</v>
      </c>
      <c r="L41" s="52" t="n">
        <v>832.808</v>
      </c>
      <c r="M41" s="53" t="n">
        <v>34.3171</v>
      </c>
      <c r="N41" s="53" t="n">
        <v>38.369</v>
      </c>
      <c r="O41" s="53" t="n">
        <v>38.5166</v>
      </c>
      <c r="P41" s="53" t="n">
        <v>8224.51</v>
      </c>
      <c r="Q41" s="54" t="n">
        <v>19.66</v>
      </c>
      <c r="R41" s="55" t="n">
        <f aca="false">P41/3600</f>
        <v>2.28458611111111</v>
      </c>
      <c r="S41" s="51"/>
      <c r="T41" s="60"/>
      <c r="U41" s="32"/>
      <c r="V41" s="32"/>
      <c r="W41" s="60"/>
      <c r="X41" s="32"/>
      <c r="Y41" s="61"/>
    </row>
    <row r="42" customFormat="false" ht="12.75" hidden="false" customHeight="false" outlineLevel="0" collapsed="false">
      <c r="A42" s="12"/>
      <c r="B42" s="17"/>
      <c r="C42" s="17" t="n">
        <v>37</v>
      </c>
      <c r="D42" s="62" t="n">
        <v>428.6</v>
      </c>
      <c r="E42" s="63" t="n">
        <v>31.8853</v>
      </c>
      <c r="F42" s="63" t="n">
        <v>36.799</v>
      </c>
      <c r="G42" s="63" t="n">
        <v>36.8789</v>
      </c>
      <c r="H42" s="63" t="n">
        <v>7584.45</v>
      </c>
      <c r="I42" s="64" t="n">
        <v>17.12</v>
      </c>
      <c r="J42" s="65" t="n">
        <f aca="false">H42/3600</f>
        <v>2.10679166666667</v>
      </c>
      <c r="L42" s="62" t="n">
        <v>429.004</v>
      </c>
      <c r="M42" s="63" t="n">
        <v>31.8869</v>
      </c>
      <c r="N42" s="63" t="n">
        <v>36.7764</v>
      </c>
      <c r="O42" s="63" t="n">
        <v>36.851</v>
      </c>
      <c r="P42" s="63" t="n">
        <v>7405.71</v>
      </c>
      <c r="Q42" s="64" t="n">
        <v>17.66</v>
      </c>
      <c r="R42" s="65" t="n">
        <f aca="false">P42/3600</f>
        <v>2.05714166666667</v>
      </c>
      <c r="S42" s="51"/>
      <c r="T42" s="70"/>
      <c r="U42" s="71"/>
      <c r="V42" s="71"/>
      <c r="W42" s="70"/>
      <c r="X42" s="71"/>
      <c r="Y42" s="72"/>
    </row>
    <row r="43" customFormat="false" ht="12" hidden="false" customHeight="false" outlineLevel="0" collapsed="false">
      <c r="A43" s="12"/>
      <c r="B43" s="8" t="s">
        <v>42</v>
      </c>
      <c r="C43" s="8" t="n">
        <v>22</v>
      </c>
      <c r="D43" s="43" t="n">
        <v>4156.4984</v>
      </c>
      <c r="E43" s="44" t="n">
        <v>40.3024</v>
      </c>
      <c r="F43" s="44" t="n">
        <v>43.3268</v>
      </c>
      <c r="G43" s="44" t="n">
        <v>44.7486</v>
      </c>
      <c r="H43" s="44" t="n">
        <v>14284.44</v>
      </c>
      <c r="I43" s="45" t="n">
        <v>33.29</v>
      </c>
      <c r="J43" s="46" t="n">
        <f aca="false">H43/3600</f>
        <v>3.9679</v>
      </c>
      <c r="L43" s="43" t="n">
        <v>4156.2424</v>
      </c>
      <c r="M43" s="44" t="n">
        <v>40.3051</v>
      </c>
      <c r="N43" s="44" t="n">
        <v>43.3321</v>
      </c>
      <c r="O43" s="44" t="n">
        <v>44.7557</v>
      </c>
      <c r="P43" s="44" t="n">
        <v>13228.46</v>
      </c>
      <c r="Q43" s="45" t="n">
        <v>34.11</v>
      </c>
      <c r="R43" s="46" t="n">
        <f aca="false">P43/3600</f>
        <v>3.67457222222222</v>
      </c>
      <c r="S43" s="51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52" t="n">
        <v>1863.548</v>
      </c>
      <c r="E44" s="53" t="n">
        <v>37.4311</v>
      </c>
      <c r="F44" s="53" t="n">
        <v>41.1936</v>
      </c>
      <c r="G44" s="53" t="n">
        <v>42.3222</v>
      </c>
      <c r="H44" s="53" t="n">
        <v>11131.5</v>
      </c>
      <c r="I44" s="54" t="n">
        <v>32.37</v>
      </c>
      <c r="J44" s="55" t="n">
        <f aca="false">H44/3600</f>
        <v>3.09208333333333</v>
      </c>
      <c r="L44" s="52" t="n">
        <v>1862.9072</v>
      </c>
      <c r="M44" s="53" t="n">
        <v>37.4287</v>
      </c>
      <c r="N44" s="53" t="n">
        <v>41.1984</v>
      </c>
      <c r="O44" s="53" t="n">
        <v>42.3107</v>
      </c>
      <c r="P44" s="53" t="n">
        <v>11278.78</v>
      </c>
      <c r="Q44" s="54" t="n">
        <v>27.24</v>
      </c>
      <c r="R44" s="55" t="n">
        <f aca="false">P44/3600</f>
        <v>3.13299444444444</v>
      </c>
      <c r="S44" s="51"/>
      <c r="T44" s="60"/>
      <c r="U44" s="32"/>
      <c r="V44" s="32"/>
      <c r="W44" s="60"/>
      <c r="X44" s="32"/>
      <c r="Y44" s="61"/>
    </row>
    <row r="45" customFormat="false" ht="12" hidden="false" customHeight="false" outlineLevel="0" collapsed="false">
      <c r="A45" s="12"/>
      <c r="B45" s="12"/>
      <c r="C45" s="12" t="n">
        <v>32</v>
      </c>
      <c r="D45" s="52" t="n">
        <v>907.1016</v>
      </c>
      <c r="E45" s="53" t="n">
        <v>34.4613</v>
      </c>
      <c r="F45" s="53" t="n">
        <v>39.4103</v>
      </c>
      <c r="G45" s="53" t="n">
        <v>40.3859</v>
      </c>
      <c r="H45" s="53" t="n">
        <v>10395.94</v>
      </c>
      <c r="I45" s="54" t="n">
        <v>22.47</v>
      </c>
      <c r="J45" s="55" t="n">
        <f aca="false">H45/3600</f>
        <v>2.88776111111111</v>
      </c>
      <c r="L45" s="52" t="n">
        <v>906.672</v>
      </c>
      <c r="M45" s="53" t="n">
        <v>34.4676</v>
      </c>
      <c r="N45" s="53" t="n">
        <v>39.3999</v>
      </c>
      <c r="O45" s="53" t="n">
        <v>40.375</v>
      </c>
      <c r="P45" s="53" t="n">
        <v>10574</v>
      </c>
      <c r="Q45" s="54" t="n">
        <v>23.72</v>
      </c>
      <c r="R45" s="55" t="n">
        <f aca="false">P45/3600</f>
        <v>2.93722222222222</v>
      </c>
      <c r="S45" s="51"/>
      <c r="T45" s="60"/>
      <c r="U45" s="32"/>
      <c r="V45" s="32"/>
      <c r="W45" s="60"/>
      <c r="X45" s="32"/>
      <c r="Y45" s="61"/>
    </row>
    <row r="46" customFormat="false" ht="12.75" hidden="false" customHeight="false" outlineLevel="0" collapsed="false">
      <c r="A46" s="12"/>
      <c r="B46" s="17"/>
      <c r="C46" s="17" t="n">
        <v>37</v>
      </c>
      <c r="D46" s="62" t="n">
        <v>462.6328</v>
      </c>
      <c r="E46" s="63" t="n">
        <v>31.5755</v>
      </c>
      <c r="F46" s="63" t="n">
        <v>38.0661</v>
      </c>
      <c r="G46" s="63" t="n">
        <v>38.9014</v>
      </c>
      <c r="H46" s="63" t="n">
        <v>11374.78</v>
      </c>
      <c r="I46" s="64" t="n">
        <v>19.88</v>
      </c>
      <c r="J46" s="65" t="n">
        <f aca="false">H46/3600</f>
        <v>3.15966111111111</v>
      </c>
      <c r="L46" s="62" t="n">
        <v>462.0976</v>
      </c>
      <c r="M46" s="63" t="n">
        <v>31.5791</v>
      </c>
      <c r="N46" s="63" t="n">
        <v>38.1007</v>
      </c>
      <c r="O46" s="63" t="n">
        <v>38.9122</v>
      </c>
      <c r="P46" s="63" t="n">
        <v>9680.65</v>
      </c>
      <c r="Q46" s="64" t="n">
        <v>20.36</v>
      </c>
      <c r="R46" s="65" t="n">
        <f aca="false">P46/3600</f>
        <v>2.68906944444444</v>
      </c>
      <c r="S46" s="51"/>
      <c r="T46" s="70"/>
      <c r="U46" s="71"/>
      <c r="V46" s="71"/>
      <c r="W46" s="70"/>
      <c r="X46" s="71"/>
      <c r="Y46" s="72"/>
    </row>
    <row r="47" customFormat="false" ht="12" hidden="false" customHeight="false" outlineLevel="0" collapsed="false">
      <c r="A47" s="12"/>
      <c r="B47" s="8" t="s">
        <v>55</v>
      </c>
      <c r="C47" s="8" t="n">
        <v>22</v>
      </c>
      <c r="D47" s="43" t="n">
        <v>7966.5224</v>
      </c>
      <c r="E47" s="44" t="n">
        <v>38.4928</v>
      </c>
      <c r="F47" s="44" t="n">
        <v>41.1858</v>
      </c>
      <c r="G47" s="44" t="n">
        <v>42.1221</v>
      </c>
      <c r="H47" s="44" t="n">
        <v>11952.51</v>
      </c>
      <c r="I47" s="45" t="n">
        <v>31.71</v>
      </c>
      <c r="J47" s="46" t="n">
        <f aca="false">H47/3600</f>
        <v>3.32014166666667</v>
      </c>
      <c r="L47" s="43" t="n">
        <v>7968.8296</v>
      </c>
      <c r="M47" s="44" t="n">
        <v>38.495</v>
      </c>
      <c r="N47" s="44" t="n">
        <v>41.1872</v>
      </c>
      <c r="O47" s="44" t="n">
        <v>42.1207</v>
      </c>
      <c r="P47" s="44" t="n">
        <v>12347.55</v>
      </c>
      <c r="Q47" s="45" t="n">
        <v>32.8</v>
      </c>
      <c r="R47" s="46" t="n">
        <f aca="false">P47/3600</f>
        <v>3.429875</v>
      </c>
      <c r="S47" s="51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52" t="n">
        <v>3408.1688</v>
      </c>
      <c r="E48" s="53" t="n">
        <v>34.6294</v>
      </c>
      <c r="F48" s="53" t="n">
        <v>38.4209</v>
      </c>
      <c r="G48" s="53" t="n">
        <v>39.2493</v>
      </c>
      <c r="H48" s="53" t="n">
        <v>10126.04</v>
      </c>
      <c r="I48" s="54" t="n">
        <v>25.49</v>
      </c>
      <c r="J48" s="55" t="n">
        <f aca="false">H48/3600</f>
        <v>2.81278888888889</v>
      </c>
      <c r="L48" s="52" t="n">
        <v>3408.4688</v>
      </c>
      <c r="M48" s="53" t="n">
        <v>34.6304</v>
      </c>
      <c r="N48" s="53" t="n">
        <v>38.4216</v>
      </c>
      <c r="O48" s="53" t="n">
        <v>39.2483</v>
      </c>
      <c r="P48" s="53" t="n">
        <v>10338.55</v>
      </c>
      <c r="Q48" s="54" t="n">
        <v>25.78</v>
      </c>
      <c r="R48" s="55" t="n">
        <f aca="false">P48/3600</f>
        <v>2.87181944444444</v>
      </c>
      <c r="S48" s="51"/>
      <c r="T48" s="60"/>
      <c r="U48" s="32"/>
      <c r="V48" s="32"/>
      <c r="W48" s="60"/>
      <c r="X48" s="32"/>
      <c r="Y48" s="61"/>
    </row>
    <row r="49" customFormat="false" ht="12" hidden="false" customHeight="false" outlineLevel="0" collapsed="false">
      <c r="A49" s="12"/>
      <c r="B49" s="12"/>
      <c r="C49" s="12" t="n">
        <v>32</v>
      </c>
      <c r="D49" s="52" t="n">
        <v>1488.6344</v>
      </c>
      <c r="E49" s="53" t="n">
        <v>31.1196</v>
      </c>
      <c r="F49" s="53" t="n">
        <v>36.4412</v>
      </c>
      <c r="G49" s="53" t="n">
        <v>37.2209</v>
      </c>
      <c r="H49" s="53" t="n">
        <v>9729.19</v>
      </c>
      <c r="I49" s="54" t="n">
        <v>22.26</v>
      </c>
      <c r="J49" s="55" t="n">
        <f aca="false">H49/3600</f>
        <v>2.70255277777778</v>
      </c>
      <c r="L49" s="52" t="n">
        <v>1489.068</v>
      </c>
      <c r="M49" s="53" t="n">
        <v>31.1199</v>
      </c>
      <c r="N49" s="53" t="n">
        <v>36.436</v>
      </c>
      <c r="O49" s="53" t="n">
        <v>37.2142</v>
      </c>
      <c r="P49" s="53" t="n">
        <v>8625.19</v>
      </c>
      <c r="Q49" s="54" t="n">
        <v>22.87</v>
      </c>
      <c r="R49" s="55" t="n">
        <f aca="false">P49/3600</f>
        <v>2.39588611111111</v>
      </c>
      <c r="S49" s="51"/>
      <c r="T49" s="60"/>
      <c r="U49" s="32"/>
      <c r="V49" s="32"/>
      <c r="W49" s="60"/>
      <c r="X49" s="32"/>
      <c r="Y49" s="61"/>
    </row>
    <row r="50" customFormat="false" ht="12.75" hidden="false" customHeight="false" outlineLevel="0" collapsed="false">
      <c r="A50" s="12"/>
      <c r="B50" s="17"/>
      <c r="C50" s="17" t="n">
        <v>37</v>
      </c>
      <c r="D50" s="62" t="n">
        <v>646.2816</v>
      </c>
      <c r="E50" s="63" t="n">
        <v>27.9043</v>
      </c>
      <c r="F50" s="63" t="n">
        <v>35.0811</v>
      </c>
      <c r="G50" s="63" t="n">
        <v>35.8466</v>
      </c>
      <c r="H50" s="63" t="n">
        <v>7662.61</v>
      </c>
      <c r="I50" s="64" t="n">
        <v>18.39</v>
      </c>
      <c r="J50" s="65" t="n">
        <f aca="false">H50/3600</f>
        <v>2.12850277777778</v>
      </c>
      <c r="L50" s="62" t="n">
        <v>647.2616</v>
      </c>
      <c r="M50" s="63" t="n">
        <v>27.9032</v>
      </c>
      <c r="N50" s="63" t="n">
        <v>35.1035</v>
      </c>
      <c r="O50" s="63" t="n">
        <v>35.8441</v>
      </c>
      <c r="P50" s="63" t="n">
        <v>7648.07</v>
      </c>
      <c r="Q50" s="64" t="n">
        <v>18.92</v>
      </c>
      <c r="R50" s="65" t="n">
        <f aca="false">P50/3600</f>
        <v>2.12446388888889</v>
      </c>
      <c r="S50" s="51"/>
      <c r="T50" s="70"/>
      <c r="U50" s="71"/>
      <c r="V50" s="71"/>
      <c r="W50" s="70"/>
      <c r="X50" s="71"/>
      <c r="Y50" s="72"/>
    </row>
    <row r="51" customFormat="false" ht="12" hidden="false" customHeight="false" outlineLevel="0" collapsed="false">
      <c r="A51" s="12"/>
      <c r="B51" s="8" t="s">
        <v>58</v>
      </c>
      <c r="C51" s="8" t="n">
        <v>22</v>
      </c>
      <c r="D51" s="43" t="n">
        <v>5799.6736</v>
      </c>
      <c r="E51" s="44" t="n">
        <v>40.0828</v>
      </c>
      <c r="F51" s="44" t="n">
        <v>41.6465</v>
      </c>
      <c r="G51" s="44" t="n">
        <v>42.9593</v>
      </c>
      <c r="H51" s="44" t="n">
        <v>8551.62</v>
      </c>
      <c r="I51" s="45" t="n">
        <v>21.93</v>
      </c>
      <c r="J51" s="46" t="n">
        <f aca="false">H51/3600</f>
        <v>2.37545</v>
      </c>
      <c r="L51" s="43" t="n">
        <v>5796.568</v>
      </c>
      <c r="M51" s="44" t="n">
        <v>40.0879</v>
      </c>
      <c r="N51" s="44" t="n">
        <v>41.6481</v>
      </c>
      <c r="O51" s="44" t="n">
        <v>42.9655</v>
      </c>
      <c r="P51" s="44" t="n">
        <v>8767.96</v>
      </c>
      <c r="Q51" s="45" t="n">
        <v>21.12</v>
      </c>
      <c r="R51" s="46" t="n">
        <f aca="false">P51/3600</f>
        <v>2.43554444444444</v>
      </c>
      <c r="S51" s="51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52" t="n">
        <v>2291.5664</v>
      </c>
      <c r="E52" s="53" t="n">
        <v>36.3368</v>
      </c>
      <c r="F52" s="53" t="n">
        <v>38.9719</v>
      </c>
      <c r="G52" s="53" t="n">
        <v>40.5388</v>
      </c>
      <c r="H52" s="53" t="n">
        <v>7355.66</v>
      </c>
      <c r="I52" s="54" t="n">
        <v>17.17</v>
      </c>
      <c r="J52" s="55" t="n">
        <f aca="false">H52/3600</f>
        <v>2.04323888888889</v>
      </c>
      <c r="L52" s="52" t="n">
        <v>2291.3128</v>
      </c>
      <c r="M52" s="53" t="n">
        <v>36.3414</v>
      </c>
      <c r="N52" s="53" t="n">
        <v>38.9759</v>
      </c>
      <c r="O52" s="53" t="n">
        <v>40.5502</v>
      </c>
      <c r="P52" s="53" t="n">
        <v>8873.55</v>
      </c>
      <c r="Q52" s="54" t="n">
        <v>17.7</v>
      </c>
      <c r="R52" s="55" t="n">
        <f aca="false">P52/3600</f>
        <v>2.464875</v>
      </c>
      <c r="S52" s="51"/>
      <c r="T52" s="60"/>
      <c r="U52" s="32"/>
      <c r="V52" s="32"/>
      <c r="W52" s="60"/>
      <c r="X52" s="32"/>
      <c r="Y52" s="61"/>
    </row>
    <row r="53" customFormat="false" ht="12" hidden="false" customHeight="false" outlineLevel="0" collapsed="false">
      <c r="A53" s="12"/>
      <c r="B53" s="12"/>
      <c r="C53" s="12" t="n">
        <v>32</v>
      </c>
      <c r="D53" s="52" t="n">
        <v>1007.504</v>
      </c>
      <c r="E53" s="53" t="n">
        <v>33.1361</v>
      </c>
      <c r="F53" s="53" t="n">
        <v>37.0539</v>
      </c>
      <c r="G53" s="53" t="n">
        <v>38.7539</v>
      </c>
      <c r="H53" s="53" t="n">
        <v>6362.21</v>
      </c>
      <c r="I53" s="54" t="n">
        <v>14.95</v>
      </c>
      <c r="J53" s="55" t="n">
        <f aca="false">H53/3600</f>
        <v>1.76728055555556</v>
      </c>
      <c r="L53" s="52" t="n">
        <v>1008.556</v>
      </c>
      <c r="M53" s="53" t="n">
        <v>33.1438</v>
      </c>
      <c r="N53" s="53" t="n">
        <v>37.066</v>
      </c>
      <c r="O53" s="53" t="n">
        <v>38.7597</v>
      </c>
      <c r="P53" s="53" t="n">
        <v>6296.31</v>
      </c>
      <c r="Q53" s="54" t="n">
        <v>15.29</v>
      </c>
      <c r="R53" s="55" t="n">
        <f aca="false">P53/3600</f>
        <v>1.748975</v>
      </c>
      <c r="S53" s="51"/>
      <c r="T53" s="60"/>
      <c r="U53" s="32"/>
      <c r="V53" s="32"/>
      <c r="W53" s="60"/>
      <c r="X53" s="32"/>
      <c r="Y53" s="61"/>
    </row>
    <row r="54" customFormat="false" ht="12.75" hidden="false" customHeight="false" outlineLevel="0" collapsed="false">
      <c r="A54" s="17"/>
      <c r="B54" s="17"/>
      <c r="C54" s="17" t="n">
        <v>37</v>
      </c>
      <c r="D54" s="62" t="n">
        <v>461.4368</v>
      </c>
      <c r="E54" s="63" t="n">
        <v>30.2451</v>
      </c>
      <c r="F54" s="63" t="n">
        <v>35.7474</v>
      </c>
      <c r="G54" s="63" t="n">
        <v>37.4606</v>
      </c>
      <c r="H54" s="63" t="n">
        <v>5649.72</v>
      </c>
      <c r="I54" s="64" t="n">
        <v>12.51</v>
      </c>
      <c r="J54" s="65" t="n">
        <f aca="false">H54/3600</f>
        <v>1.56936666666667</v>
      </c>
      <c r="L54" s="62" t="n">
        <v>462.1296</v>
      </c>
      <c r="M54" s="63" t="n">
        <v>30.2522</v>
      </c>
      <c r="N54" s="63" t="n">
        <v>35.7387</v>
      </c>
      <c r="O54" s="63" t="n">
        <v>37.4755</v>
      </c>
      <c r="P54" s="63" t="n">
        <v>5711.25</v>
      </c>
      <c r="Q54" s="64" t="n">
        <v>12.85</v>
      </c>
      <c r="R54" s="65" t="n">
        <f aca="false">P54/3600</f>
        <v>1.58645833333333</v>
      </c>
      <c r="S54" s="51"/>
      <c r="T54" s="70"/>
      <c r="U54" s="71"/>
      <c r="V54" s="71"/>
      <c r="W54" s="70"/>
      <c r="X54" s="71"/>
      <c r="Y54" s="72"/>
    </row>
    <row r="55" customFormat="false" ht="12" hidden="false" customHeight="false" outlineLevel="0" collapsed="false">
      <c r="A55" s="8" t="s">
        <v>12</v>
      </c>
      <c r="B55" s="8" t="s">
        <v>38</v>
      </c>
      <c r="C55" s="8" t="n">
        <v>22</v>
      </c>
      <c r="D55" s="43" t="n">
        <v>1752.9984</v>
      </c>
      <c r="E55" s="44" t="n">
        <v>41.1077</v>
      </c>
      <c r="F55" s="44" t="n">
        <v>43.8132</v>
      </c>
      <c r="G55" s="44" t="n">
        <v>43.2357</v>
      </c>
      <c r="H55" s="44" t="n">
        <v>2698.42</v>
      </c>
      <c r="I55" s="45" t="n">
        <v>7.25</v>
      </c>
      <c r="J55" s="46" t="n">
        <f aca="false">H55/3600</f>
        <v>0.749561111111111</v>
      </c>
      <c r="L55" s="43" t="n">
        <v>1753.52</v>
      </c>
      <c r="M55" s="44" t="n">
        <v>41.1183</v>
      </c>
      <c r="N55" s="44" t="n">
        <v>43.8205</v>
      </c>
      <c r="O55" s="44" t="n">
        <v>43.2269</v>
      </c>
      <c r="P55" s="44" t="n">
        <v>3160.17</v>
      </c>
      <c r="Q55" s="45" t="n">
        <v>7.43</v>
      </c>
      <c r="R55" s="46" t="n">
        <f aca="false">P55/3600</f>
        <v>0.877825</v>
      </c>
      <c r="S55" s="51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75</v>
      </c>
      <c r="B56" s="12"/>
      <c r="C56" s="12" t="n">
        <v>27</v>
      </c>
      <c r="D56" s="52" t="n">
        <v>870.148</v>
      </c>
      <c r="E56" s="53" t="n">
        <v>37.1242</v>
      </c>
      <c r="F56" s="53" t="n">
        <v>40.9494</v>
      </c>
      <c r="G56" s="53" t="n">
        <v>39.9588</v>
      </c>
      <c r="H56" s="53" t="n">
        <v>2449.98</v>
      </c>
      <c r="I56" s="54" t="n">
        <v>6.87</v>
      </c>
      <c r="J56" s="55" t="n">
        <f aca="false">H56/3600</f>
        <v>0.68055</v>
      </c>
      <c r="L56" s="52" t="n">
        <v>871.1272</v>
      </c>
      <c r="M56" s="53" t="n">
        <v>37.1409</v>
      </c>
      <c r="N56" s="53" t="n">
        <v>40.9439</v>
      </c>
      <c r="O56" s="53" t="n">
        <v>39.9522</v>
      </c>
      <c r="P56" s="53" t="n">
        <v>2841.76</v>
      </c>
      <c r="Q56" s="54" t="n">
        <v>6.46</v>
      </c>
      <c r="R56" s="55" t="n">
        <f aca="false">P56/3600</f>
        <v>0.789377777777778</v>
      </c>
      <c r="S56" s="51"/>
      <c r="T56" s="60"/>
      <c r="U56" s="32"/>
      <c r="V56" s="32"/>
      <c r="W56" s="60"/>
      <c r="X56" s="32"/>
      <c r="Y56" s="61"/>
    </row>
    <row r="57" customFormat="false" ht="12" hidden="false" customHeight="false" outlineLevel="0" collapsed="false">
      <c r="A57" s="12"/>
      <c r="B57" s="12"/>
      <c r="C57" s="12" t="n">
        <v>32</v>
      </c>
      <c r="D57" s="52" t="n">
        <v>424.9408</v>
      </c>
      <c r="E57" s="53" t="n">
        <v>33.6049</v>
      </c>
      <c r="F57" s="53" t="n">
        <v>38.8487</v>
      </c>
      <c r="G57" s="53" t="n">
        <v>37.5806</v>
      </c>
      <c r="H57" s="53" t="n">
        <v>2262.94</v>
      </c>
      <c r="I57" s="54" t="n">
        <v>5.47</v>
      </c>
      <c r="J57" s="55" t="n">
        <f aca="false">H57/3600</f>
        <v>0.628594444444445</v>
      </c>
      <c r="L57" s="52" t="n">
        <v>424.6944</v>
      </c>
      <c r="M57" s="53" t="n">
        <v>33.6136</v>
      </c>
      <c r="N57" s="53" t="n">
        <v>38.8407</v>
      </c>
      <c r="O57" s="53" t="n">
        <v>37.575</v>
      </c>
      <c r="P57" s="53" t="n">
        <v>2306.1</v>
      </c>
      <c r="Q57" s="54" t="n">
        <v>5.66</v>
      </c>
      <c r="R57" s="55" t="n">
        <f aca="false">P57/3600</f>
        <v>0.640583333333333</v>
      </c>
      <c r="S57" s="51"/>
      <c r="T57" s="60"/>
      <c r="U57" s="32"/>
      <c r="V57" s="32"/>
      <c r="W57" s="60"/>
      <c r="X57" s="32"/>
      <c r="Y57" s="61"/>
    </row>
    <row r="58" customFormat="false" ht="12.75" hidden="false" customHeight="false" outlineLevel="0" collapsed="false">
      <c r="A58" s="12"/>
      <c r="B58" s="17"/>
      <c r="C58" s="17" t="n">
        <v>37</v>
      </c>
      <c r="D58" s="62" t="n">
        <v>214.5712</v>
      </c>
      <c r="E58" s="63" t="n">
        <v>30.6405</v>
      </c>
      <c r="F58" s="63" t="n">
        <v>37.3889</v>
      </c>
      <c r="G58" s="63" t="n">
        <v>35.8741</v>
      </c>
      <c r="H58" s="63" t="n">
        <v>2001.72</v>
      </c>
      <c r="I58" s="64" t="n">
        <v>4.67</v>
      </c>
      <c r="J58" s="65" t="n">
        <f aca="false">H58/3600</f>
        <v>0.556033333333333</v>
      </c>
      <c r="L58" s="62" t="n">
        <v>215.192</v>
      </c>
      <c r="M58" s="63" t="n">
        <v>30.6545</v>
      </c>
      <c r="N58" s="63" t="n">
        <v>37.3454</v>
      </c>
      <c r="O58" s="63" t="n">
        <v>35.9004</v>
      </c>
      <c r="P58" s="63" t="n">
        <v>2087.5</v>
      </c>
      <c r="Q58" s="64" t="n">
        <v>4.75</v>
      </c>
      <c r="R58" s="65" t="n">
        <f aca="false">P58/3600</f>
        <v>0.579861111111111</v>
      </c>
      <c r="S58" s="51"/>
      <c r="T58" s="70"/>
      <c r="U58" s="71"/>
      <c r="V58" s="71"/>
      <c r="W58" s="70"/>
      <c r="X58" s="71"/>
      <c r="Y58" s="72"/>
    </row>
    <row r="59" customFormat="false" ht="12" hidden="false" customHeight="false" outlineLevel="0" collapsed="false">
      <c r="A59" s="12"/>
      <c r="B59" s="8" t="s">
        <v>29</v>
      </c>
      <c r="C59" s="8" t="n">
        <v>22</v>
      </c>
      <c r="D59" s="43" t="n">
        <v>2175.752</v>
      </c>
      <c r="E59" s="44" t="n">
        <v>38.4234</v>
      </c>
      <c r="F59" s="44" t="n">
        <v>42.8479</v>
      </c>
      <c r="G59" s="44" t="n">
        <v>43.9427</v>
      </c>
      <c r="H59" s="44" t="n">
        <v>3140.32</v>
      </c>
      <c r="I59" s="45" t="n">
        <v>9.2</v>
      </c>
      <c r="J59" s="46" t="n">
        <f aca="false">H59/3600</f>
        <v>0.872311111111111</v>
      </c>
      <c r="L59" s="43" t="n">
        <v>2174.0224</v>
      </c>
      <c r="M59" s="44" t="n">
        <v>38.428</v>
      </c>
      <c r="N59" s="44" t="n">
        <v>42.8566</v>
      </c>
      <c r="O59" s="44" t="n">
        <v>43.9492</v>
      </c>
      <c r="P59" s="44" t="n">
        <v>3231.41</v>
      </c>
      <c r="Q59" s="45" t="n">
        <v>9.38</v>
      </c>
      <c r="R59" s="46" t="n">
        <f aca="false">P59/3600</f>
        <v>0.897613888888889</v>
      </c>
      <c r="S59" s="51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52" t="n">
        <v>754.4432</v>
      </c>
      <c r="E60" s="53" t="n">
        <v>34.606</v>
      </c>
      <c r="F60" s="53" t="n">
        <v>40.771</v>
      </c>
      <c r="G60" s="53" t="n">
        <v>41.7543</v>
      </c>
      <c r="H60" s="53" t="n">
        <v>2627.72</v>
      </c>
      <c r="I60" s="54" t="n">
        <v>7.18</v>
      </c>
      <c r="J60" s="55" t="n">
        <f aca="false">H60/3600</f>
        <v>0.729922222222222</v>
      </c>
      <c r="L60" s="52" t="n">
        <v>754.704</v>
      </c>
      <c r="M60" s="53" t="n">
        <v>34.6076</v>
      </c>
      <c r="N60" s="53" t="n">
        <v>40.7808</v>
      </c>
      <c r="O60" s="53" t="n">
        <v>41.7487</v>
      </c>
      <c r="P60" s="53" t="n">
        <v>2666.26</v>
      </c>
      <c r="Q60" s="54" t="n">
        <v>7.53</v>
      </c>
      <c r="R60" s="55" t="n">
        <f aca="false">P60/3600</f>
        <v>0.740627777777778</v>
      </c>
      <c r="S60" s="51"/>
      <c r="T60" s="60"/>
      <c r="U60" s="32"/>
      <c r="V60" s="32"/>
      <c r="W60" s="60"/>
      <c r="X60" s="32"/>
      <c r="Y60" s="61"/>
    </row>
    <row r="61" customFormat="false" ht="12" hidden="false" customHeight="false" outlineLevel="0" collapsed="false">
      <c r="A61" s="12"/>
      <c r="B61" s="12"/>
      <c r="C61" s="12" t="n">
        <v>32</v>
      </c>
      <c r="D61" s="52" t="n">
        <v>297.7952</v>
      </c>
      <c r="E61" s="53" t="n">
        <v>31.4055</v>
      </c>
      <c r="F61" s="53" t="n">
        <v>39.3517</v>
      </c>
      <c r="G61" s="53" t="n">
        <v>40.178</v>
      </c>
      <c r="H61" s="53" t="n">
        <v>2356.06</v>
      </c>
      <c r="I61" s="54" t="n">
        <v>6.41</v>
      </c>
      <c r="J61" s="55" t="n">
        <f aca="false">H61/3600</f>
        <v>0.654461111111111</v>
      </c>
      <c r="L61" s="52" t="n">
        <v>297.2656</v>
      </c>
      <c r="M61" s="53" t="n">
        <v>31.4025</v>
      </c>
      <c r="N61" s="53" t="n">
        <v>39.2885</v>
      </c>
      <c r="O61" s="53" t="n">
        <v>40.1026</v>
      </c>
      <c r="P61" s="53" t="n">
        <v>2358.49</v>
      </c>
      <c r="Q61" s="54" t="n">
        <v>6.49</v>
      </c>
      <c r="R61" s="55" t="n">
        <f aca="false">P61/3600</f>
        <v>0.655136111111111</v>
      </c>
      <c r="S61" s="51"/>
      <c r="T61" s="60"/>
      <c r="U61" s="32"/>
      <c r="V61" s="32"/>
      <c r="W61" s="60"/>
      <c r="X61" s="32"/>
      <c r="Y61" s="61"/>
    </row>
    <row r="62" customFormat="false" ht="12.75" hidden="false" customHeight="false" outlineLevel="0" collapsed="false">
      <c r="A62" s="12"/>
      <c r="B62" s="17"/>
      <c r="C62" s="17" t="n">
        <v>37</v>
      </c>
      <c r="D62" s="62" t="n">
        <v>127.5856</v>
      </c>
      <c r="E62" s="63" t="n">
        <v>28.4051</v>
      </c>
      <c r="F62" s="63" t="n">
        <v>38.3139</v>
      </c>
      <c r="G62" s="63" t="n">
        <v>39.1107</v>
      </c>
      <c r="H62" s="63" t="n">
        <v>2069.32</v>
      </c>
      <c r="I62" s="64" t="n">
        <v>5.35</v>
      </c>
      <c r="J62" s="65" t="n">
        <f aca="false">H62/3600</f>
        <v>0.574811111111111</v>
      </c>
      <c r="L62" s="62" t="n">
        <v>127.6024</v>
      </c>
      <c r="M62" s="63" t="n">
        <v>28.3951</v>
      </c>
      <c r="N62" s="63" t="n">
        <v>38.3411</v>
      </c>
      <c r="O62" s="63" t="n">
        <v>39.1518</v>
      </c>
      <c r="P62" s="63" t="n">
        <v>2205.04</v>
      </c>
      <c r="Q62" s="64" t="n">
        <v>5.43</v>
      </c>
      <c r="R62" s="65" t="n">
        <f aca="false">P62/3600</f>
        <v>0.612511111111111</v>
      </c>
      <c r="S62" s="51"/>
      <c r="T62" s="70"/>
      <c r="U62" s="71"/>
      <c r="V62" s="71"/>
      <c r="W62" s="70"/>
      <c r="X62" s="71"/>
      <c r="Y62" s="72"/>
    </row>
    <row r="63" customFormat="false" ht="12" hidden="false" customHeight="false" outlineLevel="0" collapsed="false">
      <c r="A63" s="12"/>
      <c r="B63" s="8" t="s">
        <v>40</v>
      </c>
      <c r="C63" s="8" t="n">
        <v>22</v>
      </c>
      <c r="D63" s="43" t="n">
        <v>1909.484</v>
      </c>
      <c r="E63" s="44" t="n">
        <v>38.1642</v>
      </c>
      <c r="F63" s="44" t="n">
        <v>40.8357</v>
      </c>
      <c r="G63" s="44" t="n">
        <v>41.5708</v>
      </c>
      <c r="H63" s="44" t="n">
        <v>2571.38</v>
      </c>
      <c r="I63" s="45" t="n">
        <v>8.15</v>
      </c>
      <c r="J63" s="46" t="n">
        <f aca="false">H63/3600</f>
        <v>0.714272222222222</v>
      </c>
      <c r="L63" s="43" t="n">
        <v>1910.0864</v>
      </c>
      <c r="M63" s="44" t="n">
        <v>38.1667</v>
      </c>
      <c r="N63" s="44" t="n">
        <v>40.8463</v>
      </c>
      <c r="O63" s="44" t="n">
        <v>41.5621</v>
      </c>
      <c r="P63" s="44" t="n">
        <v>2999.94</v>
      </c>
      <c r="Q63" s="45" t="n">
        <v>7.72</v>
      </c>
      <c r="R63" s="46" t="n">
        <f aca="false">P63/3600</f>
        <v>0.833316666666667</v>
      </c>
      <c r="S63" s="51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52" t="n">
        <v>815.1856</v>
      </c>
      <c r="E64" s="53" t="n">
        <v>34.3953</v>
      </c>
      <c r="F64" s="53" t="n">
        <v>38.0932</v>
      </c>
      <c r="G64" s="53" t="n">
        <v>38.6484</v>
      </c>
      <c r="H64" s="53" t="n">
        <v>2200.48</v>
      </c>
      <c r="I64" s="54" t="n">
        <v>6.14</v>
      </c>
      <c r="J64" s="55" t="n">
        <f aca="false">H64/3600</f>
        <v>0.611244444444445</v>
      </c>
      <c r="L64" s="52" t="n">
        <v>815.6536</v>
      </c>
      <c r="M64" s="53" t="n">
        <v>34.3975</v>
      </c>
      <c r="N64" s="53" t="n">
        <v>38.0893</v>
      </c>
      <c r="O64" s="53" t="n">
        <v>38.6576</v>
      </c>
      <c r="P64" s="53" t="n">
        <v>2333.68</v>
      </c>
      <c r="Q64" s="54" t="n">
        <v>6.27</v>
      </c>
      <c r="R64" s="55" t="n">
        <f aca="false">P64/3600</f>
        <v>0.648244444444444</v>
      </c>
      <c r="S64" s="51"/>
      <c r="T64" s="60"/>
      <c r="U64" s="32"/>
      <c r="V64" s="32"/>
      <c r="W64" s="60"/>
      <c r="X64" s="32"/>
      <c r="Y64" s="61"/>
    </row>
    <row r="65" customFormat="false" ht="12" hidden="false" customHeight="false" outlineLevel="0" collapsed="false">
      <c r="A65" s="12"/>
      <c r="B65" s="12"/>
      <c r="C65" s="12" t="n">
        <v>32</v>
      </c>
      <c r="D65" s="52" t="n">
        <v>350.2472</v>
      </c>
      <c r="E65" s="53" t="n">
        <v>30.9054</v>
      </c>
      <c r="F65" s="53" t="n">
        <v>36.0639</v>
      </c>
      <c r="G65" s="53" t="n">
        <v>36.5705</v>
      </c>
      <c r="H65" s="53" t="n">
        <v>2167.65</v>
      </c>
      <c r="I65" s="54" t="n">
        <v>5.01</v>
      </c>
      <c r="J65" s="55" t="n">
        <f aca="false">H65/3600</f>
        <v>0.602125</v>
      </c>
      <c r="L65" s="52" t="n">
        <v>350.8952</v>
      </c>
      <c r="M65" s="53" t="n">
        <v>30.909</v>
      </c>
      <c r="N65" s="53" t="n">
        <v>36.0686</v>
      </c>
      <c r="O65" s="53" t="n">
        <v>36.5703</v>
      </c>
      <c r="P65" s="53" t="n">
        <v>1930.87</v>
      </c>
      <c r="Q65" s="54" t="n">
        <v>5.11</v>
      </c>
      <c r="R65" s="55" t="n">
        <f aca="false">P65/3600</f>
        <v>0.536352777777778</v>
      </c>
      <c r="S65" s="51"/>
      <c r="T65" s="60"/>
      <c r="U65" s="32"/>
      <c r="V65" s="32"/>
      <c r="W65" s="60"/>
      <c r="X65" s="32"/>
      <c r="Y65" s="61"/>
    </row>
    <row r="66" customFormat="false" ht="12.75" hidden="false" customHeight="false" outlineLevel="0" collapsed="false">
      <c r="A66" s="12"/>
      <c r="B66" s="17"/>
      <c r="C66" s="17" t="n">
        <v>37</v>
      </c>
      <c r="D66" s="62" t="n">
        <v>150.0904</v>
      </c>
      <c r="E66" s="63" t="n">
        <v>27.8549</v>
      </c>
      <c r="F66" s="63" t="n">
        <v>34.6788</v>
      </c>
      <c r="G66" s="63" t="n">
        <v>35.1423</v>
      </c>
      <c r="H66" s="63" t="n">
        <v>1945.64</v>
      </c>
      <c r="I66" s="64" t="n">
        <v>4.1</v>
      </c>
      <c r="J66" s="65" t="n">
        <f aca="false">H66/3600</f>
        <v>0.540455555555556</v>
      </c>
      <c r="L66" s="62" t="n">
        <v>150.3512</v>
      </c>
      <c r="M66" s="63" t="n">
        <v>27.8632</v>
      </c>
      <c r="N66" s="63" t="n">
        <v>34.6517</v>
      </c>
      <c r="O66" s="63" t="n">
        <v>35.1539</v>
      </c>
      <c r="P66" s="63" t="n">
        <v>1821.23</v>
      </c>
      <c r="Q66" s="64" t="n">
        <v>4.18</v>
      </c>
      <c r="R66" s="65" t="n">
        <f aca="false">P66/3600</f>
        <v>0.505897222222222</v>
      </c>
      <c r="S66" s="51"/>
      <c r="T66" s="70"/>
      <c r="U66" s="71"/>
      <c r="V66" s="71"/>
      <c r="W66" s="70"/>
      <c r="X66" s="71"/>
      <c r="Y66" s="72"/>
    </row>
    <row r="67" customFormat="false" ht="12" hidden="false" customHeight="false" outlineLevel="0" collapsed="false">
      <c r="A67" s="12"/>
      <c r="B67" s="8" t="s">
        <v>58</v>
      </c>
      <c r="C67" s="8" t="n">
        <v>22</v>
      </c>
      <c r="D67" s="43" t="n">
        <v>1357.6784</v>
      </c>
      <c r="E67" s="44" t="n">
        <v>40.0722</v>
      </c>
      <c r="F67" s="44" t="n">
        <v>41.4226</v>
      </c>
      <c r="G67" s="44" t="n">
        <v>42.4654</v>
      </c>
      <c r="H67" s="44" t="n">
        <v>2200.41</v>
      </c>
      <c r="I67" s="45" t="n">
        <v>5.15</v>
      </c>
      <c r="J67" s="46" t="n">
        <f aca="false">H67/3600</f>
        <v>0.611225</v>
      </c>
      <c r="L67" s="43" t="n">
        <v>1358.7528</v>
      </c>
      <c r="M67" s="44" t="n">
        <v>40.084</v>
      </c>
      <c r="N67" s="44" t="n">
        <v>41.405</v>
      </c>
      <c r="O67" s="44" t="n">
        <v>42.4567</v>
      </c>
      <c r="P67" s="44" t="n">
        <v>2250.76</v>
      </c>
      <c r="Q67" s="45" t="n">
        <v>5.22</v>
      </c>
      <c r="R67" s="46" t="n">
        <f aca="false">P67/3600</f>
        <v>0.625211111111111</v>
      </c>
      <c r="S67" s="51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52" t="n">
        <v>645.5064</v>
      </c>
      <c r="E68" s="53" t="n">
        <v>35.9295</v>
      </c>
      <c r="F68" s="53" t="n">
        <v>38.5218</v>
      </c>
      <c r="G68" s="53" t="n">
        <v>39.6749</v>
      </c>
      <c r="H68" s="53" t="n">
        <v>1783.05</v>
      </c>
      <c r="I68" s="54" t="n">
        <v>4.26</v>
      </c>
      <c r="J68" s="55" t="n">
        <f aca="false">H68/3600</f>
        <v>0.495291666666667</v>
      </c>
      <c r="L68" s="52" t="n">
        <v>645.656</v>
      </c>
      <c r="M68" s="53" t="n">
        <v>35.9372</v>
      </c>
      <c r="N68" s="53" t="n">
        <v>38.5092</v>
      </c>
      <c r="O68" s="53" t="n">
        <v>39.6859</v>
      </c>
      <c r="P68" s="53" t="n">
        <v>1751.64</v>
      </c>
      <c r="Q68" s="54" t="n">
        <v>4.3</v>
      </c>
      <c r="R68" s="55" t="n">
        <f aca="false">P68/3600</f>
        <v>0.486566666666667</v>
      </c>
      <c r="S68" s="51"/>
      <c r="T68" s="60"/>
      <c r="U68" s="32"/>
      <c r="V68" s="32"/>
      <c r="W68" s="60"/>
      <c r="X68" s="32"/>
      <c r="Y68" s="61"/>
    </row>
    <row r="69" customFormat="false" ht="12" hidden="false" customHeight="false" outlineLevel="0" collapsed="false">
      <c r="A69" s="12"/>
      <c r="B69" s="12"/>
      <c r="C69" s="12" t="n">
        <v>32</v>
      </c>
      <c r="D69" s="52" t="n">
        <v>303.2984</v>
      </c>
      <c r="E69" s="53" t="n">
        <v>32.28</v>
      </c>
      <c r="F69" s="53" t="n">
        <v>36.4821</v>
      </c>
      <c r="G69" s="53" t="n">
        <v>37.578</v>
      </c>
      <c r="H69" s="53" t="n">
        <v>1695.69</v>
      </c>
      <c r="I69" s="54" t="n">
        <v>3.61</v>
      </c>
      <c r="J69" s="55" t="n">
        <f aca="false">H69/3600</f>
        <v>0.471025</v>
      </c>
      <c r="L69" s="52" t="n">
        <v>303.4112</v>
      </c>
      <c r="M69" s="53" t="n">
        <v>32.2852</v>
      </c>
      <c r="N69" s="53" t="n">
        <v>36.4654</v>
      </c>
      <c r="O69" s="53" t="n">
        <v>37.5699</v>
      </c>
      <c r="P69" s="53" t="n">
        <v>1538.59</v>
      </c>
      <c r="Q69" s="54" t="n">
        <v>3.74</v>
      </c>
      <c r="R69" s="55" t="n">
        <f aca="false">P69/3600</f>
        <v>0.427386111111111</v>
      </c>
      <c r="S69" s="51"/>
      <c r="T69" s="60"/>
      <c r="U69" s="32"/>
      <c r="V69" s="32"/>
      <c r="W69" s="60"/>
      <c r="X69" s="32"/>
      <c r="Y69" s="61"/>
    </row>
    <row r="70" customFormat="false" ht="12.75" hidden="false" customHeight="false" outlineLevel="0" collapsed="false">
      <c r="A70" s="17"/>
      <c r="B70" s="17"/>
      <c r="C70" s="17" t="n">
        <v>37</v>
      </c>
      <c r="D70" s="62" t="n">
        <v>145.7704</v>
      </c>
      <c r="E70" s="63" t="n">
        <v>29.4004</v>
      </c>
      <c r="F70" s="63" t="n">
        <v>35.0066</v>
      </c>
      <c r="G70" s="63" t="n">
        <v>36.0692</v>
      </c>
      <c r="H70" s="63" t="n">
        <v>1306.17</v>
      </c>
      <c r="I70" s="64" t="n">
        <v>3.08</v>
      </c>
      <c r="J70" s="65" t="n">
        <f aca="false">H70/3600</f>
        <v>0.362825</v>
      </c>
      <c r="L70" s="62" t="n">
        <v>145.9464</v>
      </c>
      <c r="M70" s="63" t="n">
        <v>29.3982</v>
      </c>
      <c r="N70" s="63" t="n">
        <v>35.0343</v>
      </c>
      <c r="O70" s="63" t="n">
        <v>36.0786</v>
      </c>
      <c r="P70" s="63" t="n">
        <v>1386.04</v>
      </c>
      <c r="Q70" s="64" t="n">
        <v>3.3</v>
      </c>
      <c r="R70" s="65" t="n">
        <f aca="false">P70/3600</f>
        <v>0.385011111111111</v>
      </c>
      <c r="S70" s="51"/>
      <c r="T70" s="70"/>
      <c r="U70" s="71"/>
      <c r="V70" s="71"/>
      <c r="W70" s="70"/>
      <c r="X70" s="71"/>
      <c r="Y70" s="72"/>
    </row>
    <row r="71" customFormat="false" ht="12" hidden="false" customHeight="false" outlineLevel="0" collapsed="false">
      <c r="A71" s="8" t="s">
        <v>76</v>
      </c>
      <c r="B71" s="8" t="s">
        <v>61</v>
      </c>
      <c r="C71" s="8" t="n">
        <v>22</v>
      </c>
      <c r="D71" s="43" t="n">
        <v>2032.8112</v>
      </c>
      <c r="E71" s="44" t="n">
        <v>43.6945</v>
      </c>
      <c r="F71" s="44" t="n">
        <v>47.093</v>
      </c>
      <c r="G71" s="44" t="n">
        <v>48.0605</v>
      </c>
      <c r="H71" s="44" t="n">
        <v>19111.02</v>
      </c>
      <c r="I71" s="45" t="n">
        <v>50.26</v>
      </c>
      <c r="J71" s="46" t="n">
        <f aca="false">H71/3600</f>
        <v>5.30861666666667</v>
      </c>
      <c r="L71" s="43" t="n">
        <v>2033.1632</v>
      </c>
      <c r="M71" s="44" t="n">
        <v>43.7002</v>
      </c>
      <c r="N71" s="44" t="n">
        <v>47.101</v>
      </c>
      <c r="O71" s="44" t="n">
        <v>48.0606</v>
      </c>
      <c r="P71" s="44" t="n">
        <v>19133.68</v>
      </c>
      <c r="Q71" s="45" t="n">
        <v>51.81</v>
      </c>
      <c r="R71" s="46" t="n">
        <f aca="false">P71/3600</f>
        <v>5.31491111111111</v>
      </c>
      <c r="S71" s="51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77</v>
      </c>
      <c r="B72" s="12"/>
      <c r="C72" s="12" t="n">
        <v>27</v>
      </c>
      <c r="D72" s="52" t="n">
        <v>736.7968</v>
      </c>
      <c r="E72" s="53" t="n">
        <v>41.406</v>
      </c>
      <c r="F72" s="53" t="n">
        <v>45.7162</v>
      </c>
      <c r="G72" s="53" t="n">
        <v>46.3564</v>
      </c>
      <c r="H72" s="53" t="n">
        <v>17444.47</v>
      </c>
      <c r="I72" s="54" t="n">
        <v>40.49</v>
      </c>
      <c r="J72" s="55" t="n">
        <f aca="false">H72/3600</f>
        <v>4.84568611111111</v>
      </c>
      <c r="L72" s="52" t="n">
        <v>736.5824</v>
      </c>
      <c r="M72" s="53" t="n">
        <v>41.4159</v>
      </c>
      <c r="N72" s="53" t="n">
        <v>45.7297</v>
      </c>
      <c r="O72" s="53" t="n">
        <v>46.3512</v>
      </c>
      <c r="P72" s="53" t="n">
        <v>17522.74</v>
      </c>
      <c r="Q72" s="54" t="n">
        <v>43.06</v>
      </c>
      <c r="R72" s="55" t="n">
        <f aca="false">P72/3600</f>
        <v>4.86742777777778</v>
      </c>
      <c r="S72" s="51"/>
      <c r="T72" s="60"/>
      <c r="U72" s="32"/>
      <c r="V72" s="32"/>
      <c r="W72" s="60"/>
      <c r="X72" s="32"/>
      <c r="Y72" s="61"/>
    </row>
    <row r="73" customFormat="false" ht="12" hidden="false" customHeight="false" outlineLevel="0" collapsed="false">
      <c r="A73" s="12"/>
      <c r="B73" s="12"/>
      <c r="C73" s="12" t="n">
        <v>32</v>
      </c>
      <c r="D73" s="52" t="n">
        <v>355.0384</v>
      </c>
      <c r="E73" s="53" t="n">
        <v>38.887</v>
      </c>
      <c r="F73" s="53" t="n">
        <v>44.3717</v>
      </c>
      <c r="G73" s="53" t="n">
        <v>44.7602</v>
      </c>
      <c r="H73" s="53" t="n">
        <v>16606.86</v>
      </c>
      <c r="I73" s="54" t="n">
        <v>36.9</v>
      </c>
      <c r="J73" s="55" t="n">
        <f aca="false">H73/3600</f>
        <v>4.61301666666667</v>
      </c>
      <c r="L73" s="52" t="n">
        <v>354.5592</v>
      </c>
      <c r="M73" s="53" t="n">
        <v>38.8885</v>
      </c>
      <c r="N73" s="53" t="n">
        <v>44.39</v>
      </c>
      <c r="O73" s="53" t="n">
        <v>44.7412</v>
      </c>
      <c r="P73" s="53" t="n">
        <v>17420.78</v>
      </c>
      <c r="Q73" s="54" t="n">
        <v>37.62</v>
      </c>
      <c r="R73" s="55" t="n">
        <f aca="false">P73/3600</f>
        <v>4.83910555555556</v>
      </c>
      <c r="S73" s="51"/>
      <c r="T73" s="60"/>
      <c r="U73" s="32"/>
      <c r="V73" s="32"/>
      <c r="W73" s="60"/>
      <c r="X73" s="32"/>
      <c r="Y73" s="61"/>
    </row>
    <row r="74" customFormat="false" ht="12.75" hidden="false" customHeight="false" outlineLevel="0" collapsed="false">
      <c r="A74" s="12"/>
      <c r="B74" s="17"/>
      <c r="C74" s="17" t="n">
        <v>37</v>
      </c>
      <c r="D74" s="62" t="n">
        <v>188.6384</v>
      </c>
      <c r="E74" s="63" t="n">
        <v>36.1408</v>
      </c>
      <c r="F74" s="63" t="n">
        <v>43.2566</v>
      </c>
      <c r="G74" s="63" t="n">
        <v>43.4946</v>
      </c>
      <c r="H74" s="63" t="n">
        <v>16069.48</v>
      </c>
      <c r="I74" s="64" t="n">
        <v>50.89</v>
      </c>
      <c r="J74" s="65" t="n">
        <f aca="false">H74/3600</f>
        <v>4.46374444444444</v>
      </c>
      <c r="L74" s="62" t="n">
        <v>188.8336</v>
      </c>
      <c r="M74" s="63" t="n">
        <v>36.1367</v>
      </c>
      <c r="N74" s="63" t="n">
        <v>43.2483</v>
      </c>
      <c r="O74" s="63" t="n">
        <v>43.5296</v>
      </c>
      <c r="P74" s="63" t="n">
        <v>16231.36</v>
      </c>
      <c r="Q74" s="64" t="n">
        <v>52.15</v>
      </c>
      <c r="R74" s="65" t="n">
        <f aca="false">P74/3600</f>
        <v>4.50871111111111</v>
      </c>
      <c r="S74" s="51"/>
      <c r="T74" s="70"/>
      <c r="U74" s="71"/>
      <c r="V74" s="71"/>
      <c r="W74" s="70"/>
      <c r="X74" s="71"/>
      <c r="Y74" s="72"/>
    </row>
    <row r="75" customFormat="false" ht="12" hidden="false" customHeight="false" outlineLevel="0" collapsed="false">
      <c r="A75" s="12"/>
      <c r="B75" s="8" t="s">
        <v>62</v>
      </c>
      <c r="C75" s="8" t="n">
        <v>22</v>
      </c>
      <c r="D75" s="43" t="n">
        <v>2712.9512</v>
      </c>
      <c r="E75" s="44" t="n">
        <v>43.555</v>
      </c>
      <c r="F75" s="44" t="n">
        <v>48.6741</v>
      </c>
      <c r="G75" s="44" t="n">
        <v>48.3604</v>
      </c>
      <c r="H75" s="44" t="n">
        <v>19775.2</v>
      </c>
      <c r="I75" s="45" t="n">
        <v>48.92</v>
      </c>
      <c r="J75" s="46" t="n">
        <f aca="false">H75/3600</f>
        <v>5.49311111111111</v>
      </c>
      <c r="L75" s="43" t="n">
        <v>2711.3104</v>
      </c>
      <c r="M75" s="44" t="n">
        <v>43.5557</v>
      </c>
      <c r="N75" s="44" t="n">
        <v>48.6692</v>
      </c>
      <c r="O75" s="44" t="n">
        <v>48.3522</v>
      </c>
      <c r="P75" s="44" t="n">
        <v>20259.12</v>
      </c>
      <c r="Q75" s="45" t="n">
        <v>50.09</v>
      </c>
      <c r="R75" s="46" t="n">
        <f aca="false">P75/3600</f>
        <v>5.62753333333333</v>
      </c>
      <c r="S75" s="51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52" t="n">
        <v>885.9488</v>
      </c>
      <c r="E76" s="53" t="n">
        <v>41.2395</v>
      </c>
      <c r="F76" s="53" t="n">
        <v>47.1722</v>
      </c>
      <c r="G76" s="53" t="n">
        <v>46.4238</v>
      </c>
      <c r="H76" s="53" t="n">
        <v>17611.05</v>
      </c>
      <c r="I76" s="54" t="n">
        <v>42.8</v>
      </c>
      <c r="J76" s="55" t="n">
        <f aca="false">H76/3600</f>
        <v>4.89195833333333</v>
      </c>
      <c r="L76" s="52" t="n">
        <v>887.052</v>
      </c>
      <c r="M76" s="53" t="n">
        <v>41.2399</v>
      </c>
      <c r="N76" s="53" t="n">
        <v>47.1757</v>
      </c>
      <c r="O76" s="53" t="n">
        <v>46.4</v>
      </c>
      <c r="P76" s="53" t="n">
        <v>17858.76</v>
      </c>
      <c r="Q76" s="54" t="n">
        <v>43.6</v>
      </c>
      <c r="R76" s="55" t="n">
        <f aca="false">P76/3600</f>
        <v>4.96076666666667</v>
      </c>
      <c r="S76" s="51"/>
      <c r="T76" s="60"/>
      <c r="U76" s="32"/>
      <c r="V76" s="32"/>
      <c r="W76" s="60"/>
      <c r="X76" s="32"/>
      <c r="Y76" s="61"/>
    </row>
    <row r="77" customFormat="false" ht="12" hidden="false" customHeight="false" outlineLevel="0" collapsed="false">
      <c r="A77" s="12"/>
      <c r="B77" s="12"/>
      <c r="C77" s="12" t="n">
        <v>32</v>
      </c>
      <c r="D77" s="52" t="n">
        <v>417.6128</v>
      </c>
      <c r="E77" s="53" t="n">
        <v>38.662</v>
      </c>
      <c r="F77" s="53" t="n">
        <v>45.9619</v>
      </c>
      <c r="G77" s="53" t="n">
        <v>44.419</v>
      </c>
      <c r="H77" s="53" t="n">
        <v>18949.6</v>
      </c>
      <c r="I77" s="54" t="n">
        <v>39.41</v>
      </c>
      <c r="J77" s="55" t="n">
        <f aca="false">H77/3600</f>
        <v>5.26377777777778</v>
      </c>
      <c r="L77" s="52" t="n">
        <v>418.1176</v>
      </c>
      <c r="M77" s="53" t="n">
        <v>38.6564</v>
      </c>
      <c r="N77" s="53" t="n">
        <v>45.9315</v>
      </c>
      <c r="O77" s="53" t="n">
        <v>44.3666</v>
      </c>
      <c r="P77" s="53" t="n">
        <v>17430.49</v>
      </c>
      <c r="Q77" s="54" t="n">
        <v>40.44</v>
      </c>
      <c r="R77" s="55" t="n">
        <f aca="false">P77/3600</f>
        <v>4.84180277777778</v>
      </c>
      <c r="S77" s="51"/>
      <c r="T77" s="60"/>
      <c r="U77" s="32"/>
      <c r="V77" s="32"/>
      <c r="W77" s="60"/>
      <c r="X77" s="32"/>
      <c r="Y77" s="61"/>
    </row>
    <row r="78" customFormat="false" ht="12.75" hidden="false" customHeight="false" outlineLevel="0" collapsed="false">
      <c r="A78" s="12"/>
      <c r="B78" s="17"/>
      <c r="C78" s="17" t="n">
        <v>37</v>
      </c>
      <c r="D78" s="62" t="n">
        <v>222.812</v>
      </c>
      <c r="E78" s="63" t="n">
        <v>35.7032</v>
      </c>
      <c r="F78" s="63" t="n">
        <v>45.1235</v>
      </c>
      <c r="G78" s="63" t="n">
        <v>43.0118</v>
      </c>
      <c r="H78" s="63" t="n">
        <v>16663.46</v>
      </c>
      <c r="I78" s="64" t="n">
        <v>34.99</v>
      </c>
      <c r="J78" s="65" t="n">
        <f aca="false">H78/3600</f>
        <v>4.62873888888889</v>
      </c>
      <c r="L78" s="62" t="n">
        <v>222.6592</v>
      </c>
      <c r="M78" s="63" t="n">
        <v>35.7011</v>
      </c>
      <c r="N78" s="63" t="n">
        <v>45.106</v>
      </c>
      <c r="O78" s="63" t="n">
        <v>43.0159</v>
      </c>
      <c r="P78" s="63" t="n">
        <v>16052.26</v>
      </c>
      <c r="Q78" s="64" t="n">
        <v>36.03</v>
      </c>
      <c r="R78" s="65" t="n">
        <f aca="false">P78/3600</f>
        <v>4.45896111111111</v>
      </c>
      <c r="S78" s="51"/>
      <c r="T78" s="70"/>
      <c r="U78" s="71"/>
      <c r="V78" s="71"/>
      <c r="W78" s="70"/>
      <c r="X78" s="71"/>
      <c r="Y78" s="72"/>
    </row>
    <row r="79" customFormat="false" ht="12" hidden="false" customHeight="false" outlineLevel="0" collapsed="false">
      <c r="A79" s="12"/>
      <c r="B79" s="8" t="s">
        <v>63</v>
      </c>
      <c r="C79" s="8" t="n">
        <v>22</v>
      </c>
      <c r="D79" s="43" t="n">
        <v>2328.0264</v>
      </c>
      <c r="E79" s="44" t="n">
        <v>43.4442</v>
      </c>
      <c r="F79" s="44" t="n">
        <v>48.4613</v>
      </c>
      <c r="G79" s="44" t="n">
        <v>48.6966</v>
      </c>
      <c r="H79" s="44" t="n">
        <v>19301.45</v>
      </c>
      <c r="I79" s="45" t="n">
        <v>47.56</v>
      </c>
      <c r="J79" s="46" t="n">
        <f aca="false">H79/3600</f>
        <v>5.36151388888889</v>
      </c>
      <c r="L79" s="43" t="n">
        <v>2328.4416</v>
      </c>
      <c r="M79" s="44" t="n">
        <v>43.4469</v>
      </c>
      <c r="N79" s="44" t="n">
        <v>48.4785</v>
      </c>
      <c r="O79" s="44" t="n">
        <v>48.7218</v>
      </c>
      <c r="P79" s="44" t="n">
        <v>19709.19</v>
      </c>
      <c r="Q79" s="45" t="n">
        <v>48.58</v>
      </c>
      <c r="R79" s="46" t="n">
        <f aca="false">P79/3600</f>
        <v>5.474775</v>
      </c>
      <c r="S79" s="51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52" t="n">
        <v>735.1312</v>
      </c>
      <c r="E80" s="53" t="n">
        <v>41.0381</v>
      </c>
      <c r="F80" s="53" t="n">
        <v>46.552</v>
      </c>
      <c r="G80" s="53" t="n">
        <v>46.7417</v>
      </c>
      <c r="H80" s="53" t="n">
        <v>18064.26</v>
      </c>
      <c r="I80" s="54" t="n">
        <v>42.22</v>
      </c>
      <c r="J80" s="55" t="n">
        <f aca="false">H80/3600</f>
        <v>5.01785</v>
      </c>
      <c r="L80" s="52" t="n">
        <v>734.7168</v>
      </c>
      <c r="M80" s="53" t="n">
        <v>41.0397</v>
      </c>
      <c r="N80" s="53" t="n">
        <v>46.5762</v>
      </c>
      <c r="O80" s="53" t="n">
        <v>46.7373</v>
      </c>
      <c r="P80" s="53" t="n">
        <v>18412.04</v>
      </c>
      <c r="Q80" s="54" t="n">
        <v>43.85</v>
      </c>
      <c r="R80" s="55" t="n">
        <f aca="false">P80/3600</f>
        <v>5.11445555555556</v>
      </c>
      <c r="S80" s="51"/>
      <c r="T80" s="60"/>
      <c r="U80" s="32"/>
      <c r="V80" s="32"/>
      <c r="W80" s="60"/>
      <c r="X80" s="32"/>
      <c r="Y80" s="61"/>
    </row>
    <row r="81" customFormat="false" ht="12" hidden="false" customHeight="false" outlineLevel="0" collapsed="false">
      <c r="A81" s="12"/>
      <c r="B81" s="12"/>
      <c r="C81" s="12" t="n">
        <v>32</v>
      </c>
      <c r="D81" s="52" t="n">
        <v>323.7984</v>
      </c>
      <c r="E81" s="53" t="n">
        <v>38.4645</v>
      </c>
      <c r="F81" s="53" t="n">
        <v>44.8964</v>
      </c>
      <c r="G81" s="53" t="n">
        <v>44.9531</v>
      </c>
      <c r="H81" s="53" t="n">
        <v>16659.89</v>
      </c>
      <c r="I81" s="54" t="n">
        <v>38.7</v>
      </c>
      <c r="J81" s="55" t="n">
        <f aca="false">H81/3600</f>
        <v>4.62774722222222</v>
      </c>
      <c r="L81" s="52" t="n">
        <v>323.4568</v>
      </c>
      <c r="M81" s="53" t="n">
        <v>38.4485</v>
      </c>
      <c r="N81" s="53" t="n">
        <v>44.8812</v>
      </c>
      <c r="O81" s="53" t="n">
        <v>44.9457</v>
      </c>
      <c r="P81" s="53" t="n">
        <v>17441.9</v>
      </c>
      <c r="Q81" s="54" t="n">
        <v>39.02</v>
      </c>
      <c r="R81" s="55" t="n">
        <f aca="false">P81/3600</f>
        <v>4.84497222222222</v>
      </c>
      <c r="S81" s="51"/>
      <c r="T81" s="60"/>
      <c r="U81" s="32"/>
      <c r="V81" s="32"/>
      <c r="W81" s="60"/>
      <c r="X81" s="32"/>
      <c r="Y81" s="61"/>
    </row>
    <row r="82" customFormat="false" ht="12.75" hidden="false" customHeight="false" outlineLevel="0" collapsed="false">
      <c r="A82" s="17"/>
      <c r="B82" s="17"/>
      <c r="C82" s="17" t="n">
        <v>37</v>
      </c>
      <c r="D82" s="62" t="n">
        <v>167.912</v>
      </c>
      <c r="E82" s="63" t="n">
        <v>35.7688</v>
      </c>
      <c r="F82" s="63" t="n">
        <v>43.5372</v>
      </c>
      <c r="G82" s="63" t="n">
        <v>43.5399</v>
      </c>
      <c r="H82" s="63" t="n">
        <v>18205.18</v>
      </c>
      <c r="I82" s="64" t="n">
        <v>34.06</v>
      </c>
      <c r="J82" s="65" t="n">
        <f aca="false">H82/3600</f>
        <v>5.05699444444444</v>
      </c>
      <c r="L82" s="62" t="n">
        <v>168.0224</v>
      </c>
      <c r="M82" s="63" t="n">
        <v>35.7648</v>
      </c>
      <c r="N82" s="63" t="n">
        <v>43.5981</v>
      </c>
      <c r="O82" s="63" t="n">
        <v>43.4897</v>
      </c>
      <c r="P82" s="63" t="n">
        <v>18345.87</v>
      </c>
      <c r="Q82" s="64" t="n">
        <v>35.29</v>
      </c>
      <c r="R82" s="65" t="n">
        <f aca="false">P82/3600</f>
        <v>5.096075</v>
      </c>
      <c r="S82" s="51"/>
      <c r="T82" s="70"/>
      <c r="U82" s="71"/>
      <c r="V82" s="71"/>
      <c r="W82" s="70"/>
      <c r="X82" s="71"/>
      <c r="Y82" s="72"/>
    </row>
    <row r="83" customFormat="false" ht="12" hidden="false" customHeight="false" outlineLevel="0" collapsed="false">
      <c r="B83" s="1" t="s">
        <v>9</v>
      </c>
      <c r="T83" s="9"/>
      <c r="U83" s="10"/>
      <c r="V83" s="11"/>
      <c r="W83" s="9"/>
      <c r="X83" s="10"/>
      <c r="Y83" s="11"/>
    </row>
    <row r="84" customFormat="false" ht="12" hidden="false" customHeight="false" outlineLevel="0" collapsed="false">
      <c r="B84" s="1" t="s">
        <v>10</v>
      </c>
      <c r="T84" s="13" t="e">
        <f aca="false">AVERAGE(T19,T23,T27,T31,T35)</f>
        <v>#VALUE!</v>
      </c>
      <c r="U84" s="14" t="e">
        <f aca="false">AVERAGE(U19,U23,U27,U31,U35)</f>
        <v>#VALUE!</v>
      </c>
      <c r="V84" s="15" t="e">
        <f aca="false">AVERAGE(V19,V23,V27,V31,V35)</f>
        <v>#VALUE!</v>
      </c>
      <c r="W84" s="13" t="e">
        <f aca="false">AVERAGE(W19,W23,W27,W31,W35)</f>
        <v>#VALUE!</v>
      </c>
      <c r="X84" s="14" t="e">
        <f aca="false">AVERAGE(X19,X23,X27,X31,X35)</f>
        <v>#VALUE!</v>
      </c>
      <c r="Y84" s="15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3" t="e">
        <f aca="false">AVERAGE(T39,T43,T47,T51)</f>
        <v>#VALUE!</v>
      </c>
      <c r="U85" s="14" t="e">
        <f aca="false">AVERAGE(U39,U43,U47,U51)</f>
        <v>#VALUE!</v>
      </c>
      <c r="V85" s="15" t="e">
        <f aca="false">AVERAGE(V39,V43,V47,V51)</f>
        <v>#VALUE!</v>
      </c>
      <c r="W85" s="13" t="e">
        <f aca="false">AVERAGE(W39,W43,W47,W51)</f>
        <v>#VALUE!</v>
      </c>
      <c r="X85" s="14" t="e">
        <f aca="false">AVERAGE(X39,X43,X47,X51)</f>
        <v>#VALUE!</v>
      </c>
      <c r="Y85" s="15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3" t="e">
        <f aca="false">AVERAGE(T55,T59,T63,T67)</f>
        <v>#VALUE!</v>
      </c>
      <c r="U86" s="14" t="e">
        <f aca="false">AVERAGE(U55,U59,U63,U67)</f>
        <v>#VALUE!</v>
      </c>
      <c r="V86" s="15" t="e">
        <f aca="false">AVERAGE(V55,V59,V63,V67)</f>
        <v>#VALUE!</v>
      </c>
      <c r="W86" s="13" t="e">
        <f aca="false">AVERAGE(W55,W59,W63,W67)</f>
        <v>#VALUE!</v>
      </c>
      <c r="X86" s="14" t="e">
        <f aca="false">AVERAGE(X55,X59,X63,X67)</f>
        <v>#VALUE!</v>
      </c>
      <c r="Y86" s="15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2" t="e">
        <f aca="false">AVERAGE(T71,T75,T79)</f>
        <v>#VALUE!</v>
      </c>
      <c r="U87" s="23" t="e">
        <f aca="false">AVERAGE(U71,U75,U79)</f>
        <v>#VALUE!</v>
      </c>
      <c r="V87" s="24" t="e">
        <f aca="false">AVERAGE(V71,V75,V79)</f>
        <v>#VALUE!</v>
      </c>
      <c r="W87" s="22" t="e">
        <f aca="false">AVERAGE(W71,W75,W79)</f>
        <v>#VALUE!</v>
      </c>
      <c r="X87" s="23" t="e">
        <f aca="false">AVERAGE(X71,X75,X79)</f>
        <v>#VALUE!</v>
      </c>
      <c r="Y87" s="24" t="e">
        <f aca="false">AVERAGE(Y71,Y75,Y79)</f>
        <v>#VALUE!</v>
      </c>
    </row>
    <row r="88" customFormat="false" ht="12.75" hidden="false" customHeight="false" outlineLevel="0" collapsed="false">
      <c r="A88" s="38"/>
      <c r="B88" s="39" t="s">
        <v>78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74" t="e">
        <f aca="false">AVERAGE(T3:T82)</f>
        <v>#VALUE!</v>
      </c>
      <c r="U88" s="75" t="e">
        <f aca="false">AVERAGE(U3:U82)</f>
        <v>#VALUE!</v>
      </c>
      <c r="V88" s="76" t="e">
        <f aca="false">AVERAGE(V3:V82)</f>
        <v>#VALUE!</v>
      </c>
      <c r="W88" s="75" t="e">
        <f aca="false">AVERAGE(W3:W82)</f>
        <v>#VALUE!</v>
      </c>
      <c r="X88" s="75" t="e">
        <f aca="false">AVERAGE(X3:X82)</f>
        <v>#VALUE!</v>
      </c>
      <c r="Y88" s="76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7" t="n">
        <f aca="false">GEOMEAN(I3:I82)</f>
        <v>26.7418587085829</v>
      </c>
      <c r="J89" s="77" t="n">
        <f aca="false">GEOMEAN(J3:J82)</f>
        <v>3.07202253649157</v>
      </c>
      <c r="Q89" s="77" t="n">
        <f aca="false">GEOMEAN(Q3:Q82)</f>
        <v>27.1820053993972</v>
      </c>
      <c r="R89" s="77" t="n">
        <f aca="false">GEOMEAN(R3:R82)</f>
        <v>3.10245386439196</v>
      </c>
    </row>
    <row r="90" customFormat="false" ht="12" hidden="false" customHeight="false" outlineLevel="0" collapsed="false">
      <c r="B90" s="1" t="s">
        <v>80</v>
      </c>
      <c r="Q90" s="78" t="n">
        <f aca="false">Q89/I89</f>
        <v>1.01645909118026</v>
      </c>
      <c r="R90" s="78" t="n">
        <f aca="false">R89/J89</f>
        <v>1.0099059585465</v>
      </c>
    </row>
    <row r="91" customFormat="false" ht="12" hidden="false" customHeight="false" outlineLevel="0" collapsed="false">
      <c r="B91" s="1" t="s">
        <v>81</v>
      </c>
      <c r="I91" s="77" t="n">
        <f aca="false">SUM(I3:I82)/3600</f>
        <v>0.788238888888889</v>
      </c>
      <c r="J91" s="77" t="n">
        <f aca="false">SUM(J3:J82)</f>
        <v>325.766144444444</v>
      </c>
      <c r="Q91" s="77" t="n">
        <f aca="false">SUM(Q3:Q82)/3600</f>
        <v>0.799666666666667</v>
      </c>
      <c r="R91" s="77" t="n">
        <f aca="false">SUM(R3:R82)</f>
        <v>327.10939444444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8">
      <formula>0.03</formula>
    </cfRule>
    <cfRule type="cellIs" priority="3" operator="lessThan" aboveAverage="0" equalAverage="0" bottom="0" percent="0" rank="0" text="" dxfId="619">
      <formula>-0.03</formula>
    </cfRule>
  </conditionalFormatting>
  <conditionalFormatting sqref="T3:V88">
    <cfRule type="cellIs" priority="4" operator="greaterThan" aboveAverage="0" equalAverage="0" bottom="0" percent="0" rank="0" text="" dxfId="620">
      <formula>0.03</formula>
    </cfRule>
    <cfRule type="cellIs" priority="5" operator="lessThan" aboveAverage="0" equalAverage="0" bottom="0" percent="0" rank="0" text="" dxfId="621">
      <formula>-0.03</formula>
    </cfRule>
  </conditionalFormatting>
  <conditionalFormatting sqref="W3">
    <cfRule type="cellIs" priority="6" operator="greaterThan" aboveAverage="0" equalAverage="0" bottom="0" percent="0" rank="0" text="" dxfId="622">
      <formula>0.03</formula>
    </cfRule>
    <cfRule type="cellIs" priority="7" operator="lessThan" aboveAverage="0" equalAverage="0" bottom="0" percent="0" rank="0" text="" dxfId="623">
      <formula>-0.03</formula>
    </cfRule>
  </conditionalFormatting>
  <conditionalFormatting sqref="X3">
    <cfRule type="cellIs" priority="8" operator="greaterThan" aboveAverage="0" equalAverage="0" bottom="0" percent="0" rank="0" text="" dxfId="624">
      <formula>0.03</formula>
    </cfRule>
    <cfRule type="cellIs" priority="9" operator="lessThan" aboveAverage="0" equalAverage="0" bottom="0" percent="0" rank="0" text="" dxfId="625">
      <formula>-0.03</formula>
    </cfRule>
  </conditionalFormatting>
  <conditionalFormatting sqref="Y3">
    <cfRule type="cellIs" priority="10" operator="greaterThan" aboveAverage="0" equalAverage="0" bottom="0" percent="0" rank="0" text="" dxfId="626">
      <formula>0.03</formula>
    </cfRule>
    <cfRule type="cellIs" priority="11" operator="lessThan" aboveAverage="0" equalAverage="0" bottom="0" percent="0" rank="0" text="" dxfId="627">
      <formula>-0.03</formula>
    </cfRule>
  </conditionalFormatting>
  <conditionalFormatting sqref="W7">
    <cfRule type="cellIs" priority="12" operator="greaterThan" aboveAverage="0" equalAverage="0" bottom="0" percent="0" rank="0" text="" dxfId="628">
      <formula>0.03</formula>
    </cfRule>
    <cfRule type="cellIs" priority="13" operator="lessThan" aboveAverage="0" equalAverage="0" bottom="0" percent="0" rank="0" text="" dxfId="629">
      <formula>-0.03</formula>
    </cfRule>
  </conditionalFormatting>
  <conditionalFormatting sqref="X7">
    <cfRule type="cellIs" priority="14" operator="greaterThan" aboveAverage="0" equalAverage="0" bottom="0" percent="0" rank="0" text="" dxfId="630">
      <formula>0.03</formula>
    </cfRule>
    <cfRule type="cellIs" priority="15" operator="lessThan" aboveAverage="0" equalAverage="0" bottom="0" percent="0" rank="0" text="" dxfId="631">
      <formula>-0.03</formula>
    </cfRule>
  </conditionalFormatting>
  <conditionalFormatting sqref="Y7">
    <cfRule type="cellIs" priority="16" operator="greaterThan" aboveAverage="0" equalAverage="0" bottom="0" percent="0" rank="0" text="" dxfId="632">
      <formula>0.03</formula>
    </cfRule>
    <cfRule type="cellIs" priority="17" operator="lessThan" aboveAverage="0" equalAverage="0" bottom="0" percent="0" rank="0" text="" dxfId="633">
      <formula>-0.03</formula>
    </cfRule>
  </conditionalFormatting>
  <conditionalFormatting sqref="W11">
    <cfRule type="cellIs" priority="18" operator="greaterThan" aboveAverage="0" equalAverage="0" bottom="0" percent="0" rank="0" text="" dxfId="634">
      <formula>0.03</formula>
    </cfRule>
    <cfRule type="cellIs" priority="19" operator="lessThan" aboveAverage="0" equalAverage="0" bottom="0" percent="0" rank="0" text="" dxfId="635">
      <formula>-0.03</formula>
    </cfRule>
  </conditionalFormatting>
  <conditionalFormatting sqref="X11">
    <cfRule type="cellIs" priority="20" operator="greaterThan" aboveAverage="0" equalAverage="0" bottom="0" percent="0" rank="0" text="" dxfId="636">
      <formula>0.03</formula>
    </cfRule>
    <cfRule type="cellIs" priority="21" operator="lessThan" aboveAverage="0" equalAverage="0" bottom="0" percent="0" rank="0" text="" dxfId="637">
      <formula>-0.03</formula>
    </cfRule>
  </conditionalFormatting>
  <conditionalFormatting sqref="Y11">
    <cfRule type="cellIs" priority="22" operator="greaterThan" aboveAverage="0" equalAverage="0" bottom="0" percent="0" rank="0" text="" dxfId="638">
      <formula>0.03</formula>
    </cfRule>
    <cfRule type="cellIs" priority="23" operator="lessThan" aboveAverage="0" equalAverage="0" bottom="0" percent="0" rank="0" text="" dxfId="639">
      <formula>-0.03</formula>
    </cfRule>
  </conditionalFormatting>
  <conditionalFormatting sqref="W15">
    <cfRule type="cellIs" priority="24" operator="greaterThan" aboveAverage="0" equalAverage="0" bottom="0" percent="0" rank="0" text="" dxfId="640">
      <formula>0.03</formula>
    </cfRule>
    <cfRule type="cellIs" priority="25" operator="lessThan" aboveAverage="0" equalAverage="0" bottom="0" percent="0" rank="0" text="" dxfId="641">
      <formula>-0.03</formula>
    </cfRule>
  </conditionalFormatting>
  <conditionalFormatting sqref="X15">
    <cfRule type="cellIs" priority="26" operator="greaterThan" aboveAverage="0" equalAverage="0" bottom="0" percent="0" rank="0" text="" dxfId="642">
      <formula>0.03</formula>
    </cfRule>
    <cfRule type="cellIs" priority="27" operator="lessThan" aboveAverage="0" equalAverage="0" bottom="0" percent="0" rank="0" text="" dxfId="643">
      <formula>-0.03</formula>
    </cfRule>
  </conditionalFormatting>
  <conditionalFormatting sqref="Y15">
    <cfRule type="cellIs" priority="28" operator="greaterThan" aboveAverage="0" equalAverage="0" bottom="0" percent="0" rank="0" text="" dxfId="644">
      <formula>0.03</formula>
    </cfRule>
    <cfRule type="cellIs" priority="29" operator="lessThan" aboveAverage="0" equalAverage="0" bottom="0" percent="0" rank="0" text="" dxfId="645">
      <formula>-0.03</formula>
    </cfRule>
  </conditionalFormatting>
  <conditionalFormatting sqref="W19">
    <cfRule type="cellIs" priority="30" operator="greaterThan" aboveAverage="0" equalAverage="0" bottom="0" percent="0" rank="0" text="" dxfId="646">
      <formula>0.03</formula>
    </cfRule>
    <cfRule type="cellIs" priority="31" operator="lessThan" aboveAverage="0" equalAverage="0" bottom="0" percent="0" rank="0" text="" dxfId="647">
      <formula>-0.03</formula>
    </cfRule>
  </conditionalFormatting>
  <conditionalFormatting sqref="X19">
    <cfRule type="cellIs" priority="32" operator="greaterThan" aboveAverage="0" equalAverage="0" bottom="0" percent="0" rank="0" text="" dxfId="648">
      <formula>0.03</formula>
    </cfRule>
    <cfRule type="cellIs" priority="33" operator="lessThan" aboveAverage="0" equalAverage="0" bottom="0" percent="0" rank="0" text="" dxfId="649">
      <formula>-0.03</formula>
    </cfRule>
  </conditionalFormatting>
  <conditionalFormatting sqref="Y19">
    <cfRule type="cellIs" priority="34" operator="greaterThan" aboveAverage="0" equalAverage="0" bottom="0" percent="0" rank="0" text="" dxfId="650">
      <formula>0.03</formula>
    </cfRule>
    <cfRule type="cellIs" priority="35" operator="lessThan" aboveAverage="0" equalAverage="0" bottom="0" percent="0" rank="0" text="" dxfId="651">
      <formula>-0.03</formula>
    </cfRule>
  </conditionalFormatting>
  <conditionalFormatting sqref="W23">
    <cfRule type="cellIs" priority="36" operator="greaterThan" aboveAverage="0" equalAverage="0" bottom="0" percent="0" rank="0" text="" dxfId="652">
      <formula>0.03</formula>
    </cfRule>
    <cfRule type="cellIs" priority="37" operator="lessThan" aboveAverage="0" equalAverage="0" bottom="0" percent="0" rank="0" text="" dxfId="653">
      <formula>-0.03</formula>
    </cfRule>
  </conditionalFormatting>
  <conditionalFormatting sqref="X23">
    <cfRule type="cellIs" priority="38" operator="greaterThan" aboveAverage="0" equalAverage="0" bottom="0" percent="0" rank="0" text="" dxfId="654">
      <formula>0.03</formula>
    </cfRule>
    <cfRule type="cellIs" priority="39" operator="lessThan" aboveAverage="0" equalAverage="0" bottom="0" percent="0" rank="0" text="" dxfId="655">
      <formula>-0.03</formula>
    </cfRule>
  </conditionalFormatting>
  <conditionalFormatting sqref="Y23">
    <cfRule type="cellIs" priority="40" operator="greaterThan" aboveAverage="0" equalAverage="0" bottom="0" percent="0" rank="0" text="" dxfId="656">
      <formula>0.03</formula>
    </cfRule>
    <cfRule type="cellIs" priority="41" operator="lessThan" aboveAverage="0" equalAverage="0" bottom="0" percent="0" rank="0" text="" dxfId="657">
      <formula>-0.03</formula>
    </cfRule>
  </conditionalFormatting>
  <conditionalFormatting sqref="W27">
    <cfRule type="cellIs" priority="42" operator="greaterThan" aboveAverage="0" equalAverage="0" bottom="0" percent="0" rank="0" text="" dxfId="658">
      <formula>0.03</formula>
    </cfRule>
    <cfRule type="cellIs" priority="43" operator="lessThan" aboveAverage="0" equalAverage="0" bottom="0" percent="0" rank="0" text="" dxfId="659">
      <formula>-0.03</formula>
    </cfRule>
  </conditionalFormatting>
  <conditionalFormatting sqref="X27">
    <cfRule type="cellIs" priority="44" operator="greaterThan" aboveAverage="0" equalAverage="0" bottom="0" percent="0" rank="0" text="" dxfId="660">
      <formula>0.03</formula>
    </cfRule>
    <cfRule type="cellIs" priority="45" operator="lessThan" aboveAverage="0" equalAverage="0" bottom="0" percent="0" rank="0" text="" dxfId="661">
      <formula>-0.03</formula>
    </cfRule>
  </conditionalFormatting>
  <conditionalFormatting sqref="Y27">
    <cfRule type="cellIs" priority="46" operator="greaterThan" aboveAverage="0" equalAverage="0" bottom="0" percent="0" rank="0" text="" dxfId="662">
      <formula>0.03</formula>
    </cfRule>
    <cfRule type="cellIs" priority="47" operator="lessThan" aboveAverage="0" equalAverage="0" bottom="0" percent="0" rank="0" text="" dxfId="663">
      <formula>-0.03</formula>
    </cfRule>
  </conditionalFormatting>
  <conditionalFormatting sqref="W31">
    <cfRule type="cellIs" priority="48" operator="greaterThan" aboveAverage="0" equalAverage="0" bottom="0" percent="0" rank="0" text="" dxfId="664">
      <formula>0.03</formula>
    </cfRule>
    <cfRule type="cellIs" priority="49" operator="lessThan" aboveAverage="0" equalAverage="0" bottom="0" percent="0" rank="0" text="" dxfId="665">
      <formula>-0.03</formula>
    </cfRule>
  </conditionalFormatting>
  <conditionalFormatting sqref="X31">
    <cfRule type="cellIs" priority="50" operator="greaterThan" aboveAverage="0" equalAverage="0" bottom="0" percent="0" rank="0" text="" dxfId="666">
      <formula>0.03</formula>
    </cfRule>
    <cfRule type="cellIs" priority="51" operator="lessThan" aboveAverage="0" equalAverage="0" bottom="0" percent="0" rank="0" text="" dxfId="667">
      <formula>-0.03</formula>
    </cfRule>
  </conditionalFormatting>
  <conditionalFormatting sqref="Y31">
    <cfRule type="cellIs" priority="52" operator="greaterThan" aboveAverage="0" equalAverage="0" bottom="0" percent="0" rank="0" text="" dxfId="668">
      <formula>0.03</formula>
    </cfRule>
    <cfRule type="cellIs" priority="53" operator="lessThan" aboveAverage="0" equalAverage="0" bottom="0" percent="0" rank="0" text="" dxfId="669">
      <formula>-0.03</formula>
    </cfRule>
  </conditionalFormatting>
  <conditionalFormatting sqref="W35">
    <cfRule type="cellIs" priority="54" operator="greaterThan" aboveAverage="0" equalAverage="0" bottom="0" percent="0" rank="0" text="" dxfId="670">
      <formula>0.03</formula>
    </cfRule>
    <cfRule type="cellIs" priority="55" operator="lessThan" aboveAverage="0" equalAverage="0" bottom="0" percent="0" rank="0" text="" dxfId="671">
      <formula>-0.03</formula>
    </cfRule>
  </conditionalFormatting>
  <conditionalFormatting sqref="X35">
    <cfRule type="cellIs" priority="56" operator="greaterThan" aboveAverage="0" equalAverage="0" bottom="0" percent="0" rank="0" text="" dxfId="672">
      <formula>0.03</formula>
    </cfRule>
    <cfRule type="cellIs" priority="57" operator="lessThan" aboveAverage="0" equalAverage="0" bottom="0" percent="0" rank="0" text="" dxfId="673">
      <formula>-0.03</formula>
    </cfRule>
  </conditionalFormatting>
  <conditionalFormatting sqref="Y35">
    <cfRule type="cellIs" priority="58" operator="greaterThan" aboveAverage="0" equalAverage="0" bottom="0" percent="0" rank="0" text="" dxfId="674">
      <formula>0.03</formula>
    </cfRule>
    <cfRule type="cellIs" priority="59" operator="lessThan" aboveAverage="0" equalAverage="0" bottom="0" percent="0" rank="0" text="" dxfId="675">
      <formula>-0.03</formula>
    </cfRule>
  </conditionalFormatting>
  <conditionalFormatting sqref="W39">
    <cfRule type="cellIs" priority="60" operator="greaterThan" aboveAverage="0" equalAverage="0" bottom="0" percent="0" rank="0" text="" dxfId="676">
      <formula>0.03</formula>
    </cfRule>
    <cfRule type="cellIs" priority="61" operator="lessThan" aboveAverage="0" equalAverage="0" bottom="0" percent="0" rank="0" text="" dxfId="677">
      <formula>-0.03</formula>
    </cfRule>
  </conditionalFormatting>
  <conditionalFormatting sqref="X39">
    <cfRule type="cellIs" priority="62" operator="greaterThan" aboveAverage="0" equalAverage="0" bottom="0" percent="0" rank="0" text="" dxfId="678">
      <formula>0.03</formula>
    </cfRule>
    <cfRule type="cellIs" priority="63" operator="lessThan" aboveAverage="0" equalAverage="0" bottom="0" percent="0" rank="0" text="" dxfId="679">
      <formula>-0.03</formula>
    </cfRule>
  </conditionalFormatting>
  <conditionalFormatting sqref="Y39">
    <cfRule type="cellIs" priority="64" operator="greaterThan" aboveAverage="0" equalAverage="0" bottom="0" percent="0" rank="0" text="" dxfId="680">
      <formula>0.03</formula>
    </cfRule>
    <cfRule type="cellIs" priority="65" operator="lessThan" aboveAverage="0" equalAverage="0" bottom="0" percent="0" rank="0" text="" dxfId="681">
      <formula>-0.03</formula>
    </cfRule>
  </conditionalFormatting>
  <conditionalFormatting sqref="W43">
    <cfRule type="cellIs" priority="66" operator="greaterThan" aboveAverage="0" equalAverage="0" bottom="0" percent="0" rank="0" text="" dxfId="682">
      <formula>0.03</formula>
    </cfRule>
    <cfRule type="cellIs" priority="67" operator="lessThan" aboveAverage="0" equalAverage="0" bottom="0" percent="0" rank="0" text="" dxfId="683">
      <formula>-0.03</formula>
    </cfRule>
  </conditionalFormatting>
  <conditionalFormatting sqref="X43">
    <cfRule type="cellIs" priority="68" operator="greaterThan" aboveAverage="0" equalAverage="0" bottom="0" percent="0" rank="0" text="" dxfId="684">
      <formula>0.03</formula>
    </cfRule>
    <cfRule type="cellIs" priority="69" operator="lessThan" aboveAverage="0" equalAverage="0" bottom="0" percent="0" rank="0" text="" dxfId="685">
      <formula>-0.03</formula>
    </cfRule>
  </conditionalFormatting>
  <conditionalFormatting sqref="Y43">
    <cfRule type="cellIs" priority="70" operator="greaterThan" aboveAverage="0" equalAverage="0" bottom="0" percent="0" rank="0" text="" dxfId="686">
      <formula>0.03</formula>
    </cfRule>
    <cfRule type="cellIs" priority="71" operator="lessThan" aboveAverage="0" equalAverage="0" bottom="0" percent="0" rank="0" text="" dxfId="687">
      <formula>-0.03</formula>
    </cfRule>
  </conditionalFormatting>
  <conditionalFormatting sqref="W47">
    <cfRule type="cellIs" priority="72" operator="greaterThan" aboveAverage="0" equalAverage="0" bottom="0" percent="0" rank="0" text="" dxfId="688">
      <formula>0.03</formula>
    </cfRule>
    <cfRule type="cellIs" priority="73" operator="lessThan" aboveAverage="0" equalAverage="0" bottom="0" percent="0" rank="0" text="" dxfId="689">
      <formula>-0.03</formula>
    </cfRule>
  </conditionalFormatting>
  <conditionalFormatting sqref="X47">
    <cfRule type="cellIs" priority="74" operator="greaterThan" aboveAverage="0" equalAverage="0" bottom="0" percent="0" rank="0" text="" dxfId="690">
      <formula>0.03</formula>
    </cfRule>
    <cfRule type="cellIs" priority="75" operator="lessThan" aboveAverage="0" equalAverage="0" bottom="0" percent="0" rank="0" text="" dxfId="691">
      <formula>-0.03</formula>
    </cfRule>
  </conditionalFormatting>
  <conditionalFormatting sqref="Y47">
    <cfRule type="cellIs" priority="76" operator="greaterThan" aboveAverage="0" equalAverage="0" bottom="0" percent="0" rank="0" text="" dxfId="692">
      <formula>0.03</formula>
    </cfRule>
    <cfRule type="cellIs" priority="77" operator="lessThan" aboveAverage="0" equalAverage="0" bottom="0" percent="0" rank="0" text="" dxfId="693">
      <formula>-0.03</formula>
    </cfRule>
  </conditionalFormatting>
  <conditionalFormatting sqref="W51">
    <cfRule type="cellIs" priority="78" operator="greaterThan" aboveAverage="0" equalAverage="0" bottom="0" percent="0" rank="0" text="" dxfId="694">
      <formula>0.03</formula>
    </cfRule>
    <cfRule type="cellIs" priority="79" operator="lessThan" aboveAverage="0" equalAverage="0" bottom="0" percent="0" rank="0" text="" dxfId="695">
      <formula>-0.03</formula>
    </cfRule>
  </conditionalFormatting>
  <conditionalFormatting sqref="X51">
    <cfRule type="cellIs" priority="80" operator="greaterThan" aboveAverage="0" equalAverage="0" bottom="0" percent="0" rank="0" text="" dxfId="696">
      <formula>0.03</formula>
    </cfRule>
    <cfRule type="cellIs" priority="81" operator="lessThan" aboveAverage="0" equalAverage="0" bottom="0" percent="0" rank="0" text="" dxfId="697">
      <formula>-0.03</formula>
    </cfRule>
  </conditionalFormatting>
  <conditionalFormatting sqref="Y51">
    <cfRule type="cellIs" priority="82" operator="greaterThan" aboveAverage="0" equalAverage="0" bottom="0" percent="0" rank="0" text="" dxfId="698">
      <formula>0.03</formula>
    </cfRule>
    <cfRule type="cellIs" priority="83" operator="lessThan" aboveAverage="0" equalAverage="0" bottom="0" percent="0" rank="0" text="" dxfId="699">
      <formula>-0.03</formula>
    </cfRule>
  </conditionalFormatting>
  <conditionalFormatting sqref="W55">
    <cfRule type="cellIs" priority="84" operator="greaterThan" aboveAverage="0" equalAverage="0" bottom="0" percent="0" rank="0" text="" dxfId="700">
      <formula>0.03</formula>
    </cfRule>
    <cfRule type="cellIs" priority="85" operator="lessThan" aboveAverage="0" equalAverage="0" bottom="0" percent="0" rank="0" text="" dxfId="701">
      <formula>-0.03</formula>
    </cfRule>
  </conditionalFormatting>
  <conditionalFormatting sqref="X55">
    <cfRule type="cellIs" priority="86" operator="greaterThan" aboveAverage="0" equalAverage="0" bottom="0" percent="0" rank="0" text="" dxfId="702">
      <formula>0.03</formula>
    </cfRule>
    <cfRule type="cellIs" priority="87" operator="lessThan" aboveAverage="0" equalAverage="0" bottom="0" percent="0" rank="0" text="" dxfId="703">
      <formula>-0.03</formula>
    </cfRule>
  </conditionalFormatting>
  <conditionalFormatting sqref="Y55">
    <cfRule type="cellIs" priority="88" operator="greaterThan" aboveAverage="0" equalAverage="0" bottom="0" percent="0" rank="0" text="" dxfId="704">
      <formula>0.03</formula>
    </cfRule>
    <cfRule type="cellIs" priority="89" operator="lessThan" aboveAverage="0" equalAverage="0" bottom="0" percent="0" rank="0" text="" dxfId="705">
      <formula>-0.03</formula>
    </cfRule>
  </conditionalFormatting>
  <conditionalFormatting sqref="W59">
    <cfRule type="cellIs" priority="90" operator="greaterThan" aboveAverage="0" equalAverage="0" bottom="0" percent="0" rank="0" text="" dxfId="706">
      <formula>0.03</formula>
    </cfRule>
    <cfRule type="cellIs" priority="91" operator="lessThan" aboveAverage="0" equalAverage="0" bottom="0" percent="0" rank="0" text="" dxfId="707">
      <formula>-0.03</formula>
    </cfRule>
  </conditionalFormatting>
  <conditionalFormatting sqref="X59">
    <cfRule type="cellIs" priority="92" operator="greaterThan" aboveAverage="0" equalAverage="0" bottom="0" percent="0" rank="0" text="" dxfId="708">
      <formula>0.03</formula>
    </cfRule>
    <cfRule type="cellIs" priority="93" operator="lessThan" aboveAverage="0" equalAverage="0" bottom="0" percent="0" rank="0" text="" dxfId="709">
      <formula>-0.03</formula>
    </cfRule>
  </conditionalFormatting>
  <conditionalFormatting sqref="Y59">
    <cfRule type="cellIs" priority="94" operator="greaterThan" aboveAverage="0" equalAverage="0" bottom="0" percent="0" rank="0" text="" dxfId="710">
      <formula>0.03</formula>
    </cfRule>
    <cfRule type="cellIs" priority="95" operator="lessThan" aboveAverage="0" equalAverage="0" bottom="0" percent="0" rank="0" text="" dxfId="711">
      <formula>-0.03</formula>
    </cfRule>
  </conditionalFormatting>
  <conditionalFormatting sqref="W63">
    <cfRule type="cellIs" priority="96" operator="greaterThan" aboveAverage="0" equalAverage="0" bottom="0" percent="0" rank="0" text="" dxfId="712">
      <formula>0.03</formula>
    </cfRule>
    <cfRule type="cellIs" priority="97" operator="lessThan" aboveAverage="0" equalAverage="0" bottom="0" percent="0" rank="0" text="" dxfId="713">
      <formula>-0.03</formula>
    </cfRule>
  </conditionalFormatting>
  <conditionalFormatting sqref="X63">
    <cfRule type="cellIs" priority="98" operator="greaterThan" aboveAverage="0" equalAverage="0" bottom="0" percent="0" rank="0" text="" dxfId="714">
      <formula>0.03</formula>
    </cfRule>
    <cfRule type="cellIs" priority="99" operator="lessThan" aboveAverage="0" equalAverage="0" bottom="0" percent="0" rank="0" text="" dxfId="715">
      <formula>-0.03</formula>
    </cfRule>
  </conditionalFormatting>
  <conditionalFormatting sqref="Y63">
    <cfRule type="cellIs" priority="100" operator="greaterThan" aboveAverage="0" equalAverage="0" bottom="0" percent="0" rank="0" text="" dxfId="716">
      <formula>0.03</formula>
    </cfRule>
    <cfRule type="cellIs" priority="101" operator="lessThan" aboveAverage="0" equalAverage="0" bottom="0" percent="0" rank="0" text="" dxfId="717">
      <formula>-0.03</formula>
    </cfRule>
  </conditionalFormatting>
  <conditionalFormatting sqref="W67">
    <cfRule type="cellIs" priority="102" operator="greaterThan" aboveAverage="0" equalAverage="0" bottom="0" percent="0" rank="0" text="" dxfId="718">
      <formula>0.03</formula>
    </cfRule>
    <cfRule type="cellIs" priority="103" operator="lessThan" aboveAverage="0" equalAverage="0" bottom="0" percent="0" rank="0" text="" dxfId="719">
      <formula>-0.03</formula>
    </cfRule>
  </conditionalFormatting>
  <conditionalFormatting sqref="X67">
    <cfRule type="cellIs" priority="104" operator="greaterThan" aboveAverage="0" equalAverage="0" bottom="0" percent="0" rank="0" text="" dxfId="720">
      <formula>0.03</formula>
    </cfRule>
    <cfRule type="cellIs" priority="105" operator="lessThan" aboveAverage="0" equalAverage="0" bottom="0" percent="0" rank="0" text="" dxfId="721">
      <formula>-0.03</formula>
    </cfRule>
  </conditionalFormatting>
  <conditionalFormatting sqref="Y67">
    <cfRule type="cellIs" priority="106" operator="greaterThan" aboveAverage="0" equalAverage="0" bottom="0" percent="0" rank="0" text="" dxfId="722">
      <formula>0.03</formula>
    </cfRule>
    <cfRule type="cellIs" priority="107" operator="lessThan" aboveAverage="0" equalAverage="0" bottom="0" percent="0" rank="0" text="" dxfId="723">
      <formula>-0.03</formula>
    </cfRule>
  </conditionalFormatting>
  <conditionalFormatting sqref="W71">
    <cfRule type="cellIs" priority="108" operator="greaterThan" aboveAverage="0" equalAverage="0" bottom="0" percent="0" rank="0" text="" dxfId="724">
      <formula>0.03</formula>
    </cfRule>
    <cfRule type="cellIs" priority="109" operator="lessThan" aboveAverage="0" equalAverage="0" bottom="0" percent="0" rank="0" text="" dxfId="725">
      <formula>-0.03</formula>
    </cfRule>
  </conditionalFormatting>
  <conditionalFormatting sqref="X71">
    <cfRule type="cellIs" priority="110" operator="greaterThan" aboveAverage="0" equalAverage="0" bottom="0" percent="0" rank="0" text="" dxfId="726">
      <formula>0.03</formula>
    </cfRule>
    <cfRule type="cellIs" priority="111" operator="lessThan" aboveAverage="0" equalAverage="0" bottom="0" percent="0" rank="0" text="" dxfId="727">
      <formula>-0.03</formula>
    </cfRule>
  </conditionalFormatting>
  <conditionalFormatting sqref="Y71">
    <cfRule type="cellIs" priority="112" operator="greaterThan" aboveAverage="0" equalAverage="0" bottom="0" percent="0" rank="0" text="" dxfId="728">
      <formula>0.03</formula>
    </cfRule>
    <cfRule type="cellIs" priority="113" operator="lessThan" aboveAverage="0" equalAverage="0" bottom="0" percent="0" rank="0" text="" dxfId="729">
      <formula>-0.03</formula>
    </cfRule>
  </conditionalFormatting>
  <conditionalFormatting sqref="W75">
    <cfRule type="cellIs" priority="114" operator="greaterThan" aboveAverage="0" equalAverage="0" bottom="0" percent="0" rank="0" text="" dxfId="730">
      <formula>0.03</formula>
    </cfRule>
    <cfRule type="cellIs" priority="115" operator="lessThan" aboveAverage="0" equalAverage="0" bottom="0" percent="0" rank="0" text="" dxfId="731">
      <formula>-0.03</formula>
    </cfRule>
  </conditionalFormatting>
  <conditionalFormatting sqref="X75">
    <cfRule type="cellIs" priority="116" operator="greaterThan" aboveAverage="0" equalAverage="0" bottom="0" percent="0" rank="0" text="" dxfId="732">
      <formula>0.03</formula>
    </cfRule>
    <cfRule type="cellIs" priority="117" operator="lessThan" aboveAverage="0" equalAverage="0" bottom="0" percent="0" rank="0" text="" dxfId="733">
      <formula>-0.03</formula>
    </cfRule>
  </conditionalFormatting>
  <conditionalFormatting sqref="Y75">
    <cfRule type="cellIs" priority="118" operator="greaterThan" aboveAverage="0" equalAverage="0" bottom="0" percent="0" rank="0" text="" dxfId="734">
      <formula>0.03</formula>
    </cfRule>
    <cfRule type="cellIs" priority="119" operator="lessThan" aboveAverage="0" equalAverage="0" bottom="0" percent="0" rank="0" text="" dxfId="735">
      <formula>-0.03</formula>
    </cfRule>
  </conditionalFormatting>
  <conditionalFormatting sqref="W79">
    <cfRule type="cellIs" priority="120" operator="greaterThan" aboveAverage="0" equalAverage="0" bottom="0" percent="0" rank="0" text="" dxfId="736">
      <formula>0.03</formula>
    </cfRule>
    <cfRule type="cellIs" priority="121" operator="lessThan" aboveAverage="0" equalAverage="0" bottom="0" percent="0" rank="0" text="" dxfId="737">
      <formula>-0.03</formula>
    </cfRule>
  </conditionalFormatting>
  <conditionalFormatting sqref="X79">
    <cfRule type="cellIs" priority="122" operator="greaterThan" aboveAverage="0" equalAverage="0" bottom="0" percent="0" rank="0" text="" dxfId="738">
      <formula>0.03</formula>
    </cfRule>
    <cfRule type="cellIs" priority="123" operator="lessThan" aboveAverage="0" equalAverage="0" bottom="0" percent="0" rank="0" text="" dxfId="739">
      <formula>-0.03</formula>
    </cfRule>
  </conditionalFormatting>
  <conditionalFormatting sqref="Y79">
    <cfRule type="cellIs" priority="124" operator="greaterThan" aboveAverage="0" equalAverage="0" bottom="0" percent="0" rank="0" text="" dxfId="740">
      <formula>0.03</formula>
    </cfRule>
    <cfRule type="cellIs" priority="125" operator="lessThan" aboveAverage="0" equalAverage="0" bottom="0" percent="0" rank="0" text="" dxfId="741">
      <formula>-0.03</formula>
    </cfRule>
  </conditionalFormatting>
  <conditionalFormatting sqref="W83:Y88">
    <cfRule type="cellIs" priority="126" operator="greaterThan" aboveAverage="0" equalAverage="0" bottom="0" percent="0" rank="0" text="" dxfId="742">
      <formula>0.03</formula>
    </cfRule>
    <cfRule type="cellIs" priority="127" operator="lessThan" aboveAverage="0" equalAverage="0" bottom="0" percent="0" rank="0" text="" dxfId="743">
      <formula>-0.03</formula>
    </cfRule>
  </conditionalFormatting>
  <conditionalFormatting sqref="W6:X6">
    <cfRule type="cellIs" priority="128" operator="greaterThan" aboveAverage="0" equalAverage="0" bottom="0" percent="0" rank="0" text="" dxfId="744">
      <formula>0.03</formula>
    </cfRule>
    <cfRule type="cellIs" priority="129" operator="lessThan" aboveAverage="0" equalAverage="0" bottom="0" percent="0" rank="0" text="" dxfId="745">
      <formula>-0.03</formula>
    </cfRule>
  </conditionalFormatting>
  <conditionalFormatting sqref="W10:X10">
    <cfRule type="cellIs" priority="130" operator="greaterThan" aboveAverage="0" equalAverage="0" bottom="0" percent="0" rank="0" text="" dxfId="746">
      <formula>0.03</formula>
    </cfRule>
    <cfRule type="cellIs" priority="131" operator="lessThan" aboveAverage="0" equalAverage="0" bottom="0" percent="0" rank="0" text="" dxfId="747">
      <formula>-0.03</formula>
    </cfRule>
  </conditionalFormatting>
  <conditionalFormatting sqref="W14:X14">
    <cfRule type="cellIs" priority="132" operator="greaterThan" aboveAverage="0" equalAverage="0" bottom="0" percent="0" rank="0" text="" dxfId="748">
      <formula>0.03</formula>
    </cfRule>
    <cfRule type="cellIs" priority="133" operator="lessThan" aboveAverage="0" equalAverage="0" bottom="0" percent="0" rank="0" text="" dxfId="749">
      <formula>-0.03</formula>
    </cfRule>
  </conditionalFormatting>
  <conditionalFormatting sqref="W18:X18">
    <cfRule type="cellIs" priority="134" operator="greaterThan" aboveAverage="0" equalAverage="0" bottom="0" percent="0" rank="0" text="" dxfId="750">
      <formula>0.03</formula>
    </cfRule>
    <cfRule type="cellIs" priority="135" operator="lessThan" aboveAverage="0" equalAverage="0" bottom="0" percent="0" rank="0" text="" dxfId="751">
      <formula>-0.03</formula>
    </cfRule>
  </conditionalFormatting>
  <conditionalFormatting sqref="W22:X22">
    <cfRule type="cellIs" priority="136" operator="greaterThan" aboveAverage="0" equalAverage="0" bottom="0" percent="0" rank="0" text="" dxfId="752">
      <formula>0.03</formula>
    </cfRule>
    <cfRule type="cellIs" priority="137" operator="lessThan" aboveAverage="0" equalAverage="0" bottom="0" percent="0" rank="0" text="" dxfId="753">
      <formula>-0.03</formula>
    </cfRule>
  </conditionalFormatting>
  <conditionalFormatting sqref="W26:X26">
    <cfRule type="cellIs" priority="138" operator="greaterThan" aboveAverage="0" equalAverage="0" bottom="0" percent="0" rank="0" text="" dxfId="754">
      <formula>0.03</formula>
    </cfRule>
    <cfRule type="cellIs" priority="139" operator="lessThan" aboveAverage="0" equalAverage="0" bottom="0" percent="0" rank="0" text="" dxfId="755">
      <formula>-0.03</formula>
    </cfRule>
  </conditionalFormatting>
  <conditionalFormatting sqref="W30:X30">
    <cfRule type="cellIs" priority="140" operator="greaterThan" aboveAverage="0" equalAverage="0" bottom="0" percent="0" rank="0" text="" dxfId="756">
      <formula>0.03</formula>
    </cfRule>
    <cfRule type="cellIs" priority="141" operator="lessThan" aboveAverage="0" equalAverage="0" bottom="0" percent="0" rank="0" text="" dxfId="757">
      <formula>-0.03</formula>
    </cfRule>
  </conditionalFormatting>
  <conditionalFormatting sqref="W34:X34">
    <cfRule type="cellIs" priority="142" operator="greaterThan" aboveAverage="0" equalAverage="0" bottom="0" percent="0" rank="0" text="" dxfId="758">
      <formula>0.03</formula>
    </cfRule>
    <cfRule type="cellIs" priority="143" operator="lessThan" aboveAverage="0" equalAverage="0" bottom="0" percent="0" rank="0" text="" dxfId="759">
      <formula>-0.03</formula>
    </cfRule>
  </conditionalFormatting>
  <conditionalFormatting sqref="W38:X38">
    <cfRule type="cellIs" priority="144" operator="greaterThan" aboveAverage="0" equalAverage="0" bottom="0" percent="0" rank="0" text="" dxfId="760">
      <formula>0.03</formula>
    </cfRule>
    <cfRule type="cellIs" priority="145" operator="lessThan" aboveAverage="0" equalAverage="0" bottom="0" percent="0" rank="0" text="" dxfId="761">
      <formula>-0.03</formula>
    </cfRule>
  </conditionalFormatting>
  <conditionalFormatting sqref="W42:X42">
    <cfRule type="cellIs" priority="146" operator="greaterThan" aboveAverage="0" equalAverage="0" bottom="0" percent="0" rank="0" text="" dxfId="762">
      <formula>0.03</formula>
    </cfRule>
    <cfRule type="cellIs" priority="147" operator="lessThan" aboveAverage="0" equalAverage="0" bottom="0" percent="0" rank="0" text="" dxfId="763">
      <formula>-0.03</formula>
    </cfRule>
  </conditionalFormatting>
  <conditionalFormatting sqref="W46:X46">
    <cfRule type="cellIs" priority="148" operator="greaterThan" aboveAverage="0" equalAverage="0" bottom="0" percent="0" rank="0" text="" dxfId="764">
      <formula>0.03</formula>
    </cfRule>
    <cfRule type="cellIs" priority="149" operator="lessThan" aboveAverage="0" equalAverage="0" bottom="0" percent="0" rank="0" text="" dxfId="765">
      <formula>-0.03</formula>
    </cfRule>
  </conditionalFormatting>
  <conditionalFormatting sqref="W50:X50">
    <cfRule type="cellIs" priority="150" operator="greaterThan" aboveAverage="0" equalAverage="0" bottom="0" percent="0" rank="0" text="" dxfId="766">
      <formula>0.03</formula>
    </cfRule>
    <cfRule type="cellIs" priority="151" operator="lessThan" aboveAverage="0" equalAverage="0" bottom="0" percent="0" rank="0" text="" dxfId="767">
      <formula>-0.03</formula>
    </cfRule>
  </conditionalFormatting>
  <conditionalFormatting sqref="W54:X54">
    <cfRule type="cellIs" priority="152" operator="greaterThan" aboveAverage="0" equalAverage="0" bottom="0" percent="0" rank="0" text="" dxfId="768">
      <formula>0.03</formula>
    </cfRule>
    <cfRule type="cellIs" priority="153" operator="lessThan" aboveAverage="0" equalAverage="0" bottom="0" percent="0" rank="0" text="" dxfId="769">
      <formula>-0.03</formula>
    </cfRule>
  </conditionalFormatting>
  <conditionalFormatting sqref="W58:X58">
    <cfRule type="cellIs" priority="154" operator="greaterThan" aboveAverage="0" equalAverage="0" bottom="0" percent="0" rank="0" text="" dxfId="770">
      <formula>0.03</formula>
    </cfRule>
    <cfRule type="cellIs" priority="155" operator="lessThan" aboveAverage="0" equalAverage="0" bottom="0" percent="0" rank="0" text="" dxfId="771">
      <formula>-0.03</formula>
    </cfRule>
  </conditionalFormatting>
  <conditionalFormatting sqref="W62:X62">
    <cfRule type="cellIs" priority="156" operator="greaterThan" aboveAverage="0" equalAverage="0" bottom="0" percent="0" rank="0" text="" dxfId="772">
      <formula>0.03</formula>
    </cfRule>
    <cfRule type="cellIs" priority="157" operator="lessThan" aboveAverage="0" equalAverage="0" bottom="0" percent="0" rank="0" text="" dxfId="773">
      <formula>-0.03</formula>
    </cfRule>
  </conditionalFormatting>
  <conditionalFormatting sqref="W66:X66">
    <cfRule type="cellIs" priority="158" operator="greaterThan" aboveAverage="0" equalAverage="0" bottom="0" percent="0" rank="0" text="" dxfId="774">
      <formula>0.03</formula>
    </cfRule>
    <cfRule type="cellIs" priority="159" operator="lessThan" aboveAverage="0" equalAverage="0" bottom="0" percent="0" rank="0" text="" dxfId="775">
      <formula>-0.03</formula>
    </cfRule>
  </conditionalFormatting>
  <conditionalFormatting sqref="W70:X70">
    <cfRule type="cellIs" priority="160" operator="greaterThan" aboveAverage="0" equalAverage="0" bottom="0" percent="0" rank="0" text="" dxfId="776">
      <formula>0.03</formula>
    </cfRule>
    <cfRule type="cellIs" priority="161" operator="lessThan" aboveAverage="0" equalAverage="0" bottom="0" percent="0" rank="0" text="" dxfId="777">
      <formula>-0.03</formula>
    </cfRule>
  </conditionalFormatting>
  <conditionalFormatting sqref="W74:X74">
    <cfRule type="cellIs" priority="162" operator="greaterThan" aboveAverage="0" equalAverage="0" bottom="0" percent="0" rank="0" text="" dxfId="778">
      <formula>0.03</formula>
    </cfRule>
    <cfRule type="cellIs" priority="163" operator="lessThan" aboveAverage="0" equalAverage="0" bottom="0" percent="0" rank="0" text="" dxfId="7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D19" activeCellId="0" sqref="D19:R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6" t="s">
        <v>64</v>
      </c>
      <c r="E1" s="36"/>
      <c r="F1" s="36"/>
      <c r="G1" s="36"/>
      <c r="H1" s="36"/>
      <c r="I1" s="36"/>
      <c r="J1" s="36"/>
      <c r="L1" s="36" t="s">
        <v>65</v>
      </c>
      <c r="M1" s="36"/>
      <c r="N1" s="36"/>
      <c r="O1" s="36"/>
      <c r="P1" s="36"/>
      <c r="Q1" s="36"/>
      <c r="R1" s="36"/>
      <c r="S1" s="37"/>
      <c r="T1" s="36" t="s">
        <v>66</v>
      </c>
      <c r="U1" s="36"/>
      <c r="V1" s="36"/>
      <c r="W1" s="36" t="s">
        <v>67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68</v>
      </c>
      <c r="D2" s="30" t="s">
        <v>30</v>
      </c>
      <c r="E2" s="31" t="s">
        <v>31</v>
      </c>
      <c r="F2" s="31" t="s">
        <v>32</v>
      </c>
      <c r="G2" s="31" t="s">
        <v>33</v>
      </c>
      <c r="H2" s="31" t="s">
        <v>69</v>
      </c>
      <c r="I2" s="31" t="s">
        <v>70</v>
      </c>
      <c r="J2" s="41" t="s">
        <v>71</v>
      </c>
      <c r="K2" s="37"/>
      <c r="L2" s="30" t="s">
        <v>30</v>
      </c>
      <c r="M2" s="31" t="s">
        <v>31</v>
      </c>
      <c r="N2" s="31" t="s">
        <v>32</v>
      </c>
      <c r="O2" s="31" t="s">
        <v>33</v>
      </c>
      <c r="P2" s="31" t="s">
        <v>69</v>
      </c>
      <c r="Q2" s="31" t="s">
        <v>70</v>
      </c>
      <c r="R2" s="41" t="s">
        <v>71</v>
      </c>
      <c r="S2" s="42"/>
      <c r="T2" s="30" t="s">
        <v>4</v>
      </c>
      <c r="U2" s="31" t="s">
        <v>5</v>
      </c>
      <c r="V2" s="41" t="s">
        <v>6</v>
      </c>
      <c r="W2" s="25" t="s">
        <v>4</v>
      </c>
      <c r="X2" s="26" t="s">
        <v>5</v>
      </c>
      <c r="Y2" s="27" t="s">
        <v>6</v>
      </c>
    </row>
    <row r="3" customFormat="false" ht="12" hidden="false" customHeight="false" outlineLevel="0" collapsed="false">
      <c r="A3" s="79" t="s">
        <v>9</v>
      </c>
      <c r="B3" s="79" t="s">
        <v>60</v>
      </c>
      <c r="C3" s="79" t="n">
        <v>22</v>
      </c>
      <c r="D3" s="80"/>
      <c r="E3" s="81"/>
      <c r="F3" s="81"/>
      <c r="G3" s="81"/>
      <c r="H3" s="81"/>
      <c r="I3" s="81"/>
      <c r="J3" s="82"/>
      <c r="K3" s="83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88" t="s">
        <v>72</v>
      </c>
      <c r="B4" s="88"/>
      <c r="C4" s="88" t="n">
        <v>27</v>
      </c>
      <c r="D4" s="89"/>
      <c r="E4" s="90"/>
      <c r="F4" s="90"/>
      <c r="G4" s="90"/>
      <c r="H4" s="90"/>
      <c r="I4" s="90"/>
      <c r="J4" s="91"/>
      <c r="K4" s="83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88"/>
      <c r="B5" s="88"/>
      <c r="C5" s="88" t="n">
        <v>32</v>
      </c>
      <c r="D5" s="89"/>
      <c r="E5" s="90"/>
      <c r="F5" s="90"/>
      <c r="G5" s="90"/>
      <c r="H5" s="90"/>
      <c r="I5" s="90"/>
      <c r="J5" s="91"/>
      <c r="K5" s="83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88"/>
      <c r="B6" s="95"/>
      <c r="C6" s="95" t="n">
        <v>37</v>
      </c>
      <c r="D6" s="96"/>
      <c r="E6" s="97"/>
      <c r="F6" s="97"/>
      <c r="G6" s="97"/>
      <c r="H6" s="97"/>
      <c r="I6" s="97"/>
      <c r="J6" s="98"/>
      <c r="K6" s="83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88"/>
      <c r="B7" s="79" t="s">
        <v>56</v>
      </c>
      <c r="C7" s="79" t="n">
        <v>22</v>
      </c>
      <c r="D7" s="80"/>
      <c r="E7" s="81"/>
      <c r="F7" s="81"/>
      <c r="G7" s="81"/>
      <c r="H7" s="81"/>
      <c r="I7" s="81"/>
      <c r="J7" s="82"/>
      <c r="K7" s="83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88"/>
      <c r="B8" s="88"/>
      <c r="C8" s="88" t="n">
        <v>27</v>
      </c>
      <c r="D8" s="89"/>
      <c r="E8" s="90"/>
      <c r="F8" s="90"/>
      <c r="G8" s="90"/>
      <c r="H8" s="90"/>
      <c r="I8" s="90"/>
      <c r="J8" s="91"/>
      <c r="K8" s="83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88"/>
      <c r="B9" s="88"/>
      <c r="C9" s="88" t="n">
        <v>32</v>
      </c>
      <c r="D9" s="89"/>
      <c r="E9" s="90"/>
      <c r="F9" s="90"/>
      <c r="G9" s="90"/>
      <c r="H9" s="90"/>
      <c r="I9" s="90"/>
      <c r="J9" s="91"/>
      <c r="K9" s="83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88"/>
      <c r="B10" s="95"/>
      <c r="C10" s="95" t="n">
        <v>37</v>
      </c>
      <c r="D10" s="96"/>
      <c r="E10" s="97"/>
      <c r="F10" s="97"/>
      <c r="G10" s="97"/>
      <c r="H10" s="97"/>
      <c r="I10" s="97"/>
      <c r="J10" s="98"/>
      <c r="K10" s="83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88"/>
      <c r="B11" s="79" t="s">
        <v>53</v>
      </c>
      <c r="C11" s="79" t="n">
        <v>22</v>
      </c>
      <c r="D11" s="80"/>
      <c r="E11" s="81"/>
      <c r="F11" s="81"/>
      <c r="G11" s="81"/>
      <c r="H11" s="81"/>
      <c r="I11" s="81"/>
      <c r="J11" s="82"/>
      <c r="K11" s="83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88"/>
      <c r="B12" s="88"/>
      <c r="C12" s="88" t="n">
        <v>27</v>
      </c>
      <c r="D12" s="89"/>
      <c r="E12" s="90"/>
      <c r="F12" s="90"/>
      <c r="G12" s="90"/>
      <c r="H12" s="90"/>
      <c r="I12" s="90"/>
      <c r="J12" s="91"/>
      <c r="K12" s="83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88"/>
      <c r="B13" s="88"/>
      <c r="C13" s="88" t="n">
        <v>32</v>
      </c>
      <c r="D13" s="89"/>
      <c r="E13" s="90"/>
      <c r="F13" s="90"/>
      <c r="G13" s="90"/>
      <c r="H13" s="90"/>
      <c r="I13" s="90"/>
      <c r="J13" s="91"/>
      <c r="K13" s="83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88"/>
      <c r="B14" s="95"/>
      <c r="C14" s="95" t="n">
        <v>37</v>
      </c>
      <c r="D14" s="96"/>
      <c r="E14" s="97"/>
      <c r="F14" s="97"/>
      <c r="G14" s="97"/>
      <c r="H14" s="97"/>
      <c r="I14" s="97"/>
      <c r="J14" s="98"/>
      <c r="K14" s="83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88"/>
      <c r="B15" s="79" t="s">
        <v>59</v>
      </c>
      <c r="C15" s="79" t="n">
        <v>22</v>
      </c>
      <c r="D15" s="80"/>
      <c r="E15" s="81"/>
      <c r="F15" s="81"/>
      <c r="G15" s="81"/>
      <c r="H15" s="81"/>
      <c r="I15" s="81"/>
      <c r="J15" s="82"/>
      <c r="K15" s="83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88"/>
      <c r="B16" s="88"/>
      <c r="C16" s="88" t="n">
        <v>27</v>
      </c>
      <c r="D16" s="89"/>
      <c r="E16" s="90"/>
      <c r="F16" s="90"/>
      <c r="G16" s="90"/>
      <c r="H16" s="90"/>
      <c r="I16" s="90"/>
      <c r="J16" s="91"/>
      <c r="K16" s="83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88"/>
      <c r="B17" s="88"/>
      <c r="C17" s="88" t="n">
        <v>32</v>
      </c>
      <c r="D17" s="89"/>
      <c r="E17" s="90"/>
      <c r="F17" s="90"/>
      <c r="G17" s="90"/>
      <c r="H17" s="90"/>
      <c r="I17" s="90"/>
      <c r="J17" s="91"/>
      <c r="K17" s="83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95"/>
      <c r="B18" s="95"/>
      <c r="C18" s="95" t="n">
        <v>37</v>
      </c>
      <c r="D18" s="96"/>
      <c r="E18" s="97"/>
      <c r="F18" s="97"/>
      <c r="G18" s="97"/>
      <c r="H18" s="97"/>
      <c r="I18" s="97"/>
      <c r="J18" s="98"/>
      <c r="K18" s="83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" t="s">
        <v>10</v>
      </c>
      <c r="B19" s="8" t="s">
        <v>48</v>
      </c>
      <c r="C19" s="8" t="n">
        <v>22</v>
      </c>
      <c r="D19" s="43"/>
      <c r="E19" s="44"/>
      <c r="F19" s="44"/>
      <c r="G19" s="44"/>
      <c r="H19" s="44"/>
      <c r="I19" s="44"/>
      <c r="J19" s="46"/>
      <c r="L19" s="43"/>
      <c r="M19" s="44"/>
      <c r="N19" s="44"/>
      <c r="O19" s="44"/>
      <c r="P19" s="44"/>
      <c r="Q19" s="44"/>
      <c r="R19" s="46"/>
      <c r="S19" s="51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73</v>
      </c>
      <c r="B20" s="12"/>
      <c r="C20" s="12" t="n">
        <v>27</v>
      </c>
      <c r="D20" s="52"/>
      <c r="E20" s="53"/>
      <c r="F20" s="53"/>
      <c r="G20" s="53"/>
      <c r="H20" s="53"/>
      <c r="I20" s="53"/>
      <c r="J20" s="55"/>
      <c r="L20" s="52"/>
      <c r="M20" s="53"/>
      <c r="N20" s="53"/>
      <c r="O20" s="53"/>
      <c r="P20" s="53"/>
      <c r="Q20" s="53"/>
      <c r="R20" s="55"/>
      <c r="S20" s="51"/>
      <c r="T20" s="60"/>
      <c r="U20" s="32"/>
      <c r="V20" s="32"/>
      <c r="W20" s="60"/>
      <c r="X20" s="32"/>
      <c r="Y20" s="61"/>
    </row>
    <row r="21" customFormat="false" ht="12" hidden="false" customHeight="false" outlineLevel="0" collapsed="false">
      <c r="A21" s="12"/>
      <c r="B21" s="12"/>
      <c r="C21" s="12" t="n">
        <v>32</v>
      </c>
      <c r="D21" s="52"/>
      <c r="E21" s="53"/>
      <c r="F21" s="53"/>
      <c r="G21" s="53"/>
      <c r="H21" s="53"/>
      <c r="I21" s="53"/>
      <c r="J21" s="55"/>
      <c r="L21" s="52"/>
      <c r="M21" s="53"/>
      <c r="N21" s="53"/>
      <c r="O21" s="53"/>
      <c r="P21" s="53"/>
      <c r="Q21" s="53"/>
      <c r="R21" s="55"/>
      <c r="S21" s="51"/>
      <c r="T21" s="60"/>
      <c r="U21" s="32"/>
      <c r="V21" s="32"/>
      <c r="W21" s="60"/>
      <c r="X21" s="32"/>
      <c r="Y21" s="61"/>
    </row>
    <row r="22" customFormat="false" ht="12.75" hidden="false" customHeight="false" outlineLevel="0" collapsed="false">
      <c r="A22" s="12"/>
      <c r="B22" s="17"/>
      <c r="C22" s="17" t="n">
        <v>37</v>
      </c>
      <c r="D22" s="62"/>
      <c r="E22" s="63"/>
      <c r="F22" s="63"/>
      <c r="G22" s="63"/>
      <c r="H22" s="63"/>
      <c r="I22" s="63"/>
      <c r="J22" s="65"/>
      <c r="L22" s="62"/>
      <c r="M22" s="63"/>
      <c r="N22" s="63"/>
      <c r="O22" s="63"/>
      <c r="P22" s="63"/>
      <c r="Q22" s="63"/>
      <c r="R22" s="65"/>
      <c r="S22" s="51"/>
      <c r="T22" s="70"/>
      <c r="U22" s="71"/>
      <c r="V22" s="71"/>
      <c r="W22" s="70"/>
      <c r="X22" s="71"/>
      <c r="Y22" s="72"/>
    </row>
    <row r="23" customFormat="false" ht="12" hidden="false" customHeight="false" outlineLevel="0" collapsed="false">
      <c r="A23" s="12"/>
      <c r="B23" s="8" t="s">
        <v>54</v>
      </c>
      <c r="C23" s="8" t="n">
        <v>22</v>
      </c>
      <c r="D23" s="43"/>
      <c r="E23" s="44"/>
      <c r="F23" s="44"/>
      <c r="G23" s="44"/>
      <c r="H23" s="44"/>
      <c r="I23" s="44"/>
      <c r="J23" s="46"/>
      <c r="L23" s="43"/>
      <c r="M23" s="44"/>
      <c r="N23" s="44"/>
      <c r="O23" s="44"/>
      <c r="P23" s="44"/>
      <c r="Q23" s="44"/>
      <c r="R23" s="46"/>
      <c r="S23" s="51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52"/>
      <c r="E24" s="53"/>
      <c r="F24" s="53"/>
      <c r="G24" s="53"/>
      <c r="H24" s="53"/>
      <c r="I24" s="53"/>
      <c r="J24" s="55"/>
      <c r="L24" s="52"/>
      <c r="M24" s="53"/>
      <c r="N24" s="53"/>
      <c r="O24" s="53"/>
      <c r="P24" s="53"/>
      <c r="Q24" s="53"/>
      <c r="R24" s="55"/>
      <c r="S24" s="51"/>
      <c r="T24" s="60"/>
      <c r="U24" s="32"/>
      <c r="V24" s="32"/>
      <c r="W24" s="60"/>
      <c r="X24" s="32"/>
      <c r="Y24" s="61"/>
    </row>
    <row r="25" customFormat="false" ht="12" hidden="false" customHeight="false" outlineLevel="0" collapsed="false">
      <c r="A25" s="12"/>
      <c r="B25" s="12"/>
      <c r="C25" s="12" t="n">
        <v>32</v>
      </c>
      <c r="D25" s="52"/>
      <c r="E25" s="53"/>
      <c r="F25" s="53"/>
      <c r="G25" s="53"/>
      <c r="H25" s="53"/>
      <c r="I25" s="53"/>
      <c r="J25" s="55"/>
      <c r="L25" s="52"/>
      <c r="M25" s="53"/>
      <c r="N25" s="53"/>
      <c r="O25" s="53"/>
      <c r="P25" s="53"/>
      <c r="Q25" s="53"/>
      <c r="R25" s="55"/>
      <c r="S25" s="51"/>
      <c r="T25" s="60"/>
      <c r="U25" s="32"/>
      <c r="V25" s="32"/>
      <c r="W25" s="60"/>
      <c r="X25" s="32"/>
      <c r="Y25" s="61"/>
    </row>
    <row r="26" customFormat="false" ht="12.75" hidden="false" customHeight="false" outlineLevel="0" collapsed="false">
      <c r="A26" s="12"/>
      <c r="B26" s="17"/>
      <c r="C26" s="17" t="n">
        <v>37</v>
      </c>
      <c r="D26" s="62"/>
      <c r="E26" s="63"/>
      <c r="F26" s="63"/>
      <c r="G26" s="63"/>
      <c r="H26" s="63"/>
      <c r="I26" s="63"/>
      <c r="J26" s="65"/>
      <c r="L26" s="62"/>
      <c r="M26" s="63"/>
      <c r="N26" s="63"/>
      <c r="O26" s="63"/>
      <c r="P26" s="63"/>
      <c r="Q26" s="63"/>
      <c r="R26" s="65"/>
      <c r="S26" s="51"/>
      <c r="T26" s="70"/>
      <c r="U26" s="71"/>
      <c r="V26" s="71"/>
      <c r="W26" s="70"/>
      <c r="X26" s="71"/>
      <c r="Y26" s="72"/>
    </row>
    <row r="27" customFormat="false" ht="12" hidden="false" customHeight="false" outlineLevel="0" collapsed="false">
      <c r="A27" s="12"/>
      <c r="B27" s="8" t="s">
        <v>47</v>
      </c>
      <c r="C27" s="8" t="n">
        <v>22</v>
      </c>
      <c r="D27" s="43"/>
      <c r="E27" s="44"/>
      <c r="F27" s="44"/>
      <c r="G27" s="44"/>
      <c r="H27" s="44"/>
      <c r="I27" s="44"/>
      <c r="J27" s="46"/>
      <c r="L27" s="43"/>
      <c r="M27" s="44"/>
      <c r="N27" s="44"/>
      <c r="O27" s="44"/>
      <c r="P27" s="44"/>
      <c r="Q27" s="44"/>
      <c r="R27" s="46"/>
      <c r="S27" s="51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52"/>
      <c r="E28" s="53"/>
      <c r="F28" s="53"/>
      <c r="G28" s="53"/>
      <c r="H28" s="53"/>
      <c r="I28" s="53"/>
      <c r="J28" s="55"/>
      <c r="L28" s="52"/>
      <c r="M28" s="53"/>
      <c r="N28" s="53"/>
      <c r="O28" s="53"/>
      <c r="P28" s="53"/>
      <c r="Q28" s="53"/>
      <c r="R28" s="55"/>
      <c r="S28" s="51"/>
      <c r="T28" s="60"/>
      <c r="U28" s="32"/>
      <c r="V28" s="32"/>
      <c r="W28" s="60"/>
      <c r="X28" s="32"/>
      <c r="Y28" s="61"/>
    </row>
    <row r="29" customFormat="false" ht="12" hidden="false" customHeight="false" outlineLevel="0" collapsed="false">
      <c r="A29" s="12"/>
      <c r="B29" s="12"/>
      <c r="C29" s="12" t="n">
        <v>32</v>
      </c>
      <c r="D29" s="52"/>
      <c r="E29" s="53"/>
      <c r="F29" s="53"/>
      <c r="G29" s="53"/>
      <c r="H29" s="53"/>
      <c r="I29" s="53"/>
      <c r="J29" s="55"/>
      <c r="L29" s="52"/>
      <c r="M29" s="53"/>
      <c r="N29" s="53"/>
      <c r="O29" s="53"/>
      <c r="P29" s="53"/>
      <c r="Q29" s="53"/>
      <c r="R29" s="55"/>
      <c r="S29" s="51"/>
      <c r="T29" s="60"/>
      <c r="U29" s="32"/>
      <c r="V29" s="32"/>
      <c r="W29" s="60"/>
      <c r="X29" s="32"/>
      <c r="Y29" s="61"/>
    </row>
    <row r="30" customFormat="false" ht="12.75" hidden="false" customHeight="false" outlineLevel="0" collapsed="false">
      <c r="A30" s="12"/>
      <c r="B30" s="17"/>
      <c r="C30" s="17" t="n">
        <v>37</v>
      </c>
      <c r="D30" s="62"/>
      <c r="E30" s="63"/>
      <c r="F30" s="63"/>
      <c r="G30" s="63"/>
      <c r="H30" s="63"/>
      <c r="I30" s="63"/>
      <c r="J30" s="65"/>
      <c r="L30" s="62"/>
      <c r="M30" s="63"/>
      <c r="N30" s="63"/>
      <c r="O30" s="63"/>
      <c r="P30" s="63"/>
      <c r="Q30" s="63"/>
      <c r="R30" s="65"/>
      <c r="S30" s="51"/>
      <c r="T30" s="70"/>
      <c r="U30" s="71"/>
      <c r="V30" s="71"/>
      <c r="W30" s="70"/>
      <c r="X30" s="71"/>
      <c r="Y30" s="72"/>
    </row>
    <row r="31" customFormat="false" ht="12" hidden="false" customHeight="false" outlineLevel="0" collapsed="false">
      <c r="A31" s="12"/>
      <c r="B31" s="8" t="s">
        <v>36</v>
      </c>
      <c r="C31" s="8" t="n">
        <v>22</v>
      </c>
      <c r="D31" s="43"/>
      <c r="E31" s="44"/>
      <c r="F31" s="44"/>
      <c r="G31" s="44"/>
      <c r="H31" s="44"/>
      <c r="I31" s="44"/>
      <c r="J31" s="46"/>
      <c r="L31" s="43"/>
      <c r="M31" s="44"/>
      <c r="N31" s="44"/>
      <c r="O31" s="44"/>
      <c r="P31" s="44"/>
      <c r="Q31" s="44"/>
      <c r="R31" s="46"/>
      <c r="S31" s="51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52"/>
      <c r="E32" s="53"/>
      <c r="F32" s="53"/>
      <c r="G32" s="53"/>
      <c r="H32" s="53"/>
      <c r="I32" s="53"/>
      <c r="J32" s="55"/>
      <c r="L32" s="52"/>
      <c r="M32" s="53"/>
      <c r="N32" s="53"/>
      <c r="O32" s="53"/>
      <c r="P32" s="53"/>
      <c r="Q32" s="53"/>
      <c r="R32" s="55"/>
      <c r="S32" s="51"/>
      <c r="T32" s="60"/>
      <c r="U32" s="32"/>
      <c r="V32" s="32"/>
      <c r="W32" s="60"/>
      <c r="X32" s="32"/>
      <c r="Y32" s="61"/>
    </row>
    <row r="33" customFormat="false" ht="12" hidden="false" customHeight="false" outlineLevel="0" collapsed="false">
      <c r="A33" s="12"/>
      <c r="B33" s="12"/>
      <c r="C33" s="12" t="n">
        <v>32</v>
      </c>
      <c r="D33" s="52"/>
      <c r="E33" s="53"/>
      <c r="F33" s="53"/>
      <c r="G33" s="53"/>
      <c r="H33" s="53"/>
      <c r="I33" s="53"/>
      <c r="J33" s="55"/>
      <c r="L33" s="52"/>
      <c r="M33" s="53"/>
      <c r="N33" s="53"/>
      <c r="O33" s="53"/>
      <c r="P33" s="53"/>
      <c r="Q33" s="53"/>
      <c r="R33" s="55"/>
      <c r="S33" s="51"/>
      <c r="T33" s="60"/>
      <c r="U33" s="32"/>
      <c r="V33" s="32"/>
      <c r="W33" s="60"/>
      <c r="X33" s="32"/>
      <c r="Y33" s="61"/>
    </row>
    <row r="34" customFormat="false" ht="12.75" hidden="false" customHeight="false" outlineLevel="0" collapsed="false">
      <c r="A34" s="12"/>
      <c r="B34" s="17"/>
      <c r="C34" s="17" t="n">
        <v>37</v>
      </c>
      <c r="D34" s="62"/>
      <c r="E34" s="63"/>
      <c r="F34" s="63"/>
      <c r="G34" s="63"/>
      <c r="H34" s="63"/>
      <c r="I34" s="63"/>
      <c r="J34" s="65"/>
      <c r="L34" s="62"/>
      <c r="M34" s="63"/>
      <c r="N34" s="63"/>
      <c r="O34" s="63"/>
      <c r="P34" s="63"/>
      <c r="Q34" s="63"/>
      <c r="R34" s="65"/>
      <c r="S34" s="51"/>
      <c r="T34" s="70"/>
      <c r="U34" s="71"/>
      <c r="V34" s="71"/>
      <c r="W34" s="70"/>
      <c r="X34" s="71"/>
      <c r="Y34" s="72"/>
    </row>
    <row r="35" customFormat="false" ht="12" hidden="false" customHeight="false" outlineLevel="0" collapsed="false">
      <c r="A35" s="12"/>
      <c r="B35" s="8" t="s">
        <v>45</v>
      </c>
      <c r="C35" s="8" t="n">
        <v>22</v>
      </c>
      <c r="D35" s="43"/>
      <c r="E35" s="44"/>
      <c r="F35" s="44"/>
      <c r="G35" s="44"/>
      <c r="H35" s="44"/>
      <c r="I35" s="44"/>
      <c r="J35" s="46"/>
      <c r="L35" s="43"/>
      <c r="M35" s="44"/>
      <c r="N35" s="44"/>
      <c r="O35" s="44"/>
      <c r="P35" s="44"/>
      <c r="Q35" s="44"/>
      <c r="R35" s="46"/>
      <c r="S35" s="51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52"/>
      <c r="E36" s="53"/>
      <c r="F36" s="53"/>
      <c r="G36" s="53"/>
      <c r="H36" s="53"/>
      <c r="I36" s="53"/>
      <c r="J36" s="55"/>
      <c r="L36" s="52"/>
      <c r="M36" s="53"/>
      <c r="N36" s="53"/>
      <c r="O36" s="53"/>
      <c r="P36" s="53"/>
      <c r="Q36" s="53"/>
      <c r="R36" s="55"/>
      <c r="S36" s="51"/>
      <c r="T36" s="60"/>
      <c r="U36" s="32"/>
      <c r="V36" s="32"/>
      <c r="W36" s="60"/>
      <c r="X36" s="32"/>
      <c r="Y36" s="61"/>
    </row>
    <row r="37" customFormat="false" ht="12" hidden="false" customHeight="false" outlineLevel="0" collapsed="false">
      <c r="A37" s="12"/>
      <c r="B37" s="12"/>
      <c r="C37" s="12" t="n">
        <v>32</v>
      </c>
      <c r="D37" s="52"/>
      <c r="E37" s="53"/>
      <c r="F37" s="53"/>
      <c r="G37" s="53"/>
      <c r="H37" s="53"/>
      <c r="I37" s="53"/>
      <c r="J37" s="55"/>
      <c r="L37" s="52"/>
      <c r="M37" s="53"/>
      <c r="N37" s="53"/>
      <c r="O37" s="53"/>
      <c r="P37" s="53"/>
      <c r="Q37" s="53"/>
      <c r="R37" s="55"/>
      <c r="S37" s="51"/>
      <c r="T37" s="60"/>
      <c r="U37" s="32"/>
      <c r="V37" s="32"/>
      <c r="W37" s="60"/>
      <c r="X37" s="32"/>
      <c r="Y37" s="61"/>
    </row>
    <row r="38" customFormat="false" ht="12.75" hidden="false" customHeight="false" outlineLevel="0" collapsed="false">
      <c r="A38" s="17"/>
      <c r="B38" s="17"/>
      <c r="C38" s="17" t="n">
        <v>37</v>
      </c>
      <c r="D38" s="62"/>
      <c r="E38" s="63"/>
      <c r="F38" s="63"/>
      <c r="G38" s="63"/>
      <c r="H38" s="63"/>
      <c r="I38" s="63"/>
      <c r="J38" s="65"/>
      <c r="L38" s="62"/>
      <c r="M38" s="63"/>
      <c r="N38" s="63"/>
      <c r="O38" s="63"/>
      <c r="P38" s="63"/>
      <c r="Q38" s="63"/>
      <c r="R38" s="65"/>
      <c r="S38" s="51"/>
      <c r="T38" s="70"/>
      <c r="U38" s="71"/>
      <c r="V38" s="71"/>
      <c r="W38" s="70"/>
      <c r="X38" s="71"/>
      <c r="Y38" s="72"/>
    </row>
    <row r="39" customFormat="false" ht="12" hidden="false" customHeight="false" outlineLevel="0" collapsed="false">
      <c r="A39" s="8" t="s">
        <v>11</v>
      </c>
      <c r="B39" s="8" t="s">
        <v>34</v>
      </c>
      <c r="C39" s="8" t="n">
        <v>22</v>
      </c>
      <c r="D39" s="43"/>
      <c r="E39" s="44"/>
      <c r="F39" s="44"/>
      <c r="G39" s="44"/>
      <c r="H39" s="44"/>
      <c r="I39" s="44"/>
      <c r="J39" s="46"/>
      <c r="L39" s="43"/>
      <c r="M39" s="44"/>
      <c r="N39" s="44"/>
      <c r="O39" s="44"/>
      <c r="P39" s="44"/>
      <c r="Q39" s="44"/>
      <c r="R39" s="46"/>
      <c r="S39" s="51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74</v>
      </c>
      <c r="B40" s="12"/>
      <c r="C40" s="12" t="n">
        <v>27</v>
      </c>
      <c r="D40" s="52"/>
      <c r="E40" s="53"/>
      <c r="F40" s="53"/>
      <c r="G40" s="53"/>
      <c r="H40" s="53"/>
      <c r="I40" s="53"/>
      <c r="J40" s="55"/>
      <c r="L40" s="52"/>
      <c r="M40" s="53"/>
      <c r="N40" s="53"/>
      <c r="O40" s="53"/>
      <c r="P40" s="53"/>
      <c r="Q40" s="53"/>
      <c r="R40" s="55"/>
      <c r="S40" s="51"/>
      <c r="T40" s="60"/>
      <c r="U40" s="32"/>
      <c r="V40" s="32"/>
      <c r="W40" s="60"/>
      <c r="X40" s="32"/>
      <c r="Y40" s="61"/>
    </row>
    <row r="41" customFormat="false" ht="12" hidden="false" customHeight="false" outlineLevel="0" collapsed="false">
      <c r="A41" s="12"/>
      <c r="B41" s="12"/>
      <c r="C41" s="12" t="n">
        <v>32</v>
      </c>
      <c r="D41" s="52"/>
      <c r="E41" s="53"/>
      <c r="F41" s="53"/>
      <c r="G41" s="53"/>
      <c r="H41" s="53"/>
      <c r="I41" s="53"/>
      <c r="J41" s="55"/>
      <c r="L41" s="52"/>
      <c r="M41" s="53"/>
      <c r="N41" s="53"/>
      <c r="O41" s="53"/>
      <c r="P41" s="53"/>
      <c r="Q41" s="53"/>
      <c r="R41" s="55"/>
      <c r="S41" s="51"/>
      <c r="T41" s="60"/>
      <c r="U41" s="32"/>
      <c r="V41" s="32"/>
      <c r="W41" s="60"/>
      <c r="X41" s="32"/>
      <c r="Y41" s="61"/>
    </row>
    <row r="42" customFormat="false" ht="12.75" hidden="false" customHeight="false" outlineLevel="0" collapsed="false">
      <c r="A42" s="12"/>
      <c r="B42" s="17"/>
      <c r="C42" s="17" t="n">
        <v>37</v>
      </c>
      <c r="D42" s="62"/>
      <c r="E42" s="63"/>
      <c r="F42" s="63"/>
      <c r="G42" s="63"/>
      <c r="H42" s="63"/>
      <c r="I42" s="63"/>
      <c r="J42" s="65"/>
      <c r="L42" s="62"/>
      <c r="M42" s="63"/>
      <c r="N42" s="63"/>
      <c r="O42" s="63"/>
      <c r="P42" s="63"/>
      <c r="Q42" s="63"/>
      <c r="R42" s="65"/>
      <c r="S42" s="51"/>
      <c r="T42" s="70"/>
      <c r="U42" s="71"/>
      <c r="V42" s="71"/>
      <c r="W42" s="70"/>
      <c r="X42" s="71"/>
      <c r="Y42" s="72"/>
    </row>
    <row r="43" customFormat="false" ht="12" hidden="false" customHeight="false" outlineLevel="0" collapsed="false">
      <c r="A43" s="12"/>
      <c r="B43" s="8" t="s">
        <v>42</v>
      </c>
      <c r="C43" s="8" t="n">
        <v>22</v>
      </c>
      <c r="D43" s="43"/>
      <c r="E43" s="44"/>
      <c r="F43" s="44"/>
      <c r="G43" s="44"/>
      <c r="H43" s="44"/>
      <c r="I43" s="44"/>
      <c r="J43" s="46"/>
      <c r="L43" s="43"/>
      <c r="M43" s="44"/>
      <c r="N43" s="44"/>
      <c r="O43" s="44"/>
      <c r="P43" s="44"/>
      <c r="Q43" s="44"/>
      <c r="R43" s="46"/>
      <c r="S43" s="51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52"/>
      <c r="E44" s="53"/>
      <c r="F44" s="53"/>
      <c r="G44" s="53"/>
      <c r="H44" s="53"/>
      <c r="I44" s="53"/>
      <c r="J44" s="55"/>
      <c r="L44" s="52"/>
      <c r="M44" s="53"/>
      <c r="N44" s="53"/>
      <c r="O44" s="53"/>
      <c r="P44" s="53"/>
      <c r="Q44" s="53"/>
      <c r="R44" s="55"/>
      <c r="S44" s="51"/>
      <c r="T44" s="60"/>
      <c r="U44" s="32"/>
      <c r="V44" s="32"/>
      <c r="W44" s="60"/>
      <c r="X44" s="32"/>
      <c r="Y44" s="61"/>
    </row>
    <row r="45" customFormat="false" ht="12" hidden="false" customHeight="false" outlineLevel="0" collapsed="false">
      <c r="A45" s="12"/>
      <c r="B45" s="12"/>
      <c r="C45" s="12" t="n">
        <v>32</v>
      </c>
      <c r="D45" s="52"/>
      <c r="E45" s="53"/>
      <c r="F45" s="53"/>
      <c r="G45" s="53"/>
      <c r="H45" s="53"/>
      <c r="I45" s="53"/>
      <c r="J45" s="55"/>
      <c r="L45" s="52"/>
      <c r="M45" s="53"/>
      <c r="N45" s="53"/>
      <c r="O45" s="53"/>
      <c r="P45" s="53"/>
      <c r="Q45" s="53"/>
      <c r="R45" s="55"/>
      <c r="S45" s="51"/>
      <c r="T45" s="60"/>
      <c r="U45" s="32"/>
      <c r="V45" s="32"/>
      <c r="W45" s="60"/>
      <c r="X45" s="32"/>
      <c r="Y45" s="61"/>
    </row>
    <row r="46" customFormat="false" ht="12.75" hidden="false" customHeight="false" outlineLevel="0" collapsed="false">
      <c r="A46" s="12"/>
      <c r="B46" s="17"/>
      <c r="C46" s="17" t="n">
        <v>37</v>
      </c>
      <c r="D46" s="62"/>
      <c r="E46" s="63"/>
      <c r="F46" s="63"/>
      <c r="G46" s="63"/>
      <c r="H46" s="63"/>
      <c r="I46" s="63"/>
      <c r="J46" s="65"/>
      <c r="L46" s="62"/>
      <c r="M46" s="63"/>
      <c r="N46" s="63"/>
      <c r="O46" s="63"/>
      <c r="P46" s="63"/>
      <c r="Q46" s="63"/>
      <c r="R46" s="65"/>
      <c r="S46" s="51"/>
      <c r="T46" s="70"/>
      <c r="U46" s="71"/>
      <c r="V46" s="71"/>
      <c r="W46" s="70"/>
      <c r="X46" s="71"/>
      <c r="Y46" s="72"/>
    </row>
    <row r="47" customFormat="false" ht="12" hidden="false" customHeight="false" outlineLevel="0" collapsed="false">
      <c r="A47" s="12"/>
      <c r="B47" s="8" t="s">
        <v>55</v>
      </c>
      <c r="C47" s="8" t="n">
        <v>22</v>
      </c>
      <c r="D47" s="43"/>
      <c r="E47" s="44"/>
      <c r="F47" s="44"/>
      <c r="G47" s="44"/>
      <c r="H47" s="44"/>
      <c r="I47" s="44"/>
      <c r="J47" s="46"/>
      <c r="L47" s="43"/>
      <c r="M47" s="44"/>
      <c r="N47" s="44"/>
      <c r="O47" s="44"/>
      <c r="P47" s="44"/>
      <c r="Q47" s="44"/>
      <c r="R47" s="46"/>
      <c r="S47" s="51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52"/>
      <c r="E48" s="53"/>
      <c r="F48" s="53"/>
      <c r="G48" s="53"/>
      <c r="H48" s="53"/>
      <c r="I48" s="53"/>
      <c r="J48" s="55"/>
      <c r="L48" s="52"/>
      <c r="M48" s="53"/>
      <c r="N48" s="53"/>
      <c r="O48" s="53"/>
      <c r="P48" s="53"/>
      <c r="Q48" s="53"/>
      <c r="R48" s="55"/>
      <c r="S48" s="51"/>
      <c r="T48" s="60"/>
      <c r="U48" s="32"/>
      <c r="V48" s="32"/>
      <c r="W48" s="60"/>
      <c r="X48" s="32"/>
      <c r="Y48" s="61"/>
    </row>
    <row r="49" customFormat="false" ht="12" hidden="false" customHeight="false" outlineLevel="0" collapsed="false">
      <c r="A49" s="12"/>
      <c r="B49" s="12"/>
      <c r="C49" s="12" t="n">
        <v>32</v>
      </c>
      <c r="D49" s="52"/>
      <c r="E49" s="53"/>
      <c r="F49" s="53"/>
      <c r="G49" s="53"/>
      <c r="H49" s="53"/>
      <c r="I49" s="53"/>
      <c r="J49" s="55"/>
      <c r="L49" s="52"/>
      <c r="M49" s="53"/>
      <c r="N49" s="53"/>
      <c r="O49" s="53"/>
      <c r="P49" s="53"/>
      <c r="Q49" s="53"/>
      <c r="R49" s="55"/>
      <c r="S49" s="51"/>
      <c r="T49" s="60"/>
      <c r="U49" s="32"/>
      <c r="V49" s="32"/>
      <c r="W49" s="60"/>
      <c r="X49" s="32"/>
      <c r="Y49" s="61"/>
    </row>
    <row r="50" customFormat="false" ht="12.75" hidden="false" customHeight="false" outlineLevel="0" collapsed="false">
      <c r="A50" s="12"/>
      <c r="B50" s="17"/>
      <c r="C50" s="17" t="n">
        <v>37</v>
      </c>
      <c r="D50" s="62"/>
      <c r="E50" s="63"/>
      <c r="F50" s="63"/>
      <c r="G50" s="63"/>
      <c r="H50" s="63"/>
      <c r="I50" s="63"/>
      <c r="J50" s="65"/>
      <c r="L50" s="62"/>
      <c r="M50" s="63"/>
      <c r="N50" s="63"/>
      <c r="O50" s="63"/>
      <c r="P50" s="63"/>
      <c r="Q50" s="63"/>
      <c r="R50" s="65"/>
      <c r="S50" s="51"/>
      <c r="T50" s="70"/>
      <c r="U50" s="71"/>
      <c r="V50" s="71"/>
      <c r="W50" s="70"/>
      <c r="X50" s="71"/>
      <c r="Y50" s="72"/>
    </row>
    <row r="51" customFormat="false" ht="12" hidden="false" customHeight="false" outlineLevel="0" collapsed="false">
      <c r="A51" s="12"/>
      <c r="B51" s="8" t="s">
        <v>58</v>
      </c>
      <c r="C51" s="8" t="n">
        <v>22</v>
      </c>
      <c r="D51" s="43"/>
      <c r="E51" s="44"/>
      <c r="F51" s="44"/>
      <c r="G51" s="44"/>
      <c r="H51" s="44"/>
      <c r="I51" s="44"/>
      <c r="J51" s="46"/>
      <c r="L51" s="43"/>
      <c r="M51" s="44"/>
      <c r="N51" s="44"/>
      <c r="O51" s="44"/>
      <c r="P51" s="44"/>
      <c r="Q51" s="44"/>
      <c r="R51" s="46"/>
      <c r="S51" s="51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52"/>
      <c r="E52" s="53"/>
      <c r="F52" s="53"/>
      <c r="G52" s="53"/>
      <c r="H52" s="53"/>
      <c r="I52" s="53"/>
      <c r="J52" s="55"/>
      <c r="L52" s="52"/>
      <c r="M52" s="53"/>
      <c r="N52" s="53"/>
      <c r="O52" s="53"/>
      <c r="P52" s="53"/>
      <c r="Q52" s="53"/>
      <c r="R52" s="55"/>
      <c r="S52" s="51"/>
      <c r="T52" s="60"/>
      <c r="U52" s="32"/>
      <c r="V52" s="32"/>
      <c r="W52" s="60"/>
      <c r="X52" s="32"/>
      <c r="Y52" s="61"/>
    </row>
    <row r="53" customFormat="false" ht="12" hidden="false" customHeight="false" outlineLevel="0" collapsed="false">
      <c r="A53" s="12"/>
      <c r="B53" s="12"/>
      <c r="C53" s="12" t="n">
        <v>32</v>
      </c>
      <c r="D53" s="52"/>
      <c r="E53" s="53"/>
      <c r="F53" s="53"/>
      <c r="G53" s="53"/>
      <c r="H53" s="53"/>
      <c r="I53" s="53"/>
      <c r="J53" s="55"/>
      <c r="L53" s="52"/>
      <c r="M53" s="53"/>
      <c r="N53" s="53"/>
      <c r="O53" s="53"/>
      <c r="P53" s="53"/>
      <c r="Q53" s="53"/>
      <c r="R53" s="55"/>
      <c r="S53" s="51"/>
      <c r="T53" s="60"/>
      <c r="U53" s="32"/>
      <c r="V53" s="32"/>
      <c r="W53" s="60"/>
      <c r="X53" s="32"/>
      <c r="Y53" s="61"/>
    </row>
    <row r="54" customFormat="false" ht="12.75" hidden="false" customHeight="false" outlineLevel="0" collapsed="false">
      <c r="A54" s="17"/>
      <c r="B54" s="17"/>
      <c r="C54" s="17" t="n">
        <v>37</v>
      </c>
      <c r="D54" s="62"/>
      <c r="E54" s="63"/>
      <c r="F54" s="63"/>
      <c r="G54" s="63"/>
      <c r="H54" s="63"/>
      <c r="I54" s="63"/>
      <c r="J54" s="65"/>
      <c r="L54" s="62"/>
      <c r="M54" s="63"/>
      <c r="N54" s="63"/>
      <c r="O54" s="63"/>
      <c r="P54" s="63"/>
      <c r="Q54" s="63"/>
      <c r="R54" s="65"/>
      <c r="S54" s="51"/>
      <c r="T54" s="70"/>
      <c r="U54" s="71"/>
      <c r="V54" s="71"/>
      <c r="W54" s="70"/>
      <c r="X54" s="71"/>
      <c r="Y54" s="72"/>
    </row>
    <row r="55" customFormat="false" ht="12" hidden="false" customHeight="false" outlineLevel="0" collapsed="false">
      <c r="A55" s="8" t="s">
        <v>12</v>
      </c>
      <c r="B55" s="8" t="s">
        <v>38</v>
      </c>
      <c r="C55" s="8" t="n">
        <v>22</v>
      </c>
      <c r="D55" s="43"/>
      <c r="E55" s="44"/>
      <c r="F55" s="44"/>
      <c r="G55" s="44"/>
      <c r="H55" s="44"/>
      <c r="I55" s="44"/>
      <c r="J55" s="46"/>
      <c r="L55" s="43"/>
      <c r="M55" s="44"/>
      <c r="N55" s="44"/>
      <c r="O55" s="44"/>
      <c r="P55" s="44"/>
      <c r="Q55" s="44"/>
      <c r="R55" s="46"/>
      <c r="S55" s="51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75</v>
      </c>
      <c r="B56" s="12"/>
      <c r="C56" s="12" t="n">
        <v>27</v>
      </c>
      <c r="D56" s="52"/>
      <c r="E56" s="53"/>
      <c r="F56" s="53"/>
      <c r="G56" s="53"/>
      <c r="H56" s="53"/>
      <c r="I56" s="53"/>
      <c r="J56" s="55"/>
      <c r="L56" s="52"/>
      <c r="M56" s="53"/>
      <c r="N56" s="53"/>
      <c r="O56" s="53"/>
      <c r="P56" s="53"/>
      <c r="Q56" s="53"/>
      <c r="R56" s="55"/>
      <c r="S56" s="51"/>
      <c r="T56" s="60"/>
      <c r="U56" s="32"/>
      <c r="V56" s="32"/>
      <c r="W56" s="60"/>
      <c r="X56" s="32"/>
      <c r="Y56" s="61"/>
    </row>
    <row r="57" customFormat="false" ht="12" hidden="false" customHeight="false" outlineLevel="0" collapsed="false">
      <c r="A57" s="12"/>
      <c r="B57" s="12"/>
      <c r="C57" s="12" t="n">
        <v>32</v>
      </c>
      <c r="D57" s="52"/>
      <c r="E57" s="53"/>
      <c r="F57" s="53"/>
      <c r="G57" s="53"/>
      <c r="H57" s="53"/>
      <c r="I57" s="53"/>
      <c r="J57" s="55"/>
      <c r="L57" s="52"/>
      <c r="M57" s="53"/>
      <c r="N57" s="53"/>
      <c r="O57" s="53"/>
      <c r="P57" s="53"/>
      <c r="Q57" s="53"/>
      <c r="R57" s="55"/>
      <c r="S57" s="51"/>
      <c r="T57" s="60"/>
      <c r="U57" s="32"/>
      <c r="V57" s="32"/>
      <c r="W57" s="60"/>
      <c r="X57" s="32"/>
      <c r="Y57" s="61"/>
    </row>
    <row r="58" customFormat="false" ht="12.75" hidden="false" customHeight="false" outlineLevel="0" collapsed="false">
      <c r="A58" s="12"/>
      <c r="B58" s="17"/>
      <c r="C58" s="17" t="n">
        <v>37</v>
      </c>
      <c r="D58" s="62"/>
      <c r="E58" s="63"/>
      <c r="F58" s="63"/>
      <c r="G58" s="63"/>
      <c r="H58" s="63"/>
      <c r="I58" s="63"/>
      <c r="J58" s="65"/>
      <c r="L58" s="62"/>
      <c r="M58" s="63"/>
      <c r="N58" s="63"/>
      <c r="O58" s="63"/>
      <c r="P58" s="63"/>
      <c r="Q58" s="63"/>
      <c r="R58" s="65"/>
      <c r="S58" s="51"/>
      <c r="T58" s="70"/>
      <c r="U58" s="71"/>
      <c r="V58" s="71"/>
      <c r="W58" s="70"/>
      <c r="X58" s="71"/>
      <c r="Y58" s="72"/>
    </row>
    <row r="59" customFormat="false" ht="12" hidden="false" customHeight="false" outlineLevel="0" collapsed="false">
      <c r="A59" s="12"/>
      <c r="B59" s="8" t="s">
        <v>29</v>
      </c>
      <c r="C59" s="8" t="n">
        <v>22</v>
      </c>
      <c r="D59" s="43"/>
      <c r="E59" s="44"/>
      <c r="F59" s="44"/>
      <c r="G59" s="44"/>
      <c r="H59" s="44"/>
      <c r="I59" s="44"/>
      <c r="J59" s="46"/>
      <c r="L59" s="43"/>
      <c r="M59" s="44"/>
      <c r="N59" s="44"/>
      <c r="O59" s="44"/>
      <c r="P59" s="44"/>
      <c r="Q59" s="44"/>
      <c r="R59" s="46"/>
      <c r="S59" s="51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52"/>
      <c r="E60" s="53"/>
      <c r="F60" s="53"/>
      <c r="G60" s="53"/>
      <c r="H60" s="53"/>
      <c r="I60" s="53"/>
      <c r="J60" s="55"/>
      <c r="L60" s="52"/>
      <c r="M60" s="53"/>
      <c r="N60" s="53"/>
      <c r="O60" s="53"/>
      <c r="P60" s="53"/>
      <c r="Q60" s="53"/>
      <c r="R60" s="55"/>
      <c r="S60" s="51"/>
      <c r="T60" s="60"/>
      <c r="U60" s="32"/>
      <c r="V60" s="32"/>
      <c r="W60" s="60"/>
      <c r="X60" s="32"/>
      <c r="Y60" s="61"/>
    </row>
    <row r="61" customFormat="false" ht="12" hidden="false" customHeight="false" outlineLevel="0" collapsed="false">
      <c r="A61" s="12"/>
      <c r="B61" s="12"/>
      <c r="C61" s="12" t="n">
        <v>32</v>
      </c>
      <c r="D61" s="52"/>
      <c r="E61" s="53"/>
      <c r="F61" s="53"/>
      <c r="G61" s="53"/>
      <c r="H61" s="53"/>
      <c r="I61" s="53"/>
      <c r="J61" s="55"/>
      <c r="L61" s="52"/>
      <c r="M61" s="53"/>
      <c r="N61" s="53"/>
      <c r="O61" s="53"/>
      <c r="P61" s="53"/>
      <c r="Q61" s="53"/>
      <c r="R61" s="55"/>
      <c r="S61" s="51"/>
      <c r="T61" s="60"/>
      <c r="U61" s="32"/>
      <c r="V61" s="32"/>
      <c r="W61" s="60"/>
      <c r="X61" s="32"/>
      <c r="Y61" s="61"/>
    </row>
    <row r="62" customFormat="false" ht="12.75" hidden="false" customHeight="false" outlineLevel="0" collapsed="false">
      <c r="A62" s="12"/>
      <c r="B62" s="17"/>
      <c r="C62" s="17" t="n">
        <v>37</v>
      </c>
      <c r="D62" s="62"/>
      <c r="E62" s="63"/>
      <c r="F62" s="63"/>
      <c r="G62" s="63"/>
      <c r="H62" s="63"/>
      <c r="I62" s="63"/>
      <c r="J62" s="65"/>
      <c r="L62" s="62"/>
      <c r="M62" s="63"/>
      <c r="N62" s="63"/>
      <c r="O62" s="63"/>
      <c r="P62" s="63"/>
      <c r="Q62" s="63"/>
      <c r="R62" s="65"/>
      <c r="S62" s="51"/>
      <c r="T62" s="70"/>
      <c r="U62" s="71"/>
      <c r="V62" s="71"/>
      <c r="W62" s="70"/>
      <c r="X62" s="71"/>
      <c r="Y62" s="72"/>
    </row>
    <row r="63" customFormat="false" ht="12" hidden="false" customHeight="false" outlineLevel="0" collapsed="false">
      <c r="A63" s="12"/>
      <c r="B63" s="8" t="s">
        <v>40</v>
      </c>
      <c r="C63" s="8" t="n">
        <v>22</v>
      </c>
      <c r="D63" s="43"/>
      <c r="E63" s="44"/>
      <c r="F63" s="44"/>
      <c r="G63" s="44"/>
      <c r="H63" s="44"/>
      <c r="I63" s="44"/>
      <c r="J63" s="46"/>
      <c r="L63" s="43"/>
      <c r="M63" s="44"/>
      <c r="N63" s="44"/>
      <c r="O63" s="44"/>
      <c r="P63" s="44"/>
      <c r="Q63" s="44"/>
      <c r="R63" s="46"/>
      <c r="S63" s="51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52"/>
      <c r="E64" s="53"/>
      <c r="F64" s="53"/>
      <c r="G64" s="53"/>
      <c r="H64" s="53"/>
      <c r="I64" s="53"/>
      <c r="J64" s="55"/>
      <c r="L64" s="52"/>
      <c r="M64" s="53"/>
      <c r="N64" s="53"/>
      <c r="O64" s="53"/>
      <c r="P64" s="53"/>
      <c r="Q64" s="53"/>
      <c r="R64" s="55"/>
      <c r="S64" s="51"/>
      <c r="T64" s="60"/>
      <c r="U64" s="32"/>
      <c r="V64" s="32"/>
      <c r="W64" s="60"/>
      <c r="X64" s="32"/>
      <c r="Y64" s="61"/>
    </row>
    <row r="65" customFormat="false" ht="12" hidden="false" customHeight="false" outlineLevel="0" collapsed="false">
      <c r="A65" s="12"/>
      <c r="B65" s="12"/>
      <c r="C65" s="12" t="n">
        <v>32</v>
      </c>
      <c r="D65" s="52"/>
      <c r="E65" s="53"/>
      <c r="F65" s="53"/>
      <c r="G65" s="53"/>
      <c r="H65" s="53"/>
      <c r="I65" s="53"/>
      <c r="J65" s="55"/>
      <c r="L65" s="52"/>
      <c r="M65" s="53"/>
      <c r="N65" s="53"/>
      <c r="O65" s="53"/>
      <c r="P65" s="53"/>
      <c r="Q65" s="53"/>
      <c r="R65" s="55"/>
      <c r="S65" s="51"/>
      <c r="T65" s="60"/>
      <c r="U65" s="32"/>
      <c r="V65" s="32"/>
      <c r="W65" s="60"/>
      <c r="X65" s="32"/>
      <c r="Y65" s="61"/>
    </row>
    <row r="66" customFormat="false" ht="12.75" hidden="false" customHeight="false" outlineLevel="0" collapsed="false">
      <c r="A66" s="12"/>
      <c r="B66" s="17"/>
      <c r="C66" s="17" t="n">
        <v>37</v>
      </c>
      <c r="D66" s="62"/>
      <c r="E66" s="63"/>
      <c r="F66" s="63"/>
      <c r="G66" s="63"/>
      <c r="H66" s="63"/>
      <c r="I66" s="63"/>
      <c r="J66" s="65"/>
      <c r="L66" s="62"/>
      <c r="M66" s="63"/>
      <c r="N66" s="63"/>
      <c r="O66" s="63"/>
      <c r="P66" s="63"/>
      <c r="Q66" s="63"/>
      <c r="R66" s="65"/>
      <c r="S66" s="51"/>
      <c r="T66" s="70"/>
      <c r="U66" s="71"/>
      <c r="V66" s="71"/>
      <c r="W66" s="70"/>
      <c r="X66" s="71"/>
      <c r="Y66" s="72"/>
    </row>
    <row r="67" customFormat="false" ht="12" hidden="false" customHeight="false" outlineLevel="0" collapsed="false">
      <c r="A67" s="12"/>
      <c r="B67" s="8" t="s">
        <v>58</v>
      </c>
      <c r="C67" s="8" t="n">
        <v>22</v>
      </c>
      <c r="D67" s="43"/>
      <c r="E67" s="44"/>
      <c r="F67" s="44"/>
      <c r="G67" s="44"/>
      <c r="H67" s="44"/>
      <c r="I67" s="44"/>
      <c r="J67" s="46"/>
      <c r="L67" s="43"/>
      <c r="M67" s="44"/>
      <c r="N67" s="44"/>
      <c r="O67" s="44"/>
      <c r="P67" s="44"/>
      <c r="Q67" s="44"/>
      <c r="R67" s="46"/>
      <c r="S67" s="51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52"/>
      <c r="E68" s="53"/>
      <c r="F68" s="53"/>
      <c r="G68" s="53"/>
      <c r="H68" s="53"/>
      <c r="I68" s="53"/>
      <c r="J68" s="55"/>
      <c r="L68" s="52"/>
      <c r="M68" s="53"/>
      <c r="N68" s="53"/>
      <c r="O68" s="53"/>
      <c r="P68" s="53"/>
      <c r="Q68" s="53"/>
      <c r="R68" s="55"/>
      <c r="S68" s="51"/>
      <c r="T68" s="60"/>
      <c r="U68" s="32"/>
      <c r="V68" s="32"/>
      <c r="W68" s="60"/>
      <c r="X68" s="32"/>
      <c r="Y68" s="61"/>
    </row>
    <row r="69" customFormat="false" ht="12" hidden="false" customHeight="false" outlineLevel="0" collapsed="false">
      <c r="A69" s="12"/>
      <c r="B69" s="12"/>
      <c r="C69" s="12" t="n">
        <v>32</v>
      </c>
      <c r="D69" s="52"/>
      <c r="E69" s="53"/>
      <c r="F69" s="53"/>
      <c r="G69" s="53"/>
      <c r="H69" s="53"/>
      <c r="I69" s="53"/>
      <c r="J69" s="55"/>
      <c r="L69" s="52"/>
      <c r="M69" s="53"/>
      <c r="N69" s="53"/>
      <c r="O69" s="53"/>
      <c r="P69" s="53"/>
      <c r="Q69" s="53"/>
      <c r="R69" s="55"/>
      <c r="S69" s="51"/>
      <c r="T69" s="60"/>
      <c r="U69" s="32"/>
      <c r="V69" s="32"/>
      <c r="W69" s="60"/>
      <c r="X69" s="32"/>
      <c r="Y69" s="61"/>
    </row>
    <row r="70" customFormat="false" ht="12.75" hidden="false" customHeight="false" outlineLevel="0" collapsed="false">
      <c r="A70" s="17"/>
      <c r="B70" s="17"/>
      <c r="C70" s="17" t="n">
        <v>37</v>
      </c>
      <c r="D70" s="62"/>
      <c r="E70" s="63"/>
      <c r="F70" s="63"/>
      <c r="G70" s="63"/>
      <c r="H70" s="63"/>
      <c r="I70" s="63"/>
      <c r="J70" s="65"/>
      <c r="L70" s="62"/>
      <c r="M70" s="63"/>
      <c r="N70" s="63"/>
      <c r="O70" s="63"/>
      <c r="P70" s="63"/>
      <c r="Q70" s="63"/>
      <c r="R70" s="65"/>
      <c r="S70" s="51"/>
      <c r="T70" s="70"/>
      <c r="U70" s="71"/>
      <c r="V70" s="71"/>
      <c r="W70" s="70"/>
      <c r="X70" s="71"/>
      <c r="Y70" s="72"/>
    </row>
    <row r="71" customFormat="false" ht="12" hidden="false" customHeight="false" outlineLevel="0" collapsed="false">
      <c r="A71" s="8" t="s">
        <v>76</v>
      </c>
      <c r="B71" s="8" t="s">
        <v>61</v>
      </c>
      <c r="C71" s="8" t="n">
        <v>22</v>
      </c>
      <c r="D71" s="43"/>
      <c r="E71" s="44"/>
      <c r="F71" s="44"/>
      <c r="G71" s="44"/>
      <c r="H71" s="44"/>
      <c r="I71" s="44"/>
      <c r="J71" s="46"/>
      <c r="L71" s="43"/>
      <c r="M71" s="44"/>
      <c r="N71" s="44"/>
      <c r="O71" s="44"/>
      <c r="P71" s="44"/>
      <c r="Q71" s="44"/>
      <c r="R71" s="46"/>
      <c r="S71" s="51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77</v>
      </c>
      <c r="B72" s="12"/>
      <c r="C72" s="12" t="n">
        <v>27</v>
      </c>
      <c r="D72" s="52"/>
      <c r="E72" s="53"/>
      <c r="F72" s="53"/>
      <c r="G72" s="53"/>
      <c r="H72" s="53"/>
      <c r="I72" s="53"/>
      <c r="J72" s="55"/>
      <c r="L72" s="52"/>
      <c r="M72" s="53"/>
      <c r="N72" s="53"/>
      <c r="O72" s="53"/>
      <c r="P72" s="53"/>
      <c r="Q72" s="53"/>
      <c r="R72" s="55"/>
      <c r="S72" s="51"/>
      <c r="T72" s="60"/>
      <c r="U72" s="32"/>
      <c r="V72" s="32"/>
      <c r="W72" s="60"/>
      <c r="X72" s="32"/>
      <c r="Y72" s="61"/>
    </row>
    <row r="73" customFormat="false" ht="12" hidden="false" customHeight="false" outlineLevel="0" collapsed="false">
      <c r="A73" s="12"/>
      <c r="B73" s="12"/>
      <c r="C73" s="12" t="n">
        <v>32</v>
      </c>
      <c r="D73" s="52"/>
      <c r="E73" s="53"/>
      <c r="F73" s="53"/>
      <c r="G73" s="53"/>
      <c r="H73" s="53"/>
      <c r="I73" s="53"/>
      <c r="J73" s="55"/>
      <c r="L73" s="52"/>
      <c r="M73" s="53"/>
      <c r="N73" s="53"/>
      <c r="O73" s="53"/>
      <c r="P73" s="53"/>
      <c r="Q73" s="53"/>
      <c r="R73" s="55"/>
      <c r="S73" s="51"/>
      <c r="T73" s="60"/>
      <c r="U73" s="32"/>
      <c r="V73" s="32"/>
      <c r="W73" s="60"/>
      <c r="X73" s="32"/>
      <c r="Y73" s="61"/>
    </row>
    <row r="74" customFormat="false" ht="12.75" hidden="false" customHeight="false" outlineLevel="0" collapsed="false">
      <c r="A74" s="12"/>
      <c r="B74" s="17"/>
      <c r="C74" s="17" t="n">
        <v>37</v>
      </c>
      <c r="D74" s="62"/>
      <c r="E74" s="63"/>
      <c r="F74" s="63"/>
      <c r="G74" s="63"/>
      <c r="H74" s="63"/>
      <c r="I74" s="63"/>
      <c r="J74" s="65"/>
      <c r="L74" s="62"/>
      <c r="M74" s="63"/>
      <c r="N74" s="63"/>
      <c r="O74" s="63"/>
      <c r="P74" s="63"/>
      <c r="Q74" s="63"/>
      <c r="R74" s="65"/>
      <c r="S74" s="51"/>
      <c r="T74" s="70"/>
      <c r="U74" s="71"/>
      <c r="V74" s="71"/>
      <c r="W74" s="70"/>
      <c r="X74" s="71"/>
      <c r="Y74" s="72"/>
    </row>
    <row r="75" customFormat="false" ht="12" hidden="false" customHeight="false" outlineLevel="0" collapsed="false">
      <c r="A75" s="12"/>
      <c r="B75" s="8" t="s">
        <v>62</v>
      </c>
      <c r="C75" s="8" t="n">
        <v>22</v>
      </c>
      <c r="D75" s="43"/>
      <c r="E75" s="44"/>
      <c r="F75" s="44"/>
      <c r="G75" s="44"/>
      <c r="H75" s="44"/>
      <c r="I75" s="44"/>
      <c r="J75" s="46"/>
      <c r="L75" s="43"/>
      <c r="M75" s="44"/>
      <c r="N75" s="44"/>
      <c r="O75" s="44"/>
      <c r="P75" s="44"/>
      <c r="Q75" s="44"/>
      <c r="R75" s="46"/>
      <c r="S75" s="51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52"/>
      <c r="E76" s="53"/>
      <c r="F76" s="53"/>
      <c r="G76" s="53"/>
      <c r="H76" s="53"/>
      <c r="I76" s="53"/>
      <c r="J76" s="55"/>
      <c r="L76" s="52"/>
      <c r="M76" s="53"/>
      <c r="N76" s="53"/>
      <c r="O76" s="53"/>
      <c r="P76" s="53"/>
      <c r="Q76" s="53"/>
      <c r="R76" s="55"/>
      <c r="S76" s="51"/>
      <c r="T76" s="60"/>
      <c r="U76" s="32"/>
      <c r="V76" s="32"/>
      <c r="W76" s="60"/>
      <c r="X76" s="32"/>
      <c r="Y76" s="61"/>
    </row>
    <row r="77" customFormat="false" ht="12" hidden="false" customHeight="false" outlineLevel="0" collapsed="false">
      <c r="A77" s="12"/>
      <c r="B77" s="12"/>
      <c r="C77" s="12" t="n">
        <v>32</v>
      </c>
      <c r="D77" s="52"/>
      <c r="E77" s="53"/>
      <c r="F77" s="53"/>
      <c r="G77" s="53"/>
      <c r="H77" s="53"/>
      <c r="I77" s="53"/>
      <c r="J77" s="55"/>
      <c r="L77" s="52"/>
      <c r="M77" s="53"/>
      <c r="N77" s="53"/>
      <c r="O77" s="53"/>
      <c r="P77" s="53"/>
      <c r="Q77" s="53"/>
      <c r="R77" s="55"/>
      <c r="S77" s="51"/>
      <c r="T77" s="60"/>
      <c r="U77" s="32"/>
      <c r="V77" s="32"/>
      <c r="W77" s="60"/>
      <c r="X77" s="32"/>
      <c r="Y77" s="61"/>
    </row>
    <row r="78" customFormat="false" ht="12.75" hidden="false" customHeight="false" outlineLevel="0" collapsed="false">
      <c r="A78" s="12"/>
      <c r="B78" s="17"/>
      <c r="C78" s="17" t="n">
        <v>37</v>
      </c>
      <c r="D78" s="62"/>
      <c r="E78" s="63"/>
      <c r="F78" s="63"/>
      <c r="G78" s="63"/>
      <c r="H78" s="63"/>
      <c r="I78" s="63"/>
      <c r="J78" s="65"/>
      <c r="L78" s="62"/>
      <c r="M78" s="63"/>
      <c r="N78" s="63"/>
      <c r="O78" s="63"/>
      <c r="P78" s="63"/>
      <c r="Q78" s="63"/>
      <c r="R78" s="65"/>
      <c r="S78" s="51"/>
      <c r="T78" s="70"/>
      <c r="U78" s="71"/>
      <c r="V78" s="71"/>
      <c r="W78" s="70"/>
      <c r="X78" s="71"/>
      <c r="Y78" s="72"/>
    </row>
    <row r="79" customFormat="false" ht="12" hidden="false" customHeight="false" outlineLevel="0" collapsed="false">
      <c r="A79" s="12"/>
      <c r="B79" s="8" t="s">
        <v>63</v>
      </c>
      <c r="C79" s="8" t="n">
        <v>22</v>
      </c>
      <c r="D79" s="43"/>
      <c r="E79" s="44"/>
      <c r="F79" s="44"/>
      <c r="G79" s="44"/>
      <c r="H79" s="44"/>
      <c r="I79" s="44"/>
      <c r="J79" s="46"/>
      <c r="L79" s="43"/>
      <c r="M79" s="44"/>
      <c r="N79" s="44"/>
      <c r="O79" s="44"/>
      <c r="P79" s="44"/>
      <c r="Q79" s="44"/>
      <c r="R79" s="46"/>
      <c r="S79" s="51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52"/>
      <c r="E80" s="53"/>
      <c r="F80" s="53"/>
      <c r="G80" s="53"/>
      <c r="H80" s="53"/>
      <c r="I80" s="53"/>
      <c r="J80" s="55"/>
      <c r="L80" s="52"/>
      <c r="M80" s="53"/>
      <c r="N80" s="53"/>
      <c r="O80" s="53"/>
      <c r="P80" s="53"/>
      <c r="Q80" s="53"/>
      <c r="R80" s="55"/>
      <c r="S80" s="51"/>
      <c r="T80" s="60"/>
      <c r="U80" s="32"/>
      <c r="V80" s="32"/>
      <c r="W80" s="60"/>
      <c r="X80" s="32"/>
      <c r="Y80" s="61"/>
    </row>
    <row r="81" customFormat="false" ht="12" hidden="false" customHeight="false" outlineLevel="0" collapsed="false">
      <c r="A81" s="12"/>
      <c r="B81" s="12"/>
      <c r="C81" s="12" t="n">
        <v>32</v>
      </c>
      <c r="D81" s="52"/>
      <c r="E81" s="53"/>
      <c r="F81" s="53"/>
      <c r="G81" s="53"/>
      <c r="H81" s="53"/>
      <c r="I81" s="53"/>
      <c r="J81" s="55"/>
      <c r="L81" s="52"/>
      <c r="M81" s="53"/>
      <c r="N81" s="53"/>
      <c r="O81" s="53"/>
      <c r="P81" s="53"/>
      <c r="Q81" s="53"/>
      <c r="R81" s="55"/>
      <c r="S81" s="51"/>
      <c r="T81" s="60"/>
      <c r="U81" s="32"/>
      <c r="V81" s="32"/>
      <c r="W81" s="60"/>
      <c r="X81" s="32"/>
      <c r="Y81" s="61"/>
    </row>
    <row r="82" customFormat="false" ht="12.75" hidden="false" customHeight="false" outlineLevel="0" collapsed="false">
      <c r="A82" s="17"/>
      <c r="B82" s="17"/>
      <c r="C82" s="17" t="n">
        <v>37</v>
      </c>
      <c r="D82" s="62"/>
      <c r="E82" s="63"/>
      <c r="F82" s="63"/>
      <c r="G82" s="63"/>
      <c r="H82" s="63"/>
      <c r="I82" s="63"/>
      <c r="J82" s="65"/>
      <c r="L82" s="62"/>
      <c r="M82" s="63"/>
      <c r="N82" s="63"/>
      <c r="O82" s="63"/>
      <c r="P82" s="63"/>
      <c r="Q82" s="63"/>
      <c r="R82" s="65"/>
      <c r="S82" s="51"/>
      <c r="T82" s="70"/>
      <c r="U82" s="71"/>
      <c r="V82" s="71"/>
      <c r="W82" s="70"/>
      <c r="X82" s="71"/>
      <c r="Y82" s="72"/>
    </row>
    <row r="83" customFormat="false" ht="12" hidden="false" customHeight="false" outlineLevel="0" collapsed="false">
      <c r="B83" s="1" t="s">
        <v>9</v>
      </c>
      <c r="T83" s="9"/>
      <c r="U83" s="10"/>
      <c r="V83" s="11"/>
      <c r="W83" s="9"/>
      <c r="X83" s="10"/>
      <c r="Y83" s="11"/>
    </row>
    <row r="84" customFormat="false" ht="12" hidden="false" customHeight="false" outlineLevel="0" collapsed="false">
      <c r="B84" s="1" t="s">
        <v>10</v>
      </c>
      <c r="T84" s="13" t="e">
        <f aca="false">AVERAGE(T19,T23,T27,T31,T35)</f>
        <v>#VALUE!</v>
      </c>
      <c r="U84" s="14" t="e">
        <f aca="false">AVERAGE(U19,U23,U27,U31,U35)</f>
        <v>#VALUE!</v>
      </c>
      <c r="V84" s="15" t="e">
        <f aca="false">AVERAGE(V19,V23,V27,V31,V35)</f>
        <v>#VALUE!</v>
      </c>
      <c r="W84" s="13" t="e">
        <f aca="false">AVERAGE(W19,W23,W27,W31,W35)</f>
        <v>#VALUE!</v>
      </c>
      <c r="X84" s="14" t="e">
        <f aca="false">AVERAGE(X19,X23,X27,X31,X35)</f>
        <v>#VALUE!</v>
      </c>
      <c r="Y84" s="15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3" t="e">
        <f aca="false">AVERAGE(T39,T43,T47,T51)</f>
        <v>#VALUE!</v>
      </c>
      <c r="U85" s="14" t="e">
        <f aca="false">AVERAGE(U39,U43,U47,U51)</f>
        <v>#VALUE!</v>
      </c>
      <c r="V85" s="15" t="e">
        <f aca="false">AVERAGE(V39,V43,V47,V51)</f>
        <v>#VALUE!</v>
      </c>
      <c r="W85" s="13" t="e">
        <f aca="false">AVERAGE(W39,W43,W47,W51)</f>
        <v>#VALUE!</v>
      </c>
      <c r="X85" s="14" t="e">
        <f aca="false">AVERAGE(X39,X43,X47,X51)</f>
        <v>#VALUE!</v>
      </c>
      <c r="Y85" s="15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3" t="e">
        <f aca="false">AVERAGE(T55,T59,T63,T67)</f>
        <v>#VALUE!</v>
      </c>
      <c r="U86" s="14" t="e">
        <f aca="false">AVERAGE(U55,U59,U63,U67)</f>
        <v>#VALUE!</v>
      </c>
      <c r="V86" s="15" t="e">
        <f aca="false">AVERAGE(V55,V59,V63,V67)</f>
        <v>#VALUE!</v>
      </c>
      <c r="W86" s="13" t="e">
        <f aca="false">AVERAGE(W55,W59,W63,W67)</f>
        <v>#VALUE!</v>
      </c>
      <c r="X86" s="14" t="e">
        <f aca="false">AVERAGE(X55,X59,X63,X67)</f>
        <v>#VALUE!</v>
      </c>
      <c r="Y86" s="15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2" t="e">
        <f aca="false">AVERAGE(T71,T75,T79)</f>
        <v>#VALUE!</v>
      </c>
      <c r="U87" s="23" t="e">
        <f aca="false">AVERAGE(U71,U75,U79)</f>
        <v>#VALUE!</v>
      </c>
      <c r="V87" s="24" t="e">
        <f aca="false">AVERAGE(V71,V75,V79)</f>
        <v>#VALUE!</v>
      </c>
      <c r="W87" s="22" t="e">
        <f aca="false">AVERAGE(W71,W75,W79)</f>
        <v>#VALUE!</v>
      </c>
      <c r="X87" s="23" t="e">
        <f aca="false">AVERAGE(X71,X75,X79)</f>
        <v>#VALUE!</v>
      </c>
      <c r="Y87" s="24" t="e">
        <f aca="false">AVERAGE(Y71,Y75,Y79)</f>
        <v>#VALUE!</v>
      </c>
    </row>
    <row r="88" customFormat="false" ht="12.75" hidden="false" customHeight="false" outlineLevel="0" collapsed="false">
      <c r="A88" s="38"/>
      <c r="B88" s="39" t="s">
        <v>78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74" t="e">
        <f aca="false">AVERAGE(T3:T82)</f>
        <v>#VALUE!</v>
      </c>
      <c r="U88" s="75" t="e">
        <f aca="false">AVERAGE(U3:U82)</f>
        <v>#VALUE!</v>
      </c>
      <c r="V88" s="76" t="e">
        <f aca="false">AVERAGE(V3:V82)</f>
        <v>#VALUE!</v>
      </c>
      <c r="W88" s="75" t="e">
        <f aca="false">AVERAGE(W3:W82)</f>
        <v>#VALUE!</v>
      </c>
      <c r="X88" s="75" t="e">
        <f aca="false">AVERAGE(X3:X82)</f>
        <v>#VALUE!</v>
      </c>
      <c r="Y88" s="76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7" t="e">
        <f aca="false">GEOMEAN(I3:I82)</f>
        <v>#NUM!</v>
      </c>
      <c r="J89" s="77" t="e">
        <f aca="false">GEOMEAN(J3:J82)</f>
        <v>#NUM!</v>
      </c>
      <c r="Q89" s="77" t="e">
        <f aca="false">GEOMEAN(Q3:Q82)</f>
        <v>#NUM!</v>
      </c>
      <c r="R89" s="77" t="e">
        <f aca="false">GEOMEAN(R3:R82)</f>
        <v>#NUM!</v>
      </c>
    </row>
    <row r="90" customFormat="false" ht="12" hidden="false" customHeight="false" outlineLevel="0" collapsed="false">
      <c r="B90" s="1" t="s">
        <v>80</v>
      </c>
      <c r="Q90" s="78" t="e">
        <f aca="false">Q89/I89</f>
        <v>#NUM!</v>
      </c>
      <c r="R90" s="78" t="e">
        <f aca="false">R89/J89</f>
        <v>#NUM!</v>
      </c>
    </row>
    <row r="91" customFormat="false" ht="12" hidden="false" customHeight="false" outlineLevel="0" collapsed="false">
      <c r="B91" s="1" t="s">
        <v>81</v>
      </c>
      <c r="I91" s="77" t="n">
        <f aca="false">SUM(I3:I82)/3600</f>
        <v>0</v>
      </c>
      <c r="J91" s="77" t="n">
        <f aca="false">SUM(J3:J82)</f>
        <v>0</v>
      </c>
      <c r="Q91" s="77" t="n">
        <f aca="false">SUM(Q3:Q82)/3600</f>
        <v>0</v>
      </c>
      <c r="R91" s="77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0">
      <formula>0.03</formula>
    </cfRule>
    <cfRule type="cellIs" priority="3" operator="lessThan" aboveAverage="0" equalAverage="0" bottom="0" percent="0" rank="0" text="" dxfId="781">
      <formula>-0.03</formula>
    </cfRule>
  </conditionalFormatting>
  <conditionalFormatting sqref="T3:V88">
    <cfRule type="cellIs" priority="4" operator="greaterThan" aboveAverage="0" equalAverage="0" bottom="0" percent="0" rank="0" text="" dxfId="782">
      <formula>0.03</formula>
    </cfRule>
    <cfRule type="cellIs" priority="5" operator="lessThan" aboveAverage="0" equalAverage="0" bottom="0" percent="0" rank="0" text="" dxfId="783">
      <formula>-0.03</formula>
    </cfRule>
  </conditionalFormatting>
  <conditionalFormatting sqref="W3">
    <cfRule type="cellIs" priority="6" operator="greaterThan" aboveAverage="0" equalAverage="0" bottom="0" percent="0" rank="0" text="" dxfId="784">
      <formula>0.03</formula>
    </cfRule>
    <cfRule type="cellIs" priority="7" operator="lessThan" aboveAverage="0" equalAverage="0" bottom="0" percent="0" rank="0" text="" dxfId="785">
      <formula>-0.03</formula>
    </cfRule>
  </conditionalFormatting>
  <conditionalFormatting sqref="X3">
    <cfRule type="cellIs" priority="8" operator="greaterThan" aboveAverage="0" equalAverage="0" bottom="0" percent="0" rank="0" text="" dxfId="786">
      <formula>0.03</formula>
    </cfRule>
    <cfRule type="cellIs" priority="9" operator="lessThan" aboveAverage="0" equalAverage="0" bottom="0" percent="0" rank="0" text="" dxfId="787">
      <formula>-0.03</formula>
    </cfRule>
  </conditionalFormatting>
  <conditionalFormatting sqref="Y3">
    <cfRule type="cellIs" priority="10" operator="greaterThan" aboveAverage="0" equalAverage="0" bottom="0" percent="0" rank="0" text="" dxfId="788">
      <formula>0.03</formula>
    </cfRule>
    <cfRule type="cellIs" priority="11" operator="lessThan" aboveAverage="0" equalAverage="0" bottom="0" percent="0" rank="0" text="" dxfId="789">
      <formula>-0.03</formula>
    </cfRule>
  </conditionalFormatting>
  <conditionalFormatting sqref="W7">
    <cfRule type="cellIs" priority="12" operator="greaterThan" aboveAverage="0" equalAverage="0" bottom="0" percent="0" rank="0" text="" dxfId="790">
      <formula>0.03</formula>
    </cfRule>
    <cfRule type="cellIs" priority="13" operator="lessThan" aboveAverage="0" equalAverage="0" bottom="0" percent="0" rank="0" text="" dxfId="791">
      <formula>-0.03</formula>
    </cfRule>
  </conditionalFormatting>
  <conditionalFormatting sqref="X7">
    <cfRule type="cellIs" priority="14" operator="greaterThan" aboveAverage="0" equalAverage="0" bottom="0" percent="0" rank="0" text="" dxfId="792">
      <formula>0.03</formula>
    </cfRule>
    <cfRule type="cellIs" priority="15" operator="lessThan" aboveAverage="0" equalAverage="0" bottom="0" percent="0" rank="0" text="" dxfId="793">
      <formula>-0.03</formula>
    </cfRule>
  </conditionalFormatting>
  <conditionalFormatting sqref="Y7">
    <cfRule type="cellIs" priority="16" operator="greaterThan" aboveAverage="0" equalAverage="0" bottom="0" percent="0" rank="0" text="" dxfId="794">
      <formula>0.03</formula>
    </cfRule>
    <cfRule type="cellIs" priority="17" operator="lessThan" aboveAverage="0" equalAverage="0" bottom="0" percent="0" rank="0" text="" dxfId="795">
      <formula>-0.03</formula>
    </cfRule>
  </conditionalFormatting>
  <conditionalFormatting sqref="W11">
    <cfRule type="cellIs" priority="18" operator="greaterThan" aboveAverage="0" equalAverage="0" bottom="0" percent="0" rank="0" text="" dxfId="796">
      <formula>0.03</formula>
    </cfRule>
    <cfRule type="cellIs" priority="19" operator="lessThan" aboveAverage="0" equalAverage="0" bottom="0" percent="0" rank="0" text="" dxfId="797">
      <formula>-0.03</formula>
    </cfRule>
  </conditionalFormatting>
  <conditionalFormatting sqref="X11">
    <cfRule type="cellIs" priority="20" operator="greaterThan" aboveAverage="0" equalAverage="0" bottom="0" percent="0" rank="0" text="" dxfId="798">
      <formula>0.03</formula>
    </cfRule>
    <cfRule type="cellIs" priority="21" operator="lessThan" aboveAverage="0" equalAverage="0" bottom="0" percent="0" rank="0" text="" dxfId="799">
      <formula>-0.03</formula>
    </cfRule>
  </conditionalFormatting>
  <conditionalFormatting sqref="Y11">
    <cfRule type="cellIs" priority="22" operator="greaterThan" aboveAverage="0" equalAverage="0" bottom="0" percent="0" rank="0" text="" dxfId="800">
      <formula>0.03</formula>
    </cfRule>
    <cfRule type="cellIs" priority="23" operator="lessThan" aboveAverage="0" equalAverage="0" bottom="0" percent="0" rank="0" text="" dxfId="801">
      <formula>-0.03</formula>
    </cfRule>
  </conditionalFormatting>
  <conditionalFormatting sqref="W15">
    <cfRule type="cellIs" priority="24" operator="greaterThan" aboveAverage="0" equalAverage="0" bottom="0" percent="0" rank="0" text="" dxfId="802">
      <formula>0.03</formula>
    </cfRule>
    <cfRule type="cellIs" priority="25" operator="lessThan" aboveAverage="0" equalAverage="0" bottom="0" percent="0" rank="0" text="" dxfId="803">
      <formula>-0.03</formula>
    </cfRule>
  </conditionalFormatting>
  <conditionalFormatting sqref="X15">
    <cfRule type="cellIs" priority="26" operator="greaterThan" aboveAverage="0" equalAverage="0" bottom="0" percent="0" rank="0" text="" dxfId="804">
      <formula>0.03</formula>
    </cfRule>
    <cfRule type="cellIs" priority="27" operator="lessThan" aboveAverage="0" equalAverage="0" bottom="0" percent="0" rank="0" text="" dxfId="805">
      <formula>-0.03</formula>
    </cfRule>
  </conditionalFormatting>
  <conditionalFormatting sqref="Y15">
    <cfRule type="cellIs" priority="28" operator="greaterThan" aboveAverage="0" equalAverage="0" bottom="0" percent="0" rank="0" text="" dxfId="806">
      <formula>0.03</formula>
    </cfRule>
    <cfRule type="cellIs" priority="29" operator="lessThan" aboveAverage="0" equalAverage="0" bottom="0" percent="0" rank="0" text="" dxfId="807">
      <formula>-0.03</formula>
    </cfRule>
  </conditionalFormatting>
  <conditionalFormatting sqref="W19">
    <cfRule type="cellIs" priority="30" operator="greaterThan" aboveAverage="0" equalAverage="0" bottom="0" percent="0" rank="0" text="" dxfId="808">
      <formula>0.03</formula>
    </cfRule>
    <cfRule type="cellIs" priority="31" operator="lessThan" aboveAverage="0" equalAverage="0" bottom="0" percent="0" rank="0" text="" dxfId="809">
      <formula>-0.03</formula>
    </cfRule>
  </conditionalFormatting>
  <conditionalFormatting sqref="X19">
    <cfRule type="cellIs" priority="32" operator="greaterThan" aboveAverage="0" equalAverage="0" bottom="0" percent="0" rank="0" text="" dxfId="810">
      <formula>0.03</formula>
    </cfRule>
    <cfRule type="cellIs" priority="33" operator="lessThan" aboveAverage="0" equalAverage="0" bottom="0" percent="0" rank="0" text="" dxfId="811">
      <formula>-0.03</formula>
    </cfRule>
  </conditionalFormatting>
  <conditionalFormatting sqref="Y19">
    <cfRule type="cellIs" priority="34" operator="greaterThan" aboveAverage="0" equalAverage="0" bottom="0" percent="0" rank="0" text="" dxfId="812">
      <formula>0.03</formula>
    </cfRule>
    <cfRule type="cellIs" priority="35" operator="lessThan" aboveAverage="0" equalAverage="0" bottom="0" percent="0" rank="0" text="" dxfId="813">
      <formula>-0.03</formula>
    </cfRule>
  </conditionalFormatting>
  <conditionalFormatting sqref="W23">
    <cfRule type="cellIs" priority="36" operator="greaterThan" aboveAverage="0" equalAverage="0" bottom="0" percent="0" rank="0" text="" dxfId="814">
      <formula>0.03</formula>
    </cfRule>
    <cfRule type="cellIs" priority="37" operator="lessThan" aboveAverage="0" equalAverage="0" bottom="0" percent="0" rank="0" text="" dxfId="815">
      <formula>-0.03</formula>
    </cfRule>
  </conditionalFormatting>
  <conditionalFormatting sqref="X23">
    <cfRule type="cellIs" priority="38" operator="greaterThan" aboveAverage="0" equalAverage="0" bottom="0" percent="0" rank="0" text="" dxfId="816">
      <formula>0.03</formula>
    </cfRule>
    <cfRule type="cellIs" priority="39" operator="lessThan" aboveAverage="0" equalAverage="0" bottom="0" percent="0" rank="0" text="" dxfId="817">
      <formula>-0.03</formula>
    </cfRule>
  </conditionalFormatting>
  <conditionalFormatting sqref="Y23">
    <cfRule type="cellIs" priority="40" operator="greaterThan" aboveAverage="0" equalAverage="0" bottom="0" percent="0" rank="0" text="" dxfId="818">
      <formula>0.03</formula>
    </cfRule>
    <cfRule type="cellIs" priority="41" operator="lessThan" aboveAverage="0" equalAverage="0" bottom="0" percent="0" rank="0" text="" dxfId="819">
      <formula>-0.03</formula>
    </cfRule>
  </conditionalFormatting>
  <conditionalFormatting sqref="W27">
    <cfRule type="cellIs" priority="42" operator="greaterThan" aboveAverage="0" equalAverage="0" bottom="0" percent="0" rank="0" text="" dxfId="820">
      <formula>0.03</formula>
    </cfRule>
    <cfRule type="cellIs" priority="43" operator="lessThan" aboveAverage="0" equalAverage="0" bottom="0" percent="0" rank="0" text="" dxfId="821">
      <formula>-0.03</formula>
    </cfRule>
  </conditionalFormatting>
  <conditionalFormatting sqref="X27">
    <cfRule type="cellIs" priority="44" operator="greaterThan" aboveAverage="0" equalAverage="0" bottom="0" percent="0" rank="0" text="" dxfId="822">
      <formula>0.03</formula>
    </cfRule>
    <cfRule type="cellIs" priority="45" operator="lessThan" aboveAverage="0" equalAverage="0" bottom="0" percent="0" rank="0" text="" dxfId="823">
      <formula>-0.03</formula>
    </cfRule>
  </conditionalFormatting>
  <conditionalFormatting sqref="Y27">
    <cfRule type="cellIs" priority="46" operator="greaterThan" aboveAverage="0" equalAverage="0" bottom="0" percent="0" rank="0" text="" dxfId="824">
      <formula>0.03</formula>
    </cfRule>
    <cfRule type="cellIs" priority="47" operator="lessThan" aboveAverage="0" equalAverage="0" bottom="0" percent="0" rank="0" text="" dxfId="825">
      <formula>-0.03</formula>
    </cfRule>
  </conditionalFormatting>
  <conditionalFormatting sqref="W31">
    <cfRule type="cellIs" priority="48" operator="greaterThan" aboveAverage="0" equalAverage="0" bottom="0" percent="0" rank="0" text="" dxfId="826">
      <formula>0.03</formula>
    </cfRule>
    <cfRule type="cellIs" priority="49" operator="lessThan" aboveAverage="0" equalAverage="0" bottom="0" percent="0" rank="0" text="" dxfId="827">
      <formula>-0.03</formula>
    </cfRule>
  </conditionalFormatting>
  <conditionalFormatting sqref="X31">
    <cfRule type="cellIs" priority="50" operator="greaterThan" aboveAverage="0" equalAverage="0" bottom="0" percent="0" rank="0" text="" dxfId="828">
      <formula>0.03</formula>
    </cfRule>
    <cfRule type="cellIs" priority="51" operator="lessThan" aboveAverage="0" equalAverage="0" bottom="0" percent="0" rank="0" text="" dxfId="829">
      <formula>-0.03</formula>
    </cfRule>
  </conditionalFormatting>
  <conditionalFormatting sqref="Y31">
    <cfRule type="cellIs" priority="52" operator="greaterThan" aboveAverage="0" equalAverage="0" bottom="0" percent="0" rank="0" text="" dxfId="830">
      <formula>0.03</formula>
    </cfRule>
    <cfRule type="cellIs" priority="53" operator="lessThan" aboveAverage="0" equalAverage="0" bottom="0" percent="0" rank="0" text="" dxfId="831">
      <formula>-0.03</formula>
    </cfRule>
  </conditionalFormatting>
  <conditionalFormatting sqref="W35">
    <cfRule type="cellIs" priority="54" operator="greaterThan" aboveAverage="0" equalAverage="0" bottom="0" percent="0" rank="0" text="" dxfId="832">
      <formula>0.03</formula>
    </cfRule>
    <cfRule type="cellIs" priority="55" operator="lessThan" aboveAverage="0" equalAverage="0" bottom="0" percent="0" rank="0" text="" dxfId="833">
      <formula>-0.03</formula>
    </cfRule>
  </conditionalFormatting>
  <conditionalFormatting sqref="X35">
    <cfRule type="cellIs" priority="56" operator="greaterThan" aboveAverage="0" equalAverage="0" bottom="0" percent="0" rank="0" text="" dxfId="834">
      <formula>0.03</formula>
    </cfRule>
    <cfRule type="cellIs" priority="57" operator="lessThan" aboveAverage="0" equalAverage="0" bottom="0" percent="0" rank="0" text="" dxfId="835">
      <formula>-0.03</formula>
    </cfRule>
  </conditionalFormatting>
  <conditionalFormatting sqref="Y35">
    <cfRule type="cellIs" priority="58" operator="greaterThan" aboveAverage="0" equalAverage="0" bottom="0" percent="0" rank="0" text="" dxfId="836">
      <formula>0.03</formula>
    </cfRule>
    <cfRule type="cellIs" priority="59" operator="lessThan" aboveAverage="0" equalAverage="0" bottom="0" percent="0" rank="0" text="" dxfId="837">
      <formula>-0.03</formula>
    </cfRule>
  </conditionalFormatting>
  <conditionalFormatting sqref="W39">
    <cfRule type="cellIs" priority="60" operator="greaterThan" aboveAverage="0" equalAverage="0" bottom="0" percent="0" rank="0" text="" dxfId="838">
      <formula>0.03</formula>
    </cfRule>
    <cfRule type="cellIs" priority="61" operator="lessThan" aboveAverage="0" equalAverage="0" bottom="0" percent="0" rank="0" text="" dxfId="839">
      <formula>-0.03</formula>
    </cfRule>
  </conditionalFormatting>
  <conditionalFormatting sqref="X39">
    <cfRule type="cellIs" priority="62" operator="greaterThan" aboveAverage="0" equalAverage="0" bottom="0" percent="0" rank="0" text="" dxfId="840">
      <formula>0.03</formula>
    </cfRule>
    <cfRule type="cellIs" priority="63" operator="lessThan" aboveAverage="0" equalAverage="0" bottom="0" percent="0" rank="0" text="" dxfId="841">
      <formula>-0.03</formula>
    </cfRule>
  </conditionalFormatting>
  <conditionalFormatting sqref="Y39">
    <cfRule type="cellIs" priority="64" operator="greaterThan" aboveAverage="0" equalAverage="0" bottom="0" percent="0" rank="0" text="" dxfId="842">
      <formula>0.03</formula>
    </cfRule>
    <cfRule type="cellIs" priority="65" operator="lessThan" aboveAverage="0" equalAverage="0" bottom="0" percent="0" rank="0" text="" dxfId="843">
      <formula>-0.03</formula>
    </cfRule>
  </conditionalFormatting>
  <conditionalFormatting sqref="W43">
    <cfRule type="cellIs" priority="66" operator="greaterThan" aboveAverage="0" equalAverage="0" bottom="0" percent="0" rank="0" text="" dxfId="844">
      <formula>0.03</formula>
    </cfRule>
    <cfRule type="cellIs" priority="67" operator="lessThan" aboveAverage="0" equalAverage="0" bottom="0" percent="0" rank="0" text="" dxfId="845">
      <formula>-0.03</formula>
    </cfRule>
  </conditionalFormatting>
  <conditionalFormatting sqref="X43">
    <cfRule type="cellIs" priority="68" operator="greaterThan" aboveAverage="0" equalAverage="0" bottom="0" percent="0" rank="0" text="" dxfId="846">
      <formula>0.03</formula>
    </cfRule>
    <cfRule type="cellIs" priority="69" operator="lessThan" aboveAverage="0" equalAverage="0" bottom="0" percent="0" rank="0" text="" dxfId="847">
      <formula>-0.03</formula>
    </cfRule>
  </conditionalFormatting>
  <conditionalFormatting sqref="Y43">
    <cfRule type="cellIs" priority="70" operator="greaterThan" aboveAverage="0" equalAverage="0" bottom="0" percent="0" rank="0" text="" dxfId="848">
      <formula>0.03</formula>
    </cfRule>
    <cfRule type="cellIs" priority="71" operator="lessThan" aboveAverage="0" equalAverage="0" bottom="0" percent="0" rank="0" text="" dxfId="849">
      <formula>-0.03</formula>
    </cfRule>
  </conditionalFormatting>
  <conditionalFormatting sqref="W47">
    <cfRule type="cellIs" priority="72" operator="greaterThan" aboveAverage="0" equalAverage="0" bottom="0" percent="0" rank="0" text="" dxfId="850">
      <formula>0.03</formula>
    </cfRule>
    <cfRule type="cellIs" priority="73" operator="lessThan" aboveAverage="0" equalAverage="0" bottom="0" percent="0" rank="0" text="" dxfId="851">
      <formula>-0.03</formula>
    </cfRule>
  </conditionalFormatting>
  <conditionalFormatting sqref="X47">
    <cfRule type="cellIs" priority="74" operator="greaterThan" aboveAverage="0" equalAverage="0" bottom="0" percent="0" rank="0" text="" dxfId="852">
      <formula>0.03</formula>
    </cfRule>
    <cfRule type="cellIs" priority="75" operator="lessThan" aboveAverage="0" equalAverage="0" bottom="0" percent="0" rank="0" text="" dxfId="853">
      <formula>-0.03</formula>
    </cfRule>
  </conditionalFormatting>
  <conditionalFormatting sqref="Y47">
    <cfRule type="cellIs" priority="76" operator="greaterThan" aboveAverage="0" equalAverage="0" bottom="0" percent="0" rank="0" text="" dxfId="854">
      <formula>0.03</formula>
    </cfRule>
    <cfRule type="cellIs" priority="77" operator="lessThan" aboveAverage="0" equalAverage="0" bottom="0" percent="0" rank="0" text="" dxfId="855">
      <formula>-0.03</formula>
    </cfRule>
  </conditionalFormatting>
  <conditionalFormatting sqref="W51">
    <cfRule type="cellIs" priority="78" operator="greaterThan" aboveAverage="0" equalAverage="0" bottom="0" percent="0" rank="0" text="" dxfId="856">
      <formula>0.03</formula>
    </cfRule>
    <cfRule type="cellIs" priority="79" operator="lessThan" aboveAverage="0" equalAverage="0" bottom="0" percent="0" rank="0" text="" dxfId="857">
      <formula>-0.03</formula>
    </cfRule>
  </conditionalFormatting>
  <conditionalFormatting sqref="X51">
    <cfRule type="cellIs" priority="80" operator="greaterThan" aboveAverage="0" equalAverage="0" bottom="0" percent="0" rank="0" text="" dxfId="858">
      <formula>0.03</formula>
    </cfRule>
    <cfRule type="cellIs" priority="81" operator="lessThan" aboveAverage="0" equalAverage="0" bottom="0" percent="0" rank="0" text="" dxfId="859">
      <formula>-0.03</formula>
    </cfRule>
  </conditionalFormatting>
  <conditionalFormatting sqref="Y51">
    <cfRule type="cellIs" priority="82" operator="greaterThan" aboveAverage="0" equalAverage="0" bottom="0" percent="0" rank="0" text="" dxfId="860">
      <formula>0.03</formula>
    </cfRule>
    <cfRule type="cellIs" priority="83" operator="lessThan" aboveAverage="0" equalAverage="0" bottom="0" percent="0" rank="0" text="" dxfId="861">
      <formula>-0.03</formula>
    </cfRule>
  </conditionalFormatting>
  <conditionalFormatting sqref="W55">
    <cfRule type="cellIs" priority="84" operator="greaterThan" aboveAverage="0" equalAverage="0" bottom="0" percent="0" rank="0" text="" dxfId="862">
      <formula>0.03</formula>
    </cfRule>
    <cfRule type="cellIs" priority="85" operator="lessThan" aboveAverage="0" equalAverage="0" bottom="0" percent="0" rank="0" text="" dxfId="863">
      <formula>-0.03</formula>
    </cfRule>
  </conditionalFormatting>
  <conditionalFormatting sqref="X55">
    <cfRule type="cellIs" priority="86" operator="greaterThan" aboveAverage="0" equalAverage="0" bottom="0" percent="0" rank="0" text="" dxfId="864">
      <formula>0.03</formula>
    </cfRule>
    <cfRule type="cellIs" priority="87" operator="lessThan" aboveAverage="0" equalAverage="0" bottom="0" percent="0" rank="0" text="" dxfId="865">
      <formula>-0.03</formula>
    </cfRule>
  </conditionalFormatting>
  <conditionalFormatting sqref="Y55">
    <cfRule type="cellIs" priority="88" operator="greaterThan" aboveAverage="0" equalAverage="0" bottom="0" percent="0" rank="0" text="" dxfId="866">
      <formula>0.03</formula>
    </cfRule>
    <cfRule type="cellIs" priority="89" operator="lessThan" aboveAverage="0" equalAverage="0" bottom="0" percent="0" rank="0" text="" dxfId="867">
      <formula>-0.03</formula>
    </cfRule>
  </conditionalFormatting>
  <conditionalFormatting sqref="W59">
    <cfRule type="cellIs" priority="90" operator="greaterThan" aboveAverage="0" equalAverage="0" bottom="0" percent="0" rank="0" text="" dxfId="868">
      <formula>0.03</formula>
    </cfRule>
    <cfRule type="cellIs" priority="91" operator="lessThan" aboveAverage="0" equalAverage="0" bottom="0" percent="0" rank="0" text="" dxfId="869">
      <formula>-0.03</formula>
    </cfRule>
  </conditionalFormatting>
  <conditionalFormatting sqref="X59">
    <cfRule type="cellIs" priority="92" operator="greaterThan" aboveAverage="0" equalAverage="0" bottom="0" percent="0" rank="0" text="" dxfId="870">
      <formula>0.03</formula>
    </cfRule>
    <cfRule type="cellIs" priority="93" operator="lessThan" aboveAverage="0" equalAverage="0" bottom="0" percent="0" rank="0" text="" dxfId="871">
      <formula>-0.03</formula>
    </cfRule>
  </conditionalFormatting>
  <conditionalFormatting sqref="Y59">
    <cfRule type="cellIs" priority="94" operator="greaterThan" aboveAverage="0" equalAverage="0" bottom="0" percent="0" rank="0" text="" dxfId="872">
      <formula>0.03</formula>
    </cfRule>
    <cfRule type="cellIs" priority="95" operator="lessThan" aboveAverage="0" equalAverage="0" bottom="0" percent="0" rank="0" text="" dxfId="873">
      <formula>-0.03</formula>
    </cfRule>
  </conditionalFormatting>
  <conditionalFormatting sqref="W63">
    <cfRule type="cellIs" priority="96" operator="greaterThan" aboveAverage="0" equalAverage="0" bottom="0" percent="0" rank="0" text="" dxfId="874">
      <formula>0.03</formula>
    </cfRule>
    <cfRule type="cellIs" priority="97" operator="lessThan" aboveAverage="0" equalAverage="0" bottom="0" percent="0" rank="0" text="" dxfId="875">
      <formula>-0.03</formula>
    </cfRule>
  </conditionalFormatting>
  <conditionalFormatting sqref="X63">
    <cfRule type="cellIs" priority="98" operator="greaterThan" aboveAverage="0" equalAverage="0" bottom="0" percent="0" rank="0" text="" dxfId="876">
      <formula>0.03</formula>
    </cfRule>
    <cfRule type="cellIs" priority="99" operator="lessThan" aboveAverage="0" equalAverage="0" bottom="0" percent="0" rank="0" text="" dxfId="877">
      <formula>-0.03</formula>
    </cfRule>
  </conditionalFormatting>
  <conditionalFormatting sqref="Y63">
    <cfRule type="cellIs" priority="100" operator="greaterThan" aboveAverage="0" equalAverage="0" bottom="0" percent="0" rank="0" text="" dxfId="878">
      <formula>0.03</formula>
    </cfRule>
    <cfRule type="cellIs" priority="101" operator="lessThan" aboveAverage="0" equalAverage="0" bottom="0" percent="0" rank="0" text="" dxfId="879">
      <formula>-0.03</formula>
    </cfRule>
  </conditionalFormatting>
  <conditionalFormatting sqref="W67">
    <cfRule type="cellIs" priority="102" operator="greaterThan" aboveAverage="0" equalAverage="0" bottom="0" percent="0" rank="0" text="" dxfId="880">
      <formula>0.03</formula>
    </cfRule>
    <cfRule type="cellIs" priority="103" operator="lessThan" aboveAverage="0" equalAverage="0" bottom="0" percent="0" rank="0" text="" dxfId="881">
      <formula>-0.03</formula>
    </cfRule>
  </conditionalFormatting>
  <conditionalFormatting sqref="X67">
    <cfRule type="cellIs" priority="104" operator="greaterThan" aboveAverage="0" equalAverage="0" bottom="0" percent="0" rank="0" text="" dxfId="882">
      <formula>0.03</formula>
    </cfRule>
    <cfRule type="cellIs" priority="105" operator="lessThan" aboveAverage="0" equalAverage="0" bottom="0" percent="0" rank="0" text="" dxfId="883">
      <formula>-0.03</formula>
    </cfRule>
  </conditionalFormatting>
  <conditionalFormatting sqref="Y67">
    <cfRule type="cellIs" priority="106" operator="greaterThan" aboveAverage="0" equalAverage="0" bottom="0" percent="0" rank="0" text="" dxfId="884">
      <formula>0.03</formula>
    </cfRule>
    <cfRule type="cellIs" priority="107" operator="lessThan" aboveAverage="0" equalAverage="0" bottom="0" percent="0" rank="0" text="" dxfId="885">
      <formula>-0.03</formula>
    </cfRule>
  </conditionalFormatting>
  <conditionalFormatting sqref="W71">
    <cfRule type="cellIs" priority="108" operator="greaterThan" aboveAverage="0" equalAverage="0" bottom="0" percent="0" rank="0" text="" dxfId="886">
      <formula>0.03</formula>
    </cfRule>
    <cfRule type="cellIs" priority="109" operator="lessThan" aboveAverage="0" equalAverage="0" bottom="0" percent="0" rank="0" text="" dxfId="887">
      <formula>-0.03</formula>
    </cfRule>
  </conditionalFormatting>
  <conditionalFormatting sqref="X71">
    <cfRule type="cellIs" priority="110" operator="greaterThan" aboveAverage="0" equalAverage="0" bottom="0" percent="0" rank="0" text="" dxfId="888">
      <formula>0.03</formula>
    </cfRule>
    <cfRule type="cellIs" priority="111" operator="lessThan" aboveAverage="0" equalAverage="0" bottom="0" percent="0" rank="0" text="" dxfId="889">
      <formula>-0.03</formula>
    </cfRule>
  </conditionalFormatting>
  <conditionalFormatting sqref="Y71">
    <cfRule type="cellIs" priority="112" operator="greaterThan" aboveAverage="0" equalAverage="0" bottom="0" percent="0" rank="0" text="" dxfId="890">
      <formula>0.03</formula>
    </cfRule>
    <cfRule type="cellIs" priority="113" operator="lessThan" aboveAverage="0" equalAverage="0" bottom="0" percent="0" rank="0" text="" dxfId="891">
      <formula>-0.03</formula>
    </cfRule>
  </conditionalFormatting>
  <conditionalFormatting sqref="W75">
    <cfRule type="cellIs" priority="114" operator="greaterThan" aboveAverage="0" equalAverage="0" bottom="0" percent="0" rank="0" text="" dxfId="892">
      <formula>0.03</formula>
    </cfRule>
    <cfRule type="cellIs" priority="115" operator="lessThan" aboveAverage="0" equalAverage="0" bottom="0" percent="0" rank="0" text="" dxfId="893">
      <formula>-0.03</formula>
    </cfRule>
  </conditionalFormatting>
  <conditionalFormatting sqref="X75">
    <cfRule type="cellIs" priority="116" operator="greaterThan" aboveAverage="0" equalAverage="0" bottom="0" percent="0" rank="0" text="" dxfId="894">
      <formula>0.03</formula>
    </cfRule>
    <cfRule type="cellIs" priority="117" operator="lessThan" aboveAverage="0" equalAverage="0" bottom="0" percent="0" rank="0" text="" dxfId="895">
      <formula>-0.03</formula>
    </cfRule>
  </conditionalFormatting>
  <conditionalFormatting sqref="Y75">
    <cfRule type="cellIs" priority="118" operator="greaterThan" aboveAverage="0" equalAverage="0" bottom="0" percent="0" rank="0" text="" dxfId="896">
      <formula>0.03</formula>
    </cfRule>
    <cfRule type="cellIs" priority="119" operator="lessThan" aboveAverage="0" equalAverage="0" bottom="0" percent="0" rank="0" text="" dxfId="897">
      <formula>-0.03</formula>
    </cfRule>
  </conditionalFormatting>
  <conditionalFormatting sqref="W79">
    <cfRule type="cellIs" priority="120" operator="greaterThan" aboveAverage="0" equalAverage="0" bottom="0" percent="0" rank="0" text="" dxfId="898">
      <formula>0.03</formula>
    </cfRule>
    <cfRule type="cellIs" priority="121" operator="lessThan" aboveAverage="0" equalAverage="0" bottom="0" percent="0" rank="0" text="" dxfId="899">
      <formula>-0.03</formula>
    </cfRule>
  </conditionalFormatting>
  <conditionalFormatting sqref="X79">
    <cfRule type="cellIs" priority="122" operator="greaterThan" aboveAverage="0" equalAverage="0" bottom="0" percent="0" rank="0" text="" dxfId="900">
      <formula>0.03</formula>
    </cfRule>
    <cfRule type="cellIs" priority="123" operator="lessThan" aboveAverage="0" equalAverage="0" bottom="0" percent="0" rank="0" text="" dxfId="901">
      <formula>-0.03</formula>
    </cfRule>
  </conditionalFormatting>
  <conditionalFormatting sqref="Y79">
    <cfRule type="cellIs" priority="124" operator="greaterThan" aboveAverage="0" equalAverage="0" bottom="0" percent="0" rank="0" text="" dxfId="902">
      <formula>0.03</formula>
    </cfRule>
    <cfRule type="cellIs" priority="125" operator="lessThan" aboveAverage="0" equalAverage="0" bottom="0" percent="0" rank="0" text="" dxfId="903">
      <formula>-0.03</formula>
    </cfRule>
  </conditionalFormatting>
  <conditionalFormatting sqref="W83:Y88">
    <cfRule type="cellIs" priority="126" operator="greaterThan" aboveAverage="0" equalAverage="0" bottom="0" percent="0" rank="0" text="" dxfId="904">
      <formula>0.03</formula>
    </cfRule>
    <cfRule type="cellIs" priority="127" operator="lessThan" aboveAverage="0" equalAverage="0" bottom="0" percent="0" rank="0" text="" dxfId="905">
      <formula>-0.03</formula>
    </cfRule>
  </conditionalFormatting>
  <conditionalFormatting sqref="W6:X6">
    <cfRule type="cellIs" priority="128" operator="greaterThan" aboveAverage="0" equalAverage="0" bottom="0" percent="0" rank="0" text="" dxfId="906">
      <formula>0.03</formula>
    </cfRule>
    <cfRule type="cellIs" priority="129" operator="lessThan" aboveAverage="0" equalAverage="0" bottom="0" percent="0" rank="0" text="" dxfId="907">
      <formula>-0.03</formula>
    </cfRule>
  </conditionalFormatting>
  <conditionalFormatting sqref="W10:X10">
    <cfRule type="cellIs" priority="130" operator="greaterThan" aboveAverage="0" equalAverage="0" bottom="0" percent="0" rank="0" text="" dxfId="908">
      <formula>0.03</formula>
    </cfRule>
    <cfRule type="cellIs" priority="131" operator="lessThan" aboveAverage="0" equalAverage="0" bottom="0" percent="0" rank="0" text="" dxfId="909">
      <formula>-0.03</formula>
    </cfRule>
  </conditionalFormatting>
  <conditionalFormatting sqref="W14:X14">
    <cfRule type="cellIs" priority="132" operator="greaterThan" aboveAverage="0" equalAverage="0" bottom="0" percent="0" rank="0" text="" dxfId="910">
      <formula>0.03</formula>
    </cfRule>
    <cfRule type="cellIs" priority="133" operator="lessThan" aboveAverage="0" equalAverage="0" bottom="0" percent="0" rank="0" text="" dxfId="911">
      <formula>-0.03</formula>
    </cfRule>
  </conditionalFormatting>
  <conditionalFormatting sqref="W18:X18">
    <cfRule type="cellIs" priority="134" operator="greaterThan" aboveAverage="0" equalAverage="0" bottom="0" percent="0" rank="0" text="" dxfId="912">
      <formula>0.03</formula>
    </cfRule>
    <cfRule type="cellIs" priority="135" operator="lessThan" aboveAverage="0" equalAverage="0" bottom="0" percent="0" rank="0" text="" dxfId="913">
      <formula>-0.03</formula>
    </cfRule>
  </conditionalFormatting>
  <conditionalFormatting sqref="W22:X22">
    <cfRule type="cellIs" priority="136" operator="greaterThan" aboveAverage="0" equalAverage="0" bottom="0" percent="0" rank="0" text="" dxfId="914">
      <formula>0.03</formula>
    </cfRule>
    <cfRule type="cellIs" priority="137" operator="lessThan" aboveAverage="0" equalAverage="0" bottom="0" percent="0" rank="0" text="" dxfId="915">
      <formula>-0.03</formula>
    </cfRule>
  </conditionalFormatting>
  <conditionalFormatting sqref="W26:X26">
    <cfRule type="cellIs" priority="138" operator="greaterThan" aboveAverage="0" equalAverage="0" bottom="0" percent="0" rank="0" text="" dxfId="916">
      <formula>0.03</formula>
    </cfRule>
    <cfRule type="cellIs" priority="139" operator="lessThan" aboveAverage="0" equalAverage="0" bottom="0" percent="0" rank="0" text="" dxfId="917">
      <formula>-0.03</formula>
    </cfRule>
  </conditionalFormatting>
  <conditionalFormatting sqref="W30:X30">
    <cfRule type="cellIs" priority="140" operator="greaterThan" aboveAverage="0" equalAverage="0" bottom="0" percent="0" rank="0" text="" dxfId="918">
      <formula>0.03</formula>
    </cfRule>
    <cfRule type="cellIs" priority="141" operator="lessThan" aboveAverage="0" equalAverage="0" bottom="0" percent="0" rank="0" text="" dxfId="919">
      <formula>-0.03</formula>
    </cfRule>
  </conditionalFormatting>
  <conditionalFormatting sqref="W34:X34">
    <cfRule type="cellIs" priority="142" operator="greaterThan" aboveAverage="0" equalAverage="0" bottom="0" percent="0" rank="0" text="" dxfId="920">
      <formula>0.03</formula>
    </cfRule>
    <cfRule type="cellIs" priority="143" operator="lessThan" aboveAverage="0" equalAverage="0" bottom="0" percent="0" rank="0" text="" dxfId="921">
      <formula>-0.03</formula>
    </cfRule>
  </conditionalFormatting>
  <conditionalFormatting sqref="W38:X38">
    <cfRule type="cellIs" priority="144" operator="greaterThan" aboveAverage="0" equalAverage="0" bottom="0" percent="0" rank="0" text="" dxfId="922">
      <formula>0.03</formula>
    </cfRule>
    <cfRule type="cellIs" priority="145" operator="lessThan" aboveAverage="0" equalAverage="0" bottom="0" percent="0" rank="0" text="" dxfId="923">
      <formula>-0.03</formula>
    </cfRule>
  </conditionalFormatting>
  <conditionalFormatting sqref="W42:X42">
    <cfRule type="cellIs" priority="146" operator="greaterThan" aboveAverage="0" equalAverage="0" bottom="0" percent="0" rank="0" text="" dxfId="924">
      <formula>0.03</formula>
    </cfRule>
    <cfRule type="cellIs" priority="147" operator="lessThan" aboveAverage="0" equalAverage="0" bottom="0" percent="0" rank="0" text="" dxfId="925">
      <formula>-0.03</formula>
    </cfRule>
  </conditionalFormatting>
  <conditionalFormatting sqref="W46:X46">
    <cfRule type="cellIs" priority="148" operator="greaterThan" aboveAverage="0" equalAverage="0" bottom="0" percent="0" rank="0" text="" dxfId="926">
      <formula>0.03</formula>
    </cfRule>
    <cfRule type="cellIs" priority="149" operator="lessThan" aboveAverage="0" equalAverage="0" bottom="0" percent="0" rank="0" text="" dxfId="927">
      <formula>-0.03</formula>
    </cfRule>
  </conditionalFormatting>
  <conditionalFormatting sqref="W50:X50">
    <cfRule type="cellIs" priority="150" operator="greaterThan" aboveAverage="0" equalAverage="0" bottom="0" percent="0" rank="0" text="" dxfId="928">
      <formula>0.03</formula>
    </cfRule>
    <cfRule type="cellIs" priority="151" operator="lessThan" aboveAverage="0" equalAverage="0" bottom="0" percent="0" rank="0" text="" dxfId="929">
      <formula>-0.03</formula>
    </cfRule>
  </conditionalFormatting>
  <conditionalFormatting sqref="W54:X54">
    <cfRule type="cellIs" priority="152" operator="greaterThan" aboveAverage="0" equalAverage="0" bottom="0" percent="0" rank="0" text="" dxfId="930">
      <formula>0.03</formula>
    </cfRule>
    <cfRule type="cellIs" priority="153" operator="lessThan" aboveAverage="0" equalAverage="0" bottom="0" percent="0" rank="0" text="" dxfId="931">
      <formula>-0.03</formula>
    </cfRule>
  </conditionalFormatting>
  <conditionalFormatting sqref="W58:X58">
    <cfRule type="cellIs" priority="154" operator="greaterThan" aboveAverage="0" equalAverage="0" bottom="0" percent="0" rank="0" text="" dxfId="932">
      <formula>0.03</formula>
    </cfRule>
    <cfRule type="cellIs" priority="155" operator="lessThan" aboveAverage="0" equalAverage="0" bottom="0" percent="0" rank="0" text="" dxfId="933">
      <formula>-0.03</formula>
    </cfRule>
  </conditionalFormatting>
  <conditionalFormatting sqref="W62:X62">
    <cfRule type="cellIs" priority="156" operator="greaterThan" aboveAverage="0" equalAverage="0" bottom="0" percent="0" rank="0" text="" dxfId="934">
      <formula>0.03</formula>
    </cfRule>
    <cfRule type="cellIs" priority="157" operator="lessThan" aboveAverage="0" equalAverage="0" bottom="0" percent="0" rank="0" text="" dxfId="935">
      <formula>-0.03</formula>
    </cfRule>
  </conditionalFormatting>
  <conditionalFormatting sqref="W66:X66">
    <cfRule type="cellIs" priority="158" operator="greaterThan" aboveAverage="0" equalAverage="0" bottom="0" percent="0" rank="0" text="" dxfId="936">
      <formula>0.03</formula>
    </cfRule>
    <cfRule type="cellIs" priority="159" operator="lessThan" aboveAverage="0" equalAverage="0" bottom="0" percent="0" rank="0" text="" dxfId="937">
      <formula>-0.03</formula>
    </cfRule>
  </conditionalFormatting>
  <conditionalFormatting sqref="W70:X70">
    <cfRule type="cellIs" priority="160" operator="greaterThan" aboveAverage="0" equalAverage="0" bottom="0" percent="0" rank="0" text="" dxfId="938">
      <formula>0.03</formula>
    </cfRule>
    <cfRule type="cellIs" priority="161" operator="lessThan" aboveAverage="0" equalAverage="0" bottom="0" percent="0" rank="0" text="" dxfId="939">
      <formula>-0.03</formula>
    </cfRule>
  </conditionalFormatting>
  <conditionalFormatting sqref="W74:X74">
    <cfRule type="cellIs" priority="162" operator="greaterThan" aboveAverage="0" equalAverage="0" bottom="0" percent="0" rank="0" text="" dxfId="940">
      <formula>0.03</formula>
    </cfRule>
    <cfRule type="cellIs" priority="163" operator="lessThan" aboveAverage="0" equalAverage="0" bottom="0" percent="0" rank="0" text="" dxfId="94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Q19" activeCellId="0" sqref="Q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6" t="s">
        <v>64</v>
      </c>
      <c r="E1" s="36"/>
      <c r="F1" s="36"/>
      <c r="G1" s="36"/>
      <c r="H1" s="36"/>
      <c r="I1" s="36"/>
      <c r="J1" s="36"/>
      <c r="L1" s="36" t="s">
        <v>65</v>
      </c>
      <c r="M1" s="36"/>
      <c r="N1" s="36"/>
      <c r="O1" s="36"/>
      <c r="P1" s="36"/>
      <c r="Q1" s="36"/>
      <c r="R1" s="36"/>
      <c r="S1" s="37"/>
      <c r="T1" s="36" t="s">
        <v>66</v>
      </c>
      <c r="U1" s="36"/>
      <c r="V1" s="36"/>
      <c r="W1" s="36" t="s">
        <v>67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68</v>
      </c>
      <c r="D2" s="30" t="s">
        <v>30</v>
      </c>
      <c r="E2" s="31" t="s">
        <v>31</v>
      </c>
      <c r="F2" s="31" t="s">
        <v>32</v>
      </c>
      <c r="G2" s="31" t="s">
        <v>33</v>
      </c>
      <c r="H2" s="31" t="s">
        <v>69</v>
      </c>
      <c r="I2" s="31" t="s">
        <v>70</v>
      </c>
      <c r="J2" s="41" t="s">
        <v>71</v>
      </c>
      <c r="K2" s="37"/>
      <c r="L2" s="30" t="s">
        <v>30</v>
      </c>
      <c r="M2" s="31" t="s">
        <v>31</v>
      </c>
      <c r="N2" s="31" t="s">
        <v>32</v>
      </c>
      <c r="O2" s="31" t="s">
        <v>33</v>
      </c>
      <c r="P2" s="31" t="s">
        <v>69</v>
      </c>
      <c r="Q2" s="31" t="s">
        <v>70</v>
      </c>
      <c r="R2" s="41" t="s">
        <v>71</v>
      </c>
      <c r="S2" s="42"/>
      <c r="T2" s="30" t="s">
        <v>4</v>
      </c>
      <c r="U2" s="31" t="s">
        <v>5</v>
      </c>
      <c r="V2" s="41" t="s">
        <v>6</v>
      </c>
      <c r="W2" s="25" t="s">
        <v>4</v>
      </c>
      <c r="X2" s="26" t="s">
        <v>5</v>
      </c>
      <c r="Y2" s="27" t="s">
        <v>6</v>
      </c>
    </row>
    <row r="3" customFormat="false" ht="12" hidden="false" customHeight="false" outlineLevel="0" collapsed="false">
      <c r="A3" s="79" t="s">
        <v>9</v>
      </c>
      <c r="B3" s="79" t="s">
        <v>60</v>
      </c>
      <c r="C3" s="79" t="n">
        <v>22</v>
      </c>
      <c r="D3" s="80"/>
      <c r="E3" s="81"/>
      <c r="F3" s="81"/>
      <c r="G3" s="81"/>
      <c r="H3" s="81"/>
      <c r="I3" s="81"/>
      <c r="J3" s="82"/>
      <c r="K3" s="83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88" t="s">
        <v>72</v>
      </c>
      <c r="B4" s="88"/>
      <c r="C4" s="88" t="n">
        <v>27</v>
      </c>
      <c r="D4" s="89"/>
      <c r="E4" s="90"/>
      <c r="F4" s="90"/>
      <c r="G4" s="90"/>
      <c r="H4" s="90"/>
      <c r="I4" s="90"/>
      <c r="J4" s="91"/>
      <c r="K4" s="83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88"/>
      <c r="B5" s="88"/>
      <c r="C5" s="88" t="n">
        <v>32</v>
      </c>
      <c r="D5" s="89"/>
      <c r="E5" s="90"/>
      <c r="F5" s="90"/>
      <c r="G5" s="90"/>
      <c r="H5" s="90"/>
      <c r="I5" s="90"/>
      <c r="J5" s="91"/>
      <c r="K5" s="83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88"/>
      <c r="B6" s="95"/>
      <c r="C6" s="95" t="n">
        <v>37</v>
      </c>
      <c r="D6" s="96"/>
      <c r="E6" s="97"/>
      <c r="F6" s="97"/>
      <c r="G6" s="97"/>
      <c r="H6" s="97"/>
      <c r="I6" s="97"/>
      <c r="J6" s="98"/>
      <c r="K6" s="83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88"/>
      <c r="B7" s="79" t="s">
        <v>56</v>
      </c>
      <c r="C7" s="79" t="n">
        <v>22</v>
      </c>
      <c r="D7" s="80"/>
      <c r="E7" s="81"/>
      <c r="F7" s="81"/>
      <c r="G7" s="81"/>
      <c r="H7" s="81"/>
      <c r="I7" s="81"/>
      <c r="J7" s="82"/>
      <c r="K7" s="83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88"/>
      <c r="B8" s="88"/>
      <c r="C8" s="88" t="n">
        <v>27</v>
      </c>
      <c r="D8" s="89"/>
      <c r="E8" s="90"/>
      <c r="F8" s="90"/>
      <c r="G8" s="90"/>
      <c r="H8" s="90"/>
      <c r="I8" s="90"/>
      <c r="J8" s="91"/>
      <c r="K8" s="83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88"/>
      <c r="B9" s="88"/>
      <c r="C9" s="88" t="n">
        <v>32</v>
      </c>
      <c r="D9" s="89"/>
      <c r="E9" s="90"/>
      <c r="F9" s="90"/>
      <c r="G9" s="90"/>
      <c r="H9" s="90"/>
      <c r="I9" s="90"/>
      <c r="J9" s="91"/>
      <c r="K9" s="83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88"/>
      <c r="B10" s="95"/>
      <c r="C10" s="95" t="n">
        <v>37</v>
      </c>
      <c r="D10" s="96"/>
      <c r="E10" s="97"/>
      <c r="F10" s="97"/>
      <c r="G10" s="97"/>
      <c r="H10" s="97"/>
      <c r="I10" s="97"/>
      <c r="J10" s="98"/>
      <c r="K10" s="83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88"/>
      <c r="B11" s="79" t="s">
        <v>53</v>
      </c>
      <c r="C11" s="79" t="n">
        <v>22</v>
      </c>
      <c r="D11" s="80"/>
      <c r="E11" s="81"/>
      <c r="F11" s="81"/>
      <c r="G11" s="81"/>
      <c r="H11" s="81"/>
      <c r="I11" s="81"/>
      <c r="J11" s="82"/>
      <c r="K11" s="83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88"/>
      <c r="B12" s="88"/>
      <c r="C12" s="88" t="n">
        <v>27</v>
      </c>
      <c r="D12" s="89"/>
      <c r="E12" s="90"/>
      <c r="F12" s="90"/>
      <c r="G12" s="90"/>
      <c r="H12" s="90"/>
      <c r="I12" s="90"/>
      <c r="J12" s="91"/>
      <c r="K12" s="83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88"/>
      <c r="B13" s="88"/>
      <c r="C13" s="88" t="n">
        <v>32</v>
      </c>
      <c r="D13" s="89"/>
      <c r="E13" s="90"/>
      <c r="F13" s="90"/>
      <c r="G13" s="90"/>
      <c r="H13" s="90"/>
      <c r="I13" s="90"/>
      <c r="J13" s="91"/>
      <c r="K13" s="83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88"/>
      <c r="B14" s="95"/>
      <c r="C14" s="95" t="n">
        <v>37</v>
      </c>
      <c r="D14" s="96"/>
      <c r="E14" s="97"/>
      <c r="F14" s="97"/>
      <c r="G14" s="97"/>
      <c r="H14" s="97"/>
      <c r="I14" s="97"/>
      <c r="J14" s="98"/>
      <c r="K14" s="83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88"/>
      <c r="B15" s="79" t="s">
        <v>59</v>
      </c>
      <c r="C15" s="79" t="n">
        <v>22</v>
      </c>
      <c r="D15" s="80"/>
      <c r="E15" s="81"/>
      <c r="F15" s="81"/>
      <c r="G15" s="81"/>
      <c r="H15" s="81"/>
      <c r="I15" s="81"/>
      <c r="J15" s="82"/>
      <c r="K15" s="83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88"/>
      <c r="B16" s="88"/>
      <c r="C16" s="88" t="n">
        <v>27</v>
      </c>
      <c r="D16" s="89"/>
      <c r="E16" s="90"/>
      <c r="F16" s="90"/>
      <c r="G16" s="90"/>
      <c r="H16" s="90"/>
      <c r="I16" s="90"/>
      <c r="J16" s="91"/>
      <c r="K16" s="83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88"/>
      <c r="B17" s="88"/>
      <c r="C17" s="88" t="n">
        <v>32</v>
      </c>
      <c r="D17" s="89"/>
      <c r="E17" s="90"/>
      <c r="F17" s="90"/>
      <c r="G17" s="90"/>
      <c r="H17" s="90"/>
      <c r="I17" s="90"/>
      <c r="J17" s="91"/>
      <c r="K17" s="83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95"/>
      <c r="B18" s="95"/>
      <c r="C18" s="95" t="n">
        <v>37</v>
      </c>
      <c r="D18" s="96"/>
      <c r="E18" s="97"/>
      <c r="F18" s="97"/>
      <c r="G18" s="97"/>
      <c r="H18" s="97"/>
      <c r="I18" s="97"/>
      <c r="J18" s="98"/>
      <c r="K18" s="83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" t="s">
        <v>10</v>
      </c>
      <c r="B19" s="8" t="s">
        <v>48</v>
      </c>
      <c r="C19" s="8" t="n">
        <v>22</v>
      </c>
      <c r="D19" s="43" t="n">
        <v>5316.568</v>
      </c>
      <c r="E19" s="44" t="n">
        <v>41.9104</v>
      </c>
      <c r="F19" s="44" t="n">
        <v>43.5518</v>
      </c>
      <c r="G19" s="44" t="n">
        <v>44.9935</v>
      </c>
      <c r="H19" s="44" t="n">
        <v>18738.98</v>
      </c>
      <c r="I19" s="45" t="n">
        <v>57.23</v>
      </c>
      <c r="J19" s="46" t="n">
        <f aca="false">H19/3600</f>
        <v>5.20527222222222</v>
      </c>
      <c r="L19" s="43" t="n">
        <v>5313.2784</v>
      </c>
      <c r="M19" s="44" t="n">
        <v>41.9125</v>
      </c>
      <c r="N19" s="44" t="n">
        <v>43.55</v>
      </c>
      <c r="O19" s="44" t="n">
        <v>44.996</v>
      </c>
      <c r="P19" s="44" t="n">
        <v>18857.25</v>
      </c>
      <c r="Q19" s="45" t="n">
        <v>58.12</v>
      </c>
      <c r="R19" s="46" t="n">
        <f aca="false">P19/3600</f>
        <v>5.238125</v>
      </c>
      <c r="S19" s="51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73</v>
      </c>
      <c r="B20" s="12"/>
      <c r="C20" s="12" t="n">
        <v>27</v>
      </c>
      <c r="D20" s="52" t="n">
        <v>2454.064</v>
      </c>
      <c r="E20" s="53" t="n">
        <v>39.889</v>
      </c>
      <c r="F20" s="53" t="n">
        <v>41.8965</v>
      </c>
      <c r="G20" s="53" t="n">
        <v>42.9539</v>
      </c>
      <c r="H20" s="53" t="n">
        <v>16416.51</v>
      </c>
      <c r="I20" s="54" t="n">
        <v>50.6</v>
      </c>
      <c r="J20" s="55" t="n">
        <f aca="false">H20/3600</f>
        <v>4.56014166666667</v>
      </c>
      <c r="L20" s="52" t="n">
        <v>2453.0104</v>
      </c>
      <c r="M20" s="53" t="n">
        <v>39.8881</v>
      </c>
      <c r="N20" s="53" t="n">
        <v>41.9015</v>
      </c>
      <c r="O20" s="53" t="n">
        <v>42.9409</v>
      </c>
      <c r="P20" s="53" t="n">
        <v>16020.48</v>
      </c>
      <c r="Q20" s="54" t="n">
        <v>51.46</v>
      </c>
      <c r="R20" s="55" t="n">
        <f aca="false">P20/3600</f>
        <v>4.45013333333333</v>
      </c>
      <c r="S20" s="51"/>
      <c r="T20" s="60"/>
      <c r="U20" s="32"/>
      <c r="V20" s="32"/>
      <c r="W20" s="60"/>
      <c r="X20" s="32"/>
      <c r="Y20" s="61"/>
    </row>
    <row r="21" customFormat="false" ht="12" hidden="false" customHeight="false" outlineLevel="0" collapsed="false">
      <c r="A21" s="12"/>
      <c r="B21" s="12"/>
      <c r="C21" s="12" t="n">
        <v>32</v>
      </c>
      <c r="D21" s="52" t="n">
        <v>1176.7928</v>
      </c>
      <c r="E21" s="53" t="n">
        <v>37.3214</v>
      </c>
      <c r="F21" s="53" t="n">
        <v>40.6482</v>
      </c>
      <c r="G21" s="53" t="n">
        <v>41.6497</v>
      </c>
      <c r="H21" s="53" t="n">
        <v>14187.53</v>
      </c>
      <c r="I21" s="54" t="n">
        <v>47.24</v>
      </c>
      <c r="J21" s="55" t="n">
        <f aca="false">H21/3600</f>
        <v>3.94098055555556</v>
      </c>
      <c r="L21" s="52" t="n">
        <v>1175.856</v>
      </c>
      <c r="M21" s="53" t="n">
        <v>37.3204</v>
      </c>
      <c r="N21" s="53" t="n">
        <v>40.632</v>
      </c>
      <c r="O21" s="53" t="n">
        <v>41.6433</v>
      </c>
      <c r="P21" s="53" t="n">
        <v>14018.91</v>
      </c>
      <c r="Q21" s="54" t="n">
        <v>48.13</v>
      </c>
      <c r="R21" s="55" t="n">
        <f aca="false">P21/3600</f>
        <v>3.89414166666667</v>
      </c>
      <c r="S21" s="51"/>
      <c r="T21" s="60"/>
      <c r="U21" s="32"/>
      <c r="V21" s="32"/>
      <c r="W21" s="60"/>
      <c r="X21" s="32"/>
      <c r="Y21" s="61"/>
    </row>
    <row r="22" customFormat="false" ht="12.75" hidden="false" customHeight="false" outlineLevel="0" collapsed="false">
      <c r="A22" s="12"/>
      <c r="B22" s="17"/>
      <c r="C22" s="17" t="n">
        <v>37</v>
      </c>
      <c r="D22" s="62" t="n">
        <v>571.5184</v>
      </c>
      <c r="E22" s="63" t="n">
        <v>34.6982</v>
      </c>
      <c r="F22" s="63" t="n">
        <v>39.7689</v>
      </c>
      <c r="G22" s="63" t="n">
        <v>40.8511</v>
      </c>
      <c r="H22" s="63" t="n">
        <v>12595.99</v>
      </c>
      <c r="I22" s="64" t="n">
        <v>42.05</v>
      </c>
      <c r="J22" s="65" t="n">
        <f aca="false">H22/3600</f>
        <v>3.49888611111111</v>
      </c>
      <c r="L22" s="62" t="n">
        <v>571.9192</v>
      </c>
      <c r="M22" s="63" t="n">
        <v>34.7048</v>
      </c>
      <c r="N22" s="63" t="n">
        <v>39.7621</v>
      </c>
      <c r="O22" s="63" t="n">
        <v>40.848</v>
      </c>
      <c r="P22" s="63" t="n">
        <v>12519.33</v>
      </c>
      <c r="Q22" s="64" t="n">
        <v>43.11</v>
      </c>
      <c r="R22" s="65" t="n">
        <f aca="false">P22/3600</f>
        <v>3.47759166666667</v>
      </c>
      <c r="S22" s="51"/>
      <c r="T22" s="70"/>
      <c r="U22" s="71"/>
      <c r="V22" s="71"/>
      <c r="W22" s="70"/>
      <c r="X22" s="71"/>
      <c r="Y22" s="72"/>
    </row>
    <row r="23" customFormat="false" ht="12" hidden="false" customHeight="false" outlineLevel="0" collapsed="false">
      <c r="A23" s="12"/>
      <c r="B23" s="8" t="s">
        <v>54</v>
      </c>
      <c r="C23" s="8" t="n">
        <v>22</v>
      </c>
      <c r="D23" s="43" t="n">
        <v>8286.4368</v>
      </c>
      <c r="E23" s="44" t="n">
        <v>39.9855</v>
      </c>
      <c r="F23" s="44" t="n">
        <v>42.0911</v>
      </c>
      <c r="G23" s="44" t="n">
        <v>43.2016</v>
      </c>
      <c r="H23" s="44" t="n">
        <v>20109.66</v>
      </c>
      <c r="I23" s="45" t="n">
        <v>62.72</v>
      </c>
      <c r="J23" s="46" t="n">
        <f aca="false">H23/3600</f>
        <v>5.58601666666667</v>
      </c>
      <c r="L23" s="43" t="n">
        <v>8285.9432</v>
      </c>
      <c r="M23" s="44" t="n">
        <v>39.9882</v>
      </c>
      <c r="N23" s="44" t="n">
        <v>42.0958</v>
      </c>
      <c r="O23" s="44" t="n">
        <v>43.2067</v>
      </c>
      <c r="P23" s="44" t="n">
        <v>18099.49</v>
      </c>
      <c r="Q23" s="45" t="n">
        <v>63.31</v>
      </c>
      <c r="R23" s="46" t="n">
        <f aca="false">P23/3600</f>
        <v>5.02763611111111</v>
      </c>
      <c r="S23" s="51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52" t="n">
        <v>3235.3776</v>
      </c>
      <c r="E24" s="53" t="n">
        <v>37.0801</v>
      </c>
      <c r="F24" s="53" t="n">
        <v>39.9719</v>
      </c>
      <c r="G24" s="53" t="n">
        <v>40.8901</v>
      </c>
      <c r="H24" s="53" t="n">
        <v>16531.31</v>
      </c>
      <c r="I24" s="54" t="n">
        <v>50.85</v>
      </c>
      <c r="J24" s="55" t="n">
        <f aca="false">H24/3600</f>
        <v>4.59203055555556</v>
      </c>
      <c r="L24" s="52" t="n">
        <v>3236.4008</v>
      </c>
      <c r="M24" s="53" t="n">
        <v>37.0801</v>
      </c>
      <c r="N24" s="53" t="n">
        <v>39.9674</v>
      </c>
      <c r="O24" s="53" t="n">
        <v>40.8855</v>
      </c>
      <c r="P24" s="53" t="n">
        <v>14527.2</v>
      </c>
      <c r="Q24" s="54" t="n">
        <v>51.61</v>
      </c>
      <c r="R24" s="55" t="n">
        <f aca="false">P24/3600</f>
        <v>4.03533333333333</v>
      </c>
      <c r="S24" s="51"/>
      <c r="T24" s="60"/>
      <c r="U24" s="32"/>
      <c r="V24" s="32"/>
      <c r="W24" s="60"/>
      <c r="X24" s="32"/>
      <c r="Y24" s="61"/>
    </row>
    <row r="25" customFormat="false" ht="12" hidden="false" customHeight="false" outlineLevel="0" collapsed="false">
      <c r="A25" s="12"/>
      <c r="B25" s="12"/>
      <c r="C25" s="12" t="n">
        <v>32</v>
      </c>
      <c r="D25" s="52" t="n">
        <v>1356.6432</v>
      </c>
      <c r="E25" s="53" t="n">
        <v>34.282</v>
      </c>
      <c r="F25" s="53" t="n">
        <v>38.3622</v>
      </c>
      <c r="G25" s="53" t="n">
        <v>39.4845</v>
      </c>
      <c r="H25" s="53" t="n">
        <v>12663.89</v>
      </c>
      <c r="I25" s="54" t="n">
        <v>46.75</v>
      </c>
      <c r="J25" s="55" t="n">
        <f aca="false">H25/3600</f>
        <v>3.51774722222222</v>
      </c>
      <c r="L25" s="52" t="n">
        <v>1356.3224</v>
      </c>
      <c r="M25" s="53" t="n">
        <v>34.2853</v>
      </c>
      <c r="N25" s="53" t="n">
        <v>38.3584</v>
      </c>
      <c r="O25" s="53" t="n">
        <v>39.486</v>
      </c>
      <c r="P25" s="53" t="n">
        <v>12454.87</v>
      </c>
      <c r="Q25" s="54" t="n">
        <v>47.53</v>
      </c>
      <c r="R25" s="55" t="n">
        <f aca="false">P25/3600</f>
        <v>3.45968611111111</v>
      </c>
      <c r="S25" s="51"/>
      <c r="T25" s="60"/>
      <c r="U25" s="32"/>
      <c r="V25" s="32"/>
      <c r="W25" s="60"/>
      <c r="X25" s="32"/>
      <c r="Y25" s="61"/>
    </row>
    <row r="26" customFormat="false" ht="12.75" hidden="false" customHeight="false" outlineLevel="0" collapsed="false">
      <c r="A26" s="12"/>
      <c r="B26" s="17"/>
      <c r="C26" s="17" t="n">
        <v>37</v>
      </c>
      <c r="D26" s="62" t="n">
        <v>583.4256</v>
      </c>
      <c r="E26" s="63" t="n">
        <v>31.6962</v>
      </c>
      <c r="F26" s="63" t="n">
        <v>37.2649</v>
      </c>
      <c r="G26" s="63" t="n">
        <v>38.7096</v>
      </c>
      <c r="H26" s="63" t="n">
        <v>11622.11</v>
      </c>
      <c r="I26" s="64" t="n">
        <v>44.87</v>
      </c>
      <c r="J26" s="65" t="n">
        <f aca="false">H26/3600</f>
        <v>3.22836388888889</v>
      </c>
      <c r="L26" s="62" t="n">
        <v>583.688</v>
      </c>
      <c r="M26" s="63" t="n">
        <v>31.6941</v>
      </c>
      <c r="N26" s="63" t="n">
        <v>37.264</v>
      </c>
      <c r="O26" s="63" t="n">
        <v>38.7043</v>
      </c>
      <c r="P26" s="63" t="n">
        <v>12960.09</v>
      </c>
      <c r="Q26" s="64" t="n">
        <v>42.52</v>
      </c>
      <c r="R26" s="65" t="n">
        <f aca="false">P26/3600</f>
        <v>3.600025</v>
      </c>
      <c r="S26" s="51"/>
      <c r="T26" s="70"/>
      <c r="U26" s="71"/>
      <c r="V26" s="71"/>
      <c r="W26" s="70"/>
      <c r="X26" s="71"/>
      <c r="Y26" s="72"/>
    </row>
    <row r="27" customFormat="false" ht="12" hidden="false" customHeight="false" outlineLevel="0" collapsed="false">
      <c r="A27" s="12"/>
      <c r="B27" s="8" t="s">
        <v>47</v>
      </c>
      <c r="C27" s="8" t="n">
        <v>22</v>
      </c>
      <c r="D27" s="43" t="n">
        <v>21845.9352</v>
      </c>
      <c r="E27" s="44" t="n">
        <v>38.7269</v>
      </c>
      <c r="F27" s="44" t="n">
        <v>40.1529</v>
      </c>
      <c r="G27" s="44" t="n">
        <v>43.3487</v>
      </c>
      <c r="H27" s="44" t="n">
        <v>36146.72</v>
      </c>
      <c r="I27" s="45" t="n">
        <v>128.53</v>
      </c>
      <c r="J27" s="46" t="n">
        <f aca="false">H27/3600</f>
        <v>10.0407555555556</v>
      </c>
      <c r="L27" s="43" t="n">
        <v>21792.1184</v>
      </c>
      <c r="M27" s="44" t="n">
        <v>38.7304</v>
      </c>
      <c r="N27" s="44" t="n">
        <v>40.1523</v>
      </c>
      <c r="O27" s="44" t="n">
        <v>43.3542</v>
      </c>
      <c r="P27" s="44" t="n">
        <v>37260.9</v>
      </c>
      <c r="Q27" s="45" t="n">
        <v>130.92</v>
      </c>
      <c r="R27" s="46" t="n">
        <f aca="false">P27/3600</f>
        <v>10.35025</v>
      </c>
      <c r="S27" s="51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52" t="n">
        <v>6011.9776</v>
      </c>
      <c r="E28" s="53" t="n">
        <v>36.7784</v>
      </c>
      <c r="F28" s="53" t="n">
        <v>38.9548</v>
      </c>
      <c r="G28" s="53" t="n">
        <v>41.479</v>
      </c>
      <c r="H28" s="53" t="n">
        <v>28221.16</v>
      </c>
      <c r="I28" s="54" t="n">
        <v>95.72</v>
      </c>
      <c r="J28" s="55" t="n">
        <f aca="false">H28/3600</f>
        <v>7.83921111111111</v>
      </c>
      <c r="L28" s="52" t="n">
        <v>6013.5504</v>
      </c>
      <c r="M28" s="53" t="n">
        <v>36.7801</v>
      </c>
      <c r="N28" s="53" t="n">
        <v>38.956</v>
      </c>
      <c r="O28" s="53" t="n">
        <v>41.4814</v>
      </c>
      <c r="P28" s="53" t="n">
        <v>28173.34</v>
      </c>
      <c r="Q28" s="54" t="n">
        <v>97.47</v>
      </c>
      <c r="R28" s="55" t="n">
        <f aca="false">P28/3600</f>
        <v>7.82592777777778</v>
      </c>
      <c r="S28" s="51"/>
      <c r="T28" s="60"/>
      <c r="U28" s="32"/>
      <c r="V28" s="32"/>
      <c r="W28" s="60"/>
      <c r="X28" s="32"/>
      <c r="Y28" s="61"/>
    </row>
    <row r="29" customFormat="false" ht="12" hidden="false" customHeight="false" outlineLevel="0" collapsed="false">
      <c r="A29" s="12"/>
      <c r="B29" s="12"/>
      <c r="C29" s="12" t="n">
        <v>32</v>
      </c>
      <c r="D29" s="52" t="n">
        <v>2663.2224</v>
      </c>
      <c r="E29" s="53" t="n">
        <v>34.6505</v>
      </c>
      <c r="F29" s="53" t="n">
        <v>38.0072</v>
      </c>
      <c r="G29" s="53" t="n">
        <v>39.8743</v>
      </c>
      <c r="H29" s="53" t="n">
        <v>24749.58</v>
      </c>
      <c r="I29" s="54" t="n">
        <v>86.11</v>
      </c>
      <c r="J29" s="55" t="n">
        <f aca="false">H29/3600</f>
        <v>6.87488333333333</v>
      </c>
      <c r="L29" s="52" t="n">
        <v>2661.4784</v>
      </c>
      <c r="M29" s="53" t="n">
        <v>34.6493</v>
      </c>
      <c r="N29" s="53" t="n">
        <v>38.0162</v>
      </c>
      <c r="O29" s="53" t="n">
        <v>39.8723</v>
      </c>
      <c r="P29" s="53" t="n">
        <v>24899.37</v>
      </c>
      <c r="Q29" s="54" t="n">
        <v>88.03</v>
      </c>
      <c r="R29" s="55" t="n">
        <f aca="false">P29/3600</f>
        <v>6.91649166666667</v>
      </c>
      <c r="S29" s="51"/>
      <c r="T29" s="60"/>
      <c r="U29" s="32"/>
      <c r="V29" s="32"/>
      <c r="W29" s="60"/>
      <c r="X29" s="32"/>
      <c r="Y29" s="61"/>
    </row>
    <row r="30" customFormat="false" ht="12.75" hidden="false" customHeight="false" outlineLevel="0" collapsed="false">
      <c r="A30" s="12"/>
      <c r="B30" s="17"/>
      <c r="C30" s="17" t="n">
        <v>37</v>
      </c>
      <c r="D30" s="62" t="n">
        <v>1307.992</v>
      </c>
      <c r="E30" s="63" t="n">
        <v>32.3659</v>
      </c>
      <c r="F30" s="63" t="n">
        <v>37.2754</v>
      </c>
      <c r="G30" s="63" t="n">
        <v>38.6772</v>
      </c>
      <c r="H30" s="63" t="n">
        <v>23048.75</v>
      </c>
      <c r="I30" s="64" t="n">
        <v>77</v>
      </c>
      <c r="J30" s="65" t="n">
        <f aca="false">H30/3600</f>
        <v>6.40243055555556</v>
      </c>
      <c r="L30" s="62" t="n">
        <v>1307.552</v>
      </c>
      <c r="M30" s="63" t="n">
        <v>32.3714</v>
      </c>
      <c r="N30" s="63" t="n">
        <v>37.2769</v>
      </c>
      <c r="O30" s="63" t="n">
        <v>38.6682</v>
      </c>
      <c r="P30" s="63" t="n">
        <v>22636.28</v>
      </c>
      <c r="Q30" s="64" t="n">
        <v>78.64</v>
      </c>
      <c r="R30" s="65" t="n">
        <f aca="false">P30/3600</f>
        <v>6.28785555555556</v>
      </c>
      <c r="S30" s="51"/>
      <c r="T30" s="70"/>
      <c r="U30" s="71"/>
      <c r="V30" s="71"/>
      <c r="W30" s="70"/>
      <c r="X30" s="71"/>
      <c r="Y30" s="72"/>
    </row>
    <row r="31" customFormat="false" ht="12" hidden="false" customHeight="false" outlineLevel="0" collapsed="false">
      <c r="A31" s="12"/>
      <c r="B31" s="8" t="s">
        <v>36</v>
      </c>
      <c r="C31" s="8" t="n">
        <v>22</v>
      </c>
      <c r="D31" s="43" t="n">
        <v>20864.9528</v>
      </c>
      <c r="E31" s="44" t="n">
        <v>39.5245</v>
      </c>
      <c r="F31" s="44" t="n">
        <v>43.8667</v>
      </c>
      <c r="G31" s="44" t="n">
        <v>45.2081</v>
      </c>
      <c r="H31" s="44" t="n">
        <v>46086.5</v>
      </c>
      <c r="I31" s="45" t="n">
        <v>130.63</v>
      </c>
      <c r="J31" s="46" t="n">
        <f aca="false">H31/3600</f>
        <v>12.8018055555556</v>
      </c>
      <c r="L31" s="43" t="n">
        <v>20847.1112</v>
      </c>
      <c r="M31" s="44" t="n">
        <v>39.5263</v>
      </c>
      <c r="N31" s="44" t="n">
        <v>43.8653</v>
      </c>
      <c r="O31" s="44" t="n">
        <v>45.2084</v>
      </c>
      <c r="P31" s="44" t="n">
        <v>46253.47</v>
      </c>
      <c r="Q31" s="45" t="n">
        <v>134.36</v>
      </c>
      <c r="R31" s="46" t="n">
        <f aca="false">P31/3600</f>
        <v>12.8481861111111</v>
      </c>
      <c r="S31" s="51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52" t="n">
        <v>7016.6992</v>
      </c>
      <c r="E32" s="53" t="n">
        <v>37.6149</v>
      </c>
      <c r="F32" s="53" t="n">
        <v>42.4817</v>
      </c>
      <c r="G32" s="53" t="n">
        <v>43.0821</v>
      </c>
      <c r="H32" s="53" t="n">
        <v>37356.89</v>
      </c>
      <c r="I32" s="54" t="n">
        <v>115.41</v>
      </c>
      <c r="J32" s="55" t="n">
        <f aca="false">H32/3600</f>
        <v>10.3769138888889</v>
      </c>
      <c r="L32" s="52" t="n">
        <v>7010.7192</v>
      </c>
      <c r="M32" s="53" t="n">
        <v>37.6179</v>
      </c>
      <c r="N32" s="53" t="n">
        <v>42.4775</v>
      </c>
      <c r="O32" s="53" t="n">
        <v>43.0732</v>
      </c>
      <c r="P32" s="53" t="n">
        <v>36688.97</v>
      </c>
      <c r="Q32" s="54" t="n">
        <v>115.19</v>
      </c>
      <c r="R32" s="55" t="n">
        <f aca="false">P32/3600</f>
        <v>10.1913805555556</v>
      </c>
      <c r="S32" s="51"/>
      <c r="T32" s="60"/>
      <c r="U32" s="32"/>
      <c r="V32" s="32"/>
      <c r="W32" s="60"/>
      <c r="X32" s="32"/>
      <c r="Y32" s="61"/>
    </row>
    <row r="33" customFormat="false" ht="12" hidden="false" customHeight="false" outlineLevel="0" collapsed="false">
      <c r="A33" s="12"/>
      <c r="B33" s="12"/>
      <c r="C33" s="12" t="n">
        <v>32</v>
      </c>
      <c r="D33" s="52" t="n">
        <v>3208.0896</v>
      </c>
      <c r="E33" s="53" t="n">
        <v>35.6578</v>
      </c>
      <c r="F33" s="53" t="n">
        <v>41.1996</v>
      </c>
      <c r="G33" s="53" t="n">
        <v>41.206</v>
      </c>
      <c r="H33" s="53" t="n">
        <v>31387.95</v>
      </c>
      <c r="I33" s="54" t="n">
        <v>101.72</v>
      </c>
      <c r="J33" s="55" t="n">
        <f aca="false">H33/3600</f>
        <v>8.718875</v>
      </c>
      <c r="L33" s="52" t="n">
        <v>3208.3808</v>
      </c>
      <c r="M33" s="53" t="n">
        <v>35.662</v>
      </c>
      <c r="N33" s="53" t="n">
        <v>41.199</v>
      </c>
      <c r="O33" s="53" t="n">
        <v>41.2033</v>
      </c>
      <c r="P33" s="53" t="n">
        <v>31458.4</v>
      </c>
      <c r="Q33" s="54" t="n">
        <v>103.41</v>
      </c>
      <c r="R33" s="55" t="n">
        <f aca="false">P33/3600</f>
        <v>8.73844444444445</v>
      </c>
      <c r="S33" s="51"/>
      <c r="T33" s="60"/>
      <c r="U33" s="32"/>
      <c r="V33" s="32"/>
      <c r="W33" s="60"/>
      <c r="X33" s="32"/>
      <c r="Y33" s="61"/>
    </row>
    <row r="34" customFormat="false" ht="12.75" hidden="false" customHeight="false" outlineLevel="0" collapsed="false">
      <c r="A34" s="12"/>
      <c r="B34" s="17"/>
      <c r="C34" s="17" t="n">
        <v>37</v>
      </c>
      <c r="D34" s="62" t="n">
        <v>1624.1304</v>
      </c>
      <c r="E34" s="63" t="n">
        <v>33.5726</v>
      </c>
      <c r="F34" s="63" t="n">
        <v>40.145</v>
      </c>
      <c r="G34" s="63" t="n">
        <v>39.7617</v>
      </c>
      <c r="H34" s="63" t="n">
        <v>27699.97</v>
      </c>
      <c r="I34" s="64" t="n">
        <v>95.95</v>
      </c>
      <c r="J34" s="65" t="n">
        <f aca="false">H34/3600</f>
        <v>7.69443611111111</v>
      </c>
      <c r="L34" s="62" t="n">
        <v>1624.0496</v>
      </c>
      <c r="M34" s="63" t="n">
        <v>33.5771</v>
      </c>
      <c r="N34" s="63" t="n">
        <v>40.1558</v>
      </c>
      <c r="O34" s="63" t="n">
        <v>39.7542</v>
      </c>
      <c r="P34" s="63" t="n">
        <v>27708.98</v>
      </c>
      <c r="Q34" s="64" t="n">
        <v>97.77</v>
      </c>
      <c r="R34" s="65" t="n">
        <f aca="false">P34/3600</f>
        <v>7.69693888888889</v>
      </c>
      <c r="S34" s="51"/>
      <c r="T34" s="70"/>
      <c r="U34" s="71"/>
      <c r="V34" s="71"/>
      <c r="W34" s="70"/>
      <c r="X34" s="71"/>
      <c r="Y34" s="72"/>
    </row>
    <row r="35" customFormat="false" ht="12" hidden="false" customHeight="false" outlineLevel="0" collapsed="false">
      <c r="A35" s="12"/>
      <c r="B35" s="8" t="s">
        <v>45</v>
      </c>
      <c r="C35" s="8" t="n">
        <v>22</v>
      </c>
      <c r="D35" s="43" t="n">
        <v>63008.5824</v>
      </c>
      <c r="E35" s="44" t="n">
        <v>38.4174</v>
      </c>
      <c r="F35" s="44" t="n">
        <v>41.986</v>
      </c>
      <c r="G35" s="44" t="n">
        <v>44.0984</v>
      </c>
      <c r="H35" s="44" t="n">
        <v>52927.31</v>
      </c>
      <c r="I35" s="45" t="n">
        <v>199.71</v>
      </c>
      <c r="J35" s="46" t="n">
        <f aca="false">H35/3600</f>
        <v>14.7020305555556</v>
      </c>
      <c r="L35" s="43" t="n">
        <v>62788.712</v>
      </c>
      <c r="M35" s="44" t="n">
        <v>38.4183</v>
      </c>
      <c r="N35" s="44" t="n">
        <v>41.9899</v>
      </c>
      <c r="O35" s="44" t="n">
        <v>44.0984</v>
      </c>
      <c r="P35" s="44" t="n">
        <v>52583.91</v>
      </c>
      <c r="Q35" s="45" t="n">
        <v>199.71</v>
      </c>
      <c r="R35" s="46" t="n">
        <f aca="false">P35/3600</f>
        <v>14.6066416666667</v>
      </c>
      <c r="S35" s="51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52" t="n">
        <v>9236.4264</v>
      </c>
      <c r="E36" s="53" t="n">
        <v>35.2795</v>
      </c>
      <c r="F36" s="53" t="n">
        <v>40.6432</v>
      </c>
      <c r="G36" s="53" t="n">
        <v>42.9889</v>
      </c>
      <c r="H36" s="53" t="n">
        <v>36045.42</v>
      </c>
      <c r="I36" s="54" t="n">
        <v>127.73</v>
      </c>
      <c r="J36" s="55" t="n">
        <f aca="false">H36/3600</f>
        <v>10.0126166666667</v>
      </c>
      <c r="L36" s="52" t="n">
        <v>9213.744</v>
      </c>
      <c r="M36" s="53" t="n">
        <v>35.2837</v>
      </c>
      <c r="N36" s="53" t="n">
        <v>40.6384</v>
      </c>
      <c r="O36" s="53" t="n">
        <v>42.9986</v>
      </c>
      <c r="P36" s="53" t="n">
        <v>36329.23</v>
      </c>
      <c r="Q36" s="54" t="n">
        <v>130.02</v>
      </c>
      <c r="R36" s="55" t="n">
        <f aca="false">P36/3600</f>
        <v>10.0914527777778</v>
      </c>
      <c r="S36" s="51"/>
      <c r="T36" s="60"/>
      <c r="U36" s="32"/>
      <c r="V36" s="32"/>
      <c r="W36" s="60"/>
      <c r="X36" s="32"/>
      <c r="Y36" s="61"/>
    </row>
    <row r="37" customFormat="false" ht="12" hidden="false" customHeight="false" outlineLevel="0" collapsed="false">
      <c r="A37" s="12"/>
      <c r="B37" s="12"/>
      <c r="C37" s="12" t="n">
        <v>32</v>
      </c>
      <c r="D37" s="52" t="n">
        <v>2249.4672</v>
      </c>
      <c r="E37" s="53" t="n">
        <v>33.5958</v>
      </c>
      <c r="F37" s="53" t="n">
        <v>39.46</v>
      </c>
      <c r="G37" s="53" t="n">
        <v>42.022</v>
      </c>
      <c r="H37" s="53" t="n">
        <v>33241.91</v>
      </c>
      <c r="I37" s="54" t="n">
        <v>102.44</v>
      </c>
      <c r="J37" s="55" t="n">
        <f aca="false">H37/3600</f>
        <v>9.23386388888889</v>
      </c>
      <c r="L37" s="52" t="n">
        <v>2246.6672</v>
      </c>
      <c r="M37" s="53" t="n">
        <v>33.5949</v>
      </c>
      <c r="N37" s="53" t="n">
        <v>39.4544</v>
      </c>
      <c r="O37" s="53" t="n">
        <v>41.992</v>
      </c>
      <c r="P37" s="53" t="n">
        <v>29497.72</v>
      </c>
      <c r="Q37" s="54" t="n">
        <v>104.84</v>
      </c>
      <c r="R37" s="55" t="n">
        <f aca="false">P37/3600</f>
        <v>8.19381111111111</v>
      </c>
      <c r="S37" s="51"/>
      <c r="T37" s="60"/>
      <c r="U37" s="32"/>
      <c r="V37" s="32"/>
      <c r="W37" s="60"/>
      <c r="X37" s="32"/>
      <c r="Y37" s="61"/>
    </row>
    <row r="38" customFormat="false" ht="12.75" hidden="false" customHeight="false" outlineLevel="0" collapsed="false">
      <c r="A38" s="17"/>
      <c r="B38" s="17"/>
      <c r="C38" s="17" t="n">
        <v>37</v>
      </c>
      <c r="D38" s="62" t="n">
        <v>829.28</v>
      </c>
      <c r="E38" s="63" t="n">
        <v>31.5598</v>
      </c>
      <c r="F38" s="63" t="n">
        <v>38.5299</v>
      </c>
      <c r="G38" s="63" t="n">
        <v>41.2249</v>
      </c>
      <c r="H38" s="63" t="n">
        <v>27037.94</v>
      </c>
      <c r="I38" s="64" t="n">
        <v>92.72</v>
      </c>
      <c r="J38" s="65" t="n">
        <f aca="false">H38/3600</f>
        <v>7.51053888888889</v>
      </c>
      <c r="L38" s="62" t="n">
        <v>830.2256</v>
      </c>
      <c r="M38" s="63" t="n">
        <v>31.5649</v>
      </c>
      <c r="N38" s="63" t="n">
        <v>38.5455</v>
      </c>
      <c r="O38" s="63" t="n">
        <v>41.2518</v>
      </c>
      <c r="P38" s="63" t="n">
        <v>30567.95</v>
      </c>
      <c r="Q38" s="64" t="n">
        <v>93</v>
      </c>
      <c r="R38" s="65" t="n">
        <f aca="false">P38/3600</f>
        <v>8.49109722222222</v>
      </c>
      <c r="S38" s="51"/>
      <c r="T38" s="70"/>
      <c r="U38" s="71"/>
      <c r="V38" s="71"/>
      <c r="W38" s="70"/>
      <c r="X38" s="71"/>
      <c r="Y38" s="72"/>
    </row>
    <row r="39" customFormat="false" ht="12" hidden="false" customHeight="false" outlineLevel="0" collapsed="false">
      <c r="A39" s="8" t="s">
        <v>11</v>
      </c>
      <c r="B39" s="8" t="s">
        <v>34</v>
      </c>
      <c r="C39" s="8" t="n">
        <v>22</v>
      </c>
      <c r="D39" s="43" t="n">
        <v>3916.2184</v>
      </c>
      <c r="E39" s="44" t="n">
        <v>40.2875</v>
      </c>
      <c r="F39" s="44" t="n">
        <v>42.971</v>
      </c>
      <c r="G39" s="44" t="n">
        <v>43.5668</v>
      </c>
      <c r="H39" s="44" t="n">
        <v>7461.59</v>
      </c>
      <c r="I39" s="45" t="n">
        <v>23.51</v>
      </c>
      <c r="J39" s="46" t="n">
        <f aca="false">H39/3600</f>
        <v>2.07266388888889</v>
      </c>
      <c r="L39" s="43" t="n">
        <v>3913.8576</v>
      </c>
      <c r="M39" s="44" t="n">
        <v>40.2974</v>
      </c>
      <c r="N39" s="44" t="n">
        <v>42.9663</v>
      </c>
      <c r="O39" s="44" t="n">
        <v>43.5838</v>
      </c>
      <c r="P39" s="44" t="n">
        <v>7375.5</v>
      </c>
      <c r="Q39" s="45" t="n">
        <v>23.95</v>
      </c>
      <c r="R39" s="46" t="n">
        <f aca="false">P39/3600</f>
        <v>2.04875</v>
      </c>
      <c r="S39" s="51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74</v>
      </c>
      <c r="B40" s="12"/>
      <c r="C40" s="12" t="n">
        <v>27</v>
      </c>
      <c r="D40" s="52" t="n">
        <v>1812.3752</v>
      </c>
      <c r="E40" s="53" t="n">
        <v>37.073</v>
      </c>
      <c r="F40" s="53" t="n">
        <v>40.3834</v>
      </c>
      <c r="G40" s="53" t="n">
        <v>40.7028</v>
      </c>
      <c r="H40" s="53" t="n">
        <v>6465.96</v>
      </c>
      <c r="I40" s="54" t="n">
        <v>20.65</v>
      </c>
      <c r="J40" s="55" t="n">
        <f aca="false">H40/3600</f>
        <v>1.7961</v>
      </c>
      <c r="L40" s="52" t="n">
        <v>1810.7312</v>
      </c>
      <c r="M40" s="53" t="n">
        <v>37.074</v>
      </c>
      <c r="N40" s="53" t="n">
        <v>40.3746</v>
      </c>
      <c r="O40" s="53" t="n">
        <v>40.6967</v>
      </c>
      <c r="P40" s="53" t="n">
        <v>6352.5</v>
      </c>
      <c r="Q40" s="54" t="n">
        <v>21.98</v>
      </c>
      <c r="R40" s="55" t="n">
        <f aca="false">P40/3600</f>
        <v>1.76458333333333</v>
      </c>
      <c r="S40" s="51"/>
      <c r="T40" s="60"/>
      <c r="U40" s="32"/>
      <c r="V40" s="32"/>
      <c r="W40" s="60"/>
      <c r="X40" s="32"/>
      <c r="Y40" s="61"/>
    </row>
    <row r="41" customFormat="false" ht="12" hidden="false" customHeight="false" outlineLevel="0" collapsed="false">
      <c r="A41" s="12"/>
      <c r="B41" s="12"/>
      <c r="C41" s="12" t="n">
        <v>32</v>
      </c>
      <c r="D41" s="52" t="n">
        <v>860.6896</v>
      </c>
      <c r="E41" s="53" t="n">
        <v>34.2516</v>
      </c>
      <c r="F41" s="53" t="n">
        <v>38.3577</v>
      </c>
      <c r="G41" s="53" t="n">
        <v>38.4144</v>
      </c>
      <c r="H41" s="53" t="n">
        <v>6113.08</v>
      </c>
      <c r="I41" s="54" t="n">
        <v>18.36</v>
      </c>
      <c r="J41" s="55" t="n">
        <f aca="false">H41/3600</f>
        <v>1.69807777777778</v>
      </c>
      <c r="L41" s="52" t="n">
        <v>860.512</v>
      </c>
      <c r="M41" s="53" t="n">
        <v>34.2715</v>
      </c>
      <c r="N41" s="53" t="n">
        <v>38.3443</v>
      </c>
      <c r="O41" s="53" t="n">
        <v>38.421</v>
      </c>
      <c r="P41" s="53" t="n">
        <v>5577.61</v>
      </c>
      <c r="Q41" s="54" t="n">
        <v>19.04</v>
      </c>
      <c r="R41" s="55" t="n">
        <f aca="false">P41/3600</f>
        <v>1.54933611111111</v>
      </c>
      <c r="S41" s="51"/>
      <c r="T41" s="60"/>
      <c r="U41" s="32"/>
      <c r="V41" s="32"/>
      <c r="W41" s="60"/>
      <c r="X41" s="32"/>
      <c r="Y41" s="61"/>
    </row>
    <row r="42" customFormat="false" ht="12.75" hidden="false" customHeight="false" outlineLevel="0" collapsed="false">
      <c r="A42" s="12"/>
      <c r="B42" s="17"/>
      <c r="C42" s="17" t="n">
        <v>37</v>
      </c>
      <c r="D42" s="62" t="n">
        <v>438.9568</v>
      </c>
      <c r="E42" s="63" t="n">
        <v>31.802</v>
      </c>
      <c r="F42" s="63" t="n">
        <v>36.7056</v>
      </c>
      <c r="G42" s="63" t="n">
        <v>36.7364</v>
      </c>
      <c r="H42" s="63" t="n">
        <v>5392.32</v>
      </c>
      <c r="I42" s="64" t="n">
        <v>15.39</v>
      </c>
      <c r="J42" s="65" t="n">
        <f aca="false">H42/3600</f>
        <v>1.49786666666667</v>
      </c>
      <c r="L42" s="62" t="n">
        <v>439.0424</v>
      </c>
      <c r="M42" s="63" t="n">
        <v>31.8163</v>
      </c>
      <c r="N42" s="63" t="n">
        <v>36.7041</v>
      </c>
      <c r="O42" s="63" t="n">
        <v>36.7415</v>
      </c>
      <c r="P42" s="63" t="n">
        <v>5359.02</v>
      </c>
      <c r="Q42" s="64" t="n">
        <v>15.78</v>
      </c>
      <c r="R42" s="65" t="n">
        <f aca="false">P42/3600</f>
        <v>1.48861666666667</v>
      </c>
      <c r="S42" s="51"/>
      <c r="T42" s="70"/>
      <c r="U42" s="71"/>
      <c r="V42" s="71"/>
      <c r="W42" s="70"/>
      <c r="X42" s="71"/>
      <c r="Y42" s="72"/>
    </row>
    <row r="43" customFormat="false" ht="12" hidden="false" customHeight="false" outlineLevel="0" collapsed="false">
      <c r="A43" s="12"/>
      <c r="B43" s="8" t="s">
        <v>42</v>
      </c>
      <c r="C43" s="8" t="n">
        <v>22</v>
      </c>
      <c r="D43" s="43" t="n">
        <v>4527.9216</v>
      </c>
      <c r="E43" s="44" t="n">
        <v>40.2232</v>
      </c>
      <c r="F43" s="44" t="n">
        <v>43.2927</v>
      </c>
      <c r="G43" s="44" t="n">
        <v>44.7171</v>
      </c>
      <c r="H43" s="44" t="n">
        <v>10587.85</v>
      </c>
      <c r="I43" s="45" t="n">
        <v>29.29</v>
      </c>
      <c r="J43" s="46" t="n">
        <f aca="false">H43/3600</f>
        <v>2.94106944444444</v>
      </c>
      <c r="L43" s="43" t="n">
        <v>4528.6256</v>
      </c>
      <c r="M43" s="44" t="n">
        <v>40.2295</v>
      </c>
      <c r="N43" s="44" t="n">
        <v>43.2966</v>
      </c>
      <c r="O43" s="44" t="n">
        <v>44.7194</v>
      </c>
      <c r="P43" s="44" t="n">
        <v>9179.57</v>
      </c>
      <c r="Q43" s="45" t="n">
        <v>30.06</v>
      </c>
      <c r="R43" s="46" t="n">
        <f aca="false">P43/3600</f>
        <v>2.54988055555556</v>
      </c>
      <c r="S43" s="51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52" t="n">
        <v>1962.8176</v>
      </c>
      <c r="E44" s="53" t="n">
        <v>37.3486</v>
      </c>
      <c r="F44" s="53" t="n">
        <v>41.1929</v>
      </c>
      <c r="G44" s="53" t="n">
        <v>42.3193</v>
      </c>
      <c r="H44" s="53" t="n">
        <v>8953.09</v>
      </c>
      <c r="I44" s="54" t="n">
        <v>24.82</v>
      </c>
      <c r="J44" s="55" t="n">
        <f aca="false">H44/3600</f>
        <v>2.48696944444444</v>
      </c>
      <c r="L44" s="52" t="n">
        <v>1962.6264</v>
      </c>
      <c r="M44" s="53" t="n">
        <v>37.3512</v>
      </c>
      <c r="N44" s="53" t="n">
        <v>41.2114</v>
      </c>
      <c r="O44" s="53" t="n">
        <v>42.3219</v>
      </c>
      <c r="P44" s="53" t="n">
        <v>7973.77</v>
      </c>
      <c r="Q44" s="54" t="n">
        <v>24.37</v>
      </c>
      <c r="R44" s="55" t="n">
        <f aca="false">P44/3600</f>
        <v>2.21493611111111</v>
      </c>
      <c r="S44" s="51"/>
      <c r="T44" s="60"/>
      <c r="U44" s="32"/>
      <c r="V44" s="32"/>
      <c r="W44" s="60"/>
      <c r="X44" s="32"/>
      <c r="Y44" s="61"/>
    </row>
    <row r="45" customFormat="false" ht="12" hidden="false" customHeight="false" outlineLevel="0" collapsed="false">
      <c r="A45" s="12"/>
      <c r="B45" s="12"/>
      <c r="C45" s="12" t="n">
        <v>32</v>
      </c>
      <c r="D45" s="52" t="n">
        <v>932.2512</v>
      </c>
      <c r="E45" s="53" t="n">
        <v>34.4282</v>
      </c>
      <c r="F45" s="53" t="n">
        <v>39.4008</v>
      </c>
      <c r="G45" s="53" t="n">
        <v>40.3888</v>
      </c>
      <c r="H45" s="53" t="n">
        <v>7149.75</v>
      </c>
      <c r="I45" s="54" t="n">
        <v>21.11</v>
      </c>
      <c r="J45" s="55" t="n">
        <f aca="false">H45/3600</f>
        <v>1.98604166666667</v>
      </c>
      <c r="L45" s="52" t="n">
        <v>932.2664</v>
      </c>
      <c r="M45" s="53" t="n">
        <v>34.4328</v>
      </c>
      <c r="N45" s="53" t="n">
        <v>39.4267</v>
      </c>
      <c r="O45" s="53" t="n">
        <v>40.3721</v>
      </c>
      <c r="P45" s="53" t="n">
        <v>7168.88</v>
      </c>
      <c r="Q45" s="54" t="n">
        <v>22.18</v>
      </c>
      <c r="R45" s="55" t="n">
        <f aca="false">P45/3600</f>
        <v>1.99135555555556</v>
      </c>
      <c r="S45" s="51"/>
      <c r="T45" s="60"/>
      <c r="U45" s="32"/>
      <c r="V45" s="32"/>
      <c r="W45" s="60"/>
      <c r="X45" s="32"/>
      <c r="Y45" s="61"/>
    </row>
    <row r="46" customFormat="false" ht="12.75" hidden="false" customHeight="false" outlineLevel="0" collapsed="false">
      <c r="A46" s="12"/>
      <c r="B46" s="17"/>
      <c r="C46" s="17" t="n">
        <v>37</v>
      </c>
      <c r="D46" s="62" t="n">
        <v>468.52</v>
      </c>
      <c r="E46" s="63" t="n">
        <v>31.5811</v>
      </c>
      <c r="F46" s="63" t="n">
        <v>38.0921</v>
      </c>
      <c r="G46" s="63" t="n">
        <v>38.9174</v>
      </c>
      <c r="H46" s="63" t="n">
        <v>6242.45</v>
      </c>
      <c r="I46" s="64" t="n">
        <v>17.87</v>
      </c>
      <c r="J46" s="65" t="n">
        <f aca="false">H46/3600</f>
        <v>1.73401388888889</v>
      </c>
      <c r="L46" s="62" t="n">
        <v>469.2392</v>
      </c>
      <c r="M46" s="63" t="n">
        <v>31.5748</v>
      </c>
      <c r="N46" s="63" t="n">
        <v>38.0825</v>
      </c>
      <c r="O46" s="63" t="n">
        <v>38.9372</v>
      </c>
      <c r="P46" s="63" t="n">
        <v>6257.13</v>
      </c>
      <c r="Q46" s="64" t="n">
        <v>18.78</v>
      </c>
      <c r="R46" s="65" t="n">
        <f aca="false">P46/3600</f>
        <v>1.73809166666667</v>
      </c>
      <c r="S46" s="51"/>
      <c r="T46" s="70"/>
      <c r="U46" s="71"/>
      <c r="V46" s="71"/>
      <c r="W46" s="70"/>
      <c r="X46" s="71"/>
      <c r="Y46" s="72"/>
    </row>
    <row r="47" customFormat="false" ht="12" hidden="false" customHeight="false" outlineLevel="0" collapsed="false">
      <c r="A47" s="12"/>
      <c r="B47" s="8" t="s">
        <v>55</v>
      </c>
      <c r="C47" s="8" t="n">
        <v>22</v>
      </c>
      <c r="D47" s="43" t="n">
        <v>9298.4584</v>
      </c>
      <c r="E47" s="44" t="n">
        <v>38.2994</v>
      </c>
      <c r="F47" s="44" t="n">
        <v>41.1168</v>
      </c>
      <c r="G47" s="44" t="n">
        <v>42.045</v>
      </c>
      <c r="H47" s="44" t="n">
        <v>8804.78</v>
      </c>
      <c r="I47" s="45" t="n">
        <v>29.39</v>
      </c>
      <c r="J47" s="46" t="n">
        <f aca="false">H47/3600</f>
        <v>2.44577222222222</v>
      </c>
      <c r="L47" s="43" t="n">
        <v>9294.3776</v>
      </c>
      <c r="M47" s="44" t="n">
        <v>38.3015</v>
      </c>
      <c r="N47" s="44" t="n">
        <v>41.1076</v>
      </c>
      <c r="O47" s="44" t="n">
        <v>42.0461</v>
      </c>
      <c r="P47" s="44" t="n">
        <v>8920.46</v>
      </c>
      <c r="Q47" s="45" t="n">
        <v>30.17</v>
      </c>
      <c r="R47" s="46" t="n">
        <f aca="false">P47/3600</f>
        <v>2.47790555555556</v>
      </c>
      <c r="S47" s="51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52" t="n">
        <v>3693.8504</v>
      </c>
      <c r="E48" s="53" t="n">
        <v>34.4131</v>
      </c>
      <c r="F48" s="53" t="n">
        <v>38.4077</v>
      </c>
      <c r="G48" s="53" t="n">
        <v>39.245</v>
      </c>
      <c r="H48" s="53" t="n">
        <v>7149.36</v>
      </c>
      <c r="I48" s="54" t="n">
        <v>24.7</v>
      </c>
      <c r="J48" s="55" t="n">
        <f aca="false">H48/3600</f>
        <v>1.98593333333333</v>
      </c>
      <c r="L48" s="52" t="n">
        <v>3695.256</v>
      </c>
      <c r="M48" s="53" t="n">
        <v>34.416</v>
      </c>
      <c r="N48" s="53" t="n">
        <v>38.4036</v>
      </c>
      <c r="O48" s="53" t="n">
        <v>39.2461</v>
      </c>
      <c r="P48" s="53" t="n">
        <v>6788.89</v>
      </c>
      <c r="Q48" s="54" t="n">
        <v>25.22</v>
      </c>
      <c r="R48" s="55" t="n">
        <f aca="false">P48/3600</f>
        <v>1.88580277777778</v>
      </c>
      <c r="S48" s="51"/>
      <c r="T48" s="60"/>
      <c r="U48" s="32"/>
      <c r="V48" s="32"/>
      <c r="W48" s="60"/>
      <c r="X48" s="32"/>
      <c r="Y48" s="61"/>
    </row>
    <row r="49" customFormat="false" ht="12" hidden="false" customHeight="false" outlineLevel="0" collapsed="false">
      <c r="A49" s="12"/>
      <c r="B49" s="12"/>
      <c r="C49" s="12" t="n">
        <v>32</v>
      </c>
      <c r="D49" s="52" t="n">
        <v>1555.792</v>
      </c>
      <c r="E49" s="53" t="n">
        <v>31.0472</v>
      </c>
      <c r="F49" s="53" t="n">
        <v>36.4597</v>
      </c>
      <c r="G49" s="53" t="n">
        <v>37.2186</v>
      </c>
      <c r="H49" s="53" t="n">
        <v>5647.78</v>
      </c>
      <c r="I49" s="54" t="n">
        <v>20.12</v>
      </c>
      <c r="J49" s="55" t="n">
        <f aca="false">H49/3600</f>
        <v>1.56882777777778</v>
      </c>
      <c r="L49" s="52" t="n">
        <v>1557.0736</v>
      </c>
      <c r="M49" s="53" t="n">
        <v>31.0481</v>
      </c>
      <c r="N49" s="53" t="n">
        <v>36.4562</v>
      </c>
      <c r="O49" s="53" t="n">
        <v>37.2403</v>
      </c>
      <c r="P49" s="53" t="n">
        <v>5543.37</v>
      </c>
      <c r="Q49" s="54" t="n">
        <v>20.7</v>
      </c>
      <c r="R49" s="55" t="n">
        <f aca="false">P49/3600</f>
        <v>1.539825</v>
      </c>
      <c r="S49" s="51"/>
      <c r="T49" s="60"/>
      <c r="U49" s="32"/>
      <c r="V49" s="32"/>
      <c r="W49" s="60"/>
      <c r="X49" s="32"/>
      <c r="Y49" s="61"/>
    </row>
    <row r="50" customFormat="false" ht="12.75" hidden="false" customHeight="false" outlineLevel="0" collapsed="false">
      <c r="A50" s="12"/>
      <c r="B50" s="17"/>
      <c r="C50" s="17" t="n">
        <v>37</v>
      </c>
      <c r="D50" s="62" t="n">
        <v>657.3576</v>
      </c>
      <c r="E50" s="63" t="n">
        <v>27.8947</v>
      </c>
      <c r="F50" s="63" t="n">
        <v>35.0893</v>
      </c>
      <c r="G50" s="63" t="n">
        <v>35.8424</v>
      </c>
      <c r="H50" s="63" t="n">
        <v>4914.69</v>
      </c>
      <c r="I50" s="64" t="n">
        <v>16.05</v>
      </c>
      <c r="J50" s="65" t="n">
        <f aca="false">H50/3600</f>
        <v>1.36519166666667</v>
      </c>
      <c r="L50" s="62" t="n">
        <v>656.544</v>
      </c>
      <c r="M50" s="63" t="n">
        <v>27.8902</v>
      </c>
      <c r="N50" s="63" t="n">
        <v>35.0955</v>
      </c>
      <c r="O50" s="63" t="n">
        <v>35.8428</v>
      </c>
      <c r="P50" s="63" t="n">
        <v>4869.29</v>
      </c>
      <c r="Q50" s="64" t="n">
        <v>16.5</v>
      </c>
      <c r="R50" s="65" t="n">
        <f aca="false">P50/3600</f>
        <v>1.35258055555556</v>
      </c>
      <c r="S50" s="51"/>
      <c r="T50" s="70"/>
      <c r="U50" s="71"/>
      <c r="V50" s="71"/>
      <c r="W50" s="70"/>
      <c r="X50" s="71"/>
      <c r="Y50" s="72"/>
    </row>
    <row r="51" customFormat="false" ht="12" hidden="false" customHeight="false" outlineLevel="0" collapsed="false">
      <c r="A51" s="12"/>
      <c r="B51" s="8" t="s">
        <v>58</v>
      </c>
      <c r="C51" s="8" t="n">
        <v>22</v>
      </c>
      <c r="D51" s="43" t="n">
        <v>6113.4512</v>
      </c>
      <c r="E51" s="44" t="n">
        <v>40.1003</v>
      </c>
      <c r="F51" s="44" t="n">
        <v>41.5718</v>
      </c>
      <c r="G51" s="44" t="n">
        <v>42.9067</v>
      </c>
      <c r="H51" s="44" t="n">
        <v>7424.51</v>
      </c>
      <c r="I51" s="45" t="n">
        <v>20.08</v>
      </c>
      <c r="J51" s="46" t="n">
        <f aca="false">H51/3600</f>
        <v>2.06236388888889</v>
      </c>
      <c r="L51" s="43" t="n">
        <v>6109.6432</v>
      </c>
      <c r="M51" s="44" t="n">
        <v>40.1066</v>
      </c>
      <c r="N51" s="44" t="n">
        <v>41.5705</v>
      </c>
      <c r="O51" s="44" t="n">
        <v>42.8979</v>
      </c>
      <c r="P51" s="44" t="n">
        <v>6771.04</v>
      </c>
      <c r="Q51" s="45" t="n">
        <v>20.37</v>
      </c>
      <c r="R51" s="46" t="n">
        <f aca="false">P51/3600</f>
        <v>1.88084444444444</v>
      </c>
      <c r="S51" s="51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52" t="n">
        <v>2373.4152</v>
      </c>
      <c r="E52" s="53" t="n">
        <v>36.2574</v>
      </c>
      <c r="F52" s="53" t="n">
        <v>38.9262</v>
      </c>
      <c r="G52" s="53" t="n">
        <v>40.506</v>
      </c>
      <c r="H52" s="53" t="n">
        <v>6116.13</v>
      </c>
      <c r="I52" s="54" t="n">
        <v>16.15</v>
      </c>
      <c r="J52" s="55" t="n">
        <f aca="false">H52/3600</f>
        <v>1.698925</v>
      </c>
      <c r="L52" s="52" t="n">
        <v>2371.9416</v>
      </c>
      <c r="M52" s="53" t="n">
        <v>36.2651</v>
      </c>
      <c r="N52" s="53" t="n">
        <v>38.9236</v>
      </c>
      <c r="O52" s="53" t="n">
        <v>40.5063</v>
      </c>
      <c r="P52" s="53" t="n">
        <v>5503.34</v>
      </c>
      <c r="Q52" s="54" t="n">
        <v>16.58</v>
      </c>
      <c r="R52" s="55" t="n">
        <f aca="false">P52/3600</f>
        <v>1.52870555555556</v>
      </c>
      <c r="S52" s="51"/>
      <c r="T52" s="60"/>
      <c r="U52" s="32"/>
      <c r="V52" s="32"/>
      <c r="W52" s="60"/>
      <c r="X52" s="32"/>
      <c r="Y52" s="61"/>
    </row>
    <row r="53" customFormat="false" ht="12" hidden="false" customHeight="false" outlineLevel="0" collapsed="false">
      <c r="A53" s="12"/>
      <c r="B53" s="12"/>
      <c r="C53" s="12" t="n">
        <v>32</v>
      </c>
      <c r="D53" s="52" t="n">
        <v>1021.5072</v>
      </c>
      <c r="E53" s="53" t="n">
        <v>33.0837</v>
      </c>
      <c r="F53" s="53" t="n">
        <v>37.0402</v>
      </c>
      <c r="G53" s="53" t="n">
        <v>38.7287</v>
      </c>
      <c r="H53" s="53" t="n">
        <v>4698.13</v>
      </c>
      <c r="I53" s="54" t="n">
        <v>14.4</v>
      </c>
      <c r="J53" s="55" t="n">
        <f aca="false">H53/3600</f>
        <v>1.30503611111111</v>
      </c>
      <c r="L53" s="52" t="n">
        <v>1022.0328</v>
      </c>
      <c r="M53" s="53" t="n">
        <v>33.0892</v>
      </c>
      <c r="N53" s="53" t="n">
        <v>37.0399</v>
      </c>
      <c r="O53" s="53" t="n">
        <v>38.7266</v>
      </c>
      <c r="P53" s="53" t="n">
        <v>4727.6</v>
      </c>
      <c r="Q53" s="54" t="n">
        <v>14.59</v>
      </c>
      <c r="R53" s="55" t="n">
        <f aca="false">P53/3600</f>
        <v>1.31322222222222</v>
      </c>
      <c r="S53" s="51"/>
      <c r="T53" s="60"/>
      <c r="U53" s="32"/>
      <c r="V53" s="32"/>
      <c r="W53" s="60"/>
      <c r="X53" s="32"/>
      <c r="Y53" s="61"/>
    </row>
    <row r="54" customFormat="false" ht="12.75" hidden="false" customHeight="false" outlineLevel="0" collapsed="false">
      <c r="A54" s="17"/>
      <c r="B54" s="17"/>
      <c r="C54" s="17" t="n">
        <v>37</v>
      </c>
      <c r="D54" s="62" t="n">
        <v>462.1928</v>
      </c>
      <c r="E54" s="63" t="n">
        <v>30.2384</v>
      </c>
      <c r="F54" s="63" t="n">
        <v>35.7318</v>
      </c>
      <c r="G54" s="63" t="n">
        <v>37.4441</v>
      </c>
      <c r="H54" s="63" t="n">
        <v>3985.3</v>
      </c>
      <c r="I54" s="64" t="n">
        <v>12.01</v>
      </c>
      <c r="J54" s="65" t="n">
        <f aca="false">H54/3600</f>
        <v>1.10702777777778</v>
      </c>
      <c r="L54" s="62" t="n">
        <v>461.444</v>
      </c>
      <c r="M54" s="63" t="n">
        <v>30.2432</v>
      </c>
      <c r="N54" s="63" t="n">
        <v>35.7359</v>
      </c>
      <c r="O54" s="63" t="n">
        <v>37.4432</v>
      </c>
      <c r="P54" s="63" t="n">
        <v>4116.72</v>
      </c>
      <c r="Q54" s="64" t="n">
        <v>12.3</v>
      </c>
      <c r="R54" s="65" t="n">
        <f aca="false">P54/3600</f>
        <v>1.14353333333333</v>
      </c>
      <c r="S54" s="51"/>
      <c r="T54" s="70"/>
      <c r="U54" s="71"/>
      <c r="V54" s="71"/>
      <c r="W54" s="70"/>
      <c r="X54" s="71"/>
      <c r="Y54" s="72"/>
    </row>
    <row r="55" customFormat="false" ht="12" hidden="false" customHeight="false" outlineLevel="0" collapsed="false">
      <c r="A55" s="8" t="s">
        <v>12</v>
      </c>
      <c r="B55" s="8" t="s">
        <v>38</v>
      </c>
      <c r="C55" s="8" t="n">
        <v>22</v>
      </c>
      <c r="D55" s="43" t="n">
        <v>1787.3728</v>
      </c>
      <c r="E55" s="44" t="n">
        <v>41.0718</v>
      </c>
      <c r="F55" s="44" t="n">
        <v>43.8174</v>
      </c>
      <c r="G55" s="44" t="n">
        <v>43.1969</v>
      </c>
      <c r="H55" s="44" t="n">
        <v>2093.13</v>
      </c>
      <c r="I55" s="45" t="n">
        <v>6.65</v>
      </c>
      <c r="J55" s="46" t="n">
        <f aca="false">H55/3600</f>
        <v>0.581425</v>
      </c>
      <c r="L55" s="43" t="n">
        <v>1788.74</v>
      </c>
      <c r="M55" s="44" t="n">
        <v>41.0784</v>
      </c>
      <c r="N55" s="44" t="n">
        <v>43.8155</v>
      </c>
      <c r="O55" s="44" t="n">
        <v>43.2019</v>
      </c>
      <c r="P55" s="44" t="n">
        <v>2074.13</v>
      </c>
      <c r="Q55" s="45" t="n">
        <v>6.76</v>
      </c>
      <c r="R55" s="46" t="n">
        <f aca="false">P55/3600</f>
        <v>0.576147222222222</v>
      </c>
      <c r="S55" s="51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75</v>
      </c>
      <c r="B56" s="12"/>
      <c r="C56" s="12" t="n">
        <v>27</v>
      </c>
      <c r="D56" s="52" t="n">
        <v>882.06</v>
      </c>
      <c r="E56" s="53" t="n">
        <v>37.1146</v>
      </c>
      <c r="F56" s="53" t="n">
        <v>40.9623</v>
      </c>
      <c r="G56" s="53" t="n">
        <v>39.9566</v>
      </c>
      <c r="H56" s="53" t="n">
        <v>1796.82</v>
      </c>
      <c r="I56" s="54" t="n">
        <v>8.75</v>
      </c>
      <c r="J56" s="55" t="n">
        <f aca="false">H56/3600</f>
        <v>0.499116666666667</v>
      </c>
      <c r="L56" s="52" t="n">
        <v>882.6688</v>
      </c>
      <c r="M56" s="53" t="n">
        <v>37.1205</v>
      </c>
      <c r="N56" s="53" t="n">
        <v>40.9726</v>
      </c>
      <c r="O56" s="53" t="n">
        <v>39.9776</v>
      </c>
      <c r="P56" s="53" t="n">
        <v>1847.66</v>
      </c>
      <c r="Q56" s="54" t="n">
        <v>8.9</v>
      </c>
      <c r="R56" s="55" t="n">
        <f aca="false">P56/3600</f>
        <v>0.513238888888889</v>
      </c>
      <c r="S56" s="51"/>
      <c r="T56" s="60"/>
      <c r="U56" s="32"/>
      <c r="V56" s="32"/>
      <c r="W56" s="60"/>
      <c r="X56" s="32"/>
      <c r="Y56" s="61"/>
    </row>
    <row r="57" customFormat="false" ht="12" hidden="false" customHeight="false" outlineLevel="0" collapsed="false">
      <c r="A57" s="12"/>
      <c r="B57" s="12"/>
      <c r="C57" s="12" t="n">
        <v>32</v>
      </c>
      <c r="D57" s="52" t="n">
        <v>428.3024</v>
      </c>
      <c r="E57" s="53" t="n">
        <v>33.615</v>
      </c>
      <c r="F57" s="53" t="n">
        <v>38.8558</v>
      </c>
      <c r="G57" s="53" t="n">
        <v>37.5814</v>
      </c>
      <c r="H57" s="53" t="n">
        <v>1543.28</v>
      </c>
      <c r="I57" s="54" t="n">
        <v>5.1</v>
      </c>
      <c r="J57" s="55" t="n">
        <f aca="false">H57/3600</f>
        <v>0.428688888888889</v>
      </c>
      <c r="L57" s="52" t="n">
        <v>428.1752</v>
      </c>
      <c r="M57" s="53" t="n">
        <v>33.6282</v>
      </c>
      <c r="N57" s="53" t="n">
        <v>38.8399</v>
      </c>
      <c r="O57" s="53" t="n">
        <v>37.5865</v>
      </c>
      <c r="P57" s="53" t="n">
        <v>1775.72</v>
      </c>
      <c r="Q57" s="54" t="n">
        <v>5.28</v>
      </c>
      <c r="R57" s="55" t="n">
        <f aca="false">P57/3600</f>
        <v>0.493255555555556</v>
      </c>
      <c r="S57" s="51"/>
      <c r="T57" s="60"/>
      <c r="U57" s="32"/>
      <c r="V57" s="32"/>
      <c r="W57" s="60"/>
      <c r="X57" s="32"/>
      <c r="Y57" s="61"/>
    </row>
    <row r="58" customFormat="false" ht="12.75" hidden="false" customHeight="false" outlineLevel="0" collapsed="false">
      <c r="A58" s="12"/>
      <c r="B58" s="17"/>
      <c r="C58" s="17" t="n">
        <v>37</v>
      </c>
      <c r="D58" s="62" t="n">
        <v>216.2912</v>
      </c>
      <c r="E58" s="63" t="n">
        <v>30.6722</v>
      </c>
      <c r="F58" s="63" t="n">
        <v>37.3577</v>
      </c>
      <c r="G58" s="63" t="n">
        <v>35.9099</v>
      </c>
      <c r="H58" s="63" t="n">
        <v>1365.57</v>
      </c>
      <c r="I58" s="64" t="n">
        <v>4.44</v>
      </c>
      <c r="J58" s="65" t="n">
        <f aca="false">H58/3600</f>
        <v>0.379325</v>
      </c>
      <c r="L58" s="62" t="n">
        <v>216.2288</v>
      </c>
      <c r="M58" s="63" t="n">
        <v>30.6865</v>
      </c>
      <c r="N58" s="63" t="n">
        <v>37.3689</v>
      </c>
      <c r="O58" s="63" t="n">
        <v>35.9124</v>
      </c>
      <c r="P58" s="63" t="n">
        <v>1442.25</v>
      </c>
      <c r="Q58" s="64" t="n">
        <v>4.56</v>
      </c>
      <c r="R58" s="65" t="n">
        <f aca="false">P58/3600</f>
        <v>0.400625</v>
      </c>
      <c r="S58" s="51"/>
      <c r="T58" s="70"/>
      <c r="U58" s="71"/>
      <c r="V58" s="71"/>
      <c r="W58" s="70"/>
      <c r="X58" s="71"/>
      <c r="Y58" s="72"/>
    </row>
    <row r="59" customFormat="false" ht="12" hidden="false" customHeight="false" outlineLevel="0" collapsed="false">
      <c r="A59" s="12"/>
      <c r="B59" s="8" t="s">
        <v>29</v>
      </c>
      <c r="C59" s="8" t="n">
        <v>22</v>
      </c>
      <c r="D59" s="43" t="n">
        <v>2741.108</v>
      </c>
      <c r="E59" s="44" t="n">
        <v>38.2993</v>
      </c>
      <c r="F59" s="44" t="n">
        <v>42.7672</v>
      </c>
      <c r="G59" s="44" t="n">
        <v>43.8357</v>
      </c>
      <c r="H59" s="44" t="n">
        <v>2317.94</v>
      </c>
      <c r="I59" s="45" t="n">
        <v>8.2</v>
      </c>
      <c r="J59" s="46" t="n">
        <f aca="false">H59/3600</f>
        <v>0.643872222222222</v>
      </c>
      <c r="L59" s="43" t="n">
        <v>2741.0904</v>
      </c>
      <c r="M59" s="44" t="n">
        <v>38.303</v>
      </c>
      <c r="N59" s="44" t="n">
        <v>42.7682</v>
      </c>
      <c r="O59" s="44" t="n">
        <v>43.8452</v>
      </c>
      <c r="P59" s="44" t="n">
        <v>2352.11</v>
      </c>
      <c r="Q59" s="45" t="n">
        <v>8.39</v>
      </c>
      <c r="R59" s="46" t="n">
        <f aca="false">P59/3600</f>
        <v>0.653363888888889</v>
      </c>
      <c r="S59" s="51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52" t="n">
        <v>904.5872</v>
      </c>
      <c r="E60" s="53" t="n">
        <v>34.273</v>
      </c>
      <c r="F60" s="53" t="n">
        <v>40.7504</v>
      </c>
      <c r="G60" s="53" t="n">
        <v>41.6336</v>
      </c>
      <c r="H60" s="53" t="n">
        <v>2034.31</v>
      </c>
      <c r="I60" s="54" t="n">
        <v>6.5</v>
      </c>
      <c r="J60" s="55" t="n">
        <f aca="false">H60/3600</f>
        <v>0.565086111111111</v>
      </c>
      <c r="L60" s="52" t="n">
        <v>903.9496</v>
      </c>
      <c r="M60" s="53" t="n">
        <v>34.2713</v>
      </c>
      <c r="N60" s="53" t="n">
        <v>40.7296</v>
      </c>
      <c r="O60" s="53" t="n">
        <v>41.6811</v>
      </c>
      <c r="P60" s="53" t="n">
        <v>1824.28</v>
      </c>
      <c r="Q60" s="54" t="n">
        <v>6.79</v>
      </c>
      <c r="R60" s="55" t="n">
        <f aca="false">P60/3600</f>
        <v>0.506744444444444</v>
      </c>
      <c r="S60" s="51"/>
      <c r="T60" s="60"/>
      <c r="U60" s="32"/>
      <c r="V60" s="32"/>
      <c r="W60" s="60"/>
      <c r="X60" s="32"/>
      <c r="Y60" s="61"/>
    </row>
    <row r="61" customFormat="false" ht="12" hidden="false" customHeight="false" outlineLevel="0" collapsed="false">
      <c r="A61" s="12"/>
      <c r="B61" s="12"/>
      <c r="C61" s="12" t="n">
        <v>32</v>
      </c>
      <c r="D61" s="52" t="n">
        <v>327.8128</v>
      </c>
      <c r="E61" s="53" t="n">
        <v>31.2088</v>
      </c>
      <c r="F61" s="53" t="n">
        <v>39.292</v>
      </c>
      <c r="G61" s="53" t="n">
        <v>40.2601</v>
      </c>
      <c r="H61" s="53" t="n">
        <v>1533.48</v>
      </c>
      <c r="I61" s="54" t="n">
        <v>5.26</v>
      </c>
      <c r="J61" s="55" t="n">
        <f aca="false">H61/3600</f>
        <v>0.425966666666667</v>
      </c>
      <c r="L61" s="52" t="n">
        <v>328.072</v>
      </c>
      <c r="M61" s="53" t="n">
        <v>31.2035</v>
      </c>
      <c r="N61" s="53" t="n">
        <v>39.2718</v>
      </c>
      <c r="O61" s="53" t="n">
        <v>40.2031</v>
      </c>
      <c r="P61" s="53" t="n">
        <v>1534.79</v>
      </c>
      <c r="Q61" s="54" t="n">
        <v>5.46</v>
      </c>
      <c r="R61" s="55" t="n">
        <f aca="false">P61/3600</f>
        <v>0.426330555555556</v>
      </c>
      <c r="S61" s="51"/>
      <c r="T61" s="60"/>
      <c r="U61" s="32"/>
      <c r="V61" s="32"/>
      <c r="W61" s="60"/>
      <c r="X61" s="32"/>
      <c r="Y61" s="61"/>
    </row>
    <row r="62" customFormat="false" ht="12.75" hidden="false" customHeight="false" outlineLevel="0" collapsed="false">
      <c r="A62" s="12"/>
      <c r="B62" s="17"/>
      <c r="C62" s="17" t="n">
        <v>37</v>
      </c>
      <c r="D62" s="62" t="n">
        <v>130.2008</v>
      </c>
      <c r="E62" s="63" t="n">
        <v>28.3613</v>
      </c>
      <c r="F62" s="63" t="n">
        <v>38.3072</v>
      </c>
      <c r="G62" s="63" t="n">
        <v>39.1672</v>
      </c>
      <c r="H62" s="63" t="n">
        <v>1461.98</v>
      </c>
      <c r="I62" s="64" t="n">
        <v>4.43</v>
      </c>
      <c r="J62" s="65" t="n">
        <f aca="false">H62/3600</f>
        <v>0.406105555555556</v>
      </c>
      <c r="L62" s="62" t="n">
        <v>130.2816</v>
      </c>
      <c r="M62" s="63" t="n">
        <v>28.3752</v>
      </c>
      <c r="N62" s="63" t="n">
        <v>38.3442</v>
      </c>
      <c r="O62" s="63" t="n">
        <v>39.1362</v>
      </c>
      <c r="P62" s="63" t="n">
        <v>1334.39</v>
      </c>
      <c r="Q62" s="64" t="n">
        <v>4.55</v>
      </c>
      <c r="R62" s="65" t="n">
        <f aca="false">P62/3600</f>
        <v>0.370663888888889</v>
      </c>
      <c r="S62" s="51"/>
      <c r="T62" s="70"/>
      <c r="U62" s="71"/>
      <c r="V62" s="71"/>
      <c r="W62" s="70"/>
      <c r="X62" s="71"/>
      <c r="Y62" s="72"/>
    </row>
    <row r="63" customFormat="false" ht="12" hidden="false" customHeight="false" outlineLevel="0" collapsed="false">
      <c r="A63" s="12"/>
      <c r="B63" s="8" t="s">
        <v>40</v>
      </c>
      <c r="C63" s="8" t="n">
        <v>22</v>
      </c>
      <c r="D63" s="43" t="n">
        <v>2137.4272</v>
      </c>
      <c r="E63" s="44" t="n">
        <v>38.0206</v>
      </c>
      <c r="F63" s="44" t="n">
        <v>40.7959</v>
      </c>
      <c r="G63" s="44" t="n">
        <v>41.5189</v>
      </c>
      <c r="H63" s="44" t="n">
        <v>1897.62</v>
      </c>
      <c r="I63" s="45" t="n">
        <v>7.05</v>
      </c>
      <c r="J63" s="46" t="n">
        <f aca="false">H63/3600</f>
        <v>0.527116666666667</v>
      </c>
      <c r="L63" s="43" t="n">
        <v>2135.7136</v>
      </c>
      <c r="M63" s="44" t="n">
        <v>38.0221</v>
      </c>
      <c r="N63" s="44" t="n">
        <v>40.8011</v>
      </c>
      <c r="O63" s="44" t="n">
        <v>41.5292</v>
      </c>
      <c r="P63" s="44" t="n">
        <v>1993.12</v>
      </c>
      <c r="Q63" s="45" t="n">
        <v>7.15</v>
      </c>
      <c r="R63" s="46" t="n">
        <f aca="false">P63/3600</f>
        <v>0.553644444444444</v>
      </c>
      <c r="S63" s="51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52" t="n">
        <v>857.9632</v>
      </c>
      <c r="E64" s="53" t="n">
        <v>34.2739</v>
      </c>
      <c r="F64" s="53" t="n">
        <v>38.0733</v>
      </c>
      <c r="G64" s="53" t="n">
        <v>38.6583</v>
      </c>
      <c r="H64" s="53" t="n">
        <v>1481.47</v>
      </c>
      <c r="I64" s="54" t="n">
        <v>5.28</v>
      </c>
      <c r="J64" s="55" t="n">
        <f aca="false">H64/3600</f>
        <v>0.411519444444444</v>
      </c>
      <c r="L64" s="52" t="n">
        <v>857.708</v>
      </c>
      <c r="M64" s="53" t="n">
        <v>34.2759</v>
      </c>
      <c r="N64" s="53" t="n">
        <v>38.0587</v>
      </c>
      <c r="O64" s="53" t="n">
        <v>38.6441</v>
      </c>
      <c r="P64" s="53" t="n">
        <v>1538.04</v>
      </c>
      <c r="Q64" s="54" t="n">
        <v>5.38</v>
      </c>
      <c r="R64" s="55" t="n">
        <f aca="false">P64/3600</f>
        <v>0.427233333333333</v>
      </c>
      <c r="S64" s="51"/>
      <c r="T64" s="60"/>
      <c r="U64" s="32"/>
      <c r="V64" s="32"/>
      <c r="W64" s="60"/>
      <c r="X64" s="32"/>
      <c r="Y64" s="61"/>
    </row>
    <row r="65" customFormat="false" ht="12" hidden="false" customHeight="false" outlineLevel="0" collapsed="false">
      <c r="A65" s="12"/>
      <c r="B65" s="12"/>
      <c r="C65" s="12" t="n">
        <v>32</v>
      </c>
      <c r="D65" s="52" t="n">
        <v>358.3552</v>
      </c>
      <c r="E65" s="53" t="n">
        <v>30.8786</v>
      </c>
      <c r="F65" s="53" t="n">
        <v>36.0678</v>
      </c>
      <c r="G65" s="53" t="n">
        <v>36.5703</v>
      </c>
      <c r="H65" s="53" t="n">
        <v>1237.86</v>
      </c>
      <c r="I65" s="54" t="n">
        <v>4.4</v>
      </c>
      <c r="J65" s="55" t="n">
        <f aca="false">H65/3600</f>
        <v>0.34385</v>
      </c>
      <c r="L65" s="52" t="n">
        <v>357.8296</v>
      </c>
      <c r="M65" s="53" t="n">
        <v>30.8795</v>
      </c>
      <c r="N65" s="53" t="n">
        <v>36.0642</v>
      </c>
      <c r="O65" s="53" t="n">
        <v>36.5618</v>
      </c>
      <c r="P65" s="53" t="n">
        <v>1274.99</v>
      </c>
      <c r="Q65" s="54" t="n">
        <v>4.48</v>
      </c>
      <c r="R65" s="55" t="n">
        <f aca="false">P65/3600</f>
        <v>0.354163888888889</v>
      </c>
      <c r="S65" s="51"/>
      <c r="T65" s="60"/>
      <c r="U65" s="32"/>
      <c r="V65" s="32"/>
      <c r="W65" s="60"/>
      <c r="X65" s="32"/>
      <c r="Y65" s="61"/>
    </row>
    <row r="66" customFormat="false" ht="12.75" hidden="false" customHeight="false" outlineLevel="0" collapsed="false">
      <c r="A66" s="12"/>
      <c r="B66" s="17"/>
      <c r="C66" s="17" t="n">
        <v>37</v>
      </c>
      <c r="D66" s="62" t="n">
        <v>151.2656</v>
      </c>
      <c r="E66" s="63" t="n">
        <v>27.8746</v>
      </c>
      <c r="F66" s="63" t="n">
        <v>34.6358</v>
      </c>
      <c r="G66" s="63" t="n">
        <v>35.1842</v>
      </c>
      <c r="H66" s="63" t="n">
        <v>1215.82</v>
      </c>
      <c r="I66" s="64" t="n">
        <v>3.67</v>
      </c>
      <c r="J66" s="65" t="n">
        <f aca="false">H66/3600</f>
        <v>0.337727777777778</v>
      </c>
      <c r="L66" s="62" t="n">
        <v>151.6056</v>
      </c>
      <c r="M66" s="63" t="n">
        <v>27.8864</v>
      </c>
      <c r="N66" s="63" t="n">
        <v>34.6472</v>
      </c>
      <c r="O66" s="63" t="n">
        <v>35.1761</v>
      </c>
      <c r="P66" s="63" t="n">
        <v>1094.24</v>
      </c>
      <c r="Q66" s="64" t="n">
        <v>3.86</v>
      </c>
      <c r="R66" s="65" t="n">
        <f aca="false">P66/3600</f>
        <v>0.303955555555556</v>
      </c>
      <c r="S66" s="51"/>
      <c r="T66" s="70"/>
      <c r="U66" s="71"/>
      <c r="V66" s="71"/>
      <c r="W66" s="70"/>
      <c r="X66" s="71"/>
      <c r="Y66" s="72"/>
    </row>
    <row r="67" customFormat="false" ht="12" hidden="false" customHeight="false" outlineLevel="0" collapsed="false">
      <c r="A67" s="12"/>
      <c r="B67" s="8" t="s">
        <v>58</v>
      </c>
      <c r="C67" s="8" t="n">
        <v>22</v>
      </c>
      <c r="D67" s="43" t="n">
        <v>1389.4432</v>
      </c>
      <c r="E67" s="44" t="n">
        <v>39.9888</v>
      </c>
      <c r="F67" s="44" t="n">
        <v>41.3756</v>
      </c>
      <c r="G67" s="44" t="n">
        <v>42.4132</v>
      </c>
      <c r="H67" s="44" t="n">
        <v>1729.58</v>
      </c>
      <c r="I67" s="45" t="n">
        <v>4.88</v>
      </c>
      <c r="J67" s="46" t="n">
        <f aca="false">H67/3600</f>
        <v>0.480438888888889</v>
      </c>
      <c r="L67" s="43" t="n">
        <v>1388.096</v>
      </c>
      <c r="M67" s="44" t="n">
        <v>39.9976</v>
      </c>
      <c r="N67" s="44" t="n">
        <v>41.3826</v>
      </c>
      <c r="O67" s="44" t="n">
        <v>42.4123</v>
      </c>
      <c r="P67" s="44" t="n">
        <v>1558.65</v>
      </c>
      <c r="Q67" s="45" t="n">
        <v>4.99</v>
      </c>
      <c r="R67" s="46" t="n">
        <f aca="false">P67/3600</f>
        <v>0.432958333333333</v>
      </c>
      <c r="S67" s="51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52" t="n">
        <v>650.7992</v>
      </c>
      <c r="E68" s="53" t="n">
        <v>35.8842</v>
      </c>
      <c r="F68" s="53" t="n">
        <v>38.4822</v>
      </c>
      <c r="G68" s="53" t="n">
        <v>39.6494</v>
      </c>
      <c r="H68" s="53" t="n">
        <v>1298.51</v>
      </c>
      <c r="I68" s="54" t="n">
        <v>6.41</v>
      </c>
      <c r="J68" s="55" t="n">
        <f aca="false">H68/3600</f>
        <v>0.360697222222222</v>
      </c>
      <c r="L68" s="52" t="n">
        <v>650.684</v>
      </c>
      <c r="M68" s="53" t="n">
        <v>35.8929</v>
      </c>
      <c r="N68" s="53" t="n">
        <v>38.5029</v>
      </c>
      <c r="O68" s="53" t="n">
        <v>39.6547</v>
      </c>
      <c r="P68" s="53" t="n">
        <v>1319.12</v>
      </c>
      <c r="Q68" s="54" t="n">
        <v>6.47</v>
      </c>
      <c r="R68" s="55" t="n">
        <f aca="false">P68/3600</f>
        <v>0.366422222222222</v>
      </c>
      <c r="S68" s="51"/>
      <c r="T68" s="60"/>
      <c r="U68" s="32"/>
      <c r="V68" s="32"/>
      <c r="W68" s="60"/>
      <c r="X68" s="32"/>
      <c r="Y68" s="61"/>
    </row>
    <row r="69" customFormat="false" ht="12" hidden="false" customHeight="false" outlineLevel="0" collapsed="false">
      <c r="A69" s="12"/>
      <c r="B69" s="12"/>
      <c r="C69" s="12" t="n">
        <v>32</v>
      </c>
      <c r="D69" s="52" t="n">
        <v>303.5944</v>
      </c>
      <c r="E69" s="53" t="n">
        <v>32.2706</v>
      </c>
      <c r="F69" s="53" t="n">
        <v>36.4631</v>
      </c>
      <c r="G69" s="53" t="n">
        <v>37.5627</v>
      </c>
      <c r="H69" s="53" t="n">
        <v>1106.62</v>
      </c>
      <c r="I69" s="54" t="n">
        <v>3.43</v>
      </c>
      <c r="J69" s="55" t="n">
        <f aca="false">H69/3600</f>
        <v>0.307394444444444</v>
      </c>
      <c r="L69" s="52" t="n">
        <v>303.6192</v>
      </c>
      <c r="M69" s="53" t="n">
        <v>32.2726</v>
      </c>
      <c r="N69" s="53" t="n">
        <v>36.4645</v>
      </c>
      <c r="O69" s="53" t="n">
        <v>37.5811</v>
      </c>
      <c r="P69" s="53" t="n">
        <v>1145.33</v>
      </c>
      <c r="Q69" s="54" t="n">
        <v>3.55</v>
      </c>
      <c r="R69" s="55" t="n">
        <f aca="false">P69/3600</f>
        <v>0.318147222222222</v>
      </c>
      <c r="S69" s="51"/>
      <c r="T69" s="60"/>
      <c r="U69" s="32"/>
      <c r="V69" s="32"/>
      <c r="W69" s="60"/>
      <c r="X69" s="32"/>
      <c r="Y69" s="61"/>
    </row>
    <row r="70" customFormat="false" ht="12.75" hidden="false" customHeight="false" outlineLevel="0" collapsed="false">
      <c r="A70" s="17"/>
      <c r="B70" s="17"/>
      <c r="C70" s="17" t="n">
        <v>37</v>
      </c>
      <c r="D70" s="62" t="n">
        <v>145.568</v>
      </c>
      <c r="E70" s="63" t="n">
        <v>29.4238</v>
      </c>
      <c r="F70" s="63" t="n">
        <v>35.0191</v>
      </c>
      <c r="G70" s="63" t="n">
        <v>36.0859</v>
      </c>
      <c r="H70" s="63" t="n">
        <v>942.15</v>
      </c>
      <c r="I70" s="64" t="n">
        <v>2.9</v>
      </c>
      <c r="J70" s="65" t="n">
        <f aca="false">H70/3600</f>
        <v>0.261708333333333</v>
      </c>
      <c r="L70" s="62" t="n">
        <v>145.52</v>
      </c>
      <c r="M70" s="63" t="n">
        <v>29.4215</v>
      </c>
      <c r="N70" s="63" t="n">
        <v>35.0266</v>
      </c>
      <c r="O70" s="63" t="n">
        <v>36.0475</v>
      </c>
      <c r="P70" s="63" t="n">
        <v>969.11</v>
      </c>
      <c r="Q70" s="64" t="n">
        <v>3.02</v>
      </c>
      <c r="R70" s="65" t="n">
        <f aca="false">P70/3600</f>
        <v>0.269197222222222</v>
      </c>
      <c r="S70" s="51"/>
      <c r="T70" s="70"/>
      <c r="U70" s="71"/>
      <c r="V70" s="71"/>
      <c r="W70" s="70"/>
      <c r="X70" s="71"/>
      <c r="Y70" s="72"/>
    </row>
    <row r="71" customFormat="false" ht="12" hidden="false" customHeight="false" outlineLevel="0" collapsed="false">
      <c r="A71" s="8" t="s">
        <v>76</v>
      </c>
      <c r="B71" s="8" t="s">
        <v>61</v>
      </c>
      <c r="C71" s="8" t="n">
        <v>22</v>
      </c>
      <c r="D71" s="43" t="n">
        <v>2247.6936</v>
      </c>
      <c r="E71" s="44" t="n">
        <v>43.6397</v>
      </c>
      <c r="F71" s="44" t="n">
        <v>47.066</v>
      </c>
      <c r="G71" s="44" t="n">
        <v>48.0464</v>
      </c>
      <c r="H71" s="44" t="n">
        <v>12078.11</v>
      </c>
      <c r="I71" s="45" t="n">
        <v>44.99</v>
      </c>
      <c r="J71" s="46" t="n">
        <f aca="false">H71/3600</f>
        <v>3.35503055555556</v>
      </c>
      <c r="L71" s="43" t="n">
        <v>2245.9088</v>
      </c>
      <c r="M71" s="44" t="n">
        <v>43.6447</v>
      </c>
      <c r="N71" s="44" t="n">
        <v>47.0603</v>
      </c>
      <c r="O71" s="44" t="n">
        <v>48.0594</v>
      </c>
      <c r="P71" s="44" t="n">
        <v>11975.29</v>
      </c>
      <c r="Q71" s="45" t="n">
        <v>46.33</v>
      </c>
      <c r="R71" s="46" t="n">
        <f aca="false">P71/3600</f>
        <v>3.32646944444444</v>
      </c>
      <c r="S71" s="51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77</v>
      </c>
      <c r="B72" s="12"/>
      <c r="C72" s="12" t="n">
        <v>27</v>
      </c>
      <c r="D72" s="52" t="n">
        <v>776.5288</v>
      </c>
      <c r="E72" s="53" t="n">
        <v>41.3438</v>
      </c>
      <c r="F72" s="53" t="n">
        <v>45.7163</v>
      </c>
      <c r="G72" s="53" t="n">
        <v>46.3672</v>
      </c>
      <c r="H72" s="53" t="n">
        <v>12082.79</v>
      </c>
      <c r="I72" s="54" t="n">
        <v>37.54</v>
      </c>
      <c r="J72" s="55" t="n">
        <f aca="false">H72/3600</f>
        <v>3.35633055555556</v>
      </c>
      <c r="L72" s="52" t="n">
        <v>775.0232</v>
      </c>
      <c r="M72" s="53" t="n">
        <v>41.3579</v>
      </c>
      <c r="N72" s="53" t="n">
        <v>45.7083</v>
      </c>
      <c r="O72" s="53" t="n">
        <v>46.3595</v>
      </c>
      <c r="P72" s="53" t="n">
        <v>10962.67</v>
      </c>
      <c r="Q72" s="54" t="n">
        <v>38.78</v>
      </c>
      <c r="R72" s="55" t="n">
        <f aca="false">P72/3600</f>
        <v>3.04518611111111</v>
      </c>
      <c r="S72" s="51"/>
      <c r="T72" s="60"/>
      <c r="U72" s="32"/>
      <c r="V72" s="32"/>
      <c r="W72" s="60"/>
      <c r="X72" s="32"/>
      <c r="Y72" s="61"/>
    </row>
    <row r="73" customFormat="false" ht="12" hidden="false" customHeight="false" outlineLevel="0" collapsed="false">
      <c r="A73" s="12"/>
      <c r="B73" s="12"/>
      <c r="C73" s="12" t="n">
        <v>32</v>
      </c>
      <c r="D73" s="52" t="n">
        <v>360.6424</v>
      </c>
      <c r="E73" s="53" t="n">
        <v>38.8366</v>
      </c>
      <c r="F73" s="53" t="n">
        <v>44.3613</v>
      </c>
      <c r="G73" s="53" t="n">
        <v>44.7335</v>
      </c>
      <c r="H73" s="53" t="n">
        <v>10234.52</v>
      </c>
      <c r="I73" s="54" t="n">
        <v>31.6</v>
      </c>
      <c r="J73" s="55" t="n">
        <f aca="false">H73/3600</f>
        <v>2.84292222222222</v>
      </c>
      <c r="L73" s="52" t="n">
        <v>361.0304</v>
      </c>
      <c r="M73" s="53" t="n">
        <v>38.8551</v>
      </c>
      <c r="N73" s="53" t="n">
        <v>44.3588</v>
      </c>
      <c r="O73" s="53" t="n">
        <v>44.7446</v>
      </c>
      <c r="P73" s="53" t="n">
        <v>10064.58</v>
      </c>
      <c r="Q73" s="54" t="n">
        <v>32.77</v>
      </c>
      <c r="R73" s="55" t="n">
        <f aca="false">P73/3600</f>
        <v>2.79571666666667</v>
      </c>
      <c r="S73" s="51"/>
      <c r="T73" s="60"/>
      <c r="U73" s="32"/>
      <c r="V73" s="32"/>
      <c r="W73" s="60"/>
      <c r="X73" s="32"/>
      <c r="Y73" s="61"/>
    </row>
    <row r="74" customFormat="false" ht="12.75" hidden="false" customHeight="false" outlineLevel="0" collapsed="false">
      <c r="A74" s="12"/>
      <c r="B74" s="17"/>
      <c r="C74" s="17" t="n">
        <v>37</v>
      </c>
      <c r="D74" s="62" t="n">
        <v>189.8008</v>
      </c>
      <c r="E74" s="63" t="n">
        <v>36.1124</v>
      </c>
      <c r="F74" s="63" t="n">
        <v>43.2339</v>
      </c>
      <c r="G74" s="63" t="n">
        <v>43.5118</v>
      </c>
      <c r="H74" s="63" t="n">
        <v>10800.53</v>
      </c>
      <c r="I74" s="64" t="n">
        <v>28.46</v>
      </c>
      <c r="J74" s="65" t="n">
        <f aca="false">H74/3600</f>
        <v>3.00014722222222</v>
      </c>
      <c r="L74" s="62" t="n">
        <v>189.8208</v>
      </c>
      <c r="M74" s="63" t="n">
        <v>36.1219</v>
      </c>
      <c r="N74" s="63" t="n">
        <v>43.2093</v>
      </c>
      <c r="O74" s="63" t="n">
        <v>43.5076</v>
      </c>
      <c r="P74" s="63" t="n">
        <v>9610.35</v>
      </c>
      <c r="Q74" s="64" t="n">
        <v>30.36</v>
      </c>
      <c r="R74" s="65" t="n">
        <f aca="false">P74/3600</f>
        <v>2.66954166666667</v>
      </c>
      <c r="S74" s="51"/>
      <c r="T74" s="70"/>
      <c r="U74" s="71"/>
      <c r="V74" s="71"/>
      <c r="W74" s="70"/>
      <c r="X74" s="71"/>
      <c r="Y74" s="72"/>
    </row>
    <row r="75" customFormat="false" ht="12" hidden="false" customHeight="false" outlineLevel="0" collapsed="false">
      <c r="A75" s="12"/>
      <c r="B75" s="8" t="s">
        <v>62</v>
      </c>
      <c r="C75" s="8" t="n">
        <v>22</v>
      </c>
      <c r="D75" s="43" t="n">
        <v>3166.3896</v>
      </c>
      <c r="E75" s="44" t="n">
        <v>43.4935</v>
      </c>
      <c r="F75" s="44" t="n">
        <v>48.6448</v>
      </c>
      <c r="G75" s="44" t="n">
        <v>48.3537</v>
      </c>
      <c r="H75" s="44" t="n">
        <v>12348.5</v>
      </c>
      <c r="I75" s="45" t="n">
        <v>45.2</v>
      </c>
      <c r="J75" s="46" t="n">
        <f aca="false">H75/3600</f>
        <v>3.43013888888889</v>
      </c>
      <c r="L75" s="43" t="n">
        <v>3166.2672</v>
      </c>
      <c r="M75" s="44" t="n">
        <v>43.4945</v>
      </c>
      <c r="N75" s="44" t="n">
        <v>48.6377</v>
      </c>
      <c r="O75" s="44" t="n">
        <v>48.3677</v>
      </c>
      <c r="P75" s="44" t="n">
        <v>12846.71</v>
      </c>
      <c r="Q75" s="45" t="n">
        <v>47.34</v>
      </c>
      <c r="R75" s="46" t="n">
        <f aca="false">P75/3600</f>
        <v>3.56853055555556</v>
      </c>
      <c r="S75" s="51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52" t="n">
        <v>973.9688</v>
      </c>
      <c r="E76" s="53" t="n">
        <v>41.1543</v>
      </c>
      <c r="F76" s="53" t="n">
        <v>47.2021</v>
      </c>
      <c r="G76" s="53" t="n">
        <v>46.4588</v>
      </c>
      <c r="H76" s="53" t="n">
        <v>10879.39</v>
      </c>
      <c r="I76" s="54" t="n">
        <v>37.61</v>
      </c>
      <c r="J76" s="55" t="n">
        <f aca="false">H76/3600</f>
        <v>3.02205277777778</v>
      </c>
      <c r="L76" s="52" t="n">
        <v>974.7048</v>
      </c>
      <c r="M76" s="53" t="n">
        <v>41.1529</v>
      </c>
      <c r="N76" s="53" t="n">
        <v>47.1926</v>
      </c>
      <c r="O76" s="53" t="n">
        <v>46.4442</v>
      </c>
      <c r="P76" s="53" t="n">
        <v>11197.94</v>
      </c>
      <c r="Q76" s="54" t="n">
        <v>39.8</v>
      </c>
      <c r="R76" s="55" t="n">
        <f aca="false">P76/3600</f>
        <v>3.11053888888889</v>
      </c>
      <c r="S76" s="51"/>
      <c r="T76" s="60"/>
      <c r="U76" s="32"/>
      <c r="V76" s="32"/>
      <c r="W76" s="60"/>
      <c r="X76" s="32"/>
      <c r="Y76" s="61"/>
    </row>
    <row r="77" customFormat="false" ht="12" hidden="false" customHeight="false" outlineLevel="0" collapsed="false">
      <c r="A77" s="12"/>
      <c r="B77" s="12"/>
      <c r="C77" s="12" t="n">
        <v>32</v>
      </c>
      <c r="D77" s="52" t="n">
        <v>431.4736</v>
      </c>
      <c r="E77" s="53" t="n">
        <v>38.655</v>
      </c>
      <c r="F77" s="53" t="n">
        <v>45.8935</v>
      </c>
      <c r="G77" s="53" t="n">
        <v>44.4432</v>
      </c>
      <c r="H77" s="53" t="n">
        <v>10049.33</v>
      </c>
      <c r="I77" s="54" t="n">
        <v>34.15</v>
      </c>
      <c r="J77" s="55" t="n">
        <f aca="false">H77/3600</f>
        <v>2.79148055555556</v>
      </c>
      <c r="L77" s="52" t="n">
        <v>431.1848</v>
      </c>
      <c r="M77" s="53" t="n">
        <v>38.6481</v>
      </c>
      <c r="N77" s="53" t="n">
        <v>45.9116</v>
      </c>
      <c r="O77" s="53" t="n">
        <v>44.4338</v>
      </c>
      <c r="P77" s="53" t="n">
        <v>11541.17</v>
      </c>
      <c r="Q77" s="54" t="n">
        <v>35.21</v>
      </c>
      <c r="R77" s="55" t="n">
        <f aca="false">P77/3600</f>
        <v>3.20588055555556</v>
      </c>
      <c r="S77" s="51"/>
      <c r="T77" s="60"/>
      <c r="U77" s="32"/>
      <c r="V77" s="32"/>
      <c r="W77" s="60"/>
      <c r="X77" s="32"/>
      <c r="Y77" s="61"/>
    </row>
    <row r="78" customFormat="false" ht="12.75" hidden="false" customHeight="false" outlineLevel="0" collapsed="false">
      <c r="A78" s="12"/>
      <c r="B78" s="17"/>
      <c r="C78" s="17" t="n">
        <v>37</v>
      </c>
      <c r="D78" s="62" t="n">
        <v>223.2912</v>
      </c>
      <c r="E78" s="63" t="n">
        <v>35.7142</v>
      </c>
      <c r="F78" s="63" t="n">
        <v>45.0589</v>
      </c>
      <c r="G78" s="63" t="n">
        <v>43.0238</v>
      </c>
      <c r="H78" s="63" t="n">
        <v>9884.24</v>
      </c>
      <c r="I78" s="64" t="n">
        <v>31.49</v>
      </c>
      <c r="J78" s="65" t="n">
        <f aca="false">H78/3600</f>
        <v>2.74562222222222</v>
      </c>
      <c r="L78" s="62" t="n">
        <v>223.9752</v>
      </c>
      <c r="M78" s="63" t="n">
        <v>35.7197</v>
      </c>
      <c r="N78" s="63" t="n">
        <v>45.0879</v>
      </c>
      <c r="O78" s="63" t="n">
        <v>43.0412</v>
      </c>
      <c r="P78" s="63" t="n">
        <v>9569.87</v>
      </c>
      <c r="Q78" s="64" t="n">
        <v>32.63</v>
      </c>
      <c r="R78" s="65" t="n">
        <f aca="false">P78/3600</f>
        <v>2.65829722222222</v>
      </c>
      <c r="S78" s="51"/>
      <c r="T78" s="70"/>
      <c r="U78" s="71"/>
      <c r="V78" s="71"/>
      <c r="W78" s="70"/>
      <c r="X78" s="71"/>
      <c r="Y78" s="72"/>
    </row>
    <row r="79" customFormat="false" ht="12" hidden="false" customHeight="false" outlineLevel="0" collapsed="false">
      <c r="A79" s="12"/>
      <c r="B79" s="8" t="s">
        <v>63</v>
      </c>
      <c r="C79" s="8" t="n">
        <v>22</v>
      </c>
      <c r="D79" s="43" t="n">
        <v>2632.7008</v>
      </c>
      <c r="E79" s="44" t="n">
        <v>43.3844</v>
      </c>
      <c r="F79" s="44" t="n">
        <v>48.4531</v>
      </c>
      <c r="G79" s="44" t="n">
        <v>48.6847</v>
      </c>
      <c r="H79" s="44" t="n">
        <v>14143.67</v>
      </c>
      <c r="I79" s="45" t="n">
        <v>44.9</v>
      </c>
      <c r="J79" s="46" t="n">
        <f aca="false">H79/3600</f>
        <v>3.92879722222222</v>
      </c>
      <c r="L79" s="43" t="n">
        <v>2631.6704</v>
      </c>
      <c r="M79" s="44" t="n">
        <v>43.3855</v>
      </c>
      <c r="N79" s="44" t="n">
        <v>48.4666</v>
      </c>
      <c r="O79" s="44" t="n">
        <v>48.6853</v>
      </c>
      <c r="P79" s="44" t="n">
        <v>14262.06</v>
      </c>
      <c r="Q79" s="45" t="n">
        <v>46.16</v>
      </c>
      <c r="R79" s="46" t="n">
        <f aca="false">P79/3600</f>
        <v>3.96168333333333</v>
      </c>
      <c r="S79" s="51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52" t="n">
        <v>780.708</v>
      </c>
      <c r="E80" s="53" t="n">
        <v>40.9683</v>
      </c>
      <c r="F80" s="53" t="n">
        <v>46.5704</v>
      </c>
      <c r="G80" s="53" t="n">
        <v>46.7235</v>
      </c>
      <c r="H80" s="53" t="n">
        <v>10919.63</v>
      </c>
      <c r="I80" s="54" t="n">
        <v>38.6</v>
      </c>
      <c r="J80" s="55" t="n">
        <f aca="false">H80/3600</f>
        <v>3.03323055555556</v>
      </c>
      <c r="L80" s="52" t="n">
        <v>780.0544</v>
      </c>
      <c r="M80" s="53" t="n">
        <v>40.9709</v>
      </c>
      <c r="N80" s="53" t="n">
        <v>46.5711</v>
      </c>
      <c r="O80" s="53" t="n">
        <v>46.739</v>
      </c>
      <c r="P80" s="53" t="n">
        <v>10973.96</v>
      </c>
      <c r="Q80" s="54" t="n">
        <v>40.26</v>
      </c>
      <c r="R80" s="55" t="n">
        <f aca="false">P80/3600</f>
        <v>3.04832222222222</v>
      </c>
      <c r="S80" s="51"/>
      <c r="T80" s="60"/>
      <c r="U80" s="32"/>
      <c r="V80" s="32"/>
      <c r="W80" s="60"/>
      <c r="X80" s="32"/>
      <c r="Y80" s="61"/>
    </row>
    <row r="81" customFormat="false" ht="12" hidden="false" customHeight="false" outlineLevel="0" collapsed="false">
      <c r="A81" s="12"/>
      <c r="B81" s="12"/>
      <c r="C81" s="12" t="n">
        <v>32</v>
      </c>
      <c r="D81" s="52" t="n">
        <v>329.2128</v>
      </c>
      <c r="E81" s="53" t="n">
        <v>38.4274</v>
      </c>
      <c r="F81" s="53" t="n">
        <v>44.888</v>
      </c>
      <c r="G81" s="53" t="n">
        <v>44.906</v>
      </c>
      <c r="H81" s="53" t="n">
        <v>10071.46</v>
      </c>
      <c r="I81" s="54" t="n">
        <v>33.48</v>
      </c>
      <c r="J81" s="55" t="n">
        <f aca="false">H81/3600</f>
        <v>2.79762777777778</v>
      </c>
      <c r="L81" s="52" t="n">
        <v>329.032</v>
      </c>
      <c r="M81" s="53" t="n">
        <v>38.4299</v>
      </c>
      <c r="N81" s="53" t="n">
        <v>44.8958</v>
      </c>
      <c r="O81" s="53" t="n">
        <v>44.904</v>
      </c>
      <c r="P81" s="53" t="n">
        <v>11569.59</v>
      </c>
      <c r="Q81" s="54" t="n">
        <v>33.38</v>
      </c>
      <c r="R81" s="55" t="n">
        <f aca="false">P81/3600</f>
        <v>3.213775</v>
      </c>
      <c r="S81" s="51"/>
      <c r="T81" s="60"/>
      <c r="U81" s="32"/>
      <c r="V81" s="32"/>
      <c r="W81" s="60"/>
      <c r="X81" s="32"/>
      <c r="Y81" s="61"/>
    </row>
    <row r="82" customFormat="false" ht="12.75" hidden="false" customHeight="false" outlineLevel="0" collapsed="false">
      <c r="A82" s="17"/>
      <c r="B82" s="17"/>
      <c r="C82" s="17" t="n">
        <v>37</v>
      </c>
      <c r="D82" s="62" t="n">
        <v>168.6008</v>
      </c>
      <c r="E82" s="63" t="n">
        <v>35.7556</v>
      </c>
      <c r="F82" s="63" t="n">
        <v>43.5544</v>
      </c>
      <c r="G82" s="63" t="n">
        <v>43.4954</v>
      </c>
      <c r="H82" s="63" t="n">
        <v>9684.33</v>
      </c>
      <c r="I82" s="64" t="n">
        <v>28.92</v>
      </c>
      <c r="J82" s="65" t="n">
        <f aca="false">H82/3600</f>
        <v>2.69009166666667</v>
      </c>
      <c r="L82" s="62" t="n">
        <v>168.9664</v>
      </c>
      <c r="M82" s="63" t="n">
        <v>35.7466</v>
      </c>
      <c r="N82" s="63" t="n">
        <v>43.5725</v>
      </c>
      <c r="O82" s="63" t="n">
        <v>43.4647</v>
      </c>
      <c r="P82" s="63" t="n">
        <v>9806.17</v>
      </c>
      <c r="Q82" s="64" t="n">
        <v>29.95</v>
      </c>
      <c r="R82" s="65" t="n">
        <f aca="false">P82/3600</f>
        <v>2.72393611111111</v>
      </c>
      <c r="S82" s="51"/>
      <c r="T82" s="70"/>
      <c r="U82" s="71"/>
      <c r="V82" s="71"/>
      <c r="W82" s="70"/>
      <c r="X82" s="71"/>
      <c r="Y82" s="72"/>
    </row>
    <row r="83" customFormat="false" ht="12" hidden="false" customHeight="false" outlineLevel="0" collapsed="false">
      <c r="B83" s="1" t="s">
        <v>9</v>
      </c>
      <c r="T83" s="9"/>
      <c r="U83" s="10"/>
      <c r="V83" s="11"/>
      <c r="W83" s="9"/>
      <c r="X83" s="10"/>
      <c r="Y83" s="11"/>
    </row>
    <row r="84" customFormat="false" ht="12" hidden="false" customHeight="false" outlineLevel="0" collapsed="false">
      <c r="B84" s="1" t="s">
        <v>10</v>
      </c>
      <c r="T84" s="13" t="e">
        <f aca="false">AVERAGE(T19,T23,T27,T31,T35)</f>
        <v>#VALUE!</v>
      </c>
      <c r="U84" s="14" t="e">
        <f aca="false">AVERAGE(U19,U23,U27,U31,U35)</f>
        <v>#VALUE!</v>
      </c>
      <c r="V84" s="15" t="e">
        <f aca="false">AVERAGE(V19,V23,V27,V31,V35)</f>
        <v>#VALUE!</v>
      </c>
      <c r="W84" s="13" t="e">
        <f aca="false">AVERAGE(W19,W23,W27,W31,W35)</f>
        <v>#VALUE!</v>
      </c>
      <c r="X84" s="14" t="e">
        <f aca="false">AVERAGE(X19,X23,X27,X31,X35)</f>
        <v>#VALUE!</v>
      </c>
      <c r="Y84" s="15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3" t="e">
        <f aca="false">AVERAGE(T39,T43,T47,T51)</f>
        <v>#VALUE!</v>
      </c>
      <c r="U85" s="14" t="e">
        <f aca="false">AVERAGE(U39,U43,U47,U51)</f>
        <v>#VALUE!</v>
      </c>
      <c r="V85" s="15" t="e">
        <f aca="false">AVERAGE(V39,V43,V47,V51)</f>
        <v>#VALUE!</v>
      </c>
      <c r="W85" s="13" t="e">
        <f aca="false">AVERAGE(W39,W43,W47,W51)</f>
        <v>#VALUE!</v>
      </c>
      <c r="X85" s="14" t="e">
        <f aca="false">AVERAGE(X39,X43,X47,X51)</f>
        <v>#VALUE!</v>
      </c>
      <c r="Y85" s="15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3" t="e">
        <f aca="false">AVERAGE(T55,T59,T63,T67)</f>
        <v>#VALUE!</v>
      </c>
      <c r="U86" s="14" t="e">
        <f aca="false">AVERAGE(U55,U59,U63,U67)</f>
        <v>#VALUE!</v>
      </c>
      <c r="V86" s="15" t="e">
        <f aca="false">AVERAGE(V55,V59,V63,V67)</f>
        <v>#VALUE!</v>
      </c>
      <c r="W86" s="13" t="e">
        <f aca="false">AVERAGE(W55,W59,W63,W67)</f>
        <v>#VALUE!</v>
      </c>
      <c r="X86" s="14" t="e">
        <f aca="false">AVERAGE(X55,X59,X63,X67)</f>
        <v>#VALUE!</v>
      </c>
      <c r="Y86" s="15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2" t="e">
        <f aca="false">AVERAGE(T71,T75,T79)</f>
        <v>#VALUE!</v>
      </c>
      <c r="U87" s="23" t="e">
        <f aca="false">AVERAGE(U71,U75,U79)</f>
        <v>#VALUE!</v>
      </c>
      <c r="V87" s="24" t="e">
        <f aca="false">AVERAGE(V71,V75,V79)</f>
        <v>#VALUE!</v>
      </c>
      <c r="W87" s="22" t="e">
        <f aca="false">AVERAGE(W71,W75,W79)</f>
        <v>#VALUE!</v>
      </c>
      <c r="X87" s="23" t="e">
        <f aca="false">AVERAGE(X71,X75,X79)</f>
        <v>#VALUE!</v>
      </c>
      <c r="Y87" s="24" t="e">
        <f aca="false">AVERAGE(Y71,Y75,Y79)</f>
        <v>#VALUE!</v>
      </c>
    </row>
    <row r="88" customFormat="false" ht="12.75" hidden="false" customHeight="false" outlineLevel="0" collapsed="false">
      <c r="A88" s="38"/>
      <c r="B88" s="39" t="s">
        <v>78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74" t="e">
        <f aca="false">AVERAGE(T3:T82)</f>
        <v>#VALUE!</v>
      </c>
      <c r="U88" s="75" t="e">
        <f aca="false">AVERAGE(U3:U82)</f>
        <v>#VALUE!</v>
      </c>
      <c r="V88" s="76" t="e">
        <f aca="false">AVERAGE(V3:V82)</f>
        <v>#VALUE!</v>
      </c>
      <c r="W88" s="75" t="e">
        <f aca="false">AVERAGE(W3:W82)</f>
        <v>#VALUE!</v>
      </c>
      <c r="X88" s="75" t="e">
        <f aca="false">AVERAGE(X3:X82)</f>
        <v>#VALUE!</v>
      </c>
      <c r="Y88" s="76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7" t="n">
        <f aca="false">GEOMEAN(I3:I82)</f>
        <v>24.4918087507182</v>
      </c>
      <c r="J89" s="77" t="n">
        <f aca="false">GEOMEAN(J3:J82)</f>
        <v>2.0855769321225</v>
      </c>
      <c r="Q89" s="77" t="n">
        <f aca="false">GEOMEAN(Q3:Q82)</f>
        <v>25.0900795394201</v>
      </c>
      <c r="R89" s="77" t="n">
        <f aca="false">GEOMEAN(R3:R82)</f>
        <v>2.06412096367546</v>
      </c>
    </row>
    <row r="90" customFormat="false" ht="12" hidden="false" customHeight="false" outlineLevel="0" collapsed="false">
      <c r="B90" s="1" t="s">
        <v>80</v>
      </c>
      <c r="Q90" s="78" t="n">
        <f aca="false">Q89/I89</f>
        <v>1.02442738283608</v>
      </c>
      <c r="R90" s="78" t="n">
        <f aca="false">R89/J89</f>
        <v>0.989712214343871</v>
      </c>
    </row>
    <row r="91" customFormat="false" ht="12" hidden="false" customHeight="false" outlineLevel="0" collapsed="false">
      <c r="B91" s="1" t="s">
        <v>81</v>
      </c>
      <c r="I91" s="77" t="n">
        <f aca="false">SUM(I3:I82)/3600</f>
        <v>0.723380555555556</v>
      </c>
      <c r="J91" s="77" t="n">
        <f aca="false">SUM(J3:J82)</f>
        <v>220.043191666667</v>
      </c>
      <c r="Q91" s="77" t="n">
        <f aca="false">SUM(Q3:Q82)/3600</f>
        <v>0.7373</v>
      </c>
      <c r="R91" s="77" t="n">
        <f aca="false">SUM(R3:R82)</f>
        <v>218.18308888888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42">
      <formula>0.03</formula>
    </cfRule>
    <cfRule type="cellIs" priority="3" operator="lessThan" aboveAverage="0" equalAverage="0" bottom="0" percent="0" rank="0" text="" dxfId="943">
      <formula>-0.03</formula>
    </cfRule>
  </conditionalFormatting>
  <conditionalFormatting sqref="T3:V88">
    <cfRule type="cellIs" priority="4" operator="greaterThan" aboveAverage="0" equalAverage="0" bottom="0" percent="0" rank="0" text="" dxfId="944">
      <formula>0.03</formula>
    </cfRule>
    <cfRule type="cellIs" priority="5" operator="lessThan" aboveAverage="0" equalAverage="0" bottom="0" percent="0" rank="0" text="" dxfId="945">
      <formula>-0.03</formula>
    </cfRule>
  </conditionalFormatting>
  <conditionalFormatting sqref="W3">
    <cfRule type="cellIs" priority="6" operator="greaterThan" aboveAverage="0" equalAverage="0" bottom="0" percent="0" rank="0" text="" dxfId="946">
      <formula>0.03</formula>
    </cfRule>
    <cfRule type="cellIs" priority="7" operator="lessThan" aboveAverage="0" equalAverage="0" bottom="0" percent="0" rank="0" text="" dxfId="947">
      <formula>-0.03</formula>
    </cfRule>
  </conditionalFormatting>
  <conditionalFormatting sqref="X3">
    <cfRule type="cellIs" priority="8" operator="greaterThan" aboveAverage="0" equalAverage="0" bottom="0" percent="0" rank="0" text="" dxfId="948">
      <formula>0.03</formula>
    </cfRule>
    <cfRule type="cellIs" priority="9" operator="lessThan" aboveAverage="0" equalAverage="0" bottom="0" percent="0" rank="0" text="" dxfId="949">
      <formula>-0.03</formula>
    </cfRule>
  </conditionalFormatting>
  <conditionalFormatting sqref="Y3">
    <cfRule type="cellIs" priority="10" operator="greaterThan" aboveAverage="0" equalAverage="0" bottom="0" percent="0" rank="0" text="" dxfId="950">
      <formula>0.03</formula>
    </cfRule>
    <cfRule type="cellIs" priority="11" operator="lessThan" aboveAverage="0" equalAverage="0" bottom="0" percent="0" rank="0" text="" dxfId="951">
      <formula>-0.03</formula>
    </cfRule>
  </conditionalFormatting>
  <conditionalFormatting sqref="W7">
    <cfRule type="cellIs" priority="12" operator="greaterThan" aboveAverage="0" equalAverage="0" bottom="0" percent="0" rank="0" text="" dxfId="952">
      <formula>0.03</formula>
    </cfRule>
    <cfRule type="cellIs" priority="13" operator="lessThan" aboveAverage="0" equalAverage="0" bottom="0" percent="0" rank="0" text="" dxfId="953">
      <formula>-0.03</formula>
    </cfRule>
  </conditionalFormatting>
  <conditionalFormatting sqref="X7">
    <cfRule type="cellIs" priority="14" operator="greaterThan" aboveAverage="0" equalAverage="0" bottom="0" percent="0" rank="0" text="" dxfId="954">
      <formula>0.03</formula>
    </cfRule>
    <cfRule type="cellIs" priority="15" operator="lessThan" aboveAverage="0" equalAverage="0" bottom="0" percent="0" rank="0" text="" dxfId="955">
      <formula>-0.03</formula>
    </cfRule>
  </conditionalFormatting>
  <conditionalFormatting sqref="Y7">
    <cfRule type="cellIs" priority="16" operator="greaterThan" aboveAverage="0" equalAverage="0" bottom="0" percent="0" rank="0" text="" dxfId="956">
      <formula>0.03</formula>
    </cfRule>
    <cfRule type="cellIs" priority="17" operator="lessThan" aboveAverage="0" equalAverage="0" bottom="0" percent="0" rank="0" text="" dxfId="957">
      <formula>-0.03</formula>
    </cfRule>
  </conditionalFormatting>
  <conditionalFormatting sqref="W11">
    <cfRule type="cellIs" priority="18" operator="greaterThan" aboveAverage="0" equalAverage="0" bottom="0" percent="0" rank="0" text="" dxfId="958">
      <formula>0.03</formula>
    </cfRule>
    <cfRule type="cellIs" priority="19" operator="lessThan" aboveAverage="0" equalAverage="0" bottom="0" percent="0" rank="0" text="" dxfId="959">
      <formula>-0.03</formula>
    </cfRule>
  </conditionalFormatting>
  <conditionalFormatting sqref="X11">
    <cfRule type="cellIs" priority="20" operator="greaterThan" aboveAverage="0" equalAverage="0" bottom="0" percent="0" rank="0" text="" dxfId="960">
      <formula>0.03</formula>
    </cfRule>
    <cfRule type="cellIs" priority="21" operator="lessThan" aboveAverage="0" equalAverage="0" bottom="0" percent="0" rank="0" text="" dxfId="961">
      <formula>-0.03</formula>
    </cfRule>
  </conditionalFormatting>
  <conditionalFormatting sqref="Y11">
    <cfRule type="cellIs" priority="22" operator="greaterThan" aboveAverage="0" equalAverage="0" bottom="0" percent="0" rank="0" text="" dxfId="962">
      <formula>0.03</formula>
    </cfRule>
    <cfRule type="cellIs" priority="23" operator="lessThan" aboveAverage="0" equalAverage="0" bottom="0" percent="0" rank="0" text="" dxfId="963">
      <formula>-0.03</formula>
    </cfRule>
  </conditionalFormatting>
  <conditionalFormatting sqref="W15">
    <cfRule type="cellIs" priority="24" operator="greaterThan" aboveAverage="0" equalAverage="0" bottom="0" percent="0" rank="0" text="" dxfId="964">
      <formula>0.03</formula>
    </cfRule>
    <cfRule type="cellIs" priority="25" operator="lessThan" aboveAverage="0" equalAverage="0" bottom="0" percent="0" rank="0" text="" dxfId="965">
      <formula>-0.03</formula>
    </cfRule>
  </conditionalFormatting>
  <conditionalFormatting sqref="X15">
    <cfRule type="cellIs" priority="26" operator="greaterThan" aboveAverage="0" equalAverage="0" bottom="0" percent="0" rank="0" text="" dxfId="966">
      <formula>0.03</formula>
    </cfRule>
    <cfRule type="cellIs" priority="27" operator="lessThan" aboveAverage="0" equalAverage="0" bottom="0" percent="0" rank="0" text="" dxfId="967">
      <formula>-0.03</formula>
    </cfRule>
  </conditionalFormatting>
  <conditionalFormatting sqref="Y15">
    <cfRule type="cellIs" priority="28" operator="greaterThan" aboveAverage="0" equalAverage="0" bottom="0" percent="0" rank="0" text="" dxfId="968">
      <formula>0.03</formula>
    </cfRule>
    <cfRule type="cellIs" priority="29" operator="lessThan" aboveAverage="0" equalAverage="0" bottom="0" percent="0" rank="0" text="" dxfId="969">
      <formula>-0.03</formula>
    </cfRule>
  </conditionalFormatting>
  <conditionalFormatting sqref="W19">
    <cfRule type="cellIs" priority="30" operator="greaterThan" aboveAverage="0" equalAverage="0" bottom="0" percent="0" rank="0" text="" dxfId="970">
      <formula>0.03</formula>
    </cfRule>
    <cfRule type="cellIs" priority="31" operator="lessThan" aboveAverage="0" equalAverage="0" bottom="0" percent="0" rank="0" text="" dxfId="971">
      <formula>-0.03</formula>
    </cfRule>
  </conditionalFormatting>
  <conditionalFormatting sqref="X19">
    <cfRule type="cellIs" priority="32" operator="greaterThan" aboveAverage="0" equalAverage="0" bottom="0" percent="0" rank="0" text="" dxfId="972">
      <formula>0.03</formula>
    </cfRule>
    <cfRule type="cellIs" priority="33" operator="lessThan" aboveAverage="0" equalAverage="0" bottom="0" percent="0" rank="0" text="" dxfId="973">
      <formula>-0.03</formula>
    </cfRule>
  </conditionalFormatting>
  <conditionalFormatting sqref="Y19">
    <cfRule type="cellIs" priority="34" operator="greaterThan" aboveAverage="0" equalAverage="0" bottom="0" percent="0" rank="0" text="" dxfId="974">
      <formula>0.03</formula>
    </cfRule>
    <cfRule type="cellIs" priority="35" operator="lessThan" aboveAverage="0" equalAverage="0" bottom="0" percent="0" rank="0" text="" dxfId="975">
      <formula>-0.03</formula>
    </cfRule>
  </conditionalFormatting>
  <conditionalFormatting sqref="W23">
    <cfRule type="cellIs" priority="36" operator="greaterThan" aboveAverage="0" equalAverage="0" bottom="0" percent="0" rank="0" text="" dxfId="976">
      <formula>0.03</formula>
    </cfRule>
    <cfRule type="cellIs" priority="37" operator="lessThan" aboveAverage="0" equalAverage="0" bottom="0" percent="0" rank="0" text="" dxfId="977">
      <formula>-0.03</formula>
    </cfRule>
  </conditionalFormatting>
  <conditionalFormatting sqref="X23">
    <cfRule type="cellIs" priority="38" operator="greaterThan" aboveAverage="0" equalAverage="0" bottom="0" percent="0" rank="0" text="" dxfId="978">
      <formula>0.03</formula>
    </cfRule>
    <cfRule type="cellIs" priority="39" operator="lessThan" aboveAverage="0" equalAverage="0" bottom="0" percent="0" rank="0" text="" dxfId="979">
      <formula>-0.03</formula>
    </cfRule>
  </conditionalFormatting>
  <conditionalFormatting sqref="Y23">
    <cfRule type="cellIs" priority="40" operator="greaterThan" aboveAverage="0" equalAverage="0" bottom="0" percent="0" rank="0" text="" dxfId="980">
      <formula>0.03</formula>
    </cfRule>
    <cfRule type="cellIs" priority="41" operator="lessThan" aboveAverage="0" equalAverage="0" bottom="0" percent="0" rank="0" text="" dxfId="981">
      <formula>-0.03</formula>
    </cfRule>
  </conditionalFormatting>
  <conditionalFormatting sqref="W27">
    <cfRule type="cellIs" priority="42" operator="greaterThan" aboveAverage="0" equalAverage="0" bottom="0" percent="0" rank="0" text="" dxfId="982">
      <formula>0.03</formula>
    </cfRule>
    <cfRule type="cellIs" priority="43" operator="lessThan" aboveAverage="0" equalAverage="0" bottom="0" percent="0" rank="0" text="" dxfId="983">
      <formula>-0.03</formula>
    </cfRule>
  </conditionalFormatting>
  <conditionalFormatting sqref="X27">
    <cfRule type="cellIs" priority="44" operator="greaterThan" aboveAverage="0" equalAverage="0" bottom="0" percent="0" rank="0" text="" dxfId="984">
      <formula>0.03</formula>
    </cfRule>
    <cfRule type="cellIs" priority="45" operator="lessThan" aboveAverage="0" equalAverage="0" bottom="0" percent="0" rank="0" text="" dxfId="985">
      <formula>-0.03</formula>
    </cfRule>
  </conditionalFormatting>
  <conditionalFormatting sqref="Y27">
    <cfRule type="cellIs" priority="46" operator="greaterThan" aboveAverage="0" equalAverage="0" bottom="0" percent="0" rank="0" text="" dxfId="986">
      <formula>0.03</formula>
    </cfRule>
    <cfRule type="cellIs" priority="47" operator="lessThan" aboveAverage="0" equalAverage="0" bottom="0" percent="0" rank="0" text="" dxfId="987">
      <formula>-0.03</formula>
    </cfRule>
  </conditionalFormatting>
  <conditionalFormatting sqref="W31">
    <cfRule type="cellIs" priority="48" operator="greaterThan" aboveAverage="0" equalAverage="0" bottom="0" percent="0" rank="0" text="" dxfId="988">
      <formula>0.03</formula>
    </cfRule>
    <cfRule type="cellIs" priority="49" operator="lessThan" aboveAverage="0" equalAverage="0" bottom="0" percent="0" rank="0" text="" dxfId="989">
      <formula>-0.03</formula>
    </cfRule>
  </conditionalFormatting>
  <conditionalFormatting sqref="X31">
    <cfRule type="cellIs" priority="50" operator="greaterThan" aboveAverage="0" equalAverage="0" bottom="0" percent="0" rank="0" text="" dxfId="990">
      <formula>0.03</formula>
    </cfRule>
    <cfRule type="cellIs" priority="51" operator="lessThan" aboveAverage="0" equalAverage="0" bottom="0" percent="0" rank="0" text="" dxfId="991">
      <formula>-0.03</formula>
    </cfRule>
  </conditionalFormatting>
  <conditionalFormatting sqref="Y31">
    <cfRule type="cellIs" priority="52" operator="greaterThan" aboveAverage="0" equalAverage="0" bottom="0" percent="0" rank="0" text="" dxfId="992">
      <formula>0.03</formula>
    </cfRule>
    <cfRule type="cellIs" priority="53" operator="lessThan" aboveAverage="0" equalAverage="0" bottom="0" percent="0" rank="0" text="" dxfId="993">
      <formula>-0.03</formula>
    </cfRule>
  </conditionalFormatting>
  <conditionalFormatting sqref="W35">
    <cfRule type="cellIs" priority="54" operator="greaterThan" aboveAverage="0" equalAverage="0" bottom="0" percent="0" rank="0" text="" dxfId="994">
      <formula>0.03</formula>
    </cfRule>
    <cfRule type="cellIs" priority="55" operator="lessThan" aboveAverage="0" equalAverage="0" bottom="0" percent="0" rank="0" text="" dxfId="995">
      <formula>-0.03</formula>
    </cfRule>
  </conditionalFormatting>
  <conditionalFormatting sqref="X35">
    <cfRule type="cellIs" priority="56" operator="greaterThan" aboveAverage="0" equalAverage="0" bottom="0" percent="0" rank="0" text="" dxfId="996">
      <formula>0.03</formula>
    </cfRule>
    <cfRule type="cellIs" priority="57" operator="lessThan" aboveAverage="0" equalAverage="0" bottom="0" percent="0" rank="0" text="" dxfId="997">
      <formula>-0.03</formula>
    </cfRule>
  </conditionalFormatting>
  <conditionalFormatting sqref="Y35">
    <cfRule type="cellIs" priority="58" operator="greaterThan" aboveAverage="0" equalAverage="0" bottom="0" percent="0" rank="0" text="" dxfId="998">
      <formula>0.03</formula>
    </cfRule>
    <cfRule type="cellIs" priority="59" operator="lessThan" aboveAverage="0" equalAverage="0" bottom="0" percent="0" rank="0" text="" dxfId="999">
      <formula>-0.03</formula>
    </cfRule>
  </conditionalFormatting>
  <conditionalFormatting sqref="W39">
    <cfRule type="cellIs" priority="60" operator="greaterThan" aboveAverage="0" equalAverage="0" bottom="0" percent="0" rank="0" text="" dxfId="1000">
      <formula>0.03</formula>
    </cfRule>
    <cfRule type="cellIs" priority="61" operator="lessThan" aboveAverage="0" equalAverage="0" bottom="0" percent="0" rank="0" text="" dxfId="1001">
      <formula>-0.03</formula>
    </cfRule>
  </conditionalFormatting>
  <conditionalFormatting sqref="X39">
    <cfRule type="cellIs" priority="62" operator="greaterThan" aboveAverage="0" equalAverage="0" bottom="0" percent="0" rank="0" text="" dxfId="1002">
      <formula>0.03</formula>
    </cfRule>
    <cfRule type="cellIs" priority="63" operator="lessThan" aboveAverage="0" equalAverage="0" bottom="0" percent="0" rank="0" text="" dxfId="1003">
      <formula>-0.03</formula>
    </cfRule>
  </conditionalFormatting>
  <conditionalFormatting sqref="Y39">
    <cfRule type="cellIs" priority="64" operator="greaterThan" aboveAverage="0" equalAverage="0" bottom="0" percent="0" rank="0" text="" dxfId="1004">
      <formula>0.03</formula>
    </cfRule>
    <cfRule type="cellIs" priority="65" operator="lessThan" aboveAverage="0" equalAverage="0" bottom="0" percent="0" rank="0" text="" dxfId="1005">
      <formula>-0.03</formula>
    </cfRule>
  </conditionalFormatting>
  <conditionalFormatting sqref="W43">
    <cfRule type="cellIs" priority="66" operator="greaterThan" aboveAverage="0" equalAverage="0" bottom="0" percent="0" rank="0" text="" dxfId="1006">
      <formula>0.03</formula>
    </cfRule>
    <cfRule type="cellIs" priority="67" operator="lessThan" aboveAverage="0" equalAverage="0" bottom="0" percent="0" rank="0" text="" dxfId="1007">
      <formula>-0.03</formula>
    </cfRule>
  </conditionalFormatting>
  <conditionalFormatting sqref="X43">
    <cfRule type="cellIs" priority="68" operator="greaterThan" aboveAverage="0" equalAverage="0" bottom="0" percent="0" rank="0" text="" dxfId="1008">
      <formula>0.03</formula>
    </cfRule>
    <cfRule type="cellIs" priority="69" operator="lessThan" aboveAverage="0" equalAverage="0" bottom="0" percent="0" rank="0" text="" dxfId="1009">
      <formula>-0.03</formula>
    </cfRule>
  </conditionalFormatting>
  <conditionalFormatting sqref="Y43">
    <cfRule type="cellIs" priority="70" operator="greaterThan" aboveAverage="0" equalAverage="0" bottom="0" percent="0" rank="0" text="" dxfId="1010">
      <formula>0.03</formula>
    </cfRule>
    <cfRule type="cellIs" priority="71" operator="lessThan" aboveAverage="0" equalAverage="0" bottom="0" percent="0" rank="0" text="" dxfId="1011">
      <formula>-0.03</formula>
    </cfRule>
  </conditionalFormatting>
  <conditionalFormatting sqref="W47">
    <cfRule type="cellIs" priority="72" operator="greaterThan" aboveAverage="0" equalAverage="0" bottom="0" percent="0" rank="0" text="" dxfId="1012">
      <formula>0.03</formula>
    </cfRule>
    <cfRule type="cellIs" priority="73" operator="lessThan" aboveAverage="0" equalAverage="0" bottom="0" percent="0" rank="0" text="" dxfId="1013">
      <formula>-0.03</formula>
    </cfRule>
  </conditionalFormatting>
  <conditionalFormatting sqref="X47">
    <cfRule type="cellIs" priority="74" operator="greaterThan" aboveAverage="0" equalAverage="0" bottom="0" percent="0" rank="0" text="" dxfId="1014">
      <formula>0.03</formula>
    </cfRule>
    <cfRule type="cellIs" priority="75" operator="lessThan" aboveAverage="0" equalAverage="0" bottom="0" percent="0" rank="0" text="" dxfId="1015">
      <formula>-0.03</formula>
    </cfRule>
  </conditionalFormatting>
  <conditionalFormatting sqref="Y47">
    <cfRule type="cellIs" priority="76" operator="greaterThan" aboveAverage="0" equalAverage="0" bottom="0" percent="0" rank="0" text="" dxfId="1016">
      <formula>0.03</formula>
    </cfRule>
    <cfRule type="cellIs" priority="77" operator="lessThan" aboveAverage="0" equalAverage="0" bottom="0" percent="0" rank="0" text="" dxfId="1017">
      <formula>-0.03</formula>
    </cfRule>
  </conditionalFormatting>
  <conditionalFormatting sqref="W51">
    <cfRule type="cellIs" priority="78" operator="greaterThan" aboveAverage="0" equalAverage="0" bottom="0" percent="0" rank="0" text="" dxfId="1018">
      <formula>0.03</formula>
    </cfRule>
    <cfRule type="cellIs" priority="79" operator="lessThan" aboveAverage="0" equalAverage="0" bottom="0" percent="0" rank="0" text="" dxfId="1019">
      <formula>-0.03</formula>
    </cfRule>
  </conditionalFormatting>
  <conditionalFormatting sqref="X51">
    <cfRule type="cellIs" priority="80" operator="greaterThan" aboveAverage="0" equalAverage="0" bottom="0" percent="0" rank="0" text="" dxfId="1020">
      <formula>0.03</formula>
    </cfRule>
    <cfRule type="cellIs" priority="81" operator="lessThan" aboveAverage="0" equalAverage="0" bottom="0" percent="0" rank="0" text="" dxfId="1021">
      <formula>-0.03</formula>
    </cfRule>
  </conditionalFormatting>
  <conditionalFormatting sqref="Y51">
    <cfRule type="cellIs" priority="82" operator="greaterThan" aboveAverage="0" equalAverage="0" bottom="0" percent="0" rank="0" text="" dxfId="1022">
      <formula>0.03</formula>
    </cfRule>
    <cfRule type="cellIs" priority="83" operator="lessThan" aboveAverage="0" equalAverage="0" bottom="0" percent="0" rank="0" text="" dxfId="1023">
      <formula>-0.03</formula>
    </cfRule>
  </conditionalFormatting>
  <conditionalFormatting sqref="W55">
    <cfRule type="cellIs" priority="84" operator="greaterThan" aboveAverage="0" equalAverage="0" bottom="0" percent="0" rank="0" text="" dxfId="1024">
      <formula>0.03</formula>
    </cfRule>
    <cfRule type="cellIs" priority="85" operator="lessThan" aboveAverage="0" equalAverage="0" bottom="0" percent="0" rank="0" text="" dxfId="1025">
      <formula>-0.03</formula>
    </cfRule>
  </conditionalFormatting>
  <conditionalFormatting sqref="X55">
    <cfRule type="cellIs" priority="86" operator="greaterThan" aboveAverage="0" equalAverage="0" bottom="0" percent="0" rank="0" text="" dxfId="1026">
      <formula>0.03</formula>
    </cfRule>
    <cfRule type="cellIs" priority="87" operator="lessThan" aboveAverage="0" equalAverage="0" bottom="0" percent="0" rank="0" text="" dxfId="1027">
      <formula>-0.03</formula>
    </cfRule>
  </conditionalFormatting>
  <conditionalFormatting sqref="Y55">
    <cfRule type="cellIs" priority="88" operator="greaterThan" aboveAverage="0" equalAverage="0" bottom="0" percent="0" rank="0" text="" dxfId="1028">
      <formula>0.03</formula>
    </cfRule>
    <cfRule type="cellIs" priority="89" operator="lessThan" aboveAverage="0" equalAverage="0" bottom="0" percent="0" rank="0" text="" dxfId="1029">
      <formula>-0.03</formula>
    </cfRule>
  </conditionalFormatting>
  <conditionalFormatting sqref="W59">
    <cfRule type="cellIs" priority="90" operator="greaterThan" aboveAverage="0" equalAverage="0" bottom="0" percent="0" rank="0" text="" dxfId="1030">
      <formula>0.03</formula>
    </cfRule>
    <cfRule type="cellIs" priority="91" operator="lessThan" aboveAverage="0" equalAverage="0" bottom="0" percent="0" rank="0" text="" dxfId="1031">
      <formula>-0.03</formula>
    </cfRule>
  </conditionalFormatting>
  <conditionalFormatting sqref="X59">
    <cfRule type="cellIs" priority="92" operator="greaterThan" aboveAverage="0" equalAverage="0" bottom="0" percent="0" rank="0" text="" dxfId="1032">
      <formula>0.03</formula>
    </cfRule>
    <cfRule type="cellIs" priority="93" operator="lessThan" aboveAverage="0" equalAverage="0" bottom="0" percent="0" rank="0" text="" dxfId="1033">
      <formula>-0.03</formula>
    </cfRule>
  </conditionalFormatting>
  <conditionalFormatting sqref="Y59">
    <cfRule type="cellIs" priority="94" operator="greaterThan" aboveAverage="0" equalAverage="0" bottom="0" percent="0" rank="0" text="" dxfId="1034">
      <formula>0.03</formula>
    </cfRule>
    <cfRule type="cellIs" priority="95" operator="lessThan" aboveAverage="0" equalAverage="0" bottom="0" percent="0" rank="0" text="" dxfId="1035">
      <formula>-0.03</formula>
    </cfRule>
  </conditionalFormatting>
  <conditionalFormatting sqref="W63">
    <cfRule type="cellIs" priority="96" operator="greaterThan" aboveAverage="0" equalAverage="0" bottom="0" percent="0" rank="0" text="" dxfId="1036">
      <formula>0.03</formula>
    </cfRule>
    <cfRule type="cellIs" priority="97" operator="lessThan" aboveAverage="0" equalAverage="0" bottom="0" percent="0" rank="0" text="" dxfId="1037">
      <formula>-0.03</formula>
    </cfRule>
  </conditionalFormatting>
  <conditionalFormatting sqref="X63">
    <cfRule type="cellIs" priority="98" operator="greaterThan" aboveAverage="0" equalAverage="0" bottom="0" percent="0" rank="0" text="" dxfId="1038">
      <formula>0.03</formula>
    </cfRule>
    <cfRule type="cellIs" priority="99" operator="lessThan" aboveAverage="0" equalAverage="0" bottom="0" percent="0" rank="0" text="" dxfId="1039">
      <formula>-0.03</formula>
    </cfRule>
  </conditionalFormatting>
  <conditionalFormatting sqref="Y63">
    <cfRule type="cellIs" priority="100" operator="greaterThan" aboveAverage="0" equalAverage="0" bottom="0" percent="0" rank="0" text="" dxfId="1040">
      <formula>0.03</formula>
    </cfRule>
    <cfRule type="cellIs" priority="101" operator="lessThan" aboveAverage="0" equalAverage="0" bottom="0" percent="0" rank="0" text="" dxfId="1041">
      <formula>-0.03</formula>
    </cfRule>
  </conditionalFormatting>
  <conditionalFormatting sqref="W67">
    <cfRule type="cellIs" priority="102" operator="greaterThan" aboveAverage="0" equalAverage="0" bottom="0" percent="0" rank="0" text="" dxfId="1042">
      <formula>0.03</formula>
    </cfRule>
    <cfRule type="cellIs" priority="103" operator="lessThan" aboveAverage="0" equalAverage="0" bottom="0" percent="0" rank="0" text="" dxfId="1043">
      <formula>-0.03</formula>
    </cfRule>
  </conditionalFormatting>
  <conditionalFormatting sqref="X67">
    <cfRule type="cellIs" priority="104" operator="greaterThan" aboveAverage="0" equalAverage="0" bottom="0" percent="0" rank="0" text="" dxfId="1044">
      <formula>0.03</formula>
    </cfRule>
    <cfRule type="cellIs" priority="105" operator="lessThan" aboveAverage="0" equalAverage="0" bottom="0" percent="0" rank="0" text="" dxfId="1045">
      <formula>-0.03</formula>
    </cfRule>
  </conditionalFormatting>
  <conditionalFormatting sqref="Y67">
    <cfRule type="cellIs" priority="106" operator="greaterThan" aboveAverage="0" equalAverage="0" bottom="0" percent="0" rank="0" text="" dxfId="1046">
      <formula>0.03</formula>
    </cfRule>
    <cfRule type="cellIs" priority="107" operator="lessThan" aboveAverage="0" equalAverage="0" bottom="0" percent="0" rank="0" text="" dxfId="1047">
      <formula>-0.03</formula>
    </cfRule>
  </conditionalFormatting>
  <conditionalFormatting sqref="W71">
    <cfRule type="cellIs" priority="108" operator="greaterThan" aboveAverage="0" equalAverage="0" bottom="0" percent="0" rank="0" text="" dxfId="1048">
      <formula>0.03</formula>
    </cfRule>
    <cfRule type="cellIs" priority="109" operator="lessThan" aboveAverage="0" equalAverage="0" bottom="0" percent="0" rank="0" text="" dxfId="1049">
      <formula>-0.03</formula>
    </cfRule>
  </conditionalFormatting>
  <conditionalFormatting sqref="X71">
    <cfRule type="cellIs" priority="110" operator="greaterThan" aboveAverage="0" equalAverage="0" bottom="0" percent="0" rank="0" text="" dxfId="1050">
      <formula>0.03</formula>
    </cfRule>
    <cfRule type="cellIs" priority="111" operator="lessThan" aboveAverage="0" equalAverage="0" bottom="0" percent="0" rank="0" text="" dxfId="1051">
      <formula>-0.03</formula>
    </cfRule>
  </conditionalFormatting>
  <conditionalFormatting sqref="Y71">
    <cfRule type="cellIs" priority="112" operator="greaterThan" aboveAverage="0" equalAverage="0" bottom="0" percent="0" rank="0" text="" dxfId="1052">
      <formula>0.03</formula>
    </cfRule>
    <cfRule type="cellIs" priority="113" operator="lessThan" aboveAverage="0" equalAverage="0" bottom="0" percent="0" rank="0" text="" dxfId="1053">
      <formula>-0.03</formula>
    </cfRule>
  </conditionalFormatting>
  <conditionalFormatting sqref="W75">
    <cfRule type="cellIs" priority="114" operator="greaterThan" aboveAverage="0" equalAverage="0" bottom="0" percent="0" rank="0" text="" dxfId="1054">
      <formula>0.03</formula>
    </cfRule>
    <cfRule type="cellIs" priority="115" operator="lessThan" aboveAverage="0" equalAverage="0" bottom="0" percent="0" rank="0" text="" dxfId="1055">
      <formula>-0.03</formula>
    </cfRule>
  </conditionalFormatting>
  <conditionalFormatting sqref="X75">
    <cfRule type="cellIs" priority="116" operator="greaterThan" aboveAverage="0" equalAverage="0" bottom="0" percent="0" rank="0" text="" dxfId="1056">
      <formula>0.03</formula>
    </cfRule>
    <cfRule type="cellIs" priority="117" operator="lessThan" aboveAverage="0" equalAverage="0" bottom="0" percent="0" rank="0" text="" dxfId="1057">
      <formula>-0.03</formula>
    </cfRule>
  </conditionalFormatting>
  <conditionalFormatting sqref="Y75">
    <cfRule type="cellIs" priority="118" operator="greaterThan" aboveAverage="0" equalAverage="0" bottom="0" percent="0" rank="0" text="" dxfId="1058">
      <formula>0.03</formula>
    </cfRule>
    <cfRule type="cellIs" priority="119" operator="lessThan" aboveAverage="0" equalAverage="0" bottom="0" percent="0" rank="0" text="" dxfId="1059">
      <formula>-0.03</formula>
    </cfRule>
  </conditionalFormatting>
  <conditionalFormatting sqref="W79">
    <cfRule type="cellIs" priority="120" operator="greaterThan" aboveAverage="0" equalAverage="0" bottom="0" percent="0" rank="0" text="" dxfId="1060">
      <formula>0.03</formula>
    </cfRule>
    <cfRule type="cellIs" priority="121" operator="lessThan" aboveAverage="0" equalAverage="0" bottom="0" percent="0" rank="0" text="" dxfId="1061">
      <formula>-0.03</formula>
    </cfRule>
  </conditionalFormatting>
  <conditionalFormatting sqref="X79">
    <cfRule type="cellIs" priority="122" operator="greaterThan" aboveAverage="0" equalAverage="0" bottom="0" percent="0" rank="0" text="" dxfId="1062">
      <formula>0.03</formula>
    </cfRule>
    <cfRule type="cellIs" priority="123" operator="lessThan" aboveAverage="0" equalAverage="0" bottom="0" percent="0" rank="0" text="" dxfId="1063">
      <formula>-0.03</formula>
    </cfRule>
  </conditionalFormatting>
  <conditionalFormatting sqref="Y79">
    <cfRule type="cellIs" priority="124" operator="greaterThan" aboveAverage="0" equalAverage="0" bottom="0" percent="0" rank="0" text="" dxfId="1064">
      <formula>0.03</formula>
    </cfRule>
    <cfRule type="cellIs" priority="125" operator="lessThan" aboveAverage="0" equalAverage="0" bottom="0" percent="0" rank="0" text="" dxfId="1065">
      <formula>-0.03</formula>
    </cfRule>
  </conditionalFormatting>
  <conditionalFormatting sqref="W83:Y88">
    <cfRule type="cellIs" priority="126" operator="greaterThan" aboveAverage="0" equalAverage="0" bottom="0" percent="0" rank="0" text="" dxfId="1066">
      <formula>0.03</formula>
    </cfRule>
    <cfRule type="cellIs" priority="127" operator="lessThan" aboveAverage="0" equalAverage="0" bottom="0" percent="0" rank="0" text="" dxfId="1067">
      <formula>-0.03</formula>
    </cfRule>
  </conditionalFormatting>
  <conditionalFormatting sqref="W6:X6">
    <cfRule type="cellIs" priority="128" operator="greaterThan" aboveAverage="0" equalAverage="0" bottom="0" percent="0" rank="0" text="" dxfId="1068">
      <formula>0.03</formula>
    </cfRule>
    <cfRule type="cellIs" priority="129" operator="lessThan" aboveAverage="0" equalAverage="0" bottom="0" percent="0" rank="0" text="" dxfId="1069">
      <formula>-0.03</formula>
    </cfRule>
  </conditionalFormatting>
  <conditionalFormatting sqref="W10:X10">
    <cfRule type="cellIs" priority="130" operator="greaterThan" aboveAverage="0" equalAverage="0" bottom="0" percent="0" rank="0" text="" dxfId="1070">
      <formula>0.03</formula>
    </cfRule>
    <cfRule type="cellIs" priority="131" operator="lessThan" aboveAverage="0" equalAverage="0" bottom="0" percent="0" rank="0" text="" dxfId="1071">
      <formula>-0.03</formula>
    </cfRule>
  </conditionalFormatting>
  <conditionalFormatting sqref="W14:X14">
    <cfRule type="cellIs" priority="132" operator="greaterThan" aboveAverage="0" equalAverage="0" bottom="0" percent="0" rank="0" text="" dxfId="1072">
      <formula>0.03</formula>
    </cfRule>
    <cfRule type="cellIs" priority="133" operator="lessThan" aboveAverage="0" equalAverage="0" bottom="0" percent="0" rank="0" text="" dxfId="1073">
      <formula>-0.03</formula>
    </cfRule>
  </conditionalFormatting>
  <conditionalFormatting sqref="W18:X18">
    <cfRule type="cellIs" priority="134" operator="greaterThan" aboveAverage="0" equalAverage="0" bottom="0" percent="0" rank="0" text="" dxfId="1074">
      <formula>0.03</formula>
    </cfRule>
    <cfRule type="cellIs" priority="135" operator="lessThan" aboveAverage="0" equalAverage="0" bottom="0" percent="0" rank="0" text="" dxfId="1075">
      <formula>-0.03</formula>
    </cfRule>
  </conditionalFormatting>
  <conditionalFormatting sqref="W22:X22">
    <cfRule type="cellIs" priority="136" operator="greaterThan" aboveAverage="0" equalAverage="0" bottom="0" percent="0" rank="0" text="" dxfId="1076">
      <formula>0.03</formula>
    </cfRule>
    <cfRule type="cellIs" priority="137" operator="lessThan" aboveAverage="0" equalAverage="0" bottom="0" percent="0" rank="0" text="" dxfId="1077">
      <formula>-0.03</formula>
    </cfRule>
  </conditionalFormatting>
  <conditionalFormatting sqref="W26:X26">
    <cfRule type="cellIs" priority="138" operator="greaterThan" aboveAverage="0" equalAverage="0" bottom="0" percent="0" rank="0" text="" dxfId="1078">
      <formula>0.03</formula>
    </cfRule>
    <cfRule type="cellIs" priority="139" operator="lessThan" aboveAverage="0" equalAverage="0" bottom="0" percent="0" rank="0" text="" dxfId="1079">
      <formula>-0.03</formula>
    </cfRule>
  </conditionalFormatting>
  <conditionalFormatting sqref="W30:X30">
    <cfRule type="cellIs" priority="140" operator="greaterThan" aboveAverage="0" equalAverage="0" bottom="0" percent="0" rank="0" text="" dxfId="1080">
      <formula>0.03</formula>
    </cfRule>
    <cfRule type="cellIs" priority="141" operator="lessThan" aboveAverage="0" equalAverage="0" bottom="0" percent="0" rank="0" text="" dxfId="1081">
      <formula>-0.03</formula>
    </cfRule>
  </conditionalFormatting>
  <conditionalFormatting sqref="W34:X34">
    <cfRule type="cellIs" priority="142" operator="greaterThan" aboveAverage="0" equalAverage="0" bottom="0" percent="0" rank="0" text="" dxfId="1082">
      <formula>0.03</formula>
    </cfRule>
    <cfRule type="cellIs" priority="143" operator="lessThan" aboveAverage="0" equalAverage="0" bottom="0" percent="0" rank="0" text="" dxfId="1083">
      <formula>-0.03</formula>
    </cfRule>
  </conditionalFormatting>
  <conditionalFormatting sqref="W38:X38">
    <cfRule type="cellIs" priority="144" operator="greaterThan" aboveAverage="0" equalAverage="0" bottom="0" percent="0" rank="0" text="" dxfId="1084">
      <formula>0.03</formula>
    </cfRule>
    <cfRule type="cellIs" priority="145" operator="lessThan" aboveAverage="0" equalAverage="0" bottom="0" percent="0" rank="0" text="" dxfId="1085">
      <formula>-0.03</formula>
    </cfRule>
  </conditionalFormatting>
  <conditionalFormatting sqref="W42:X42">
    <cfRule type="cellIs" priority="146" operator="greaterThan" aboveAverage="0" equalAverage="0" bottom="0" percent="0" rank="0" text="" dxfId="1086">
      <formula>0.03</formula>
    </cfRule>
    <cfRule type="cellIs" priority="147" operator="lessThan" aboveAverage="0" equalAverage="0" bottom="0" percent="0" rank="0" text="" dxfId="1087">
      <formula>-0.03</formula>
    </cfRule>
  </conditionalFormatting>
  <conditionalFormatting sqref="W46:X46">
    <cfRule type="cellIs" priority="148" operator="greaterThan" aboveAverage="0" equalAverage="0" bottom="0" percent="0" rank="0" text="" dxfId="1088">
      <formula>0.03</formula>
    </cfRule>
    <cfRule type="cellIs" priority="149" operator="lessThan" aboveAverage="0" equalAverage="0" bottom="0" percent="0" rank="0" text="" dxfId="1089">
      <formula>-0.03</formula>
    </cfRule>
  </conditionalFormatting>
  <conditionalFormatting sqref="W50:X50">
    <cfRule type="cellIs" priority="150" operator="greaterThan" aboveAverage="0" equalAverage="0" bottom="0" percent="0" rank="0" text="" dxfId="1090">
      <formula>0.03</formula>
    </cfRule>
    <cfRule type="cellIs" priority="151" operator="lessThan" aboveAverage="0" equalAverage="0" bottom="0" percent="0" rank="0" text="" dxfId="1091">
      <formula>-0.03</formula>
    </cfRule>
  </conditionalFormatting>
  <conditionalFormatting sqref="W54:X54">
    <cfRule type="cellIs" priority="152" operator="greaterThan" aboveAverage="0" equalAverage="0" bottom="0" percent="0" rank="0" text="" dxfId="1092">
      <formula>0.03</formula>
    </cfRule>
    <cfRule type="cellIs" priority="153" operator="lessThan" aboveAverage="0" equalAverage="0" bottom="0" percent="0" rank="0" text="" dxfId="1093">
      <formula>-0.03</formula>
    </cfRule>
  </conditionalFormatting>
  <conditionalFormatting sqref="W58:X58">
    <cfRule type="cellIs" priority="154" operator="greaterThan" aboveAverage="0" equalAverage="0" bottom="0" percent="0" rank="0" text="" dxfId="1094">
      <formula>0.03</formula>
    </cfRule>
    <cfRule type="cellIs" priority="155" operator="lessThan" aboveAverage="0" equalAverage="0" bottom="0" percent="0" rank="0" text="" dxfId="1095">
      <formula>-0.03</formula>
    </cfRule>
  </conditionalFormatting>
  <conditionalFormatting sqref="W62:X62">
    <cfRule type="cellIs" priority="156" operator="greaterThan" aboveAverage="0" equalAverage="0" bottom="0" percent="0" rank="0" text="" dxfId="1096">
      <formula>0.03</formula>
    </cfRule>
    <cfRule type="cellIs" priority="157" operator="lessThan" aboveAverage="0" equalAverage="0" bottom="0" percent="0" rank="0" text="" dxfId="1097">
      <formula>-0.03</formula>
    </cfRule>
  </conditionalFormatting>
  <conditionalFormatting sqref="W66:X66">
    <cfRule type="cellIs" priority="158" operator="greaterThan" aboveAverage="0" equalAverage="0" bottom="0" percent="0" rank="0" text="" dxfId="1098">
      <formula>0.03</formula>
    </cfRule>
    <cfRule type="cellIs" priority="159" operator="lessThan" aboveAverage="0" equalAverage="0" bottom="0" percent="0" rank="0" text="" dxfId="1099">
      <formula>-0.03</formula>
    </cfRule>
  </conditionalFormatting>
  <conditionalFormatting sqref="W70:X70">
    <cfRule type="cellIs" priority="160" operator="greaterThan" aboveAverage="0" equalAverage="0" bottom="0" percent="0" rank="0" text="" dxfId="1100">
      <formula>0.03</formula>
    </cfRule>
    <cfRule type="cellIs" priority="161" operator="lessThan" aboveAverage="0" equalAverage="0" bottom="0" percent="0" rank="0" text="" dxfId="1101">
      <formula>-0.03</formula>
    </cfRule>
  </conditionalFormatting>
  <conditionalFormatting sqref="W74:X74">
    <cfRule type="cellIs" priority="162" operator="greaterThan" aboveAverage="0" equalAverage="0" bottom="0" percent="0" rank="0" text="" dxfId="1102">
      <formula>0.03</formula>
    </cfRule>
    <cfRule type="cellIs" priority="163" operator="lessThan" aboveAverage="0" equalAverage="0" bottom="0" percent="0" rank="0" text="" dxfId="11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ichong</cp:lastModifiedBy>
  <dcterms:modified xsi:type="dcterms:W3CDTF">2011-09-14T01:05:18Z</dcterms:modified>
  <cp:revision>0</cp:revision>
  <dc:subject/>
  <dc:title/>
</cp:coreProperties>
</file>