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890961"/>
        <c:axId val="57130088"/>
      </c:scatterChart>
      <c:valAx>
        <c:axId val="2089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88"/>
        <c:crossesAt val="0"/>
        <c:crossBetween val="midCat"/>
      </c:valAx>
      <c:valAx>
        <c:axId val="571300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88793"/>
        <c:axId val="96838628"/>
      </c:scatterChart>
      <c:valAx>
        <c:axId val="648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628"/>
        <c:crossesAt val="0"/>
        <c:crossBetween val="midCat"/>
      </c:valAx>
      <c:valAx>
        <c:axId val="968386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154170"/>
        <c:axId val="81892244"/>
      </c:scatterChart>
      <c:valAx>
        <c:axId val="7015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244"/>
        <c:crossesAt val="0"/>
        <c:crossBetween val="midCat"/>
      </c:valAx>
      <c:valAx>
        <c:axId val="8189224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55980"/>
        <c:axId val="58506492"/>
      </c:scatterChart>
      <c:valAx>
        <c:axId val="2455598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492"/>
        <c:crossesAt val="0"/>
        <c:crossBetween val="midCat"/>
      </c:valAx>
      <c:valAx>
        <c:axId val="585064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9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9" activeCellId="0" sqref="O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0754695464008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7667604217102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12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98841916808019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93661974184913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99369994237364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96179887135964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DIV/0!</v>
      </c>
      <c r="D48" s="25" t="e">
        <f aca="false">'LP-HE'!U104</f>
        <v>#DIV/0!</v>
      </c>
      <c r="E48" s="26" t="e">
        <f aca="false">'LP-HE'!V104</f>
        <v>#DIV/0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998593267765841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93126550605245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281.17</v>
      </c>
      <c r="I19" s="46" t="n">
        <v>20.64</v>
      </c>
      <c r="J19" s="47" t="n">
        <f aca="false">H19/3600</f>
        <v>3.96699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1942.1</v>
      </c>
      <c r="I20" s="53" t="n">
        <v>18.04</v>
      </c>
      <c r="J20" s="54" t="n">
        <f aca="false">H20/3600</f>
        <v>3.317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238.6</v>
      </c>
      <c r="I21" s="53" t="n">
        <v>15.01</v>
      </c>
      <c r="J21" s="54" t="n">
        <f aca="false">H21/3600</f>
        <v>2.8440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075.76</v>
      </c>
      <c r="I22" s="61" t="n">
        <v>14.05</v>
      </c>
      <c r="J22" s="62" t="n">
        <f aca="false">H22/3600</f>
        <v>2.52104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153.96</v>
      </c>
      <c r="I23" s="46" t="n">
        <v>22.81</v>
      </c>
      <c r="J23" s="47" t="n">
        <f aca="false">H23/3600</f>
        <v>3.6538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762.67</v>
      </c>
      <c r="I24" s="53" t="n">
        <v>17.22</v>
      </c>
      <c r="J24" s="54" t="n">
        <f aca="false">H24/3600</f>
        <v>2.9896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884.79</v>
      </c>
      <c r="I25" s="53" t="n">
        <v>13.89</v>
      </c>
      <c r="J25" s="54" t="n">
        <f aca="false">H25/3600</f>
        <v>2.4679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768.99</v>
      </c>
      <c r="I26" s="61" t="n">
        <v>11.82</v>
      </c>
      <c r="J26" s="62" t="n">
        <f aca="false">H26/3600</f>
        <v>2.158052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8307</v>
      </c>
      <c r="I27" s="46" t="n">
        <v>50.19</v>
      </c>
      <c r="J27" s="47" t="n">
        <f aca="false">H27/3600</f>
        <v>7.8630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0504.52</v>
      </c>
      <c r="I28" s="53" t="n">
        <v>32.53</v>
      </c>
      <c r="J28" s="54" t="n">
        <f aca="false">H28/3600</f>
        <v>5.695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7710.57</v>
      </c>
      <c r="I29" s="53" t="n">
        <v>27.08</v>
      </c>
      <c r="J29" s="54" t="n">
        <f aca="false">H29/3600</f>
        <v>4.91960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031.78</v>
      </c>
      <c r="I30" s="61" t="n">
        <v>25.06</v>
      </c>
      <c r="J30" s="62" t="n">
        <f aca="false">H30/3600</f>
        <v>4.4532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3604.97</v>
      </c>
      <c r="I31" s="46" t="n">
        <v>47.86</v>
      </c>
      <c r="J31" s="47" t="n">
        <f aca="false">H31/3600</f>
        <v>9.33471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6918.12</v>
      </c>
      <c r="I32" s="53" t="n">
        <v>39.1</v>
      </c>
      <c r="J32" s="54" t="n">
        <f aca="false">H32/3600</f>
        <v>7.47725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2623.84</v>
      </c>
      <c r="I33" s="53" t="n">
        <v>33.23</v>
      </c>
      <c r="J33" s="54" t="n">
        <f aca="false">H33/3600</f>
        <v>6.28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9965.82</v>
      </c>
      <c r="I34" s="61" t="n">
        <v>28.84</v>
      </c>
      <c r="J34" s="62" t="n">
        <f aca="false">H34/3600</f>
        <v>5.5460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902.22</v>
      </c>
      <c r="I35" s="46" t="n">
        <v>77.46</v>
      </c>
      <c r="J35" s="47" t="n">
        <f aca="false">H35/3600</f>
        <v>10.528394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749.83</v>
      </c>
      <c r="I36" s="53" t="n">
        <v>45.97</v>
      </c>
      <c r="J36" s="54" t="n">
        <f aca="false">H36/3600</f>
        <v>6.874952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120</v>
      </c>
      <c r="I37" s="53" t="n">
        <v>31.26</v>
      </c>
      <c r="J37" s="54" t="n">
        <f aca="false">H37/3600</f>
        <v>5.588888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7889.67</v>
      </c>
      <c r="I38" s="61" t="n">
        <v>27</v>
      </c>
      <c r="J38" s="62" t="n">
        <f aca="false">H38/3600</f>
        <v>4.96935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37.2</v>
      </c>
      <c r="I39" s="46" t="n">
        <v>13.41</v>
      </c>
      <c r="J39" s="47" t="n">
        <f aca="false">H39/3600</f>
        <v>1.87144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660.92</v>
      </c>
      <c r="I40" s="53" t="n">
        <v>11.42</v>
      </c>
      <c r="J40" s="54" t="n">
        <f aca="false">H40/3600</f>
        <v>1.57247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57.33</v>
      </c>
      <c r="I41" s="53" t="n">
        <v>9.66</v>
      </c>
      <c r="J41" s="54" t="n">
        <f aca="false">H41/3600</f>
        <v>1.349258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248.03</v>
      </c>
      <c r="I42" s="61" t="n">
        <v>8.34</v>
      </c>
      <c r="J42" s="62" t="n">
        <f aca="false">H42/3600</f>
        <v>1.18000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679.27</v>
      </c>
      <c r="I43" s="46" t="n">
        <v>15.21</v>
      </c>
      <c r="J43" s="47" t="n">
        <f aca="false">H43/3600</f>
        <v>2.4109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199.3</v>
      </c>
      <c r="I44" s="53" t="n">
        <v>12.45</v>
      </c>
      <c r="J44" s="54" t="n">
        <f aca="false">H44/3600</f>
        <v>1.9998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228.54</v>
      </c>
      <c r="I45" s="53" t="n">
        <v>10.68</v>
      </c>
      <c r="J45" s="54" t="n">
        <f aca="false">H45/3600</f>
        <v>1.7301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61.1</v>
      </c>
      <c r="I46" s="61" t="n">
        <v>9.39</v>
      </c>
      <c r="J46" s="62" t="n">
        <f aca="false">H46/3600</f>
        <v>1.544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86.27</v>
      </c>
      <c r="I47" s="46" t="n">
        <v>17.58</v>
      </c>
      <c r="J47" s="47" t="n">
        <f aca="false">H47/3600</f>
        <v>2.2184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70.62</v>
      </c>
      <c r="I48" s="53" t="n">
        <v>13.13</v>
      </c>
      <c r="J48" s="54" t="n">
        <f aca="false">H48/3600</f>
        <v>1.7140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030.32</v>
      </c>
      <c r="I49" s="53" t="n">
        <v>10.51</v>
      </c>
      <c r="J49" s="54" t="n">
        <f aca="false">H49/3600</f>
        <v>1.397311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248</v>
      </c>
      <c r="I50" s="61" t="n">
        <v>8.75</v>
      </c>
      <c r="J50" s="62" t="n">
        <f aca="false">H50/3600</f>
        <v>1.1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3.14</v>
      </c>
      <c r="I51" s="46" t="n">
        <v>11.13</v>
      </c>
      <c r="J51" s="47" t="n">
        <f aca="false">H51/3600</f>
        <v>1.75087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56.3</v>
      </c>
      <c r="I52" s="53" t="n">
        <v>8.9</v>
      </c>
      <c r="J52" s="54" t="n">
        <f aca="false">H52/3600</f>
        <v>1.432305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264.21</v>
      </c>
      <c r="I53" s="53" t="n">
        <v>7.31</v>
      </c>
      <c r="J53" s="54" t="n">
        <f aca="false">H53/3600</f>
        <v>1.18450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75.57</v>
      </c>
      <c r="I54" s="61" t="n">
        <v>6.16</v>
      </c>
      <c r="J54" s="62" t="n">
        <f aca="false">H54/3600</f>
        <v>0.99321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41.68</v>
      </c>
      <c r="I55" s="46" t="n">
        <v>3.8</v>
      </c>
      <c r="J55" s="47" t="n">
        <f aca="false">H55/3600</f>
        <v>0.53935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53.96</v>
      </c>
      <c r="I56" s="53" t="n">
        <v>3.22</v>
      </c>
      <c r="J56" s="54" t="n">
        <f aca="false">H56/3600</f>
        <v>0.45943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12.54</v>
      </c>
      <c r="I57" s="53" t="n">
        <v>2.71</v>
      </c>
      <c r="J57" s="54" t="n">
        <f aca="false">H57/3600</f>
        <v>0.3923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23.82</v>
      </c>
      <c r="I58" s="61" t="n">
        <v>2.3</v>
      </c>
      <c r="J58" s="62" t="n">
        <f aca="false">H58/3600</f>
        <v>0.3399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25.03</v>
      </c>
      <c r="I59" s="46" t="n">
        <v>4.98</v>
      </c>
      <c r="J59" s="47" t="n">
        <f aca="false">H59/3600</f>
        <v>0.59028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76.71</v>
      </c>
      <c r="I60" s="53" t="n">
        <v>3.6</v>
      </c>
      <c r="J60" s="54" t="n">
        <f aca="false">H60/3600</f>
        <v>0.43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54.01</v>
      </c>
      <c r="I61" s="53" t="n">
        <v>2.69</v>
      </c>
      <c r="J61" s="54" t="n">
        <f aca="false">H61/3600</f>
        <v>0.3483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9.63</v>
      </c>
      <c r="I62" s="61" t="n">
        <v>2.21</v>
      </c>
      <c r="J62" s="62" t="n">
        <f aca="false">H62/3600</f>
        <v>0.29989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44.21</v>
      </c>
      <c r="I63" s="46" t="n">
        <v>4.12</v>
      </c>
      <c r="J63" s="47" t="n">
        <f aca="false">H63/3600</f>
        <v>0.4845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93</v>
      </c>
      <c r="I64" s="53" t="n">
        <v>3.05</v>
      </c>
      <c r="J64" s="54" t="n">
        <f aca="false">H64/3600</f>
        <v>0.37136944444444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1.12</v>
      </c>
      <c r="I65" s="53" t="n">
        <v>2.38</v>
      </c>
      <c r="J65" s="54" t="n">
        <f aca="false">H65/3600</f>
        <v>0.3003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16.65</v>
      </c>
      <c r="I66" s="61" t="n">
        <v>1.97</v>
      </c>
      <c r="J66" s="62" t="n">
        <f aca="false">H66/3600</f>
        <v>0.2546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79</v>
      </c>
      <c r="I67" s="46" t="n">
        <v>2.85</v>
      </c>
      <c r="J67" s="47" t="n">
        <f aca="false">H67/3600</f>
        <v>0.4054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8.11</v>
      </c>
      <c r="I68" s="53" t="n">
        <v>2.3</v>
      </c>
      <c r="J68" s="54" t="n">
        <f aca="false">H68/3600</f>
        <v>0.3383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14.05</v>
      </c>
      <c r="I69" s="53" t="n">
        <v>1.85</v>
      </c>
      <c r="J69" s="54" t="n">
        <f aca="false">H69/3600</f>
        <v>0.2816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3.86</v>
      </c>
      <c r="I70" s="61" t="n">
        <v>1.52</v>
      </c>
      <c r="J70" s="62" t="n">
        <f aca="false">H70/3600</f>
        <v>0.2344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65.38</v>
      </c>
      <c r="I71" s="46" t="n">
        <v>20.96</v>
      </c>
      <c r="J71" s="47" t="n">
        <f aca="false">H71/3600</f>
        <v>2.87927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109.04</v>
      </c>
      <c r="I72" s="53" t="n">
        <v>17.48</v>
      </c>
      <c r="J72" s="54" t="n">
        <f aca="false">H72/3600</f>
        <v>2.5302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39.61</v>
      </c>
      <c r="I73" s="53" t="n">
        <v>15.86</v>
      </c>
      <c r="J73" s="54" t="n">
        <f aca="false">H73/3600</f>
        <v>2.3443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95.1</v>
      </c>
      <c r="I74" s="61" t="n">
        <v>14.54</v>
      </c>
      <c r="J74" s="62" t="n">
        <f aca="false">H74/3600</f>
        <v>2.22086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48.23</v>
      </c>
      <c r="I75" s="46" t="n">
        <v>21.14</v>
      </c>
      <c r="J75" s="47" t="n">
        <f aca="false">H75/3600</f>
        <v>2.9578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11.8</v>
      </c>
      <c r="I76" s="53" t="n">
        <v>17.29</v>
      </c>
      <c r="J76" s="54" t="n">
        <f aca="false">H76/3600</f>
        <v>2.5588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81.38</v>
      </c>
      <c r="I77" s="53" t="n">
        <v>15.61</v>
      </c>
      <c r="J77" s="54" t="n">
        <f aca="false">H77/3600</f>
        <v>2.3559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20.06</v>
      </c>
      <c r="I78" s="61" t="n">
        <v>14.64</v>
      </c>
      <c r="J78" s="62" t="n">
        <f aca="false">H78/3600</f>
        <v>2.227794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75.96</v>
      </c>
      <c r="I79" s="46" t="n">
        <v>20.54</v>
      </c>
      <c r="J79" s="47" t="n">
        <f aca="false">H79/3600</f>
        <v>2.9933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297.17</v>
      </c>
      <c r="I80" s="53" t="n">
        <v>17.18</v>
      </c>
      <c r="J80" s="54" t="n">
        <f aca="false">H80/3600</f>
        <v>2.58254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523</v>
      </c>
      <c r="I81" s="53" t="n">
        <v>15.32</v>
      </c>
      <c r="J81" s="54" t="n">
        <f aca="false">H81/3600</f>
        <v>2.36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39.05</v>
      </c>
      <c r="I82" s="61" t="n">
        <v>14.2</v>
      </c>
      <c r="J82" s="62" t="n">
        <f aca="false">H82/3600</f>
        <v>2.23306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0.9436181026023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284277777777778</v>
      </c>
      <c r="J108" s="70" t="n">
        <f aca="false">SUM(J3:J98)</f>
        <v>165.31399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2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780.5488</v>
      </c>
      <c r="M3" s="49" t="n">
        <v>43.6959</v>
      </c>
      <c r="N3" s="49" t="n">
        <v>43.1012</v>
      </c>
      <c r="O3" s="49" t="n">
        <v>44.9995</v>
      </c>
      <c r="P3" s="49" t="n">
        <v>7116.06</v>
      </c>
      <c r="Q3" s="49" t="n">
        <v>71.17</v>
      </c>
      <c r="R3" s="50" t="n">
        <f aca="false">P3/3600</f>
        <v>1.9766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8148.56</v>
      </c>
      <c r="M4" s="56" t="n">
        <v>40.4841</v>
      </c>
      <c r="N4" s="56" t="n">
        <v>40.4513</v>
      </c>
      <c r="O4" s="56" t="n">
        <v>42.3804</v>
      </c>
      <c r="P4" s="56" t="n">
        <v>6490.53</v>
      </c>
      <c r="Q4" s="56" t="n">
        <v>63.86</v>
      </c>
      <c r="R4" s="57" t="n">
        <f aca="false">P4/3600</f>
        <v>1.8029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939.4688</v>
      </c>
      <c r="M5" s="56" t="n">
        <v>37.4003</v>
      </c>
      <c r="N5" s="56" t="n">
        <v>38.6893</v>
      </c>
      <c r="O5" s="56" t="n">
        <v>40.5303</v>
      </c>
      <c r="P5" s="56" t="n">
        <v>6114.03</v>
      </c>
      <c r="Q5" s="56" t="n">
        <v>56.27</v>
      </c>
      <c r="R5" s="57" t="n">
        <f aca="false">P5/3600</f>
        <v>1.6983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550.92</v>
      </c>
      <c r="M6" s="64" t="n">
        <v>34.3266</v>
      </c>
      <c r="N6" s="64" t="n">
        <v>37.482</v>
      </c>
      <c r="O6" s="64" t="n">
        <v>39.3378</v>
      </c>
      <c r="P6" s="64" t="n">
        <v>5747.34</v>
      </c>
      <c r="Q6" s="64" t="n">
        <v>48.78</v>
      </c>
      <c r="R6" s="65" t="n">
        <f aca="false">P6/3600</f>
        <v>1.5964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7005.8688</v>
      </c>
      <c r="M7" s="49" t="n">
        <v>43.6068</v>
      </c>
      <c r="N7" s="49" t="n">
        <v>46.0006</v>
      </c>
      <c r="O7" s="49" t="n">
        <v>45.4643</v>
      </c>
      <c r="P7" s="49" t="n">
        <v>6818.85</v>
      </c>
      <c r="Q7" s="49" t="n">
        <v>68.77</v>
      </c>
      <c r="R7" s="50" t="n">
        <f aca="false">P7/3600</f>
        <v>1.8941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394.3264</v>
      </c>
      <c r="M8" s="56" t="n">
        <v>40.1647</v>
      </c>
      <c r="N8" s="56" t="n">
        <v>43.5987</v>
      </c>
      <c r="O8" s="56" t="n">
        <v>43.6155</v>
      </c>
      <c r="P8" s="56" t="n">
        <v>6361.19</v>
      </c>
      <c r="Q8" s="56" t="n">
        <v>63.6</v>
      </c>
      <c r="R8" s="57" t="n">
        <f aca="false">P8/3600</f>
        <v>1.76699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522.6</v>
      </c>
      <c r="M9" s="56" t="n">
        <v>37.0434</v>
      </c>
      <c r="N9" s="56" t="n">
        <v>41.5664</v>
      </c>
      <c r="O9" s="56" t="n">
        <v>41.9236</v>
      </c>
      <c r="P9" s="56" t="n">
        <v>6064.58</v>
      </c>
      <c r="Q9" s="56" t="n">
        <v>60.35</v>
      </c>
      <c r="R9" s="57" t="n">
        <f aca="false">P9/3600</f>
        <v>1.6846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731.6528</v>
      </c>
      <c r="M10" s="64" t="n">
        <v>34.1849</v>
      </c>
      <c r="N10" s="64" t="n">
        <v>40.0681</v>
      </c>
      <c r="O10" s="64" t="n">
        <v>40.6275</v>
      </c>
      <c r="P10" s="64" t="n">
        <v>5807.18</v>
      </c>
      <c r="Q10" s="64" t="n">
        <v>55.48</v>
      </c>
      <c r="R10" s="65" t="n">
        <f aca="false">P10/3600</f>
        <v>1.6131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727.16</v>
      </c>
      <c r="M11" s="49" t="n">
        <v>42.8001</v>
      </c>
      <c r="N11" s="49" t="n">
        <v>43.1514</v>
      </c>
      <c r="O11" s="49" t="n">
        <v>41.6176</v>
      </c>
      <c r="P11" s="49" t="n">
        <v>15552.05</v>
      </c>
      <c r="Q11" s="49" t="n">
        <v>132.34</v>
      </c>
      <c r="R11" s="50" t="n">
        <f aca="false">P11/3600</f>
        <v>4.32001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686.872</v>
      </c>
      <c r="M12" s="56" t="n">
        <v>39.1576</v>
      </c>
      <c r="N12" s="56" t="n">
        <v>40.2946</v>
      </c>
      <c r="O12" s="56" t="n">
        <v>38.0167</v>
      </c>
      <c r="P12" s="56" t="n">
        <v>14168.65</v>
      </c>
      <c r="Q12" s="56" t="n">
        <v>114.63</v>
      </c>
      <c r="R12" s="57" t="n">
        <f aca="false">P12/3600</f>
        <v>3.935736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694.5008</v>
      </c>
      <c r="M13" s="56" t="n">
        <v>35.1298</v>
      </c>
      <c r="N13" s="56" t="n">
        <v>38.5624</v>
      </c>
      <c r="O13" s="56" t="n">
        <v>36.3502</v>
      </c>
      <c r="P13" s="56" t="n">
        <v>13020.88</v>
      </c>
      <c r="Q13" s="56" t="n">
        <v>104.79</v>
      </c>
      <c r="R13" s="57" t="n">
        <f aca="false">P13/3600</f>
        <v>3.6169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353.1616</v>
      </c>
      <c r="M14" s="64" t="n">
        <v>30.9342</v>
      </c>
      <c r="N14" s="64" t="n">
        <v>37.185</v>
      </c>
      <c r="O14" s="64" t="n">
        <v>35.0406</v>
      </c>
      <c r="P14" s="64" t="n">
        <v>12181.65</v>
      </c>
      <c r="Q14" s="64" t="n">
        <v>101.64</v>
      </c>
      <c r="R14" s="65" t="n">
        <f aca="false">P14/3600</f>
        <v>3.3837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757.6304</v>
      </c>
      <c r="M15" s="49" t="n">
        <v>43.9919</v>
      </c>
      <c r="N15" s="49" t="n">
        <v>47.2127</v>
      </c>
      <c r="O15" s="49" t="n">
        <v>46.7485</v>
      </c>
      <c r="P15" s="49" t="n">
        <v>11825.02</v>
      </c>
      <c r="Q15" s="49" t="n">
        <v>94.07</v>
      </c>
      <c r="R15" s="50" t="n">
        <f aca="false">P15/3600</f>
        <v>3.28472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482.1968</v>
      </c>
      <c r="M16" s="56" t="n">
        <v>41.5766</v>
      </c>
      <c r="N16" s="56" t="n">
        <v>46.2043</v>
      </c>
      <c r="O16" s="56" t="n">
        <v>45.9149</v>
      </c>
      <c r="P16" s="56" t="n">
        <v>10454.21</v>
      </c>
      <c r="Q16" s="56" t="n">
        <v>84.61</v>
      </c>
      <c r="R16" s="57" t="n">
        <f aca="false">P16/3600</f>
        <v>2.90394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763.7568</v>
      </c>
      <c r="M17" s="56" t="n">
        <v>40.0013</v>
      </c>
      <c r="N17" s="56" t="n">
        <v>45.4859</v>
      </c>
      <c r="O17" s="56" t="n">
        <v>45.3891</v>
      </c>
      <c r="P17" s="56" t="n">
        <v>10276.46</v>
      </c>
      <c r="Q17" s="56" t="n">
        <v>77.45</v>
      </c>
      <c r="R17" s="57" t="n">
        <f aca="false">P17/3600</f>
        <v>2.8545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53.808</v>
      </c>
      <c r="M18" s="64" t="n">
        <v>38.2761</v>
      </c>
      <c r="N18" s="64" t="n">
        <v>45.0029</v>
      </c>
      <c r="O18" s="64" t="n">
        <v>45.0414</v>
      </c>
      <c r="P18" s="64" t="n">
        <v>9957.7</v>
      </c>
      <c r="Q18" s="64" t="n">
        <v>75.56</v>
      </c>
      <c r="R18" s="65" t="n">
        <f aca="false">P18/3600</f>
        <v>2.76602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76.2544</v>
      </c>
      <c r="M19" s="46" t="n">
        <v>42.9038</v>
      </c>
      <c r="N19" s="46" t="n">
        <v>44.755</v>
      </c>
      <c r="O19" s="46" t="n">
        <v>46.267</v>
      </c>
      <c r="P19" s="46" t="n">
        <v>4980.61</v>
      </c>
      <c r="Q19" s="46" t="n">
        <v>42.63</v>
      </c>
      <c r="R19" s="47" t="n">
        <f aca="false">P19/3600</f>
        <v>1.3835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33.4648</v>
      </c>
      <c r="M20" s="53" t="n">
        <v>41.2266</v>
      </c>
      <c r="N20" s="53" t="n">
        <v>42.9519</v>
      </c>
      <c r="O20" s="53" t="n">
        <v>43.8378</v>
      </c>
      <c r="P20" s="53" t="n">
        <v>5090.63</v>
      </c>
      <c r="Q20" s="53" t="n">
        <v>40.81</v>
      </c>
      <c r="R20" s="54" t="n">
        <f aca="false">P20/3600</f>
        <v>1.4140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77.8016</v>
      </c>
      <c r="M21" s="53" t="n">
        <v>39.154</v>
      </c>
      <c r="N21" s="53" t="n">
        <v>41.5611</v>
      </c>
      <c r="O21" s="53" t="n">
        <v>42.2127</v>
      </c>
      <c r="P21" s="53" t="n">
        <v>4335.07</v>
      </c>
      <c r="Q21" s="53" t="n">
        <v>35.61</v>
      </c>
      <c r="R21" s="54" t="n">
        <f aca="false">P21/3600</f>
        <v>1.2041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6.1864</v>
      </c>
      <c r="M22" s="61" t="n">
        <v>36.6922</v>
      </c>
      <c r="N22" s="61" t="n">
        <v>40.5473</v>
      </c>
      <c r="O22" s="61" t="n">
        <v>41.2513</v>
      </c>
      <c r="P22" s="61" t="n">
        <v>4184.31</v>
      </c>
      <c r="Q22" s="61" t="n">
        <v>33.06</v>
      </c>
      <c r="R22" s="62" t="n">
        <f aca="false">P22/3600</f>
        <v>1.1623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359.736</v>
      </c>
      <c r="M23" s="46" t="n">
        <v>41.9344</v>
      </c>
      <c r="N23" s="46" t="n">
        <v>43.6464</v>
      </c>
      <c r="O23" s="46" t="n">
        <v>44.301</v>
      </c>
      <c r="P23" s="46" t="n">
        <v>5579.38</v>
      </c>
      <c r="Q23" s="46" t="n">
        <v>59.37</v>
      </c>
      <c r="R23" s="47" t="n">
        <f aca="false">P23/3600</f>
        <v>1.5498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42.0056</v>
      </c>
      <c r="M24" s="53" t="n">
        <v>38.8261</v>
      </c>
      <c r="N24" s="53" t="n">
        <v>41.1506</v>
      </c>
      <c r="O24" s="53" t="n">
        <v>41.3767</v>
      </c>
      <c r="P24" s="53" t="n">
        <v>4924.61</v>
      </c>
      <c r="Q24" s="53" t="n">
        <v>52.18</v>
      </c>
      <c r="R24" s="54" t="n">
        <f aca="false">P24/3600</f>
        <v>1.3679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914.264</v>
      </c>
      <c r="M25" s="53" t="n">
        <v>35.77</v>
      </c>
      <c r="N25" s="53" t="n">
        <v>39.3373</v>
      </c>
      <c r="O25" s="53" t="n">
        <v>39.7007</v>
      </c>
      <c r="P25" s="53" t="n">
        <v>4599.41</v>
      </c>
      <c r="Q25" s="53" t="n">
        <v>46.24</v>
      </c>
      <c r="R25" s="54" t="n">
        <f aca="false">P25/3600</f>
        <v>1.2776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23.292</v>
      </c>
      <c r="M26" s="61" t="n">
        <v>32.8999</v>
      </c>
      <c r="N26" s="61" t="n">
        <v>38.0792</v>
      </c>
      <c r="O26" s="61" t="n">
        <v>38.8619</v>
      </c>
      <c r="P26" s="61" t="n">
        <v>4379.54</v>
      </c>
      <c r="Q26" s="61" t="n">
        <v>37.89</v>
      </c>
      <c r="R26" s="62" t="n">
        <f aca="false">P26/3600</f>
        <v>1.2165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7102.0208</v>
      </c>
      <c r="M27" s="46" t="n">
        <v>40.719</v>
      </c>
      <c r="N27" s="46" t="n">
        <v>41.8887</v>
      </c>
      <c r="O27" s="46" t="n">
        <v>44.3638</v>
      </c>
      <c r="P27" s="46" t="n">
        <v>11544.05</v>
      </c>
      <c r="Q27" s="46" t="n">
        <v>116.97</v>
      </c>
      <c r="R27" s="47" t="n">
        <f aca="false">P27/3600</f>
        <v>3.206680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530.04</v>
      </c>
      <c r="M28" s="53" t="n">
        <v>38.0876</v>
      </c>
      <c r="N28" s="53" t="n">
        <v>39.599</v>
      </c>
      <c r="O28" s="53" t="n">
        <v>42.2849</v>
      </c>
      <c r="P28" s="53" t="n">
        <v>10239.58</v>
      </c>
      <c r="Q28" s="53" t="n">
        <v>102.84</v>
      </c>
      <c r="R28" s="54" t="n">
        <f aca="false">P28/3600</f>
        <v>2.8443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757.1312</v>
      </c>
      <c r="M29" s="53" t="n">
        <v>35.855</v>
      </c>
      <c r="N29" s="53" t="n">
        <v>38.518</v>
      </c>
      <c r="O29" s="53" t="n">
        <v>40.6134</v>
      </c>
      <c r="P29" s="53" t="n">
        <v>9312.02</v>
      </c>
      <c r="Q29" s="53" t="n">
        <v>91.89</v>
      </c>
      <c r="R29" s="54" t="n">
        <f aca="false">P29/3600</f>
        <v>2.5866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47.04</v>
      </c>
      <c r="M30" s="61" t="n">
        <v>33.4176</v>
      </c>
      <c r="N30" s="61" t="n">
        <v>37.6851</v>
      </c>
      <c r="O30" s="61" t="n">
        <v>39.3554</v>
      </c>
      <c r="P30" s="61" t="n">
        <v>8704.59</v>
      </c>
      <c r="Q30" s="61" t="n">
        <v>81.16</v>
      </c>
      <c r="R30" s="62" t="n">
        <f aca="false">P30/3600</f>
        <v>2.4179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527.568</v>
      </c>
      <c r="M31" s="46" t="n">
        <v>41.4304</v>
      </c>
      <c r="N31" s="46" t="n">
        <v>44.5358</v>
      </c>
      <c r="O31" s="46" t="n">
        <v>46.2269</v>
      </c>
      <c r="P31" s="46" t="n">
        <v>10838.79</v>
      </c>
      <c r="Q31" s="46" t="n">
        <v>105.67</v>
      </c>
      <c r="R31" s="47" t="n">
        <f aca="false">P31/3600</f>
        <v>3.0107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472.5904</v>
      </c>
      <c r="M32" s="53" t="n">
        <v>38.8255</v>
      </c>
      <c r="N32" s="53" t="n">
        <v>43.0102</v>
      </c>
      <c r="O32" s="53" t="n">
        <v>44.0402</v>
      </c>
      <c r="P32" s="53" t="n">
        <v>9862.73</v>
      </c>
      <c r="Q32" s="53" t="n">
        <v>88.76</v>
      </c>
      <c r="R32" s="54" t="n">
        <f aca="false">P32/3600</f>
        <v>2.73964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204.38</v>
      </c>
      <c r="M33" s="53" t="n">
        <v>37.0561</v>
      </c>
      <c r="N33" s="53" t="n">
        <v>41.6524</v>
      </c>
      <c r="O33" s="53" t="n">
        <v>42.1673</v>
      </c>
      <c r="P33" s="53" t="n">
        <v>9129.91</v>
      </c>
      <c r="Q33" s="53" t="n">
        <v>81.1</v>
      </c>
      <c r="R33" s="54" t="n">
        <f aca="false">P33/3600</f>
        <v>2.5360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64.5168</v>
      </c>
      <c r="M34" s="61" t="n">
        <v>35.1036</v>
      </c>
      <c r="N34" s="61" t="n">
        <v>40.5758</v>
      </c>
      <c r="O34" s="61" t="n">
        <v>40.7515</v>
      </c>
      <c r="P34" s="61" t="n">
        <v>8314.58</v>
      </c>
      <c r="Q34" s="61" t="n">
        <v>71.19</v>
      </c>
      <c r="R34" s="62" t="n">
        <f aca="false">P34/3600</f>
        <v>2.30960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4061.8144</v>
      </c>
      <c r="M35" s="46" t="n">
        <v>42.7462</v>
      </c>
      <c r="N35" s="46" t="n">
        <v>42.8799</v>
      </c>
      <c r="O35" s="46" t="n">
        <v>44.5052</v>
      </c>
      <c r="P35" s="46" t="n">
        <v>14290.58</v>
      </c>
      <c r="Q35" s="46" t="n">
        <v>144.85</v>
      </c>
      <c r="R35" s="47" t="n">
        <f aca="false">P35/3600</f>
        <v>3.969605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370.3968</v>
      </c>
      <c r="M36" s="53" t="n">
        <v>37.2325</v>
      </c>
      <c r="N36" s="53" t="n">
        <v>40.9157</v>
      </c>
      <c r="O36" s="53" t="n">
        <v>42.9518</v>
      </c>
      <c r="P36" s="53" t="n">
        <v>13029.6</v>
      </c>
      <c r="Q36" s="53" t="n">
        <v>127.72</v>
      </c>
      <c r="R36" s="54" t="n">
        <f aca="false">P36/3600</f>
        <v>3.6193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1109.5016</v>
      </c>
      <c r="M37" s="53" t="n">
        <v>34.6627</v>
      </c>
      <c r="N37" s="53" t="n">
        <v>39.4187</v>
      </c>
      <c r="O37" s="53" t="n">
        <v>41.7482</v>
      </c>
      <c r="P37" s="53" t="n">
        <v>12072.02</v>
      </c>
      <c r="Q37" s="53" t="n">
        <v>113.87</v>
      </c>
      <c r="R37" s="54" t="n">
        <f aca="false">P37/3600</f>
        <v>3.35333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2086.756</v>
      </c>
      <c r="M38" s="61" t="n">
        <v>32.2635</v>
      </c>
      <c r="N38" s="61" t="n">
        <v>38.3939</v>
      </c>
      <c r="O38" s="61" t="n">
        <v>40.8664</v>
      </c>
      <c r="P38" s="61" t="n">
        <v>11257.86</v>
      </c>
      <c r="Q38" s="61" t="n">
        <v>97.67</v>
      </c>
      <c r="R38" s="62" t="n">
        <f aca="false">P38/3600</f>
        <v>3.12718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900.9992</v>
      </c>
      <c r="M39" s="46" t="n">
        <v>41.9508</v>
      </c>
      <c r="N39" s="46" t="n">
        <v>44.0728</v>
      </c>
      <c r="O39" s="46" t="n">
        <v>44.7691</v>
      </c>
      <c r="P39" s="46" t="n">
        <v>3029.84</v>
      </c>
      <c r="Q39" s="46" t="n">
        <v>34.45</v>
      </c>
      <c r="R39" s="47" t="n">
        <f aca="false">P39/3600</f>
        <v>0.8416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220.9424</v>
      </c>
      <c r="M40" s="53" t="n">
        <v>38.5092</v>
      </c>
      <c r="N40" s="53" t="n">
        <v>41.4006</v>
      </c>
      <c r="O40" s="53" t="n">
        <v>41.8264</v>
      </c>
      <c r="P40" s="53" t="n">
        <v>2752.07</v>
      </c>
      <c r="Q40" s="53" t="n">
        <v>30.05</v>
      </c>
      <c r="R40" s="54" t="n">
        <f aca="false">P40/3600</f>
        <v>0.76446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72.3168</v>
      </c>
      <c r="M41" s="53" t="n">
        <v>35.5399</v>
      </c>
      <c r="N41" s="53" t="n">
        <v>39.4671</v>
      </c>
      <c r="O41" s="53" t="n">
        <v>39.6604</v>
      </c>
      <c r="P41" s="53" t="n">
        <v>2521.97</v>
      </c>
      <c r="Q41" s="53" t="n">
        <v>25.57</v>
      </c>
      <c r="R41" s="54" t="n">
        <f aca="false">P41/3600</f>
        <v>0.70054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13.9984</v>
      </c>
      <c r="M42" s="61" t="n">
        <v>32.9182</v>
      </c>
      <c r="N42" s="61" t="n">
        <v>37.968</v>
      </c>
      <c r="O42" s="61" t="n">
        <v>37.9713</v>
      </c>
      <c r="P42" s="61" t="n">
        <v>2331.27</v>
      </c>
      <c r="Q42" s="61" t="n">
        <v>22.62</v>
      </c>
      <c r="R42" s="62" t="n">
        <f aca="false">P42/3600</f>
        <v>0.6475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709.4784</v>
      </c>
      <c r="M43" s="46" t="n">
        <v>42.1261</v>
      </c>
      <c r="N43" s="46" t="n">
        <v>44.279</v>
      </c>
      <c r="O43" s="46" t="n">
        <v>45.7359</v>
      </c>
      <c r="P43" s="46" t="n">
        <v>3508.94</v>
      </c>
      <c r="Q43" s="46" t="n">
        <v>37.69</v>
      </c>
      <c r="R43" s="47" t="n">
        <f aca="false">P43/3600</f>
        <v>0.974705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50.4064</v>
      </c>
      <c r="M44" s="53" t="n">
        <v>39.2091</v>
      </c>
      <c r="N44" s="53" t="n">
        <v>41.9041</v>
      </c>
      <c r="O44" s="53" t="n">
        <v>43.0736</v>
      </c>
      <c r="P44" s="53" t="n">
        <v>3260.02</v>
      </c>
      <c r="Q44" s="53" t="n">
        <v>34.49</v>
      </c>
      <c r="R44" s="54" t="n">
        <f aca="false">P44/3600</f>
        <v>0.90556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312.8352</v>
      </c>
      <c r="M45" s="53" t="n">
        <v>36.1436</v>
      </c>
      <c r="N45" s="53" t="n">
        <v>40.0099</v>
      </c>
      <c r="O45" s="53" t="n">
        <v>40.9986</v>
      </c>
      <c r="P45" s="53" t="n">
        <v>3017.65</v>
      </c>
      <c r="Q45" s="53" t="n">
        <v>31.23</v>
      </c>
      <c r="R45" s="54" t="n">
        <f aca="false">P45/3600</f>
        <v>0.83823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32.4336</v>
      </c>
      <c r="M46" s="61" t="n">
        <v>33.0458</v>
      </c>
      <c r="N46" s="61" t="n">
        <v>38.5891</v>
      </c>
      <c r="O46" s="61" t="n">
        <v>39.4726</v>
      </c>
      <c r="P46" s="61" t="n">
        <v>2801.44</v>
      </c>
      <c r="Q46" s="61" t="n">
        <v>28.22</v>
      </c>
      <c r="R46" s="62" t="n">
        <f aca="false">P46/3600</f>
        <v>0.77817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323.5464</v>
      </c>
      <c r="M47" s="46" t="n">
        <v>41.211</v>
      </c>
      <c r="N47" s="46" t="n">
        <v>42.6822</v>
      </c>
      <c r="O47" s="46" t="n">
        <v>43.5706</v>
      </c>
      <c r="P47" s="46" t="n">
        <v>3360.45</v>
      </c>
      <c r="Q47" s="46" t="n">
        <v>41.07</v>
      </c>
      <c r="R47" s="47" t="n">
        <f aca="false">P47/3600</f>
        <v>0.9334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50.98</v>
      </c>
      <c r="M48" s="53" t="n">
        <v>36.9809</v>
      </c>
      <c r="N48" s="53" t="n">
        <v>39.4746</v>
      </c>
      <c r="O48" s="53" t="n">
        <v>40.3082</v>
      </c>
      <c r="P48" s="53" t="n">
        <v>3089.1</v>
      </c>
      <c r="Q48" s="53" t="n">
        <v>35.95</v>
      </c>
      <c r="R48" s="54" t="n">
        <f aca="false">P48/3600</f>
        <v>0.85808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5.5672</v>
      </c>
      <c r="M49" s="53" t="n">
        <v>33.1765</v>
      </c>
      <c r="N49" s="53" t="n">
        <v>37.3599</v>
      </c>
      <c r="O49" s="53" t="n">
        <v>38.0689</v>
      </c>
      <c r="P49" s="53" t="n">
        <v>2782.12</v>
      </c>
      <c r="Q49" s="53" t="n">
        <v>32.38</v>
      </c>
      <c r="R49" s="54" t="n">
        <f aca="false">P49/3600</f>
        <v>0.77281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63.044</v>
      </c>
      <c r="M50" s="61" t="n">
        <v>29.4887</v>
      </c>
      <c r="N50" s="61" t="n">
        <v>35.9097</v>
      </c>
      <c r="O50" s="61" t="n">
        <v>36.5494</v>
      </c>
      <c r="P50" s="61" t="n">
        <v>2531.17</v>
      </c>
      <c r="Q50" s="61" t="n">
        <v>29.22</v>
      </c>
      <c r="R50" s="62" t="n">
        <f aca="false">P50/3600</f>
        <v>0.70310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67.176</v>
      </c>
      <c r="M51" s="46" t="n">
        <v>42.5861</v>
      </c>
      <c r="N51" s="46" t="n">
        <v>43.967</v>
      </c>
      <c r="O51" s="46" t="n">
        <v>44.743</v>
      </c>
      <c r="P51" s="46" t="n">
        <v>1835.37</v>
      </c>
      <c r="Q51" s="46" t="n">
        <v>18.75</v>
      </c>
      <c r="R51" s="47" t="n">
        <f aca="false">P51/3600</f>
        <v>0.5098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41.7888</v>
      </c>
      <c r="M52" s="53" t="n">
        <v>39.1793</v>
      </c>
      <c r="N52" s="53" t="n">
        <v>40.6054</v>
      </c>
      <c r="O52" s="53" t="n">
        <v>41.9349</v>
      </c>
      <c r="P52" s="53" t="n">
        <v>1653.95</v>
      </c>
      <c r="Q52" s="53" t="n">
        <v>16.65</v>
      </c>
      <c r="R52" s="54" t="n">
        <f aca="false">P52/3600</f>
        <v>0.45943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207.496</v>
      </c>
      <c r="M53" s="53" t="n">
        <v>35.7407</v>
      </c>
      <c r="N53" s="53" t="n">
        <v>38.2472</v>
      </c>
      <c r="O53" s="53" t="n">
        <v>39.9918</v>
      </c>
      <c r="P53" s="53" t="n">
        <v>1500.74</v>
      </c>
      <c r="Q53" s="53" t="n">
        <v>15.36</v>
      </c>
      <c r="R53" s="54" t="n">
        <f aca="false">P53/3600</f>
        <v>0.4168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13.928</v>
      </c>
      <c r="M54" s="61" t="n">
        <v>32.2785</v>
      </c>
      <c r="N54" s="61" t="n">
        <v>36.7814</v>
      </c>
      <c r="O54" s="61" t="n">
        <v>38.5375</v>
      </c>
      <c r="P54" s="61" t="n">
        <v>1363</v>
      </c>
      <c r="Q54" s="61" t="n">
        <v>13.82</v>
      </c>
      <c r="R54" s="62" t="n">
        <f aca="false">P54/3600</f>
        <v>0.37861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78.7472</v>
      </c>
      <c r="M55" s="46" t="n">
        <v>43.2347</v>
      </c>
      <c r="N55" s="46" t="n">
        <v>45.4099</v>
      </c>
      <c r="O55" s="46" t="n">
        <v>45.1981</v>
      </c>
      <c r="P55" s="46" t="n">
        <v>737.22</v>
      </c>
      <c r="Q55" s="46" t="n">
        <v>7.55</v>
      </c>
      <c r="R55" s="47" t="n">
        <f aca="false">P55/3600</f>
        <v>0.2047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94.8128</v>
      </c>
      <c r="M56" s="53" t="n">
        <v>39.5722</v>
      </c>
      <c r="N56" s="53" t="n">
        <v>42.3365</v>
      </c>
      <c r="O56" s="53" t="n">
        <v>41.8968</v>
      </c>
      <c r="P56" s="53" t="n">
        <v>669.4</v>
      </c>
      <c r="Q56" s="53" t="n">
        <v>6.79</v>
      </c>
      <c r="R56" s="54" t="n">
        <f aca="false">P56/3600</f>
        <v>0.1859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23.7792</v>
      </c>
      <c r="M57" s="53" t="n">
        <v>36.1194</v>
      </c>
      <c r="N57" s="53" t="n">
        <v>40.029</v>
      </c>
      <c r="O57" s="53" t="n">
        <v>39.4552</v>
      </c>
      <c r="P57" s="53" t="n">
        <v>618.94</v>
      </c>
      <c r="Q57" s="53" t="n">
        <v>6.18</v>
      </c>
      <c r="R57" s="54" t="n">
        <f aca="false">P57/3600</f>
        <v>0.1719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4.0416</v>
      </c>
      <c r="M58" s="61" t="n">
        <v>32.9183</v>
      </c>
      <c r="N58" s="61" t="n">
        <v>38.4123</v>
      </c>
      <c r="O58" s="61" t="n">
        <v>37.6971</v>
      </c>
      <c r="P58" s="61" t="n">
        <v>572.91</v>
      </c>
      <c r="Q58" s="61" t="n">
        <v>5.42</v>
      </c>
      <c r="R58" s="62" t="n">
        <f aca="false">P58/3600</f>
        <v>0.1591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45.9888</v>
      </c>
      <c r="M59" s="46" t="n">
        <v>41.3095</v>
      </c>
      <c r="N59" s="46" t="n">
        <v>43.3793</v>
      </c>
      <c r="O59" s="46" t="n">
        <v>44.3116</v>
      </c>
      <c r="P59" s="46" t="n">
        <v>1018.1</v>
      </c>
      <c r="Q59" s="46" t="n">
        <v>10.44</v>
      </c>
      <c r="R59" s="47" t="n">
        <f aca="false">P59/3600</f>
        <v>0.2828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35.9328</v>
      </c>
      <c r="M60" s="53" t="n">
        <v>36.9045</v>
      </c>
      <c r="N60" s="53" t="n">
        <v>40.6733</v>
      </c>
      <c r="O60" s="53" t="n">
        <v>41.7326</v>
      </c>
      <c r="P60" s="53" t="n">
        <v>906.79</v>
      </c>
      <c r="Q60" s="53" t="n">
        <v>9.87</v>
      </c>
      <c r="R60" s="54" t="n">
        <f aca="false">P60/3600</f>
        <v>0.2518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80.056</v>
      </c>
      <c r="M61" s="53" t="n">
        <v>33.1217</v>
      </c>
      <c r="N61" s="53" t="n">
        <v>39.0131</v>
      </c>
      <c r="O61" s="53" t="n">
        <v>39.9548</v>
      </c>
      <c r="P61" s="53" t="n">
        <v>832.81</v>
      </c>
      <c r="Q61" s="53" t="n">
        <v>8.7</v>
      </c>
      <c r="R61" s="54" t="n">
        <f aca="false">P61/3600</f>
        <v>0.2313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76.4552</v>
      </c>
      <c r="M62" s="61" t="n">
        <v>29.6406</v>
      </c>
      <c r="N62" s="61" t="n">
        <v>37.9237</v>
      </c>
      <c r="O62" s="61" t="n">
        <v>38.7402</v>
      </c>
      <c r="P62" s="61" t="n">
        <v>767.23</v>
      </c>
      <c r="Q62" s="61" t="n">
        <v>7.8</v>
      </c>
      <c r="R62" s="62" t="n">
        <f aca="false">P62/3600</f>
        <v>0.2131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27.6392</v>
      </c>
      <c r="M63" s="46" t="n">
        <v>41.1874</v>
      </c>
      <c r="N63" s="46" t="n">
        <v>42.3409</v>
      </c>
      <c r="O63" s="46" t="n">
        <v>43.0689</v>
      </c>
      <c r="P63" s="46" t="n">
        <v>852.73</v>
      </c>
      <c r="Q63" s="46" t="n">
        <v>9.89</v>
      </c>
      <c r="R63" s="47" t="n">
        <f aca="false">P63/3600</f>
        <v>0.23686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72.4792</v>
      </c>
      <c r="M64" s="53" t="n">
        <v>36.8528</v>
      </c>
      <c r="N64" s="53" t="n">
        <v>39.221</v>
      </c>
      <c r="O64" s="53" t="n">
        <v>39.7387</v>
      </c>
      <c r="P64" s="53" t="n">
        <v>794.74</v>
      </c>
      <c r="Q64" s="53" t="n">
        <v>8.93</v>
      </c>
      <c r="R64" s="54" t="n">
        <f aca="false">P64/3600</f>
        <v>0.220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74.6312</v>
      </c>
      <c r="M65" s="53" t="n">
        <v>32.8641</v>
      </c>
      <c r="N65" s="53" t="n">
        <v>36.9702</v>
      </c>
      <c r="O65" s="53" t="n">
        <v>37.4224</v>
      </c>
      <c r="P65" s="53" t="n">
        <v>715.41</v>
      </c>
      <c r="Q65" s="53" t="n">
        <v>7.96</v>
      </c>
      <c r="R65" s="54" t="n">
        <f aca="false">P65/3600</f>
        <v>0.1987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7.1504</v>
      </c>
      <c r="M66" s="61" t="n">
        <v>29.3168</v>
      </c>
      <c r="N66" s="61" t="n">
        <v>35.4439</v>
      </c>
      <c r="O66" s="61" t="n">
        <v>35.8594</v>
      </c>
      <c r="P66" s="61" t="n">
        <v>638.31</v>
      </c>
      <c r="Q66" s="61" t="n">
        <v>6.78</v>
      </c>
      <c r="R66" s="62" t="n">
        <f aca="false">P66/3600</f>
        <v>0.1773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53.564</v>
      </c>
      <c r="M67" s="46" t="n">
        <v>42.7666</v>
      </c>
      <c r="N67" s="46" t="n">
        <v>43.4852</v>
      </c>
      <c r="O67" s="46" t="n">
        <v>44.3045</v>
      </c>
      <c r="P67" s="46" t="n">
        <v>479.87</v>
      </c>
      <c r="Q67" s="46" t="n">
        <v>4.96</v>
      </c>
      <c r="R67" s="47" t="n">
        <f aca="false">P67/3600</f>
        <v>0.1332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41.5456</v>
      </c>
      <c r="M68" s="53" t="n">
        <v>38.6815</v>
      </c>
      <c r="N68" s="53" t="n">
        <v>40.0819</v>
      </c>
      <c r="O68" s="53" t="n">
        <v>41.3067</v>
      </c>
      <c r="P68" s="53" t="n">
        <v>437.67</v>
      </c>
      <c r="Q68" s="53" t="n">
        <v>4.45</v>
      </c>
      <c r="R68" s="54" t="n">
        <f aca="false">P68/3600</f>
        <v>0.1215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500.7216</v>
      </c>
      <c r="M69" s="53" t="n">
        <v>34.7658</v>
      </c>
      <c r="N69" s="53" t="n">
        <v>37.8741</v>
      </c>
      <c r="O69" s="53" t="n">
        <v>39.0311</v>
      </c>
      <c r="P69" s="53" t="n">
        <v>396.17</v>
      </c>
      <c r="Q69" s="53" t="n">
        <v>3.95</v>
      </c>
      <c r="R69" s="54" t="n">
        <f aca="false">P69/3600</f>
        <v>0.1100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5.7568</v>
      </c>
      <c r="M70" s="61" t="n">
        <v>31.4324</v>
      </c>
      <c r="N70" s="61" t="n">
        <v>36.2946</v>
      </c>
      <c r="O70" s="61" t="n">
        <v>37.3082</v>
      </c>
      <c r="P70" s="61" t="n">
        <v>359.88</v>
      </c>
      <c r="Q70" s="61" t="n">
        <v>3.49</v>
      </c>
      <c r="R70" s="62" t="n">
        <f aca="false">P70/3600</f>
        <v>0.0999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462.4688</v>
      </c>
      <c r="M71" s="46" t="n">
        <v>44.9487</v>
      </c>
      <c r="N71" s="46" t="n">
        <v>47.6276</v>
      </c>
      <c r="O71" s="46" t="n">
        <v>48.5796</v>
      </c>
      <c r="P71" s="46" t="n">
        <v>7251.78</v>
      </c>
      <c r="Q71" s="46" t="n">
        <v>69.09</v>
      </c>
      <c r="R71" s="47" t="n">
        <f aca="false">P71/3600</f>
        <v>2.0143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541.5808</v>
      </c>
      <c r="M72" s="53" t="n">
        <v>42.5266</v>
      </c>
      <c r="N72" s="53" t="n">
        <v>45.8879</v>
      </c>
      <c r="O72" s="53" t="n">
        <v>46.5916</v>
      </c>
      <c r="P72" s="53" t="n">
        <v>6834.55</v>
      </c>
      <c r="Q72" s="53" t="n">
        <v>63.86</v>
      </c>
      <c r="R72" s="54" t="n">
        <f aca="false">P72/3600</f>
        <v>1.89848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71.3912</v>
      </c>
      <c r="M73" s="53" t="n">
        <v>39.8277</v>
      </c>
      <c r="N73" s="53" t="n">
        <v>44.1969</v>
      </c>
      <c r="O73" s="53" t="n">
        <v>44.7704</v>
      </c>
      <c r="P73" s="53" t="n">
        <v>6395.34</v>
      </c>
      <c r="Q73" s="53" t="n">
        <v>60.02</v>
      </c>
      <c r="R73" s="54" t="n">
        <f aca="false">P73/3600</f>
        <v>1.77648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89.9848</v>
      </c>
      <c r="M74" s="61" t="n">
        <v>36.9024</v>
      </c>
      <c r="N74" s="61" t="n">
        <v>42.962</v>
      </c>
      <c r="O74" s="61" t="n">
        <v>43.4033</v>
      </c>
      <c r="P74" s="61" t="n">
        <v>5922.08</v>
      </c>
      <c r="Q74" s="61" t="n">
        <v>55.69</v>
      </c>
      <c r="R74" s="62" t="n">
        <f aca="false">P74/3600</f>
        <v>1.6450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93.4712</v>
      </c>
      <c r="M75" s="46" t="n">
        <v>44.9061</v>
      </c>
      <c r="N75" s="46" t="n">
        <v>48.8748</v>
      </c>
      <c r="O75" s="46" t="n">
        <v>48.8556</v>
      </c>
      <c r="P75" s="46" t="n">
        <v>7065.52</v>
      </c>
      <c r="Q75" s="46" t="n">
        <v>67.78</v>
      </c>
      <c r="R75" s="47" t="n">
        <f aca="false">P75/3600</f>
        <v>1.96264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548.3024</v>
      </c>
      <c r="M76" s="53" t="n">
        <v>42.4869</v>
      </c>
      <c r="N76" s="53" t="n">
        <v>47.0859</v>
      </c>
      <c r="O76" s="53" t="n">
        <v>46.4204</v>
      </c>
      <c r="P76" s="53" t="n">
        <v>6586.67</v>
      </c>
      <c r="Q76" s="53" t="n">
        <v>62.75</v>
      </c>
      <c r="R76" s="54" t="n">
        <f aca="false">P76/3600</f>
        <v>1.82963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62.0552</v>
      </c>
      <c r="M77" s="53" t="n">
        <v>39.7077</v>
      </c>
      <c r="N77" s="53" t="n">
        <v>45.8016</v>
      </c>
      <c r="O77" s="53" t="n">
        <v>44.2673</v>
      </c>
      <c r="P77" s="53" t="n">
        <v>6097.76</v>
      </c>
      <c r="Q77" s="53" t="n">
        <v>58.21</v>
      </c>
      <c r="R77" s="54" t="n">
        <f aca="false">P77/3600</f>
        <v>1.6938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5006.8976</v>
      </c>
      <c r="M78" s="61" t="n">
        <v>36.5734</v>
      </c>
      <c r="N78" s="61" t="n">
        <v>44.7453</v>
      </c>
      <c r="O78" s="61" t="n">
        <v>42.7234</v>
      </c>
      <c r="P78" s="61" t="n">
        <v>5849.68</v>
      </c>
      <c r="Q78" s="61" t="n">
        <v>53.82</v>
      </c>
      <c r="R78" s="62" t="n">
        <f aca="false">P78/3600</f>
        <v>1.6249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682.4256</v>
      </c>
      <c r="M79" s="46" t="n">
        <v>44.9201</v>
      </c>
      <c r="N79" s="46" t="n">
        <v>48.9753</v>
      </c>
      <c r="O79" s="46" t="n">
        <v>49.1783</v>
      </c>
      <c r="P79" s="46" t="n">
        <v>7138.99</v>
      </c>
      <c r="Q79" s="46" t="n">
        <v>67.57</v>
      </c>
      <c r="R79" s="47" t="n">
        <f aca="false">P79/3600</f>
        <v>1.98305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622.4768</v>
      </c>
      <c r="M80" s="53" t="n">
        <v>42.1398</v>
      </c>
      <c r="N80" s="53" t="n">
        <v>46.8572</v>
      </c>
      <c r="O80" s="53" t="n">
        <v>47.0762</v>
      </c>
      <c r="P80" s="53" t="n">
        <v>6717.09</v>
      </c>
      <c r="Q80" s="53" t="n">
        <v>61.97</v>
      </c>
      <c r="R80" s="54" t="n">
        <f aca="false">P80/3600</f>
        <v>1.8658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77.584</v>
      </c>
      <c r="M81" s="53" t="n">
        <v>39.304</v>
      </c>
      <c r="N81" s="53" t="n">
        <v>45.0399</v>
      </c>
      <c r="O81" s="53" t="n">
        <v>45.209</v>
      </c>
      <c r="P81" s="53" t="n">
        <v>6221.58</v>
      </c>
      <c r="Q81" s="53" t="n">
        <v>57.7</v>
      </c>
      <c r="R81" s="54" t="n">
        <f aca="false">P81/3600</f>
        <v>1.7282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401.164</v>
      </c>
      <c r="M82" s="61" t="n">
        <v>36.4807</v>
      </c>
      <c r="N82" s="61" t="n">
        <v>43.5909</v>
      </c>
      <c r="O82" s="61" t="n">
        <v>43.7561</v>
      </c>
      <c r="P82" s="61" t="n">
        <v>5838.37</v>
      </c>
      <c r="Q82" s="61" t="n">
        <v>53.54</v>
      </c>
      <c r="R82" s="62" t="n">
        <f aca="false">P82/3600</f>
        <v>1.62176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6.5847831127824</v>
      </c>
      <c r="J106" s="70" t="n">
        <f aca="false">GEOMEAN(J3:J98)</f>
        <v>1.04731722745977</v>
      </c>
      <c r="Q106" s="70" t="n">
        <f aca="false">GEOMEAN(Q3:Q98)</f>
        <v>36.1336050878041</v>
      </c>
      <c r="R106" s="70" t="n">
        <f aca="false">GEOMEAN(R3:R98)</f>
        <v>1.03763446074612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87667604217102</v>
      </c>
      <c r="R107" s="71" t="n">
        <f aca="false">R106/J106</f>
        <v>0.990754695464008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17031944444444</v>
      </c>
      <c r="J108" s="70" t="n">
        <f aca="false">SUM(J3:J98)</f>
        <v>125.255058333333</v>
      </c>
      <c r="Q108" s="70" t="n">
        <f aca="false">SUM(Q3:Q98)/3600</f>
        <v>1.14931388888889</v>
      </c>
      <c r="R108" s="70" t="n">
        <f aca="false">SUM(R3:R98)</f>
        <v>123.52303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7.7477631989714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73216666666667</v>
      </c>
      <c r="J108" s="70" t="n">
        <f aca="false">SUM(J3:J98)</f>
        <v>71.43872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86.91</v>
      </c>
      <c r="I3" s="46" t="n">
        <v>38.13</v>
      </c>
      <c r="J3" s="47" t="n">
        <f aca="false">H3/3600</f>
        <v>4.57969722222222</v>
      </c>
      <c r="L3" s="48" t="n">
        <v>13011.6832</v>
      </c>
      <c r="M3" s="49" t="n">
        <v>41.9</v>
      </c>
      <c r="N3" s="49" t="n">
        <v>41.7172</v>
      </c>
      <c r="O3" s="49" t="n">
        <v>44.4033</v>
      </c>
      <c r="P3" s="49" t="n">
        <v>16386.3</v>
      </c>
      <c r="Q3" s="49" t="n">
        <v>36.68</v>
      </c>
      <c r="R3" s="50" t="n">
        <f aca="false">P3/3600</f>
        <v>4.551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04.76</v>
      </c>
      <c r="I4" s="53" t="n">
        <v>31.57</v>
      </c>
      <c r="J4" s="54" t="n">
        <f aca="false">H4/3600</f>
        <v>4.0291</v>
      </c>
      <c r="L4" s="55" t="n">
        <v>5289.2784</v>
      </c>
      <c r="M4" s="56" t="n">
        <v>39.3747</v>
      </c>
      <c r="N4" s="56" t="n">
        <v>40.0211</v>
      </c>
      <c r="O4" s="56" t="n">
        <v>42.4465</v>
      </c>
      <c r="P4" s="56" t="n">
        <v>14624.94</v>
      </c>
      <c r="Q4" s="56" t="n">
        <v>31.54</v>
      </c>
      <c r="R4" s="57" t="n">
        <f aca="false">P4/3600</f>
        <v>4.0624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640.51</v>
      </c>
      <c r="I5" s="53" t="n">
        <v>28.8</v>
      </c>
      <c r="J5" s="54" t="n">
        <f aca="false">H5/3600</f>
        <v>3.78903055555556</v>
      </c>
      <c r="L5" s="55" t="n">
        <v>2540.9984</v>
      </c>
      <c r="M5" s="56" t="n">
        <v>36.7959</v>
      </c>
      <c r="N5" s="56" t="n">
        <v>38.7432</v>
      </c>
      <c r="O5" s="56" t="n">
        <v>40.9169</v>
      </c>
      <c r="P5" s="56" t="n">
        <v>13432.68</v>
      </c>
      <c r="Q5" s="56" t="n">
        <v>29.05</v>
      </c>
      <c r="R5" s="57" t="n">
        <f aca="false">P5/3600</f>
        <v>3.731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740.19</v>
      </c>
      <c r="I6" s="61" t="n">
        <v>24.32</v>
      </c>
      <c r="J6" s="62" t="n">
        <f aca="false">H6/3600</f>
        <v>3.53894166666667</v>
      </c>
      <c r="L6" s="63" t="n">
        <v>1318.2144</v>
      </c>
      <c r="M6" s="64" t="n">
        <v>34.1181</v>
      </c>
      <c r="N6" s="64" t="n">
        <v>37.7526</v>
      </c>
      <c r="O6" s="64" t="n">
        <v>39.8072</v>
      </c>
      <c r="P6" s="64" t="n">
        <v>12947.83</v>
      </c>
      <c r="Q6" s="64" t="n">
        <v>24.15</v>
      </c>
      <c r="R6" s="65" t="n">
        <f aca="false">P6/3600</f>
        <v>3.5966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307.66</v>
      </c>
      <c r="I7" s="46" t="n">
        <v>50.97</v>
      </c>
      <c r="J7" s="47" t="n">
        <f aca="false">H7/3600</f>
        <v>6.47435</v>
      </c>
      <c r="L7" s="48" t="n">
        <v>33115.7616</v>
      </c>
      <c r="M7" s="49" t="n">
        <v>40.5077</v>
      </c>
      <c r="N7" s="49" t="n">
        <v>45.2769</v>
      </c>
      <c r="O7" s="49" t="n">
        <v>44.8777</v>
      </c>
      <c r="P7" s="49" t="n">
        <v>23339.15</v>
      </c>
      <c r="Q7" s="49" t="n">
        <v>51.03</v>
      </c>
      <c r="R7" s="50" t="n">
        <f aca="false">P7/3600</f>
        <v>6.4830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401.86</v>
      </c>
      <c r="I8" s="53" t="n">
        <v>43.21</v>
      </c>
      <c r="J8" s="54" t="n">
        <f aca="false">H8/3600</f>
        <v>5.66718333333333</v>
      </c>
      <c r="L8" s="55" t="n">
        <v>15872.0448</v>
      </c>
      <c r="M8" s="56" t="n">
        <v>37.5034</v>
      </c>
      <c r="N8" s="56" t="n">
        <v>43.3457</v>
      </c>
      <c r="O8" s="56" t="n">
        <v>43.4885</v>
      </c>
      <c r="P8" s="56" t="n">
        <v>20232.28</v>
      </c>
      <c r="Q8" s="56" t="n">
        <v>43.75</v>
      </c>
      <c r="R8" s="57" t="n">
        <f aca="false">P8/3600</f>
        <v>5.62007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177.87</v>
      </c>
      <c r="I9" s="53" t="n">
        <v>39.18</v>
      </c>
      <c r="J9" s="54" t="n">
        <f aca="false">H9/3600</f>
        <v>5.04940833333333</v>
      </c>
      <c r="L9" s="55" t="n">
        <v>8327.0192</v>
      </c>
      <c r="M9" s="56" t="n">
        <v>34.5314</v>
      </c>
      <c r="N9" s="56" t="n">
        <v>41.7305</v>
      </c>
      <c r="O9" s="56" t="n">
        <v>42.1729</v>
      </c>
      <c r="P9" s="56" t="n">
        <v>18171.86</v>
      </c>
      <c r="Q9" s="56" t="n">
        <v>38.15</v>
      </c>
      <c r="R9" s="57" t="n">
        <f aca="false">P9/3600</f>
        <v>5.04773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62.93</v>
      </c>
      <c r="I10" s="61" t="n">
        <v>34.29</v>
      </c>
      <c r="J10" s="62" t="n">
        <f aca="false">H10/3600</f>
        <v>4.711925</v>
      </c>
      <c r="L10" s="63" t="n">
        <v>4660.9296</v>
      </c>
      <c r="M10" s="64" t="n">
        <v>31.7402</v>
      </c>
      <c r="N10" s="64" t="n">
        <v>40.4701</v>
      </c>
      <c r="O10" s="64" t="n">
        <v>41.1094</v>
      </c>
      <c r="P10" s="64" t="n">
        <v>16866.93</v>
      </c>
      <c r="Q10" s="64" t="n">
        <v>33.77</v>
      </c>
      <c r="R10" s="65" t="n">
        <f aca="false">P10/3600</f>
        <v>4.6852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015.57</v>
      </c>
      <c r="I11" s="46" t="n">
        <v>114.7</v>
      </c>
      <c r="J11" s="47" t="n">
        <f aca="false">H11/3600</f>
        <v>17.7821027777778</v>
      </c>
      <c r="L11" s="48" t="n">
        <v>218557.6656</v>
      </c>
      <c r="M11" s="49" t="n">
        <v>39.6955</v>
      </c>
      <c r="N11" s="49" t="n">
        <v>39.8151</v>
      </c>
      <c r="O11" s="49" t="n">
        <v>38.1509</v>
      </c>
      <c r="P11" s="49" t="n">
        <v>63987.24</v>
      </c>
      <c r="Q11" s="49" t="n">
        <v>114.76</v>
      </c>
      <c r="R11" s="50" t="n">
        <f aca="false">P11/3600</f>
        <v>17.7742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22.28</v>
      </c>
      <c r="I12" s="53" t="n">
        <v>103.64</v>
      </c>
      <c r="J12" s="54" t="n">
        <f aca="false">H12/3600</f>
        <v>14.8117444444444</v>
      </c>
      <c r="L12" s="55" t="n">
        <v>94497.6784</v>
      </c>
      <c r="M12" s="56" t="n">
        <v>33.7542</v>
      </c>
      <c r="N12" s="56" t="n">
        <v>38.424</v>
      </c>
      <c r="O12" s="56" t="n">
        <v>36.7572</v>
      </c>
      <c r="P12" s="56" t="n">
        <v>52840.34</v>
      </c>
      <c r="Q12" s="56" t="n">
        <v>104.1</v>
      </c>
      <c r="R12" s="57" t="n">
        <f aca="false">P12/3600</f>
        <v>14.6778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202.03</v>
      </c>
      <c r="I13" s="53" t="n">
        <v>80.38</v>
      </c>
      <c r="J13" s="54" t="n">
        <f aca="false">H13/3600</f>
        <v>10.8894527777778</v>
      </c>
      <c r="L13" s="55" t="n">
        <v>28551.7984</v>
      </c>
      <c r="M13" s="56" t="n">
        <v>29.7036</v>
      </c>
      <c r="N13" s="56" t="n">
        <v>37.482</v>
      </c>
      <c r="O13" s="56" t="n">
        <v>35.7474</v>
      </c>
      <c r="P13" s="56" t="n">
        <v>40370.51</v>
      </c>
      <c r="Q13" s="56" t="n">
        <v>83.35</v>
      </c>
      <c r="R13" s="57" t="n">
        <f aca="false">P13/3600</f>
        <v>11.214030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53.58</v>
      </c>
      <c r="I14" s="61" t="n">
        <v>60.2</v>
      </c>
      <c r="J14" s="62" t="n">
        <f aca="false">H14/3600</f>
        <v>8.70932777777778</v>
      </c>
      <c r="L14" s="63" t="n">
        <v>7123.8832</v>
      </c>
      <c r="M14" s="64" t="n">
        <v>28.0829</v>
      </c>
      <c r="N14" s="64" t="n">
        <v>36.6992</v>
      </c>
      <c r="O14" s="64" t="n">
        <v>34.9014</v>
      </c>
      <c r="P14" s="64" t="n">
        <v>31631.93</v>
      </c>
      <c r="Q14" s="64" t="n">
        <v>56.61</v>
      </c>
      <c r="R14" s="65" t="n">
        <f aca="false">P14/3600</f>
        <v>8.78664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27.71</v>
      </c>
      <c r="I15" s="46" t="n">
        <v>74.72</v>
      </c>
      <c r="J15" s="47" t="n">
        <f aca="false">H15/3600</f>
        <v>11.5910305555556</v>
      </c>
      <c r="L15" s="48" t="n">
        <v>23407.0528</v>
      </c>
      <c r="M15" s="49" t="n">
        <v>41.668</v>
      </c>
      <c r="N15" s="49" t="n">
        <v>46.9148</v>
      </c>
      <c r="O15" s="49" t="n">
        <v>46.5298</v>
      </c>
      <c r="P15" s="49" t="n">
        <v>40811.56</v>
      </c>
      <c r="Q15" s="49" t="n">
        <v>71.2</v>
      </c>
      <c r="R15" s="50" t="n">
        <f aca="false">P15/3600</f>
        <v>11.3365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1.74</v>
      </c>
      <c r="I16" s="53" t="n">
        <v>57.66</v>
      </c>
      <c r="J16" s="54" t="n">
        <f aca="false">H16/3600</f>
        <v>9.43103888888889</v>
      </c>
      <c r="L16" s="55" t="n">
        <v>6000.7088</v>
      </c>
      <c r="M16" s="56" t="n">
        <v>40.2448</v>
      </c>
      <c r="N16" s="56" t="n">
        <v>46.1171</v>
      </c>
      <c r="O16" s="56" t="n">
        <v>45.9184</v>
      </c>
      <c r="P16" s="56" t="n">
        <v>33699.96</v>
      </c>
      <c r="Q16" s="56" t="n">
        <v>55.08</v>
      </c>
      <c r="R16" s="57" t="n">
        <f aca="false">P16/3600</f>
        <v>9.36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726.25</v>
      </c>
      <c r="I17" s="53" t="n">
        <v>49.75</v>
      </c>
      <c r="J17" s="54" t="n">
        <f aca="false">H17/3600</f>
        <v>8.53506944444444</v>
      </c>
      <c r="L17" s="55" t="n">
        <v>2509.6672</v>
      </c>
      <c r="M17" s="56" t="n">
        <v>38.9477</v>
      </c>
      <c r="N17" s="56" t="n">
        <v>45.469</v>
      </c>
      <c r="O17" s="56" t="n">
        <v>45.4011</v>
      </c>
      <c r="P17" s="56" t="n">
        <v>30676.95</v>
      </c>
      <c r="Q17" s="56" t="n">
        <v>49.08</v>
      </c>
      <c r="R17" s="57" t="n">
        <f aca="false">P17/3600</f>
        <v>8.5213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751.22</v>
      </c>
      <c r="I18" s="61" t="n">
        <v>43.27</v>
      </c>
      <c r="J18" s="62" t="n">
        <f aca="false">H18/3600</f>
        <v>7.98645</v>
      </c>
      <c r="L18" s="63" t="n">
        <v>1191.5552</v>
      </c>
      <c r="M18" s="64" t="n">
        <v>37.2196</v>
      </c>
      <c r="N18" s="64" t="n">
        <v>44.9935</v>
      </c>
      <c r="O18" s="64" t="n">
        <v>45.0928</v>
      </c>
      <c r="P18" s="64" t="n">
        <v>28723.64</v>
      </c>
      <c r="Q18" s="64" t="n">
        <v>42.83</v>
      </c>
      <c r="R18" s="65" t="n">
        <f aca="false">P18/3600</f>
        <v>7.97878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041.58</v>
      </c>
      <c r="I19" s="46" t="n">
        <v>31.82</v>
      </c>
      <c r="J19" s="47" t="n">
        <f aca="false">H19/3600</f>
        <v>4.45599444444444</v>
      </c>
      <c r="L19" s="45" t="n">
        <v>4785.0656</v>
      </c>
      <c r="M19" s="46" t="n">
        <v>41.8704</v>
      </c>
      <c r="N19" s="46" t="n">
        <v>43.7796</v>
      </c>
      <c r="O19" s="46" t="n">
        <v>45.5783</v>
      </c>
      <c r="P19" s="46" t="n">
        <v>14844.53</v>
      </c>
      <c r="Q19" s="46" t="n">
        <v>30.18</v>
      </c>
      <c r="R19" s="47" t="n">
        <f aca="false">P19/3600</f>
        <v>4.12348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175.99</v>
      </c>
      <c r="I20" s="53" t="n">
        <v>25.73</v>
      </c>
      <c r="J20" s="54" t="n">
        <f aca="false">H20/3600</f>
        <v>3.65999722222222</v>
      </c>
      <c r="L20" s="52" t="n">
        <v>2203.0728</v>
      </c>
      <c r="M20" s="53" t="n">
        <v>39.9821</v>
      </c>
      <c r="N20" s="53" t="n">
        <v>42.4365</v>
      </c>
      <c r="O20" s="53" t="n">
        <v>43.6324</v>
      </c>
      <c r="P20" s="53" t="n">
        <v>14458.31</v>
      </c>
      <c r="Q20" s="53" t="n">
        <v>27.27</v>
      </c>
      <c r="R20" s="54" t="n">
        <f aca="false">P20/3600</f>
        <v>4.0161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152.96</v>
      </c>
      <c r="I21" s="53" t="n">
        <v>22.09</v>
      </c>
      <c r="J21" s="54" t="n">
        <f aca="false">H21/3600</f>
        <v>3.37582222222222</v>
      </c>
      <c r="L21" s="52" t="n">
        <v>1080.248</v>
      </c>
      <c r="M21" s="53" t="n">
        <v>37.6266</v>
      </c>
      <c r="N21" s="53" t="n">
        <v>41.2828</v>
      </c>
      <c r="O21" s="53" t="n">
        <v>42.2471</v>
      </c>
      <c r="P21" s="53" t="n">
        <v>12204.49</v>
      </c>
      <c r="Q21" s="53" t="n">
        <v>22.28</v>
      </c>
      <c r="R21" s="54" t="n">
        <f aca="false">P21/3600</f>
        <v>3.3901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235.4</v>
      </c>
      <c r="I22" s="61" t="n">
        <v>18.78</v>
      </c>
      <c r="J22" s="62" t="n">
        <f aca="false">H22/3600</f>
        <v>3.12094444444444</v>
      </c>
      <c r="L22" s="60" t="n">
        <v>544.864</v>
      </c>
      <c r="M22" s="61" t="n">
        <v>35.1978</v>
      </c>
      <c r="N22" s="61" t="n">
        <v>40.441</v>
      </c>
      <c r="O22" s="61" t="n">
        <v>41.3713</v>
      </c>
      <c r="P22" s="61" t="n">
        <v>11314.45</v>
      </c>
      <c r="Q22" s="61" t="n">
        <v>19.39</v>
      </c>
      <c r="R22" s="62" t="n">
        <f aca="false">P22/3600</f>
        <v>3.1429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285.37</v>
      </c>
      <c r="I23" s="46" t="n">
        <v>33.2</v>
      </c>
      <c r="J23" s="47" t="n">
        <f aca="false">H23/3600</f>
        <v>4.24593611111111</v>
      </c>
      <c r="L23" s="45" t="n">
        <v>7669.7272</v>
      </c>
      <c r="M23" s="46" t="n">
        <v>40.2455</v>
      </c>
      <c r="N23" s="46" t="n">
        <v>42.6729</v>
      </c>
      <c r="O23" s="46" t="n">
        <v>44.0444</v>
      </c>
      <c r="P23" s="46" t="n">
        <v>14152.76</v>
      </c>
      <c r="Q23" s="46" t="n">
        <v>31.97</v>
      </c>
      <c r="R23" s="47" t="n">
        <f aca="false">P23/3600</f>
        <v>3.9313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291.86</v>
      </c>
      <c r="I24" s="53" t="n">
        <v>27.04</v>
      </c>
      <c r="J24" s="54" t="n">
        <f aca="false">H24/3600</f>
        <v>3.41440555555556</v>
      </c>
      <c r="L24" s="52" t="n">
        <v>3352.096</v>
      </c>
      <c r="M24" s="53" t="n">
        <v>37.7112</v>
      </c>
      <c r="N24" s="53" t="n">
        <v>40.877</v>
      </c>
      <c r="O24" s="53" t="n">
        <v>41.6382</v>
      </c>
      <c r="P24" s="53" t="n">
        <v>12321.25</v>
      </c>
      <c r="Q24" s="53" t="n">
        <v>26.91</v>
      </c>
      <c r="R24" s="54" t="n">
        <f aca="false">P24/3600</f>
        <v>3.4225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58.48</v>
      </c>
      <c r="I25" s="53" t="n">
        <v>24.02</v>
      </c>
      <c r="J25" s="54" t="n">
        <f aca="false">H25/3600</f>
        <v>3.37735555555556</v>
      </c>
      <c r="L25" s="52" t="n">
        <v>1548.1832</v>
      </c>
      <c r="M25" s="53" t="n">
        <v>35.0751</v>
      </c>
      <c r="N25" s="53" t="n">
        <v>39.374</v>
      </c>
      <c r="O25" s="53" t="n">
        <v>40.0212</v>
      </c>
      <c r="P25" s="53" t="n">
        <v>11247.14</v>
      </c>
      <c r="Q25" s="53" t="n">
        <v>22.33</v>
      </c>
      <c r="R25" s="54" t="n">
        <f aca="false">P25/3600</f>
        <v>3.1242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4.22</v>
      </c>
      <c r="I26" s="61" t="n">
        <v>20.38</v>
      </c>
      <c r="J26" s="62" t="n">
        <f aca="false">H26/3600</f>
        <v>3.17895</v>
      </c>
      <c r="L26" s="60" t="n">
        <v>720.9864</v>
      </c>
      <c r="M26" s="61" t="n">
        <v>32.5365</v>
      </c>
      <c r="N26" s="61" t="n">
        <v>38.2341</v>
      </c>
      <c r="O26" s="61" t="n">
        <v>39.1259</v>
      </c>
      <c r="P26" s="61" t="n">
        <v>10606.55</v>
      </c>
      <c r="Q26" s="61" t="n">
        <v>19.23</v>
      </c>
      <c r="R26" s="62" t="n">
        <f aca="false">P26/3600</f>
        <v>2.9462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1991.12</v>
      </c>
      <c r="I27" s="46" t="n">
        <v>64.35</v>
      </c>
      <c r="J27" s="47" t="n">
        <f aca="false">H27/3600</f>
        <v>8.88642222222222</v>
      </c>
      <c r="L27" s="45" t="n">
        <v>18121.9528</v>
      </c>
      <c r="M27" s="46" t="n">
        <v>38.6319</v>
      </c>
      <c r="N27" s="46" t="n">
        <v>40.2045</v>
      </c>
      <c r="O27" s="46" t="n">
        <v>43.7618</v>
      </c>
      <c r="P27" s="46" t="n">
        <v>34899.53</v>
      </c>
      <c r="Q27" s="46" t="n">
        <v>69.01</v>
      </c>
      <c r="R27" s="47" t="n">
        <f aca="false">P27/3600</f>
        <v>9.6943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909.64</v>
      </c>
      <c r="I28" s="53" t="n">
        <v>52.4</v>
      </c>
      <c r="J28" s="54" t="n">
        <f aca="false">H28/3600</f>
        <v>7.19712222222222</v>
      </c>
      <c r="L28" s="52" t="n">
        <v>5791.9632</v>
      </c>
      <c r="M28" s="53" t="n">
        <v>37.0068</v>
      </c>
      <c r="N28" s="53" t="n">
        <v>39.2362</v>
      </c>
      <c r="O28" s="53" t="n">
        <v>42.0818</v>
      </c>
      <c r="P28" s="53" t="n">
        <v>25798.36</v>
      </c>
      <c r="Q28" s="53" t="n">
        <v>50.4</v>
      </c>
      <c r="R28" s="54" t="n">
        <f aca="false">P28/3600</f>
        <v>7.1662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18.15</v>
      </c>
      <c r="I29" s="53" t="n">
        <v>44.24</v>
      </c>
      <c r="J29" s="54" t="n">
        <f aca="false">H29/3600</f>
        <v>6.56059722222222</v>
      </c>
      <c r="L29" s="52" t="n">
        <v>2722.8056</v>
      </c>
      <c r="M29" s="53" t="n">
        <v>35.0916</v>
      </c>
      <c r="N29" s="53" t="n">
        <v>38.4169</v>
      </c>
      <c r="O29" s="53" t="n">
        <v>40.5664</v>
      </c>
      <c r="P29" s="53" t="n">
        <v>23345.28</v>
      </c>
      <c r="Q29" s="53" t="n">
        <v>43.5</v>
      </c>
      <c r="R29" s="54" t="n">
        <f aca="false">P29/3600</f>
        <v>6.484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200.76</v>
      </c>
      <c r="I30" s="61" t="n">
        <v>38.4</v>
      </c>
      <c r="J30" s="62" t="n">
        <f aca="false">H30/3600</f>
        <v>6.16687777777778</v>
      </c>
      <c r="L30" s="60" t="n">
        <v>1394.9912</v>
      </c>
      <c r="M30" s="61" t="n">
        <v>32.9088</v>
      </c>
      <c r="N30" s="61" t="n">
        <v>37.7153</v>
      </c>
      <c r="O30" s="61" t="n">
        <v>39.4174</v>
      </c>
      <c r="P30" s="61" t="n">
        <v>22347.65</v>
      </c>
      <c r="Q30" s="61" t="n">
        <v>38.15</v>
      </c>
      <c r="R30" s="62" t="n">
        <f aca="false">P30/3600</f>
        <v>6.2076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123.2</v>
      </c>
      <c r="I31" s="46" t="n">
        <v>69.86</v>
      </c>
      <c r="J31" s="47" t="n">
        <f aca="false">H31/3600</f>
        <v>10.312</v>
      </c>
      <c r="L31" s="45" t="n">
        <v>17388.8888</v>
      </c>
      <c r="M31" s="46" t="n">
        <v>39.3283</v>
      </c>
      <c r="N31" s="46" t="n">
        <v>44.0576</v>
      </c>
      <c r="O31" s="46" t="n">
        <v>45.4353</v>
      </c>
      <c r="P31" s="46" t="n">
        <v>36894.34</v>
      </c>
      <c r="Q31" s="46" t="n">
        <v>71.5</v>
      </c>
      <c r="R31" s="47" t="n">
        <f aca="false">P31/3600</f>
        <v>10.2484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264.3</v>
      </c>
      <c r="I32" s="53" t="n">
        <v>56.9</v>
      </c>
      <c r="J32" s="54" t="n">
        <f aca="false">H32/3600</f>
        <v>8.68452777777778</v>
      </c>
      <c r="L32" s="52" t="n">
        <v>6080.368</v>
      </c>
      <c r="M32" s="53" t="n">
        <v>37.6456</v>
      </c>
      <c r="N32" s="53" t="n">
        <v>42.8085</v>
      </c>
      <c r="O32" s="53" t="n">
        <v>43.4679</v>
      </c>
      <c r="P32" s="53" t="n">
        <v>31349.95</v>
      </c>
      <c r="Q32" s="53" t="n">
        <v>54.39</v>
      </c>
      <c r="R32" s="54" t="n">
        <f aca="false">P32/3600</f>
        <v>8.7083194444444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8199.58</v>
      </c>
      <c r="I33" s="53" t="n">
        <v>52.19</v>
      </c>
      <c r="J33" s="54" t="n">
        <f aca="false">H33/3600</f>
        <v>7.83321666666667</v>
      </c>
      <c r="L33" s="52" t="n">
        <v>2850.508</v>
      </c>
      <c r="M33" s="53" t="n">
        <v>35.8083</v>
      </c>
      <c r="N33" s="53" t="n">
        <v>41.5747</v>
      </c>
      <c r="O33" s="53" t="n">
        <v>41.6253</v>
      </c>
      <c r="P33" s="53" t="n">
        <v>28054.03</v>
      </c>
      <c r="Q33" s="53" t="n">
        <v>48.99</v>
      </c>
      <c r="R33" s="54" t="n">
        <f aca="false">P33/3600</f>
        <v>7.7927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194.22</v>
      </c>
      <c r="I34" s="61" t="n">
        <v>46.44</v>
      </c>
      <c r="J34" s="62" t="n">
        <f aca="false">H34/3600</f>
        <v>7.27617222222222</v>
      </c>
      <c r="L34" s="60" t="n">
        <v>1492.7384</v>
      </c>
      <c r="M34" s="61" t="n">
        <v>33.8304</v>
      </c>
      <c r="N34" s="61" t="n">
        <v>40.5888</v>
      </c>
      <c r="O34" s="61" t="n">
        <v>40.2589</v>
      </c>
      <c r="P34" s="61" t="n">
        <v>26050.52</v>
      </c>
      <c r="Q34" s="61" t="n">
        <v>44.48</v>
      </c>
      <c r="R34" s="62" t="n">
        <f aca="false">P34/3600</f>
        <v>7.2362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3850.37</v>
      </c>
      <c r="I35" s="46" t="n">
        <v>100.45</v>
      </c>
      <c r="J35" s="47" t="n">
        <f aca="false">H35/3600</f>
        <v>12.1806583333333</v>
      </c>
      <c r="L35" s="45" t="n">
        <v>39747.7824</v>
      </c>
      <c r="M35" s="46" t="n">
        <v>37.5922</v>
      </c>
      <c r="N35" s="46" t="n">
        <v>42.3815</v>
      </c>
      <c r="O35" s="46" t="n">
        <v>44.4582</v>
      </c>
      <c r="P35" s="46" t="n">
        <v>43542.61</v>
      </c>
      <c r="Q35" s="46" t="n">
        <v>99.04</v>
      </c>
      <c r="R35" s="47" t="n">
        <f aca="false">P35/3600</f>
        <v>12.0951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196.56</v>
      </c>
      <c r="I36" s="53" t="n">
        <v>63.18</v>
      </c>
      <c r="J36" s="54" t="n">
        <f aca="false">H36/3600</f>
        <v>8.94348888888889</v>
      </c>
      <c r="L36" s="52" t="n">
        <v>7293.1176</v>
      </c>
      <c r="M36" s="53" t="n">
        <v>35.4249</v>
      </c>
      <c r="N36" s="53" t="n">
        <v>41.0953</v>
      </c>
      <c r="O36" s="53" t="n">
        <v>43.2667</v>
      </c>
      <c r="P36" s="53" t="n">
        <v>35089.8</v>
      </c>
      <c r="Q36" s="53" t="n">
        <v>67.66</v>
      </c>
      <c r="R36" s="54" t="n">
        <f aca="false">P36/3600</f>
        <v>9.74716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457.48</v>
      </c>
      <c r="I37" s="53" t="n">
        <v>52.05</v>
      </c>
      <c r="J37" s="54" t="n">
        <f aca="false">H37/3600</f>
        <v>7.90485555555556</v>
      </c>
      <c r="L37" s="52" t="n">
        <v>2275.5224</v>
      </c>
      <c r="M37" s="53" t="n">
        <v>33.9916</v>
      </c>
      <c r="N37" s="53" t="n">
        <v>39.8372</v>
      </c>
      <c r="O37" s="53" t="n">
        <v>42.2435</v>
      </c>
      <c r="P37" s="53" t="n">
        <v>28090.76</v>
      </c>
      <c r="Q37" s="53" t="n">
        <v>49.95</v>
      </c>
      <c r="R37" s="54" t="n">
        <f aca="false">P37/3600</f>
        <v>7.8029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854.33</v>
      </c>
      <c r="I38" s="61" t="n">
        <v>46.81</v>
      </c>
      <c r="J38" s="62" t="n">
        <f aca="false">H38/3600</f>
        <v>7.45953611111111</v>
      </c>
      <c r="L38" s="60" t="n">
        <v>981.044</v>
      </c>
      <c r="M38" s="61" t="n">
        <v>32.1939</v>
      </c>
      <c r="N38" s="61" t="n">
        <v>38.8409</v>
      </c>
      <c r="O38" s="61" t="n">
        <v>41.4256</v>
      </c>
      <c r="P38" s="61" t="n">
        <v>26703.74</v>
      </c>
      <c r="Q38" s="61" t="n">
        <v>45.04</v>
      </c>
      <c r="R38" s="62" t="n">
        <f aca="false">P38/3600</f>
        <v>7.4177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68.01</v>
      </c>
      <c r="I39" s="46" t="n">
        <v>17.6</v>
      </c>
      <c r="J39" s="47" t="n">
        <f aca="false">H39/3600</f>
        <v>2.32444722222222</v>
      </c>
      <c r="L39" s="45" t="n">
        <v>3475.5576</v>
      </c>
      <c r="M39" s="46" t="n">
        <v>40.6448</v>
      </c>
      <c r="N39" s="46" t="n">
        <v>43.3646</v>
      </c>
      <c r="O39" s="46" t="n">
        <v>44.0341</v>
      </c>
      <c r="P39" s="46" t="n">
        <v>8372.06</v>
      </c>
      <c r="Q39" s="46" t="n">
        <v>17.72</v>
      </c>
      <c r="R39" s="47" t="n">
        <f aca="false">P39/3600</f>
        <v>2.3255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266.14</v>
      </c>
      <c r="I40" s="53" t="n">
        <v>14.51</v>
      </c>
      <c r="J40" s="54" t="n">
        <f aca="false">H40/3600</f>
        <v>2.01837222222222</v>
      </c>
      <c r="L40" s="52" t="n">
        <v>1675.7264</v>
      </c>
      <c r="M40" s="53" t="n">
        <v>37.4824</v>
      </c>
      <c r="N40" s="53" t="n">
        <v>40.9926</v>
      </c>
      <c r="O40" s="53" t="n">
        <v>41.3076</v>
      </c>
      <c r="P40" s="53" t="n">
        <v>7273.51</v>
      </c>
      <c r="Q40" s="53" t="n">
        <v>14.55</v>
      </c>
      <c r="R40" s="54" t="n">
        <f aca="false">P40/3600</f>
        <v>2.02041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474.45</v>
      </c>
      <c r="I41" s="53" t="n">
        <v>12.03</v>
      </c>
      <c r="J41" s="54" t="n">
        <f aca="false">H41/3600</f>
        <v>1.79845833333333</v>
      </c>
      <c r="L41" s="52" t="n">
        <v>823.6736</v>
      </c>
      <c r="M41" s="53" t="n">
        <v>34.5533</v>
      </c>
      <c r="N41" s="53" t="n">
        <v>39.0586</v>
      </c>
      <c r="O41" s="53" t="n">
        <v>39.1363</v>
      </c>
      <c r="P41" s="53" t="n">
        <v>6465.51</v>
      </c>
      <c r="Q41" s="53" t="n">
        <v>12.04</v>
      </c>
      <c r="R41" s="54" t="n">
        <f aca="false">P41/3600</f>
        <v>1.7959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929.62</v>
      </c>
      <c r="I42" s="61" t="n">
        <v>10.16</v>
      </c>
      <c r="J42" s="62" t="n">
        <f aca="false">H42/3600</f>
        <v>1.64711666666667</v>
      </c>
      <c r="L42" s="60" t="n">
        <v>435.46</v>
      </c>
      <c r="M42" s="61" t="n">
        <v>32.0654</v>
      </c>
      <c r="N42" s="61" t="n">
        <v>37.6321</v>
      </c>
      <c r="O42" s="61" t="n">
        <v>37.5167</v>
      </c>
      <c r="P42" s="61" t="n">
        <v>5933.03</v>
      </c>
      <c r="Q42" s="61" t="n">
        <v>10.16</v>
      </c>
      <c r="R42" s="62" t="n">
        <f aca="false">P42/3600</f>
        <v>1.6480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533.63</v>
      </c>
      <c r="I43" s="46" t="n">
        <v>20.1</v>
      </c>
      <c r="J43" s="47" t="n">
        <f aca="false">H43/3600</f>
        <v>2.64823055555556</v>
      </c>
      <c r="L43" s="45" t="n">
        <v>3650.1312</v>
      </c>
      <c r="M43" s="46" t="n">
        <v>40.4294</v>
      </c>
      <c r="N43" s="46" t="n">
        <v>43.8338</v>
      </c>
      <c r="O43" s="46" t="n">
        <v>45.4095</v>
      </c>
      <c r="P43" s="46" t="n">
        <v>9538.6</v>
      </c>
      <c r="Q43" s="46" t="n">
        <v>20.12</v>
      </c>
      <c r="R43" s="47" t="n">
        <f aca="false">P43/3600</f>
        <v>2.649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378.86</v>
      </c>
      <c r="I44" s="53" t="n">
        <v>16.86</v>
      </c>
      <c r="J44" s="54" t="n">
        <f aca="false">H44/3600</f>
        <v>2.32746111111111</v>
      </c>
      <c r="L44" s="52" t="n">
        <v>1718.1384</v>
      </c>
      <c r="M44" s="53" t="n">
        <v>37.8941</v>
      </c>
      <c r="N44" s="53" t="n">
        <v>41.8769</v>
      </c>
      <c r="O44" s="53" t="n">
        <v>43.0673</v>
      </c>
      <c r="P44" s="53" t="n">
        <v>8395.28</v>
      </c>
      <c r="Q44" s="53" t="n">
        <v>16.94</v>
      </c>
      <c r="R44" s="54" t="n">
        <f aca="false">P44/3600</f>
        <v>2.3320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33.11</v>
      </c>
      <c r="I45" s="53" t="n">
        <v>14.15</v>
      </c>
      <c r="J45" s="54" t="n">
        <f aca="false">H45/3600</f>
        <v>2.12030833333333</v>
      </c>
      <c r="L45" s="52" t="n">
        <v>865.8592</v>
      </c>
      <c r="M45" s="53" t="n">
        <v>35.114</v>
      </c>
      <c r="N45" s="53" t="n">
        <v>40.1783</v>
      </c>
      <c r="O45" s="53" t="n">
        <v>41.14</v>
      </c>
      <c r="P45" s="53" t="n">
        <v>7639.85</v>
      </c>
      <c r="Q45" s="53" t="n">
        <v>14.27</v>
      </c>
      <c r="R45" s="54" t="n">
        <f aca="false">P45/3600</f>
        <v>2.1221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134.32</v>
      </c>
      <c r="I46" s="61" t="n">
        <v>12.19</v>
      </c>
      <c r="J46" s="62" t="n">
        <f aca="false">H46/3600</f>
        <v>1.98175555555556</v>
      </c>
      <c r="L46" s="60" t="n">
        <v>457.6752</v>
      </c>
      <c r="M46" s="61" t="n">
        <v>32.3316</v>
      </c>
      <c r="N46" s="61" t="n">
        <v>38.8459</v>
      </c>
      <c r="O46" s="61" t="n">
        <v>39.7229</v>
      </c>
      <c r="P46" s="61" t="n">
        <v>7134.09</v>
      </c>
      <c r="Q46" s="61" t="n">
        <v>12.19</v>
      </c>
      <c r="R46" s="62" t="n">
        <f aca="false">P46/3600</f>
        <v>1.981691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231.75</v>
      </c>
      <c r="I47" s="46" t="n">
        <v>20.63</v>
      </c>
      <c r="J47" s="47" t="n">
        <f aca="false">H47/3600</f>
        <v>2.564375</v>
      </c>
      <c r="L47" s="45" t="n">
        <v>6871.344</v>
      </c>
      <c r="M47" s="46" t="n">
        <v>38.5272</v>
      </c>
      <c r="N47" s="46" t="n">
        <v>41.6895</v>
      </c>
      <c r="O47" s="46" t="n">
        <v>42.7521</v>
      </c>
      <c r="P47" s="46" t="n">
        <v>9204.61</v>
      </c>
      <c r="Q47" s="46" t="n">
        <v>20.6</v>
      </c>
      <c r="R47" s="47" t="n">
        <f aca="false">P47/3600</f>
        <v>2.5568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726.34</v>
      </c>
      <c r="I48" s="53" t="n">
        <v>17</v>
      </c>
      <c r="J48" s="54" t="n">
        <f aca="false">H48/3600</f>
        <v>2.14620555555556</v>
      </c>
      <c r="L48" s="52" t="n">
        <v>3126.516</v>
      </c>
      <c r="M48" s="53" t="n">
        <v>34.9803</v>
      </c>
      <c r="N48" s="53" t="n">
        <v>39.0782</v>
      </c>
      <c r="O48" s="53" t="n">
        <v>40.0051</v>
      </c>
      <c r="P48" s="53" t="n">
        <v>7718.06</v>
      </c>
      <c r="Q48" s="53" t="n">
        <v>17.02</v>
      </c>
      <c r="R48" s="54" t="n">
        <f aca="false">P48/3600</f>
        <v>2.1439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794.2</v>
      </c>
      <c r="I49" s="53" t="n">
        <v>14.79</v>
      </c>
      <c r="J49" s="54" t="n">
        <f aca="false">H49/3600</f>
        <v>1.88727777777778</v>
      </c>
      <c r="L49" s="52" t="n">
        <v>1479.096</v>
      </c>
      <c r="M49" s="53" t="n">
        <v>31.7688</v>
      </c>
      <c r="N49" s="53" t="n">
        <v>37.1931</v>
      </c>
      <c r="O49" s="53" t="n">
        <v>38.0187</v>
      </c>
      <c r="P49" s="53" t="n">
        <v>6781.65</v>
      </c>
      <c r="Q49" s="53" t="n">
        <v>14.83</v>
      </c>
      <c r="R49" s="54" t="n">
        <f aca="false">P49/3600</f>
        <v>1.88379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80.55</v>
      </c>
      <c r="I50" s="61" t="n">
        <v>12.07</v>
      </c>
      <c r="J50" s="62" t="n">
        <f aca="false">H50/3600</f>
        <v>1.71681944444444</v>
      </c>
      <c r="L50" s="60" t="n">
        <v>699.3256</v>
      </c>
      <c r="M50" s="61" t="n">
        <v>28.7834</v>
      </c>
      <c r="N50" s="61" t="n">
        <v>35.8829</v>
      </c>
      <c r="O50" s="61" t="n">
        <v>36.6253</v>
      </c>
      <c r="P50" s="61" t="n">
        <v>6181.7</v>
      </c>
      <c r="Q50" s="61" t="n">
        <v>12.08</v>
      </c>
      <c r="R50" s="62" t="n">
        <f aca="false">P50/3600</f>
        <v>1.7171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16.03</v>
      </c>
      <c r="I51" s="46" t="n">
        <v>14.22</v>
      </c>
      <c r="J51" s="47" t="n">
        <f aca="false">H51/3600</f>
        <v>1.83778611111111</v>
      </c>
      <c r="L51" s="45" t="n">
        <v>4847.6712</v>
      </c>
      <c r="M51" s="46" t="n">
        <v>39.2341</v>
      </c>
      <c r="N51" s="46" t="n">
        <v>41.6687</v>
      </c>
      <c r="O51" s="46" t="n">
        <v>43.1312</v>
      </c>
      <c r="P51" s="46" t="n">
        <v>6607.22</v>
      </c>
      <c r="Q51" s="46" t="n">
        <v>14.24</v>
      </c>
      <c r="R51" s="47" t="n">
        <f aca="false">P51/3600</f>
        <v>1.8353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556.68</v>
      </c>
      <c r="I52" s="53" t="n">
        <v>11.57</v>
      </c>
      <c r="J52" s="54" t="n">
        <f aca="false">H52/3600</f>
        <v>1.54352222222222</v>
      </c>
      <c r="L52" s="52" t="n">
        <v>2051.9592</v>
      </c>
      <c r="M52" s="53" t="n">
        <v>35.9836</v>
      </c>
      <c r="N52" s="53" t="n">
        <v>39.382</v>
      </c>
      <c r="O52" s="53" t="n">
        <v>40.9656</v>
      </c>
      <c r="P52" s="53" t="n">
        <v>5542.92</v>
      </c>
      <c r="Q52" s="53" t="n">
        <v>11.55</v>
      </c>
      <c r="R52" s="54" t="n">
        <f aca="false">P52/3600</f>
        <v>1.539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810.44</v>
      </c>
      <c r="I53" s="53" t="n">
        <v>9.29</v>
      </c>
      <c r="J53" s="54" t="n">
        <f aca="false">H53/3600</f>
        <v>1.33623333333333</v>
      </c>
      <c r="L53" s="52" t="n">
        <v>961.5024</v>
      </c>
      <c r="M53" s="53" t="n">
        <v>33.1017</v>
      </c>
      <c r="N53" s="53" t="n">
        <v>37.5316</v>
      </c>
      <c r="O53" s="53" t="n">
        <v>39.2294</v>
      </c>
      <c r="P53" s="53" t="n">
        <v>4807.35</v>
      </c>
      <c r="Q53" s="53" t="n">
        <v>9.29</v>
      </c>
      <c r="R53" s="54" t="n">
        <f aca="false">P53/3600</f>
        <v>1.3353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95.95</v>
      </c>
      <c r="I54" s="61" t="n">
        <v>7.72</v>
      </c>
      <c r="J54" s="62" t="n">
        <f aca="false">H54/3600</f>
        <v>1.19331944444444</v>
      </c>
      <c r="L54" s="60" t="n">
        <v>469.304</v>
      </c>
      <c r="M54" s="61" t="n">
        <v>30.435</v>
      </c>
      <c r="N54" s="61" t="n">
        <v>36.1795</v>
      </c>
      <c r="O54" s="61" t="n">
        <v>37.9203</v>
      </c>
      <c r="P54" s="61" t="n">
        <v>4298.39</v>
      </c>
      <c r="Q54" s="61" t="n">
        <v>7.67</v>
      </c>
      <c r="R54" s="62" t="n">
        <f aca="false">P54/3600</f>
        <v>1.1939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67.99</v>
      </c>
      <c r="I55" s="46" t="n">
        <v>4.92</v>
      </c>
      <c r="J55" s="47" t="n">
        <f aca="false">H55/3600</f>
        <v>0.629997222222222</v>
      </c>
      <c r="L55" s="45" t="n">
        <v>1522.0032</v>
      </c>
      <c r="M55" s="46" t="n">
        <v>40.9148</v>
      </c>
      <c r="N55" s="46" t="n">
        <v>44.3078</v>
      </c>
      <c r="O55" s="46" t="n">
        <v>43.4561</v>
      </c>
      <c r="P55" s="46" t="n">
        <v>2278.17</v>
      </c>
      <c r="Q55" s="46" t="n">
        <v>4.95</v>
      </c>
      <c r="R55" s="47" t="n">
        <f aca="false">P55/3600</f>
        <v>0.6328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97.27</v>
      </c>
      <c r="I56" s="53" t="n">
        <v>4.02</v>
      </c>
      <c r="J56" s="54" t="n">
        <f aca="false">H56/3600</f>
        <v>0.554797222222222</v>
      </c>
      <c r="L56" s="52" t="n">
        <v>763.0856</v>
      </c>
      <c r="M56" s="53" t="n">
        <v>37.0865</v>
      </c>
      <c r="N56" s="53" t="n">
        <v>41.606</v>
      </c>
      <c r="O56" s="53" t="n">
        <v>40.3797</v>
      </c>
      <c r="P56" s="53" t="n">
        <v>2001.59</v>
      </c>
      <c r="Q56" s="53" t="n">
        <v>4.03</v>
      </c>
      <c r="R56" s="54" t="n">
        <f aca="false">P56/3600</f>
        <v>0.5559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76.99</v>
      </c>
      <c r="I57" s="53" t="n">
        <v>3.23</v>
      </c>
      <c r="J57" s="54" t="n">
        <f aca="false">H57/3600</f>
        <v>0.493608333333333</v>
      </c>
      <c r="L57" s="52" t="n">
        <v>377.5048</v>
      </c>
      <c r="M57" s="53" t="n">
        <v>33.6684</v>
      </c>
      <c r="N57" s="53" t="n">
        <v>39.517</v>
      </c>
      <c r="O57" s="53" t="n">
        <v>38.0571</v>
      </c>
      <c r="P57" s="53" t="n">
        <v>1779.09</v>
      </c>
      <c r="Q57" s="53" t="n">
        <v>3.22</v>
      </c>
      <c r="R57" s="54" t="n">
        <f aca="false">P57/3600</f>
        <v>0.4941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08.29</v>
      </c>
      <c r="I58" s="61" t="n">
        <v>2.74</v>
      </c>
      <c r="J58" s="62" t="n">
        <f aca="false">H58/3600</f>
        <v>0.446747222222222</v>
      </c>
      <c r="L58" s="60" t="n">
        <v>196.0736</v>
      </c>
      <c r="M58" s="61" t="n">
        <v>30.8424</v>
      </c>
      <c r="N58" s="61" t="n">
        <v>38.0448</v>
      </c>
      <c r="O58" s="61" t="n">
        <v>36.3983</v>
      </c>
      <c r="P58" s="61" t="n">
        <v>1620.45</v>
      </c>
      <c r="Q58" s="61" t="n">
        <v>2.74</v>
      </c>
      <c r="R58" s="62" t="n">
        <f aca="false">P58/3600</f>
        <v>0.4501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01.95</v>
      </c>
      <c r="I59" s="46" t="n">
        <v>5.69</v>
      </c>
      <c r="J59" s="47" t="n">
        <f aca="false">H59/3600</f>
        <v>0.694986111111111</v>
      </c>
      <c r="L59" s="45" t="n">
        <v>1618.0384</v>
      </c>
      <c r="M59" s="46" t="n">
        <v>38.3097</v>
      </c>
      <c r="N59" s="46" t="n">
        <v>43.3971</v>
      </c>
      <c r="O59" s="46" t="n">
        <v>44.5268</v>
      </c>
      <c r="P59" s="46" t="n">
        <v>2510.67</v>
      </c>
      <c r="Q59" s="46" t="n">
        <v>5.71</v>
      </c>
      <c r="R59" s="47" t="n">
        <f aca="false">P59/3600</f>
        <v>0.6974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70.85</v>
      </c>
      <c r="I60" s="53" t="n">
        <v>4.49</v>
      </c>
      <c r="J60" s="54" t="n">
        <f aca="false">H60/3600</f>
        <v>0.575236111111111</v>
      </c>
      <c r="L60" s="52" t="n">
        <v>633.82</v>
      </c>
      <c r="M60" s="53" t="n">
        <v>35.02</v>
      </c>
      <c r="N60" s="53" t="n">
        <v>41.1173</v>
      </c>
      <c r="O60" s="53" t="n">
        <v>42.141</v>
      </c>
      <c r="P60" s="53" t="n">
        <v>2070.23</v>
      </c>
      <c r="Q60" s="53" t="n">
        <v>4.48</v>
      </c>
      <c r="R60" s="54" t="n">
        <f aca="false">P60/3600</f>
        <v>0.5750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34.18</v>
      </c>
      <c r="I61" s="53" t="n">
        <v>3.86</v>
      </c>
      <c r="J61" s="54" t="n">
        <f aca="false">H61/3600</f>
        <v>0.509494444444445</v>
      </c>
      <c r="L61" s="52" t="n">
        <v>286.0288</v>
      </c>
      <c r="M61" s="53" t="n">
        <v>32.1453</v>
      </c>
      <c r="N61" s="53" t="n">
        <v>39.5566</v>
      </c>
      <c r="O61" s="53" t="n">
        <v>40.4857</v>
      </c>
      <c r="P61" s="53" t="n">
        <v>1824.07</v>
      </c>
      <c r="Q61" s="53" t="n">
        <v>3.84</v>
      </c>
      <c r="R61" s="54" t="n">
        <f aca="false">P61/3600</f>
        <v>0.5066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97.93</v>
      </c>
      <c r="I62" s="61" t="n">
        <v>3.14</v>
      </c>
      <c r="J62" s="62" t="n">
        <f aca="false">H62/3600</f>
        <v>0.471647222222222</v>
      </c>
      <c r="L62" s="60" t="n">
        <v>142.2184</v>
      </c>
      <c r="M62" s="61" t="n">
        <v>29.3916</v>
      </c>
      <c r="N62" s="61" t="n">
        <v>38.4659</v>
      </c>
      <c r="O62" s="61" t="n">
        <v>39.3172</v>
      </c>
      <c r="P62" s="61" t="n">
        <v>1700.69</v>
      </c>
      <c r="Q62" s="61" t="n">
        <v>3.15</v>
      </c>
      <c r="R62" s="62" t="n">
        <f aca="false">P62/3600</f>
        <v>0.4724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83.23</v>
      </c>
      <c r="I63" s="46" t="n">
        <v>4.79</v>
      </c>
      <c r="J63" s="47" t="n">
        <f aca="false">H63/3600</f>
        <v>0.578675</v>
      </c>
      <c r="L63" s="45" t="n">
        <v>1657.532</v>
      </c>
      <c r="M63" s="46" t="n">
        <v>38.4407</v>
      </c>
      <c r="N63" s="46" t="n">
        <v>41.5136</v>
      </c>
      <c r="O63" s="46" t="n">
        <v>42.4751</v>
      </c>
      <c r="P63" s="46" t="n">
        <v>2089.52</v>
      </c>
      <c r="Q63" s="46" t="n">
        <v>4.79</v>
      </c>
      <c r="R63" s="47" t="n">
        <f aca="false">P63/3600</f>
        <v>0.5804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62.13</v>
      </c>
      <c r="I64" s="53" t="n">
        <v>3.82</v>
      </c>
      <c r="J64" s="54" t="n">
        <f aca="false">H64/3600</f>
        <v>0.489480555555556</v>
      </c>
      <c r="L64" s="52" t="n">
        <v>761.272</v>
      </c>
      <c r="M64" s="53" t="n">
        <v>35.0265</v>
      </c>
      <c r="N64" s="53" t="n">
        <v>38.8671</v>
      </c>
      <c r="O64" s="53" t="n">
        <v>39.6002</v>
      </c>
      <c r="P64" s="53" t="n">
        <v>1766.45</v>
      </c>
      <c r="Q64" s="53" t="n">
        <v>3.83</v>
      </c>
      <c r="R64" s="54" t="n">
        <f aca="false">P64/3600</f>
        <v>0.4906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45.37</v>
      </c>
      <c r="I65" s="53" t="n">
        <v>2.98</v>
      </c>
      <c r="J65" s="54" t="n">
        <f aca="false">H65/3600</f>
        <v>0.429269444444444</v>
      </c>
      <c r="L65" s="52" t="n">
        <v>356.1552</v>
      </c>
      <c r="M65" s="53" t="n">
        <v>31.7623</v>
      </c>
      <c r="N65" s="53" t="n">
        <v>36.8835</v>
      </c>
      <c r="O65" s="53" t="n">
        <v>37.5134</v>
      </c>
      <c r="P65" s="53" t="n">
        <v>1553.75</v>
      </c>
      <c r="Q65" s="53" t="n">
        <v>2.97</v>
      </c>
      <c r="R65" s="54" t="n">
        <f aca="false">P65/3600</f>
        <v>0.4315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15.66</v>
      </c>
      <c r="I66" s="61" t="n">
        <v>2.43</v>
      </c>
      <c r="J66" s="62" t="n">
        <f aca="false">H66/3600</f>
        <v>0.393238888888889</v>
      </c>
      <c r="L66" s="60" t="n">
        <v>166.0152</v>
      </c>
      <c r="M66" s="61" t="n">
        <v>28.7993</v>
      </c>
      <c r="N66" s="61" t="n">
        <v>35.4821</v>
      </c>
      <c r="O66" s="61" t="n">
        <v>36.0456</v>
      </c>
      <c r="P66" s="61" t="n">
        <v>1419.82</v>
      </c>
      <c r="Q66" s="61" t="n">
        <v>2.45</v>
      </c>
      <c r="R66" s="62" t="n">
        <f aca="false">P66/3600</f>
        <v>0.3943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50.15</v>
      </c>
      <c r="I67" s="46" t="n">
        <v>3.48</v>
      </c>
      <c r="J67" s="47" t="n">
        <f aca="false">H67/3600</f>
        <v>0.430597222222222</v>
      </c>
      <c r="L67" s="45" t="n">
        <v>1214.9512</v>
      </c>
      <c r="M67" s="46" t="n">
        <v>39.6881</v>
      </c>
      <c r="N67" s="46" t="n">
        <v>41.8074</v>
      </c>
      <c r="O67" s="46" t="n">
        <v>42.8744</v>
      </c>
      <c r="P67" s="46" t="n">
        <v>1548.92</v>
      </c>
      <c r="Q67" s="46" t="n">
        <v>3.5</v>
      </c>
      <c r="R67" s="47" t="n">
        <f aca="false">P67/3600</f>
        <v>0.4302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25.48</v>
      </c>
      <c r="I68" s="53" t="n">
        <v>2.78</v>
      </c>
      <c r="J68" s="54" t="n">
        <f aca="false">H68/3600</f>
        <v>0.368188888888889</v>
      </c>
      <c r="L68" s="52" t="n">
        <v>596.904</v>
      </c>
      <c r="M68" s="53" t="n">
        <v>35.8765</v>
      </c>
      <c r="N68" s="53" t="n">
        <v>39.0993</v>
      </c>
      <c r="O68" s="53" t="n">
        <v>40.2961</v>
      </c>
      <c r="P68" s="53" t="n">
        <v>1321.45</v>
      </c>
      <c r="Q68" s="53" t="n">
        <v>2.8</v>
      </c>
      <c r="R68" s="54" t="n">
        <f aca="false">P68/3600</f>
        <v>0.3670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52.05</v>
      </c>
      <c r="I69" s="53" t="n">
        <v>2.18</v>
      </c>
      <c r="J69" s="54" t="n">
        <f aca="false">H69/3600</f>
        <v>0.320013888888889</v>
      </c>
      <c r="L69" s="52" t="n">
        <v>290.6728</v>
      </c>
      <c r="M69" s="53" t="n">
        <v>32.4294</v>
      </c>
      <c r="N69" s="53" t="n">
        <v>37.1139</v>
      </c>
      <c r="O69" s="53" t="n">
        <v>38.2803</v>
      </c>
      <c r="P69" s="53" t="n">
        <v>1149.68</v>
      </c>
      <c r="Q69" s="53" t="n">
        <v>2.18</v>
      </c>
      <c r="R69" s="54" t="n">
        <f aca="false">P69/3600</f>
        <v>0.3193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28.52</v>
      </c>
      <c r="I70" s="61" t="n">
        <v>1.79</v>
      </c>
      <c r="J70" s="62" t="n">
        <f aca="false">H70/3600</f>
        <v>0.2857</v>
      </c>
      <c r="L70" s="60" t="n">
        <v>142.9008</v>
      </c>
      <c r="M70" s="61" t="n">
        <v>29.6096</v>
      </c>
      <c r="N70" s="61" t="n">
        <v>35.6658</v>
      </c>
      <c r="O70" s="61" t="n">
        <v>36.8005</v>
      </c>
      <c r="P70" s="61" t="n">
        <v>1024.19</v>
      </c>
      <c r="Q70" s="61" t="n">
        <v>1.79</v>
      </c>
      <c r="R70" s="62" t="n">
        <f aca="false">P70/3600</f>
        <v>0.2844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8.2661895501515</v>
      </c>
      <c r="J106" s="70" t="n">
        <f aca="false">GEOMEAN(J3:J98)</f>
        <v>2.59253619922196</v>
      </c>
      <c r="Q106" s="70" t="n">
        <f aca="false">GEOMEAN(Q3:Q98)</f>
        <v>18.1504179692393</v>
      </c>
      <c r="R106" s="70" t="n">
        <f aca="false">GEOMEAN(R3:R98)</f>
        <v>2.58953382662504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3661974184913</v>
      </c>
      <c r="R107" s="71" t="n">
        <f aca="false">R106/J106</f>
        <v>0.998841916808019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68430555555556</v>
      </c>
      <c r="J108" s="70" t="n">
        <f aca="false">SUM(J3:J98)</f>
        <v>294.5741</v>
      </c>
      <c r="Q108" s="70" t="n">
        <f aca="false">SUM(Q3:Q98)/3600</f>
        <v>0.563472222222222</v>
      </c>
      <c r="R108" s="70" t="n">
        <f aca="false">SUM(R3:R98)</f>
        <v>294.89242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3.6162434666084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09469444444444</v>
      </c>
      <c r="J108" s="70" t="n">
        <f aca="false">SUM(J3:J98)</f>
        <v>248.11839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3" colorId="64" zoomScale="100" zoomScaleNormal="100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2038.17</v>
      </c>
      <c r="I19" s="46" t="n">
        <v>31.48</v>
      </c>
      <c r="J19" s="47" t="n">
        <f aca="false">H19/3600</f>
        <v>6.12171388888889</v>
      </c>
      <c r="L19" s="45" t="n">
        <v>5201.3104</v>
      </c>
      <c r="M19" s="46" t="n">
        <v>41.9305</v>
      </c>
      <c r="N19" s="46" t="n">
        <v>43.5577</v>
      </c>
      <c r="O19" s="46" t="n">
        <v>45.0054</v>
      </c>
      <c r="P19" s="46" t="n">
        <v>22408.04</v>
      </c>
      <c r="Q19" s="46" t="n">
        <v>31.64</v>
      </c>
      <c r="R19" s="47" t="n">
        <f aca="false">P19/3600</f>
        <v>6.2244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608.49</v>
      </c>
      <c r="I20" s="53" t="n">
        <v>27.52</v>
      </c>
      <c r="J20" s="54" t="n">
        <f aca="false">H20/3600</f>
        <v>5.44680277777778</v>
      </c>
      <c r="L20" s="52" t="n">
        <v>2427.5344</v>
      </c>
      <c r="M20" s="53" t="n">
        <v>39.8991</v>
      </c>
      <c r="N20" s="53" t="n">
        <v>41.8973</v>
      </c>
      <c r="O20" s="53" t="n">
        <v>42.9592</v>
      </c>
      <c r="P20" s="53" t="n">
        <v>20060.22</v>
      </c>
      <c r="Q20" s="53" t="n">
        <v>27.3</v>
      </c>
      <c r="R20" s="54" t="n">
        <f aca="false">P20/3600</f>
        <v>5.5722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517.95</v>
      </c>
      <c r="I21" s="53" t="n">
        <v>23.96</v>
      </c>
      <c r="J21" s="54" t="n">
        <f aca="false">H21/3600</f>
        <v>4.86609722222222</v>
      </c>
      <c r="L21" s="52" t="n">
        <v>1165.7736</v>
      </c>
      <c r="M21" s="53" t="n">
        <v>37.3133</v>
      </c>
      <c r="N21" s="53" t="n">
        <v>40.6381</v>
      </c>
      <c r="O21" s="53" t="n">
        <v>41.6486</v>
      </c>
      <c r="P21" s="53" t="n">
        <v>17500.31</v>
      </c>
      <c r="Q21" s="53" t="n">
        <v>23.2</v>
      </c>
      <c r="R21" s="54" t="n">
        <f aca="false">P21/3600</f>
        <v>4.8611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965.22</v>
      </c>
      <c r="I22" s="61" t="n">
        <v>21.92</v>
      </c>
      <c r="J22" s="62" t="n">
        <f aca="false">H22/3600</f>
        <v>4.43478333333333</v>
      </c>
      <c r="L22" s="60" t="n">
        <v>567.5432</v>
      </c>
      <c r="M22" s="61" t="n">
        <v>34.6894</v>
      </c>
      <c r="N22" s="61" t="n">
        <v>39.7485</v>
      </c>
      <c r="O22" s="61" t="n">
        <v>40.8527</v>
      </c>
      <c r="P22" s="61" t="n">
        <v>16202.57</v>
      </c>
      <c r="Q22" s="61" t="n">
        <v>21.72</v>
      </c>
      <c r="R22" s="62" t="n">
        <f aca="false">P22/3600</f>
        <v>4.5007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1293.56</v>
      </c>
      <c r="I23" s="46" t="n">
        <v>33.77</v>
      </c>
      <c r="J23" s="47" t="n">
        <f aca="false">H23/3600</f>
        <v>5.91487777777778</v>
      </c>
      <c r="L23" s="45" t="n">
        <v>7903.1536</v>
      </c>
      <c r="M23" s="46" t="n">
        <v>40.0388</v>
      </c>
      <c r="N23" s="46" t="n">
        <v>42.1307</v>
      </c>
      <c r="O23" s="46" t="n">
        <v>43.2474</v>
      </c>
      <c r="P23" s="46" t="n">
        <v>21279.09</v>
      </c>
      <c r="Q23" s="46" t="n">
        <v>33.8</v>
      </c>
      <c r="R23" s="47" t="n">
        <f aca="false">P23/3600</f>
        <v>5.9108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108.77</v>
      </c>
      <c r="I24" s="53" t="n">
        <v>27.5</v>
      </c>
      <c r="J24" s="54" t="n">
        <f aca="false">H24/3600</f>
        <v>5.03021388888889</v>
      </c>
      <c r="L24" s="52" t="n">
        <v>3174.664</v>
      </c>
      <c r="M24" s="53" t="n">
        <v>37.0966</v>
      </c>
      <c r="N24" s="53" t="n">
        <v>39.9776</v>
      </c>
      <c r="O24" s="53" t="n">
        <v>40.8953</v>
      </c>
      <c r="P24" s="53" t="n">
        <v>18427.33</v>
      </c>
      <c r="Q24" s="53" t="n">
        <v>27.84</v>
      </c>
      <c r="R24" s="54" t="n">
        <f aca="false">P24/3600</f>
        <v>5.1187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34.36</v>
      </c>
      <c r="I25" s="53" t="n">
        <v>23.43</v>
      </c>
      <c r="J25" s="54" t="n">
        <f aca="false">H25/3600</f>
        <v>4.53732222222222</v>
      </c>
      <c r="L25" s="52" t="n">
        <v>1343.9632</v>
      </c>
      <c r="M25" s="53" t="n">
        <v>34.2764</v>
      </c>
      <c r="N25" s="53" t="n">
        <v>38.3647</v>
      </c>
      <c r="O25" s="53" t="n">
        <v>39.4825</v>
      </c>
      <c r="P25" s="53" t="n">
        <v>16188.43</v>
      </c>
      <c r="Q25" s="53" t="n">
        <v>24.62</v>
      </c>
      <c r="R25" s="54" t="n">
        <f aca="false">P25/3600</f>
        <v>4.4967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970.92</v>
      </c>
      <c r="I26" s="61" t="n">
        <v>20.56</v>
      </c>
      <c r="J26" s="62" t="n">
        <f aca="false">H26/3600</f>
        <v>4.43636666666667</v>
      </c>
      <c r="L26" s="60" t="n">
        <v>579.8216</v>
      </c>
      <c r="M26" s="61" t="n">
        <v>31.6835</v>
      </c>
      <c r="N26" s="61" t="n">
        <v>37.266</v>
      </c>
      <c r="O26" s="61" t="n">
        <v>38.7213</v>
      </c>
      <c r="P26" s="61" t="n">
        <v>14801.07</v>
      </c>
      <c r="Q26" s="61" t="n">
        <v>19.58</v>
      </c>
      <c r="R26" s="62" t="n">
        <f aca="false">P26/3600</f>
        <v>4.1114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3305.97</v>
      </c>
      <c r="I27" s="46" t="n">
        <v>69.33</v>
      </c>
      <c r="J27" s="47" t="n">
        <f aca="false">H27/3600</f>
        <v>12.0294361111111</v>
      </c>
      <c r="L27" s="45" t="n">
        <v>19526.356</v>
      </c>
      <c r="M27" s="46" t="n">
        <v>38.7901</v>
      </c>
      <c r="N27" s="46" t="n">
        <v>40.1978</v>
      </c>
      <c r="O27" s="46" t="n">
        <v>43.4398</v>
      </c>
      <c r="P27" s="46" t="n">
        <v>42735.95</v>
      </c>
      <c r="Q27" s="46" t="n">
        <v>71.06</v>
      </c>
      <c r="R27" s="47" t="n">
        <f aca="false">P27/3600</f>
        <v>11.87109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5379.38</v>
      </c>
      <c r="I28" s="53" t="n">
        <v>52.2</v>
      </c>
      <c r="J28" s="54" t="n">
        <f aca="false">H28/3600</f>
        <v>9.82760555555556</v>
      </c>
      <c r="L28" s="52" t="n">
        <v>5761.9136</v>
      </c>
      <c r="M28" s="53" t="n">
        <v>36.8363</v>
      </c>
      <c r="N28" s="53" t="n">
        <v>38.9689</v>
      </c>
      <c r="O28" s="53" t="n">
        <v>41.4835</v>
      </c>
      <c r="P28" s="53" t="n">
        <v>35375.34</v>
      </c>
      <c r="Q28" s="53" t="n">
        <v>49.84</v>
      </c>
      <c r="R28" s="54" t="n">
        <f aca="false">P28/3600</f>
        <v>9.8264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287.36</v>
      </c>
      <c r="I29" s="53" t="n">
        <v>47.9</v>
      </c>
      <c r="J29" s="54" t="n">
        <f aca="false">H29/3600</f>
        <v>9.52426666666667</v>
      </c>
      <c r="L29" s="52" t="n">
        <v>2611.5048</v>
      </c>
      <c r="M29" s="53" t="n">
        <v>34.6834</v>
      </c>
      <c r="N29" s="53" t="n">
        <v>38.0302</v>
      </c>
      <c r="O29" s="53" t="n">
        <v>39.8854</v>
      </c>
      <c r="P29" s="53" t="n">
        <v>31650.48</v>
      </c>
      <c r="Q29" s="53" t="n">
        <v>43.14</v>
      </c>
      <c r="R29" s="54" t="n">
        <f aca="false">P29/3600</f>
        <v>8.791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580.4</v>
      </c>
      <c r="I30" s="61" t="n">
        <v>39.7</v>
      </c>
      <c r="J30" s="62" t="n">
        <f aca="false">H30/3600</f>
        <v>8.21677777777778</v>
      </c>
      <c r="L30" s="60" t="n">
        <v>1293.5032</v>
      </c>
      <c r="M30" s="61" t="n">
        <v>32.3787</v>
      </c>
      <c r="N30" s="61" t="n">
        <v>37.2953</v>
      </c>
      <c r="O30" s="61" t="n">
        <v>38.6681</v>
      </c>
      <c r="P30" s="61" t="n">
        <v>30604.36</v>
      </c>
      <c r="Q30" s="61" t="n">
        <v>40.12</v>
      </c>
      <c r="R30" s="62" t="n">
        <f aca="false">P30/3600</f>
        <v>8.5012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5527.1</v>
      </c>
      <c r="I31" s="46" t="n">
        <v>79.69</v>
      </c>
      <c r="J31" s="47" t="n">
        <f aca="false">H31/3600</f>
        <v>15.4241944444444</v>
      </c>
      <c r="L31" s="45" t="n">
        <v>19735.6408</v>
      </c>
      <c r="M31" s="46" t="n">
        <v>39.547</v>
      </c>
      <c r="N31" s="46" t="n">
        <v>43.9147</v>
      </c>
      <c r="O31" s="46" t="n">
        <v>45.2792</v>
      </c>
      <c r="P31" s="46" t="n">
        <v>50989.09</v>
      </c>
      <c r="Q31" s="46" t="n">
        <v>71.7</v>
      </c>
      <c r="R31" s="47" t="n">
        <f aca="false">P31/3600</f>
        <v>14.1636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3225.62</v>
      </c>
      <c r="I32" s="53" t="n">
        <v>61.03</v>
      </c>
      <c r="J32" s="54" t="n">
        <f aca="false">H32/3600</f>
        <v>12.0071166666667</v>
      </c>
      <c r="L32" s="52" t="n">
        <v>6765.164</v>
      </c>
      <c r="M32" s="53" t="n">
        <v>37.6529</v>
      </c>
      <c r="N32" s="53" t="n">
        <v>42.5217</v>
      </c>
      <c r="O32" s="53" t="n">
        <v>43.1392</v>
      </c>
      <c r="P32" s="53" t="n">
        <v>42593.27</v>
      </c>
      <c r="Q32" s="53" t="n">
        <v>60.93</v>
      </c>
      <c r="R32" s="54" t="n">
        <f aca="false">P32/3600</f>
        <v>11.83146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8195.3</v>
      </c>
      <c r="I33" s="53" t="n">
        <v>54.24</v>
      </c>
      <c r="J33" s="54" t="n">
        <f aca="false">H33/3600</f>
        <v>10.6098055555556</v>
      </c>
      <c r="L33" s="52" t="n">
        <v>3136.904</v>
      </c>
      <c r="M33" s="53" t="n">
        <v>35.6973</v>
      </c>
      <c r="N33" s="53" t="n">
        <v>41.2434</v>
      </c>
      <c r="O33" s="53" t="n">
        <v>41.2555</v>
      </c>
      <c r="P33" s="53" t="n">
        <v>41774.76</v>
      </c>
      <c r="Q33" s="53" t="n">
        <v>59.92</v>
      </c>
      <c r="R33" s="54" t="n">
        <f aca="false">P33/3600</f>
        <v>11.604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940.37</v>
      </c>
      <c r="I34" s="61" t="n">
        <v>51.02</v>
      </c>
      <c r="J34" s="62" t="n">
        <f aca="false">H34/3600</f>
        <v>9.70565833333333</v>
      </c>
      <c r="L34" s="60" t="n">
        <v>1598.6424</v>
      </c>
      <c r="M34" s="61" t="n">
        <v>33.5953</v>
      </c>
      <c r="N34" s="61" t="n">
        <v>40.1792</v>
      </c>
      <c r="O34" s="61" t="n">
        <v>39.7957</v>
      </c>
      <c r="P34" s="61" t="n">
        <v>34677.18</v>
      </c>
      <c r="Q34" s="61" t="n">
        <v>47.82</v>
      </c>
      <c r="R34" s="62" t="n">
        <f aca="false">P34/3600</f>
        <v>9.6325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0438.91</v>
      </c>
      <c r="I35" s="46" t="n">
        <v>108.71</v>
      </c>
      <c r="J35" s="47" t="n">
        <f aca="false">H35/3600</f>
        <v>16.7885861111111</v>
      </c>
      <c r="L35" s="45" t="n">
        <v>52361.5128</v>
      </c>
      <c r="M35" s="46" t="n">
        <v>38.3276</v>
      </c>
      <c r="N35" s="46" t="n">
        <v>42.1601</v>
      </c>
      <c r="O35" s="46" t="n">
        <v>44.2509</v>
      </c>
      <c r="P35" s="46" t="n">
        <v>60398.51</v>
      </c>
      <c r="Q35" s="46" t="n">
        <v>108.54</v>
      </c>
      <c r="R35" s="47" t="n">
        <f aca="false">P35/3600</f>
        <v>16.7773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404</v>
      </c>
      <c r="I36" s="53" t="n">
        <v>66.33</v>
      </c>
      <c r="J36" s="54" t="n">
        <f aca="false">H36/3600</f>
        <v>12.3344444444444</v>
      </c>
      <c r="L36" s="52" t="n">
        <v>7404.5448</v>
      </c>
      <c r="M36" s="53" t="n">
        <v>35.4826</v>
      </c>
      <c r="N36" s="53" t="n">
        <v>40.7321</v>
      </c>
      <c r="O36" s="53" t="n">
        <v>43.0537</v>
      </c>
      <c r="P36" s="53" t="n">
        <v>45266.47</v>
      </c>
      <c r="Q36" s="53" t="n">
        <v>67.91</v>
      </c>
      <c r="R36" s="54" t="n">
        <f aca="false">P36/3600</f>
        <v>12.5740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8106.64</v>
      </c>
      <c r="I37" s="53" t="n">
        <v>52</v>
      </c>
      <c r="J37" s="54" t="n">
        <f aca="false">H37/3600</f>
        <v>10.5851777777778</v>
      </c>
      <c r="L37" s="52" t="n">
        <v>1934.6456</v>
      </c>
      <c r="M37" s="53" t="n">
        <v>33.6935</v>
      </c>
      <c r="N37" s="53" t="n">
        <v>39.4713</v>
      </c>
      <c r="O37" s="53" t="n">
        <v>42.0136</v>
      </c>
      <c r="P37" s="53" t="n">
        <v>39390.37</v>
      </c>
      <c r="Q37" s="53" t="n">
        <v>53.04</v>
      </c>
      <c r="R37" s="54" t="n">
        <f aca="false">P37/3600</f>
        <v>10.94176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089.11</v>
      </c>
      <c r="I38" s="61" t="n">
        <v>44.98</v>
      </c>
      <c r="J38" s="62" t="n">
        <f aca="false">H38/3600</f>
        <v>10.0247527777778</v>
      </c>
      <c r="L38" s="60" t="n">
        <v>762.78</v>
      </c>
      <c r="M38" s="61" t="n">
        <v>31.5907</v>
      </c>
      <c r="N38" s="61" t="n">
        <v>38.5324</v>
      </c>
      <c r="O38" s="61" t="n">
        <v>41.1985</v>
      </c>
      <c r="P38" s="61" t="n">
        <v>35569.75</v>
      </c>
      <c r="Q38" s="61" t="n">
        <v>43.3</v>
      </c>
      <c r="R38" s="62" t="n">
        <f aca="false">P38/3600</f>
        <v>9.8804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54.89</v>
      </c>
      <c r="I39" s="46" t="n">
        <v>19.05</v>
      </c>
      <c r="J39" s="47" t="n">
        <f aca="false">H39/3600</f>
        <v>3.09858055555556</v>
      </c>
      <c r="L39" s="45" t="n">
        <v>3664.9032</v>
      </c>
      <c r="M39" s="46" t="n">
        <v>40.3743</v>
      </c>
      <c r="N39" s="46" t="n">
        <v>43.0318</v>
      </c>
      <c r="O39" s="46" t="n">
        <v>43.6698</v>
      </c>
      <c r="P39" s="46" t="n">
        <v>11139.25</v>
      </c>
      <c r="Q39" s="46" t="n">
        <v>19</v>
      </c>
      <c r="R39" s="47" t="n">
        <f aca="false">P39/3600</f>
        <v>3.094236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39.33</v>
      </c>
      <c r="I40" s="53" t="n">
        <v>16.33</v>
      </c>
      <c r="J40" s="54" t="n">
        <f aca="false">H40/3600</f>
        <v>2.70536944444444</v>
      </c>
      <c r="L40" s="52" t="n">
        <v>1735.3576</v>
      </c>
      <c r="M40" s="53" t="n">
        <v>37.1472</v>
      </c>
      <c r="N40" s="53" t="n">
        <v>40.4442</v>
      </c>
      <c r="O40" s="53" t="n">
        <v>40.81</v>
      </c>
      <c r="P40" s="53" t="n">
        <v>9743.97</v>
      </c>
      <c r="Q40" s="53" t="n">
        <v>16.31</v>
      </c>
      <c r="R40" s="54" t="n">
        <f aca="false">P40/3600</f>
        <v>2.7066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611.72</v>
      </c>
      <c r="I41" s="53" t="n">
        <v>13.5</v>
      </c>
      <c r="J41" s="54" t="n">
        <f aca="false">H41/3600</f>
        <v>2.39214444444444</v>
      </c>
      <c r="L41" s="52" t="n">
        <v>833.1624</v>
      </c>
      <c r="M41" s="53" t="n">
        <v>34.3065</v>
      </c>
      <c r="N41" s="53" t="n">
        <v>38.3828</v>
      </c>
      <c r="O41" s="53" t="n">
        <v>38.4952</v>
      </c>
      <c r="P41" s="53" t="n">
        <v>8663.13</v>
      </c>
      <c r="Q41" s="53" t="n">
        <v>13.56</v>
      </c>
      <c r="R41" s="54" t="n">
        <f aca="false">P41/3600</f>
        <v>2.4064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794.77</v>
      </c>
      <c r="I42" s="61" t="n">
        <v>11.69</v>
      </c>
      <c r="J42" s="62" t="n">
        <f aca="false">H42/3600</f>
        <v>2.16521388888889</v>
      </c>
      <c r="L42" s="60" t="n">
        <v>429.4832</v>
      </c>
      <c r="M42" s="61" t="n">
        <v>31.8706</v>
      </c>
      <c r="N42" s="61" t="n">
        <v>36.7672</v>
      </c>
      <c r="O42" s="61" t="n">
        <v>36.818</v>
      </c>
      <c r="P42" s="61" t="n">
        <v>7808.23</v>
      </c>
      <c r="Q42" s="61" t="n">
        <v>11.73</v>
      </c>
      <c r="R42" s="62" t="n">
        <f aca="false">P42/3600</f>
        <v>2.16895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42.63</v>
      </c>
      <c r="I43" s="46" t="n">
        <v>22.24</v>
      </c>
      <c r="J43" s="47" t="n">
        <f aca="false">H43/3600</f>
        <v>3.845175</v>
      </c>
      <c r="L43" s="45" t="n">
        <v>4156.292</v>
      </c>
      <c r="M43" s="46" t="n">
        <v>40.3033</v>
      </c>
      <c r="N43" s="46" t="n">
        <v>43.3341</v>
      </c>
      <c r="O43" s="46" t="n">
        <v>44.753</v>
      </c>
      <c r="P43" s="46" t="n">
        <v>13856.2</v>
      </c>
      <c r="Q43" s="46" t="n">
        <v>22.32</v>
      </c>
      <c r="R43" s="47" t="n">
        <f aca="false">P43/3600</f>
        <v>3.84894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27.28</v>
      </c>
      <c r="I44" s="53" t="n">
        <v>18.75</v>
      </c>
      <c r="J44" s="54" t="n">
        <f aca="false">H44/3600</f>
        <v>3.34091111111111</v>
      </c>
      <c r="L44" s="52" t="n">
        <v>1864.3768</v>
      </c>
      <c r="M44" s="53" t="n">
        <v>37.4304</v>
      </c>
      <c r="N44" s="53" t="n">
        <v>41.1984</v>
      </c>
      <c r="O44" s="53" t="n">
        <v>42.3055</v>
      </c>
      <c r="P44" s="53" t="n">
        <v>12016.65</v>
      </c>
      <c r="Q44" s="53" t="n">
        <v>18.72</v>
      </c>
      <c r="R44" s="54" t="n">
        <f aca="false">P44/3600</f>
        <v>3.33795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774.47</v>
      </c>
      <c r="I45" s="53" t="n">
        <v>15.98</v>
      </c>
      <c r="J45" s="54" t="n">
        <f aca="false">H45/3600</f>
        <v>2.99290833333333</v>
      </c>
      <c r="L45" s="52" t="n">
        <v>905.6056</v>
      </c>
      <c r="M45" s="53" t="n">
        <v>34.4693</v>
      </c>
      <c r="N45" s="53" t="n">
        <v>39.4204</v>
      </c>
      <c r="O45" s="53" t="n">
        <v>40.3613</v>
      </c>
      <c r="P45" s="53" t="n">
        <v>10777.53</v>
      </c>
      <c r="Q45" s="53" t="n">
        <v>15.91</v>
      </c>
      <c r="R45" s="54" t="n">
        <f aca="false">P45/3600</f>
        <v>2.9937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908.63</v>
      </c>
      <c r="I46" s="61" t="n">
        <v>13.65</v>
      </c>
      <c r="J46" s="62" t="n">
        <f aca="false">H46/3600</f>
        <v>2.75239722222222</v>
      </c>
      <c r="L46" s="60" t="n">
        <v>462.5008</v>
      </c>
      <c r="M46" s="61" t="n">
        <v>31.5771</v>
      </c>
      <c r="N46" s="61" t="n">
        <v>38.0862</v>
      </c>
      <c r="O46" s="61" t="n">
        <v>38.8919</v>
      </c>
      <c r="P46" s="61" t="n">
        <v>9911.05</v>
      </c>
      <c r="Q46" s="61" t="n">
        <v>13.65</v>
      </c>
      <c r="R46" s="62" t="n">
        <f aca="false">P46/3600</f>
        <v>2.7530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72.48</v>
      </c>
      <c r="I47" s="46" t="n">
        <v>23.85</v>
      </c>
      <c r="J47" s="47" t="n">
        <f aca="false">H47/3600</f>
        <v>3.54791111111111</v>
      </c>
      <c r="L47" s="45" t="n">
        <v>7967.8576</v>
      </c>
      <c r="M47" s="46" t="n">
        <v>38.4954</v>
      </c>
      <c r="N47" s="46" t="n">
        <v>41.1885</v>
      </c>
      <c r="O47" s="46" t="n">
        <v>42.1119</v>
      </c>
      <c r="P47" s="46" t="n">
        <v>12771.12</v>
      </c>
      <c r="Q47" s="46" t="n">
        <v>23.82</v>
      </c>
      <c r="R47" s="47" t="n">
        <f aca="false">P47/3600</f>
        <v>3.5475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659.38</v>
      </c>
      <c r="I48" s="53" t="n">
        <v>18.98</v>
      </c>
      <c r="J48" s="54" t="n">
        <f aca="false">H48/3600</f>
        <v>2.96093888888889</v>
      </c>
      <c r="L48" s="52" t="n">
        <v>3408.4824</v>
      </c>
      <c r="M48" s="53" t="n">
        <v>34.63</v>
      </c>
      <c r="N48" s="53" t="n">
        <v>38.4248</v>
      </c>
      <c r="O48" s="53" t="n">
        <v>39.2553</v>
      </c>
      <c r="P48" s="53" t="n">
        <v>10664.75</v>
      </c>
      <c r="Q48" s="53" t="n">
        <v>18.9</v>
      </c>
      <c r="R48" s="54" t="n">
        <f aca="false">P48/3600</f>
        <v>2.96243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191.74</v>
      </c>
      <c r="I49" s="53" t="n">
        <v>15.69</v>
      </c>
      <c r="J49" s="54" t="n">
        <f aca="false">H49/3600</f>
        <v>2.55326111111111</v>
      </c>
      <c r="L49" s="52" t="n">
        <v>1489.6248</v>
      </c>
      <c r="M49" s="53" t="n">
        <v>31.1225</v>
      </c>
      <c r="N49" s="53" t="n">
        <v>36.4405</v>
      </c>
      <c r="O49" s="53" t="n">
        <v>37.2255</v>
      </c>
      <c r="P49" s="53" t="n">
        <v>9188.23</v>
      </c>
      <c r="Q49" s="53" t="n">
        <v>15.63</v>
      </c>
      <c r="R49" s="54" t="n">
        <f aca="false">P49/3600</f>
        <v>2.5522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06.11</v>
      </c>
      <c r="I50" s="61" t="n">
        <v>12.42</v>
      </c>
      <c r="J50" s="62" t="n">
        <f aca="false">H50/3600</f>
        <v>2.25169722222222</v>
      </c>
      <c r="L50" s="60" t="n">
        <v>646.7552</v>
      </c>
      <c r="M50" s="61" t="n">
        <v>27.9136</v>
      </c>
      <c r="N50" s="61" t="n">
        <v>35.0898</v>
      </c>
      <c r="O50" s="61" t="n">
        <v>35.8634</v>
      </c>
      <c r="P50" s="61" t="n">
        <v>8110.62</v>
      </c>
      <c r="Q50" s="61" t="n">
        <v>12.49</v>
      </c>
      <c r="R50" s="62" t="n">
        <f aca="false">P50/3600</f>
        <v>2.2529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55.29</v>
      </c>
      <c r="I51" s="46" t="n">
        <v>15.42</v>
      </c>
      <c r="J51" s="47" t="n">
        <f aca="false">H51/3600</f>
        <v>2.54313611111111</v>
      </c>
      <c r="L51" s="45" t="n">
        <v>5801.164</v>
      </c>
      <c r="M51" s="46" t="n">
        <v>40.0833</v>
      </c>
      <c r="N51" s="46" t="n">
        <v>41.6501</v>
      </c>
      <c r="O51" s="46" t="n">
        <v>42.9669</v>
      </c>
      <c r="P51" s="46" t="n">
        <v>9159.59</v>
      </c>
      <c r="Q51" s="46" t="n">
        <v>15.53</v>
      </c>
      <c r="R51" s="47" t="n">
        <f aca="false">P51/3600</f>
        <v>2.5443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782</v>
      </c>
      <c r="I52" s="53" t="n">
        <v>12.7</v>
      </c>
      <c r="J52" s="54" t="n">
        <f aca="false">H52/3600</f>
        <v>2.16166666666667</v>
      </c>
      <c r="L52" s="52" t="n">
        <v>2291.6552</v>
      </c>
      <c r="M52" s="53" t="n">
        <v>36.3396</v>
      </c>
      <c r="N52" s="53" t="n">
        <v>38.9723</v>
      </c>
      <c r="O52" s="53" t="n">
        <v>40.5451</v>
      </c>
      <c r="P52" s="53" t="n">
        <v>7768.38</v>
      </c>
      <c r="Q52" s="53" t="n">
        <v>12.66</v>
      </c>
      <c r="R52" s="54" t="n">
        <f aca="false">P52/3600</f>
        <v>2.1578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709.66</v>
      </c>
      <c r="I53" s="53" t="n">
        <v>10.72</v>
      </c>
      <c r="J53" s="54" t="n">
        <f aca="false">H53/3600</f>
        <v>1.86379444444444</v>
      </c>
      <c r="L53" s="52" t="n">
        <v>1007.1688</v>
      </c>
      <c r="M53" s="53" t="n">
        <v>33.1402</v>
      </c>
      <c r="N53" s="53" t="n">
        <v>37.0484</v>
      </c>
      <c r="O53" s="53" t="n">
        <v>38.7476</v>
      </c>
      <c r="P53" s="53" t="n">
        <v>6703.66</v>
      </c>
      <c r="Q53" s="53" t="n">
        <v>10.71</v>
      </c>
      <c r="R53" s="54" t="n">
        <f aca="false">P53/3600</f>
        <v>1.8621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905.38</v>
      </c>
      <c r="I54" s="61" t="n">
        <v>8.77</v>
      </c>
      <c r="J54" s="62" t="n">
        <f aca="false">H54/3600</f>
        <v>1.64038333333333</v>
      </c>
      <c r="L54" s="60" t="n">
        <v>462.492</v>
      </c>
      <c r="M54" s="61" t="n">
        <v>30.2546</v>
      </c>
      <c r="N54" s="61" t="n">
        <v>35.7538</v>
      </c>
      <c r="O54" s="61" t="n">
        <v>37.4742</v>
      </c>
      <c r="P54" s="61" t="n">
        <v>5914.76</v>
      </c>
      <c r="Q54" s="61" t="n">
        <v>8.7</v>
      </c>
      <c r="R54" s="62" t="n">
        <f aca="false">P54/3600</f>
        <v>1.6429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51.31</v>
      </c>
      <c r="I55" s="46" t="n">
        <v>5.43</v>
      </c>
      <c r="J55" s="47" t="n">
        <f aca="false">H55/3600</f>
        <v>0.847586111111111</v>
      </c>
      <c r="L55" s="45" t="n">
        <v>1752.8048</v>
      </c>
      <c r="M55" s="46" t="n">
        <v>41.1072</v>
      </c>
      <c r="N55" s="46" t="n">
        <v>43.8166</v>
      </c>
      <c r="O55" s="46" t="n">
        <v>43.224</v>
      </c>
      <c r="P55" s="46" t="n">
        <v>3043.18</v>
      </c>
      <c r="Q55" s="46" t="n">
        <v>5.42</v>
      </c>
      <c r="R55" s="47" t="n">
        <f aca="false">P55/3600</f>
        <v>0.8453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01.52</v>
      </c>
      <c r="I56" s="53" t="n">
        <v>4.58</v>
      </c>
      <c r="J56" s="54" t="n">
        <f aca="false">H56/3600</f>
        <v>0.750422222222222</v>
      </c>
      <c r="L56" s="52" t="n">
        <v>870.916</v>
      </c>
      <c r="M56" s="53" t="n">
        <v>37.133</v>
      </c>
      <c r="N56" s="53" t="n">
        <v>40.9738</v>
      </c>
      <c r="O56" s="53" t="n">
        <v>39.966</v>
      </c>
      <c r="P56" s="53" t="n">
        <v>2693.53</v>
      </c>
      <c r="Q56" s="53" t="n">
        <v>4.62</v>
      </c>
      <c r="R56" s="54" t="n">
        <f aca="false">P56/3600</f>
        <v>0.7482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01.01</v>
      </c>
      <c r="I57" s="53" t="n">
        <v>3.83</v>
      </c>
      <c r="J57" s="54" t="n">
        <f aca="false">H57/3600</f>
        <v>0.666947222222222</v>
      </c>
      <c r="L57" s="52" t="n">
        <v>424.4456</v>
      </c>
      <c r="M57" s="53" t="n">
        <v>33.6056</v>
      </c>
      <c r="N57" s="53" t="n">
        <v>38.8539</v>
      </c>
      <c r="O57" s="53" t="n">
        <v>37.5729</v>
      </c>
      <c r="P57" s="53" t="n">
        <v>2397.75</v>
      </c>
      <c r="Q57" s="53" t="n">
        <v>3.81</v>
      </c>
      <c r="R57" s="54" t="n">
        <f aca="false">P57/3600</f>
        <v>0.6660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65.83</v>
      </c>
      <c r="I58" s="61" t="n">
        <v>3.16</v>
      </c>
      <c r="J58" s="62" t="n">
        <f aca="false">H58/3600</f>
        <v>0.601619444444444</v>
      </c>
      <c r="L58" s="60" t="n">
        <v>215.4832</v>
      </c>
      <c r="M58" s="61" t="n">
        <v>30.657</v>
      </c>
      <c r="N58" s="61" t="n">
        <v>37.3866</v>
      </c>
      <c r="O58" s="61" t="n">
        <v>35.8983</v>
      </c>
      <c r="P58" s="61" t="n">
        <v>2159.31</v>
      </c>
      <c r="Q58" s="61" t="n">
        <v>3.16</v>
      </c>
      <c r="R58" s="62" t="n">
        <f aca="false">P58/3600</f>
        <v>0.5998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92.48</v>
      </c>
      <c r="I59" s="46" t="n">
        <v>6.87</v>
      </c>
      <c r="J59" s="47" t="n">
        <f aca="false">H59/3600</f>
        <v>0.970133333333333</v>
      </c>
      <c r="L59" s="45" t="n">
        <v>2175.5192</v>
      </c>
      <c r="M59" s="46" t="n">
        <v>38.4232</v>
      </c>
      <c r="N59" s="46" t="n">
        <v>42.8434</v>
      </c>
      <c r="O59" s="46" t="n">
        <v>43.9628</v>
      </c>
      <c r="P59" s="46" t="n">
        <v>3525.79</v>
      </c>
      <c r="Q59" s="46" t="n">
        <v>6.87</v>
      </c>
      <c r="R59" s="47" t="n">
        <f aca="false">P59/3600</f>
        <v>0.9793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871.04</v>
      </c>
      <c r="I60" s="53" t="n">
        <v>5.22</v>
      </c>
      <c r="J60" s="54" t="n">
        <f aca="false">H60/3600</f>
        <v>0.797511111111111</v>
      </c>
      <c r="L60" s="52" t="n">
        <v>754.24</v>
      </c>
      <c r="M60" s="53" t="n">
        <v>34.6102</v>
      </c>
      <c r="N60" s="53" t="n">
        <v>40.7908</v>
      </c>
      <c r="O60" s="53" t="n">
        <v>41.7502</v>
      </c>
      <c r="P60" s="53" t="n">
        <v>2869.34</v>
      </c>
      <c r="Q60" s="53" t="n">
        <v>5.2</v>
      </c>
      <c r="R60" s="54" t="n">
        <f aca="false">P60/3600</f>
        <v>0.7970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87.41</v>
      </c>
      <c r="I61" s="53" t="n">
        <v>4.27</v>
      </c>
      <c r="J61" s="54" t="n">
        <f aca="false">H61/3600</f>
        <v>0.690947222222222</v>
      </c>
      <c r="L61" s="52" t="n">
        <v>297.836</v>
      </c>
      <c r="M61" s="53" t="n">
        <v>31.4039</v>
      </c>
      <c r="N61" s="53" t="n">
        <v>39.3592</v>
      </c>
      <c r="O61" s="53" t="n">
        <v>40.1605</v>
      </c>
      <c r="P61" s="53" t="n">
        <v>2531.88</v>
      </c>
      <c r="Q61" s="53" t="n">
        <v>4.27</v>
      </c>
      <c r="R61" s="54" t="n">
        <f aca="false">P61/3600</f>
        <v>0.70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24.78</v>
      </c>
      <c r="I62" s="61" t="n">
        <v>3.29</v>
      </c>
      <c r="J62" s="62" t="n">
        <f aca="false">H62/3600</f>
        <v>0.617994444444445</v>
      </c>
      <c r="L62" s="60" t="n">
        <v>127.7464</v>
      </c>
      <c r="M62" s="61" t="n">
        <v>28.4056</v>
      </c>
      <c r="N62" s="61" t="n">
        <v>38.273</v>
      </c>
      <c r="O62" s="61" t="n">
        <v>39.1034</v>
      </c>
      <c r="P62" s="61" t="n">
        <v>2223.57</v>
      </c>
      <c r="Q62" s="61" t="n">
        <v>3.29</v>
      </c>
      <c r="R62" s="62" t="n">
        <f aca="false">P62/3600</f>
        <v>0.6176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12.94</v>
      </c>
      <c r="I63" s="46" t="n">
        <v>5.74</v>
      </c>
      <c r="J63" s="47" t="n">
        <f aca="false">H63/3600</f>
        <v>0.80915</v>
      </c>
      <c r="L63" s="45" t="n">
        <v>1909.9416</v>
      </c>
      <c r="M63" s="46" t="n">
        <v>38.1633</v>
      </c>
      <c r="N63" s="46" t="n">
        <v>40.8419</v>
      </c>
      <c r="O63" s="46" t="n">
        <v>41.556</v>
      </c>
      <c r="P63" s="46" t="n">
        <v>2894.49</v>
      </c>
      <c r="Q63" s="46" t="n">
        <v>5.74</v>
      </c>
      <c r="R63" s="47" t="n">
        <f aca="false">P63/3600</f>
        <v>0.8040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07</v>
      </c>
      <c r="I64" s="53" t="n">
        <v>4.39</v>
      </c>
      <c r="J64" s="54" t="n">
        <f aca="false">H64/3600</f>
        <v>0.673352777777778</v>
      </c>
      <c r="L64" s="52" t="n">
        <v>815.3096</v>
      </c>
      <c r="M64" s="53" t="n">
        <v>34.3912</v>
      </c>
      <c r="N64" s="53" t="n">
        <v>38.1049</v>
      </c>
      <c r="O64" s="53" t="n">
        <v>38.6596</v>
      </c>
      <c r="P64" s="53" t="n">
        <v>2417.5</v>
      </c>
      <c r="Q64" s="53" t="n">
        <v>4.4</v>
      </c>
      <c r="R64" s="54" t="n">
        <f aca="false">P64/3600</f>
        <v>0.6715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6.68</v>
      </c>
      <c r="I65" s="53" t="n">
        <v>3.33</v>
      </c>
      <c r="J65" s="54" t="n">
        <f aca="false">H65/3600</f>
        <v>0.579633333333333</v>
      </c>
      <c r="L65" s="52" t="n">
        <v>350.4552</v>
      </c>
      <c r="M65" s="53" t="n">
        <v>30.9081</v>
      </c>
      <c r="N65" s="53" t="n">
        <v>36.0663</v>
      </c>
      <c r="O65" s="53" t="n">
        <v>36.5794</v>
      </c>
      <c r="P65" s="53" t="n">
        <v>2079.2</v>
      </c>
      <c r="Q65" s="53" t="n">
        <v>3.35</v>
      </c>
      <c r="R65" s="54" t="n">
        <f aca="false">P65/3600</f>
        <v>0.5775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52.46</v>
      </c>
      <c r="I66" s="61" t="n">
        <v>2.71</v>
      </c>
      <c r="J66" s="62" t="n">
        <f aca="false">H66/3600</f>
        <v>0.514572222222222</v>
      </c>
      <c r="L66" s="60" t="n">
        <v>150.5016</v>
      </c>
      <c r="M66" s="61" t="n">
        <v>27.8673</v>
      </c>
      <c r="N66" s="61" t="n">
        <v>34.6304</v>
      </c>
      <c r="O66" s="61" t="n">
        <v>35.1908</v>
      </c>
      <c r="P66" s="61" t="n">
        <v>1851.5</v>
      </c>
      <c r="Q66" s="61" t="n">
        <v>2.71</v>
      </c>
      <c r="R66" s="62" t="n">
        <f aca="false">P66/3600</f>
        <v>0.5143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76.83</v>
      </c>
      <c r="I67" s="46" t="n">
        <v>3.93</v>
      </c>
      <c r="J67" s="47" t="n">
        <f aca="false">H67/3600</f>
        <v>0.604675</v>
      </c>
      <c r="L67" s="45" t="n">
        <v>1357.3616</v>
      </c>
      <c r="M67" s="46" t="n">
        <v>40.0759</v>
      </c>
      <c r="N67" s="46" t="n">
        <v>41.4265</v>
      </c>
      <c r="O67" s="46" t="n">
        <v>42.4549</v>
      </c>
      <c r="P67" s="46" t="n">
        <v>2179.92</v>
      </c>
      <c r="Q67" s="46" t="n">
        <v>3.98</v>
      </c>
      <c r="R67" s="47" t="n">
        <f aca="false">P67/3600</f>
        <v>0.6055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88.73</v>
      </c>
      <c r="I68" s="53" t="n">
        <v>3.28</v>
      </c>
      <c r="J68" s="54" t="n">
        <f aca="false">H68/3600</f>
        <v>0.524647222222222</v>
      </c>
      <c r="L68" s="52" t="n">
        <v>645.6592</v>
      </c>
      <c r="M68" s="53" t="n">
        <v>35.931</v>
      </c>
      <c r="N68" s="53" t="n">
        <v>38.5104</v>
      </c>
      <c r="O68" s="53" t="n">
        <v>39.6743</v>
      </c>
      <c r="P68" s="53" t="n">
        <v>1896.99</v>
      </c>
      <c r="Q68" s="53" t="n">
        <v>3.27</v>
      </c>
      <c r="R68" s="54" t="n">
        <f aca="false">P68/3600</f>
        <v>0.52694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33.65</v>
      </c>
      <c r="I69" s="53" t="n">
        <v>2.53</v>
      </c>
      <c r="J69" s="54" t="n">
        <f aca="false">H69/3600</f>
        <v>0.453791666666667</v>
      </c>
      <c r="L69" s="52" t="n">
        <v>303.2896</v>
      </c>
      <c r="M69" s="53" t="n">
        <v>32.2815</v>
      </c>
      <c r="N69" s="53" t="n">
        <v>36.4619</v>
      </c>
      <c r="O69" s="53" t="n">
        <v>37.5629</v>
      </c>
      <c r="P69" s="53" t="n">
        <v>1633.93</v>
      </c>
      <c r="Q69" s="53" t="n">
        <v>2.55</v>
      </c>
      <c r="R69" s="54" t="n">
        <f aca="false">P69/3600</f>
        <v>0.45386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38.03</v>
      </c>
      <c r="I70" s="61" t="n">
        <v>2.05</v>
      </c>
      <c r="J70" s="62" t="n">
        <f aca="false">H70/3600</f>
        <v>0.399452777777778</v>
      </c>
      <c r="L70" s="60" t="n">
        <v>146.048</v>
      </c>
      <c r="M70" s="61" t="n">
        <v>29.4007</v>
      </c>
      <c r="N70" s="61" t="n">
        <v>35.0215</v>
      </c>
      <c r="O70" s="61" t="n">
        <v>36.0674</v>
      </c>
      <c r="P70" s="61" t="n">
        <v>1440.57</v>
      </c>
      <c r="Q70" s="61" t="n">
        <v>2.05</v>
      </c>
      <c r="R70" s="62" t="n">
        <f aca="false">P70/3600</f>
        <v>0.4001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213.4</v>
      </c>
      <c r="I71" s="46" t="n">
        <v>34.31</v>
      </c>
      <c r="J71" s="47" t="n">
        <f aca="false">H71/3600</f>
        <v>5.61483333333333</v>
      </c>
      <c r="L71" s="45" t="n">
        <v>2033.1544</v>
      </c>
      <c r="M71" s="46" t="n">
        <v>43.6933</v>
      </c>
      <c r="N71" s="46" t="n">
        <v>47.1058</v>
      </c>
      <c r="O71" s="46" t="n">
        <v>48.0578</v>
      </c>
      <c r="P71" s="46" t="n">
        <v>20211.93</v>
      </c>
      <c r="Q71" s="46" t="n">
        <v>34.04</v>
      </c>
      <c r="R71" s="47" t="n">
        <f aca="false">P71/3600</f>
        <v>5.6144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350.76</v>
      </c>
      <c r="I72" s="53" t="n">
        <v>28.18</v>
      </c>
      <c r="J72" s="54" t="n">
        <f aca="false">H72/3600</f>
        <v>5.09743333333333</v>
      </c>
      <c r="L72" s="52" t="n">
        <v>736.9792</v>
      </c>
      <c r="M72" s="53" t="n">
        <v>41.4066</v>
      </c>
      <c r="N72" s="53" t="n">
        <v>45.7178</v>
      </c>
      <c r="O72" s="53" t="n">
        <v>46.3316</v>
      </c>
      <c r="P72" s="53" t="n">
        <v>18360.5</v>
      </c>
      <c r="Q72" s="53" t="n">
        <v>28.15</v>
      </c>
      <c r="R72" s="54" t="n">
        <f aca="false">P72/3600</f>
        <v>5.1001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442.56</v>
      </c>
      <c r="I73" s="53" t="n">
        <v>24.93</v>
      </c>
      <c r="J73" s="54" t="n">
        <f aca="false">H73/3600</f>
        <v>4.84515555555556</v>
      </c>
      <c r="L73" s="52" t="n">
        <v>354.7888</v>
      </c>
      <c r="M73" s="53" t="n">
        <v>38.8879</v>
      </c>
      <c r="N73" s="53" t="n">
        <v>44.4004</v>
      </c>
      <c r="O73" s="53" t="n">
        <v>44.7318</v>
      </c>
      <c r="P73" s="53" t="n">
        <v>17451.1</v>
      </c>
      <c r="Q73" s="53" t="n">
        <v>25.1</v>
      </c>
      <c r="R73" s="54" t="n">
        <f aca="false">P73/3600</f>
        <v>4.8475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893.15</v>
      </c>
      <c r="I74" s="61" t="n">
        <v>22.35</v>
      </c>
      <c r="J74" s="62" t="n">
        <f aca="false">H74/3600</f>
        <v>4.69254166666667</v>
      </c>
      <c r="L74" s="60" t="n">
        <v>188.4056</v>
      </c>
      <c r="M74" s="61" t="n">
        <v>36.131</v>
      </c>
      <c r="N74" s="61" t="n">
        <v>43.2085</v>
      </c>
      <c r="O74" s="61" t="n">
        <v>43.5094</v>
      </c>
      <c r="P74" s="61" t="n">
        <v>16861.48</v>
      </c>
      <c r="Q74" s="61" t="n">
        <v>22.44</v>
      </c>
      <c r="R74" s="62" t="n">
        <f aca="false">P74/3600</f>
        <v>4.683744444444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694.96</v>
      </c>
      <c r="I75" s="46" t="n">
        <v>34.78</v>
      </c>
      <c r="J75" s="47" t="n">
        <f aca="false">H75/3600</f>
        <v>5.7486</v>
      </c>
      <c r="L75" s="45" t="n">
        <v>2712.012</v>
      </c>
      <c r="M75" s="46" t="n">
        <v>43.5506</v>
      </c>
      <c r="N75" s="46" t="n">
        <v>48.6645</v>
      </c>
      <c r="O75" s="46" t="n">
        <v>48.3476</v>
      </c>
      <c r="P75" s="46" t="n">
        <v>20675.42</v>
      </c>
      <c r="Q75" s="46" t="n">
        <v>34.62</v>
      </c>
      <c r="R75" s="47" t="n">
        <f aca="false">P75/3600</f>
        <v>5.7431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7.99</v>
      </c>
      <c r="I76" s="53" t="n">
        <v>29.58</v>
      </c>
      <c r="J76" s="54" t="n">
        <f aca="false">H76/3600</f>
        <v>5.19110833333333</v>
      </c>
      <c r="L76" s="52" t="n">
        <v>885.9872</v>
      </c>
      <c r="M76" s="53" t="n">
        <v>41.243</v>
      </c>
      <c r="N76" s="53" t="n">
        <v>47.1877</v>
      </c>
      <c r="O76" s="53" t="n">
        <v>46.4145</v>
      </c>
      <c r="P76" s="53" t="n">
        <v>18658.23</v>
      </c>
      <c r="Q76" s="53" t="n">
        <v>29.26</v>
      </c>
      <c r="R76" s="54" t="n">
        <f aca="false">P76/3600</f>
        <v>5.1828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658.31</v>
      </c>
      <c r="I77" s="53" t="n">
        <v>26.36</v>
      </c>
      <c r="J77" s="54" t="n">
        <f aca="false">H77/3600</f>
        <v>4.90508611111111</v>
      </c>
      <c r="L77" s="52" t="n">
        <v>417.928</v>
      </c>
      <c r="M77" s="53" t="n">
        <v>38.6626</v>
      </c>
      <c r="N77" s="53" t="n">
        <v>45.9475</v>
      </c>
      <c r="O77" s="53" t="n">
        <v>44.3869</v>
      </c>
      <c r="P77" s="53" t="n">
        <v>17695.98</v>
      </c>
      <c r="Q77" s="53" t="n">
        <v>26.24</v>
      </c>
      <c r="R77" s="54" t="n">
        <f aca="false">P77/3600</f>
        <v>4.9155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021.34</v>
      </c>
      <c r="I78" s="61" t="n">
        <v>23.86</v>
      </c>
      <c r="J78" s="62" t="n">
        <f aca="false">H78/3600</f>
        <v>4.72815</v>
      </c>
      <c r="L78" s="60" t="n">
        <v>222.5584</v>
      </c>
      <c r="M78" s="61" t="n">
        <v>35.6921</v>
      </c>
      <c r="N78" s="61" t="n">
        <v>45.1315</v>
      </c>
      <c r="O78" s="61" t="n">
        <v>43.061</v>
      </c>
      <c r="P78" s="61" t="n">
        <v>16995.3</v>
      </c>
      <c r="Q78" s="61" t="n">
        <v>23.89</v>
      </c>
      <c r="R78" s="62" t="n">
        <f aca="false">P78/3600</f>
        <v>4.7209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746.06</v>
      </c>
      <c r="I79" s="46" t="n">
        <v>34.07</v>
      </c>
      <c r="J79" s="47" t="n">
        <f aca="false">H79/3600</f>
        <v>5.76279444444445</v>
      </c>
      <c r="L79" s="45" t="n">
        <v>2327.4944</v>
      </c>
      <c r="M79" s="46" t="n">
        <v>43.4453</v>
      </c>
      <c r="N79" s="46" t="n">
        <v>48.4799</v>
      </c>
      <c r="O79" s="46" t="n">
        <v>48.7075</v>
      </c>
      <c r="P79" s="46" t="n">
        <v>20723.72</v>
      </c>
      <c r="Q79" s="46" t="n">
        <v>33.64</v>
      </c>
      <c r="R79" s="47" t="n">
        <f aca="false">P79/3600</f>
        <v>5.7565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633.07</v>
      </c>
      <c r="I80" s="53" t="n">
        <v>29.46</v>
      </c>
      <c r="J80" s="54" t="n">
        <f aca="false">H80/3600</f>
        <v>5.17585277777778</v>
      </c>
      <c r="L80" s="52" t="n">
        <v>734.3984</v>
      </c>
      <c r="M80" s="53" t="n">
        <v>41.0296</v>
      </c>
      <c r="N80" s="53" t="n">
        <v>46.5578</v>
      </c>
      <c r="O80" s="53" t="n">
        <v>46.7262</v>
      </c>
      <c r="P80" s="53" t="n">
        <v>18637.26</v>
      </c>
      <c r="Q80" s="53" t="n">
        <v>29.2</v>
      </c>
      <c r="R80" s="54" t="n">
        <f aca="false">P80/3600</f>
        <v>5.1770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588.28</v>
      </c>
      <c r="I81" s="53" t="n">
        <v>25.82</v>
      </c>
      <c r="J81" s="54" t="n">
        <f aca="false">H81/3600</f>
        <v>4.88563333333333</v>
      </c>
      <c r="L81" s="52" t="n">
        <v>323.2184</v>
      </c>
      <c r="M81" s="53" t="n">
        <v>38.4394</v>
      </c>
      <c r="N81" s="53" t="n">
        <v>44.8835</v>
      </c>
      <c r="O81" s="53" t="n">
        <v>44.9192</v>
      </c>
      <c r="P81" s="53" t="n">
        <v>17595.08</v>
      </c>
      <c r="Q81" s="53" t="n">
        <v>25.55</v>
      </c>
      <c r="R81" s="54" t="n">
        <f aca="false">P81/3600</f>
        <v>4.88752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900.32</v>
      </c>
      <c r="I82" s="61" t="n">
        <v>22.59</v>
      </c>
      <c r="J82" s="62" t="n">
        <f aca="false">H82/3600</f>
        <v>4.69453333333333</v>
      </c>
      <c r="L82" s="60" t="n">
        <v>167.9328</v>
      </c>
      <c r="M82" s="61" t="n">
        <v>35.7641</v>
      </c>
      <c r="N82" s="61" t="n">
        <v>43.5738</v>
      </c>
      <c r="O82" s="61" t="n">
        <v>43.5238</v>
      </c>
      <c r="P82" s="61" t="n">
        <v>16904.98</v>
      </c>
      <c r="Q82" s="61" t="n">
        <v>22.65</v>
      </c>
      <c r="R82" s="62" t="n">
        <f aca="false">P82/3600</f>
        <v>4.6958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6.5692597995165</v>
      </c>
      <c r="J106" s="70" t="n">
        <f aca="false">GEOMEAN(J3:J98)</f>
        <v>2.9721878761184</v>
      </c>
      <c r="Q106" s="70" t="n">
        <f aca="false">GEOMEAN(Q3:Q98)</f>
        <v>16.5059633570088</v>
      </c>
      <c r="R106" s="70" t="n">
        <f aca="false">GEOMEAN(R3:R98)</f>
        <v>2.97031538062881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6179887135964</v>
      </c>
      <c r="R107" s="71" t="n">
        <f aca="false">R106/J106</f>
        <v>0.99936999423736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41086111111111</v>
      </c>
      <c r="J108" s="70" t="n">
        <f aca="false">SUM(J3:J98)</f>
        <v>292.525647222222</v>
      </c>
      <c r="Q108" s="70" t="n">
        <f aca="false">SUM(Q3:Q98)/3600</f>
        <v>0.437813888888889</v>
      </c>
      <c r="R108" s="70" t="n">
        <f aca="false">SUM(R3:R98)</f>
        <v>291.8608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2.8798230517809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33497222222222</v>
      </c>
      <c r="J108" s="70" t="n">
        <f aca="false">SUM(J3:J98)</f>
        <v>252.8655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7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755.63</v>
      </c>
      <c r="I19" s="46" t="n">
        <v>29.7</v>
      </c>
      <c r="J19" s="47" t="n">
        <f aca="false">H19/3600</f>
        <v>4.65434166666667</v>
      </c>
      <c r="L19" s="45" t="n">
        <v>5313.6392</v>
      </c>
      <c r="M19" s="46" t="n">
        <v>41.9114</v>
      </c>
      <c r="N19" s="46" t="n">
        <v>43.5512</v>
      </c>
      <c r="O19" s="46" t="n">
        <v>44.9975</v>
      </c>
      <c r="P19" s="46" t="n">
        <v>16698.96</v>
      </c>
      <c r="Q19" s="46" t="n">
        <v>27.53</v>
      </c>
      <c r="R19" s="47" t="n">
        <f aca="false">P19/3600</f>
        <v>4.638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253.84</v>
      </c>
      <c r="I20" s="53" t="n">
        <v>24.2</v>
      </c>
      <c r="J20" s="54" t="n">
        <f aca="false">H20/3600</f>
        <v>3.9594</v>
      </c>
      <c r="L20" s="52" t="n">
        <v>2454.1536</v>
      </c>
      <c r="M20" s="53" t="n">
        <v>39.8891</v>
      </c>
      <c r="N20" s="53" t="n">
        <v>41.8959</v>
      </c>
      <c r="O20" s="53" t="n">
        <v>42.9514</v>
      </c>
      <c r="P20" s="53" t="n">
        <v>13862.22</v>
      </c>
      <c r="Q20" s="53" t="n">
        <v>23.37</v>
      </c>
      <c r="R20" s="54" t="n">
        <f aca="false">P20/3600</f>
        <v>3.8506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258.86</v>
      </c>
      <c r="I21" s="53" t="n">
        <v>21.8</v>
      </c>
      <c r="J21" s="54" t="n">
        <f aca="false">H21/3600</f>
        <v>3.40523888888889</v>
      </c>
      <c r="L21" s="52" t="n">
        <v>1176.3872</v>
      </c>
      <c r="M21" s="53" t="n">
        <v>37.3209</v>
      </c>
      <c r="N21" s="53" t="n">
        <v>40.6416</v>
      </c>
      <c r="O21" s="53" t="n">
        <v>41.646</v>
      </c>
      <c r="P21" s="53" t="n">
        <v>12254.35</v>
      </c>
      <c r="Q21" s="53" t="n">
        <v>20.46</v>
      </c>
      <c r="R21" s="54" t="n">
        <f aca="false">P21/3600</f>
        <v>3.40398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849.49</v>
      </c>
      <c r="I22" s="61" t="n">
        <v>18.71</v>
      </c>
      <c r="J22" s="62" t="n">
        <f aca="false">H22/3600</f>
        <v>3.01374722222222</v>
      </c>
      <c r="L22" s="60" t="n">
        <v>571.244</v>
      </c>
      <c r="M22" s="61" t="n">
        <v>34.7013</v>
      </c>
      <c r="N22" s="61" t="n">
        <v>39.7619</v>
      </c>
      <c r="O22" s="61" t="n">
        <v>40.8555</v>
      </c>
      <c r="P22" s="61" t="n">
        <v>10829.28</v>
      </c>
      <c r="Q22" s="61" t="n">
        <v>19</v>
      </c>
      <c r="R22" s="62" t="n">
        <f aca="false">P22/3600</f>
        <v>3.0081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864.2</v>
      </c>
      <c r="I23" s="46" t="n">
        <v>31.45</v>
      </c>
      <c r="J23" s="47" t="n">
        <f aca="false">H23/3600</f>
        <v>4.40672222222222</v>
      </c>
      <c r="L23" s="45" t="n">
        <v>8285.7408</v>
      </c>
      <c r="M23" s="46" t="n">
        <v>39.9871</v>
      </c>
      <c r="N23" s="46" t="n">
        <v>42.0902</v>
      </c>
      <c r="O23" s="46" t="n">
        <v>43.2062</v>
      </c>
      <c r="P23" s="46" t="n">
        <v>15558.9</v>
      </c>
      <c r="Q23" s="46" t="n">
        <v>30.25</v>
      </c>
      <c r="R23" s="47" t="n">
        <f aca="false">P23/3600</f>
        <v>4.3219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876.22</v>
      </c>
      <c r="I24" s="53" t="n">
        <v>24.88</v>
      </c>
      <c r="J24" s="54" t="n">
        <f aca="false">H24/3600</f>
        <v>3.57672777777778</v>
      </c>
      <c r="L24" s="52" t="n">
        <v>3235.4888</v>
      </c>
      <c r="M24" s="53" t="n">
        <v>37.0807</v>
      </c>
      <c r="N24" s="53" t="n">
        <v>39.9679</v>
      </c>
      <c r="O24" s="53" t="n">
        <v>40.8854</v>
      </c>
      <c r="P24" s="53" t="n">
        <v>13784.69</v>
      </c>
      <c r="Q24" s="53" t="n">
        <v>26.47</v>
      </c>
      <c r="R24" s="54" t="n">
        <f aca="false">P24/3600</f>
        <v>3.8290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894</v>
      </c>
      <c r="I25" s="53" t="n">
        <v>20.5</v>
      </c>
      <c r="J25" s="54" t="n">
        <f aca="false">H25/3600</f>
        <v>3.02611111111111</v>
      </c>
      <c r="L25" s="52" t="n">
        <v>1355.6504</v>
      </c>
      <c r="M25" s="53" t="n">
        <v>34.2838</v>
      </c>
      <c r="N25" s="53" t="n">
        <v>38.3617</v>
      </c>
      <c r="O25" s="53" t="n">
        <v>39.484</v>
      </c>
      <c r="P25" s="53" t="n">
        <v>10992.12</v>
      </c>
      <c r="Q25" s="53" t="n">
        <v>19.89</v>
      </c>
      <c r="R25" s="54" t="n">
        <f aca="false">P25/3600</f>
        <v>3.0533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467.31</v>
      </c>
      <c r="I26" s="61" t="n">
        <v>19.63</v>
      </c>
      <c r="J26" s="62" t="n">
        <f aca="false">H26/3600</f>
        <v>2.90758611111111</v>
      </c>
      <c r="L26" s="60" t="n">
        <v>583.5104</v>
      </c>
      <c r="M26" s="61" t="n">
        <v>31.6918</v>
      </c>
      <c r="N26" s="61" t="n">
        <v>37.2472</v>
      </c>
      <c r="O26" s="61" t="n">
        <v>38.724</v>
      </c>
      <c r="P26" s="61" t="n">
        <v>9637.87</v>
      </c>
      <c r="Q26" s="61" t="n">
        <v>18.21</v>
      </c>
      <c r="R26" s="62" t="n">
        <f aca="false">P26/3600</f>
        <v>2.6771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56.89</v>
      </c>
      <c r="I27" s="46" t="n">
        <v>65.52</v>
      </c>
      <c r="J27" s="47" t="n">
        <f aca="false">H27/3600</f>
        <v>9.01580277777778</v>
      </c>
      <c r="L27" s="45" t="n">
        <v>21822.972</v>
      </c>
      <c r="M27" s="46" t="n">
        <v>38.7279</v>
      </c>
      <c r="N27" s="46" t="n">
        <v>40.1522</v>
      </c>
      <c r="O27" s="46" t="n">
        <v>43.3498</v>
      </c>
      <c r="P27" s="46" t="n">
        <v>31515.38</v>
      </c>
      <c r="Q27" s="46" t="n">
        <v>68.29</v>
      </c>
      <c r="R27" s="47" t="n">
        <f aca="false">P27/3600</f>
        <v>8.75427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4804.9</v>
      </c>
      <c r="I28" s="53" t="n">
        <v>44.13</v>
      </c>
      <c r="J28" s="54" t="n">
        <f aca="false">H28/3600</f>
        <v>6.89025</v>
      </c>
      <c r="L28" s="52" t="n">
        <v>6010.5064</v>
      </c>
      <c r="M28" s="53" t="n">
        <v>36.779</v>
      </c>
      <c r="N28" s="53" t="n">
        <v>38.957</v>
      </c>
      <c r="O28" s="53" t="n">
        <v>41.4746</v>
      </c>
      <c r="P28" s="53" t="n">
        <v>26863.07</v>
      </c>
      <c r="Q28" s="53" t="n">
        <v>47.61</v>
      </c>
      <c r="R28" s="54" t="n">
        <f aca="false">P28/3600</f>
        <v>7.46196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409.1</v>
      </c>
      <c r="I29" s="53" t="n">
        <v>39.01</v>
      </c>
      <c r="J29" s="54" t="n">
        <f aca="false">H29/3600</f>
        <v>5.94697222222222</v>
      </c>
      <c r="L29" s="52" t="n">
        <v>2665.4208</v>
      </c>
      <c r="M29" s="53" t="n">
        <v>34.6501</v>
      </c>
      <c r="N29" s="53" t="n">
        <v>38.0171</v>
      </c>
      <c r="O29" s="53" t="n">
        <v>39.8654</v>
      </c>
      <c r="P29" s="53" t="n">
        <v>20902.7</v>
      </c>
      <c r="Q29" s="53" t="n">
        <v>37.94</v>
      </c>
      <c r="R29" s="54" t="n">
        <f aca="false">P29/3600</f>
        <v>5.8063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60.48</v>
      </c>
      <c r="I30" s="61" t="n">
        <v>34.3</v>
      </c>
      <c r="J30" s="62" t="n">
        <f aca="false">H30/3600</f>
        <v>5.5168</v>
      </c>
      <c r="L30" s="60" t="n">
        <v>1308.8288</v>
      </c>
      <c r="M30" s="61" t="n">
        <v>32.3695</v>
      </c>
      <c r="N30" s="61" t="n">
        <v>37.2847</v>
      </c>
      <c r="O30" s="61" t="n">
        <v>38.6608</v>
      </c>
      <c r="P30" s="61" t="n">
        <v>18981.56</v>
      </c>
      <c r="Q30" s="61" t="n">
        <v>33.89</v>
      </c>
      <c r="R30" s="62" t="n">
        <f aca="false">P30/3600</f>
        <v>5.2726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441.48</v>
      </c>
      <c r="I31" s="46" t="n">
        <v>69.48</v>
      </c>
      <c r="J31" s="47" t="n">
        <f aca="false">H31/3600</f>
        <v>11.2337444444444</v>
      </c>
      <c r="L31" s="45" t="n">
        <v>20880.2496</v>
      </c>
      <c r="M31" s="46" t="n">
        <v>39.5242</v>
      </c>
      <c r="N31" s="46" t="n">
        <v>43.8671</v>
      </c>
      <c r="O31" s="46" t="n">
        <v>45.2054</v>
      </c>
      <c r="P31" s="46" t="n">
        <v>40012.99</v>
      </c>
      <c r="Q31" s="46" t="n">
        <v>69.37</v>
      </c>
      <c r="R31" s="47" t="n">
        <f aca="false">P31/3600</f>
        <v>11.1147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127.34</v>
      </c>
      <c r="I32" s="53" t="n">
        <v>55.97</v>
      </c>
      <c r="J32" s="54" t="n">
        <f aca="false">H32/3600</f>
        <v>8.92426111111111</v>
      </c>
      <c r="L32" s="52" t="n">
        <v>7012.0288</v>
      </c>
      <c r="M32" s="53" t="n">
        <v>37.6143</v>
      </c>
      <c r="N32" s="53" t="n">
        <v>42.4795</v>
      </c>
      <c r="O32" s="53" t="n">
        <v>43.0814</v>
      </c>
      <c r="P32" s="53" t="n">
        <v>32616.78</v>
      </c>
      <c r="Q32" s="53" t="n">
        <v>57.93</v>
      </c>
      <c r="R32" s="54" t="n">
        <f aca="false">P32/3600</f>
        <v>9.06021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250.27</v>
      </c>
      <c r="I33" s="53" t="n">
        <v>52.73</v>
      </c>
      <c r="J33" s="54" t="n">
        <f aca="false">H33/3600</f>
        <v>7.56951944444444</v>
      </c>
      <c r="L33" s="52" t="n">
        <v>3208.9488</v>
      </c>
      <c r="M33" s="53" t="n">
        <v>35.6596</v>
      </c>
      <c r="N33" s="53" t="n">
        <v>41.2027</v>
      </c>
      <c r="O33" s="53" t="n">
        <v>41.2068</v>
      </c>
      <c r="P33" s="53" t="n">
        <v>26897.47</v>
      </c>
      <c r="Q33" s="53" t="n">
        <v>48.35</v>
      </c>
      <c r="R33" s="54" t="n">
        <f aca="false">P33/3600</f>
        <v>7.4715194444444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048.39</v>
      </c>
      <c r="I34" s="61" t="n">
        <v>44.68</v>
      </c>
      <c r="J34" s="62" t="n">
        <f aca="false">H34/3600</f>
        <v>6.68010833333333</v>
      </c>
      <c r="L34" s="60" t="n">
        <v>1624.4688</v>
      </c>
      <c r="M34" s="61" t="n">
        <v>33.5775</v>
      </c>
      <c r="N34" s="61" t="n">
        <v>40.1518</v>
      </c>
      <c r="O34" s="61" t="n">
        <v>39.769</v>
      </c>
      <c r="P34" s="61" t="n">
        <v>23789.09</v>
      </c>
      <c r="Q34" s="61" t="n">
        <v>46.97</v>
      </c>
      <c r="R34" s="62" t="n">
        <f aca="false">P34/3600</f>
        <v>6.6080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084.18</v>
      </c>
      <c r="I35" s="46" t="n">
        <v>102.78</v>
      </c>
      <c r="J35" s="47" t="n">
        <f aca="false">H35/3600</f>
        <v>13.0789388888889</v>
      </c>
      <c r="L35" s="45" t="n">
        <v>63044.5352</v>
      </c>
      <c r="M35" s="46" t="n">
        <v>38.4148</v>
      </c>
      <c r="N35" s="46" t="n">
        <v>41.9865</v>
      </c>
      <c r="O35" s="46" t="n">
        <v>44.0988</v>
      </c>
      <c r="P35" s="46" t="n">
        <v>51887.19</v>
      </c>
      <c r="Q35" s="46" t="n">
        <v>115.74</v>
      </c>
      <c r="R35" s="47" t="n">
        <f aca="false">P35/3600</f>
        <v>14.4131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1645.31</v>
      </c>
      <c r="I36" s="53" t="n">
        <v>62.76</v>
      </c>
      <c r="J36" s="54" t="n">
        <f aca="false">H36/3600</f>
        <v>8.79036388888889</v>
      </c>
      <c r="L36" s="52" t="n">
        <v>9232.828</v>
      </c>
      <c r="M36" s="53" t="n">
        <v>35.2777</v>
      </c>
      <c r="N36" s="53" t="n">
        <v>40.6427</v>
      </c>
      <c r="O36" s="53" t="n">
        <v>43.0053</v>
      </c>
      <c r="P36" s="53" t="n">
        <v>31537</v>
      </c>
      <c r="Q36" s="53" t="n">
        <v>63.81</v>
      </c>
      <c r="R36" s="54" t="n">
        <f aca="false">P36/3600</f>
        <v>8.7602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5777.49</v>
      </c>
      <c r="I37" s="53" t="n">
        <v>47.43</v>
      </c>
      <c r="J37" s="54" t="n">
        <f aca="false">H37/3600</f>
        <v>7.16041388888889</v>
      </c>
      <c r="L37" s="52" t="n">
        <v>2249.2096</v>
      </c>
      <c r="M37" s="53" t="n">
        <v>33.5953</v>
      </c>
      <c r="N37" s="53" t="n">
        <v>39.4691</v>
      </c>
      <c r="O37" s="53" t="n">
        <v>42.0028</v>
      </c>
      <c r="P37" s="53" t="n">
        <v>25411.32</v>
      </c>
      <c r="Q37" s="53" t="n">
        <v>46.24</v>
      </c>
      <c r="R37" s="54" t="n">
        <f aca="false">P37/3600</f>
        <v>7.058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877.79</v>
      </c>
      <c r="I38" s="61" t="n">
        <v>40.64</v>
      </c>
      <c r="J38" s="62" t="n">
        <f aca="false">H38/3600</f>
        <v>6.91049722222222</v>
      </c>
      <c r="L38" s="60" t="n">
        <v>829.6472</v>
      </c>
      <c r="M38" s="61" t="n">
        <v>31.5612</v>
      </c>
      <c r="N38" s="61" t="n">
        <v>38.5226</v>
      </c>
      <c r="O38" s="61" t="n">
        <v>41.2233</v>
      </c>
      <c r="P38" s="61" t="n">
        <v>23102.69</v>
      </c>
      <c r="Q38" s="61" t="n">
        <v>38.73</v>
      </c>
      <c r="R38" s="62" t="n">
        <f aca="false">P38/3600</f>
        <v>6.4174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89.9</v>
      </c>
      <c r="I39" s="46" t="n">
        <v>17.37</v>
      </c>
      <c r="J39" s="47" t="n">
        <f aca="false">H39/3600</f>
        <v>2.27497222222222</v>
      </c>
      <c r="L39" s="45" t="n">
        <v>3916.4984</v>
      </c>
      <c r="M39" s="46" t="n">
        <v>40.2879</v>
      </c>
      <c r="N39" s="46" t="n">
        <v>42.9699</v>
      </c>
      <c r="O39" s="46" t="n">
        <v>43.5836</v>
      </c>
      <c r="P39" s="46" t="n">
        <v>8202.38</v>
      </c>
      <c r="Q39" s="46" t="n">
        <v>17.3</v>
      </c>
      <c r="R39" s="47" t="n">
        <f aca="false">P39/3600</f>
        <v>2.2784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08.28</v>
      </c>
      <c r="I40" s="53" t="n">
        <v>14.75</v>
      </c>
      <c r="J40" s="54" t="n">
        <f aca="false">H40/3600</f>
        <v>1.91896666666667</v>
      </c>
      <c r="L40" s="52" t="n">
        <v>1811.1456</v>
      </c>
      <c r="M40" s="53" t="n">
        <v>37.0634</v>
      </c>
      <c r="N40" s="53" t="n">
        <v>40.3914</v>
      </c>
      <c r="O40" s="53" t="n">
        <v>40.6744</v>
      </c>
      <c r="P40" s="53" t="n">
        <v>6889.54</v>
      </c>
      <c r="Q40" s="53" t="n">
        <v>14.62</v>
      </c>
      <c r="R40" s="54" t="n">
        <f aca="false">P40/3600</f>
        <v>1.9137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890.34</v>
      </c>
      <c r="I41" s="53" t="n">
        <v>12.26</v>
      </c>
      <c r="J41" s="54" t="n">
        <f aca="false">H41/3600</f>
        <v>1.63620555555556</v>
      </c>
      <c r="L41" s="52" t="n">
        <v>861.0712</v>
      </c>
      <c r="M41" s="53" t="n">
        <v>34.2466</v>
      </c>
      <c r="N41" s="53" t="n">
        <v>38.3133</v>
      </c>
      <c r="O41" s="53" t="n">
        <v>38.4078</v>
      </c>
      <c r="P41" s="53" t="n">
        <v>5908.57</v>
      </c>
      <c r="Q41" s="53" t="n">
        <v>12.27</v>
      </c>
      <c r="R41" s="54" t="n">
        <f aca="false">P41/3600</f>
        <v>1.64126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158.29</v>
      </c>
      <c r="I42" s="61" t="n">
        <v>11.43</v>
      </c>
      <c r="J42" s="62" t="n">
        <f aca="false">H42/3600</f>
        <v>1.43285833333333</v>
      </c>
      <c r="L42" s="60" t="n">
        <v>438.764</v>
      </c>
      <c r="M42" s="61" t="n">
        <v>31.7993</v>
      </c>
      <c r="N42" s="61" t="n">
        <v>36.7202</v>
      </c>
      <c r="O42" s="61" t="n">
        <v>36.7206</v>
      </c>
      <c r="P42" s="61" t="n">
        <v>5152.43</v>
      </c>
      <c r="Q42" s="61" t="n">
        <v>10.4</v>
      </c>
      <c r="R42" s="62" t="n">
        <f aca="false">P42/3600</f>
        <v>1.4312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521.65</v>
      </c>
      <c r="I43" s="46" t="n">
        <v>20.56</v>
      </c>
      <c r="J43" s="47" t="n">
        <f aca="false">H43/3600</f>
        <v>2.92268055555556</v>
      </c>
      <c r="L43" s="45" t="n">
        <v>4527.44</v>
      </c>
      <c r="M43" s="46" t="n">
        <v>40.2239</v>
      </c>
      <c r="N43" s="46" t="n">
        <v>43.2986</v>
      </c>
      <c r="O43" s="46" t="n">
        <v>44.7231</v>
      </c>
      <c r="P43" s="46" t="n">
        <v>10532.8</v>
      </c>
      <c r="Q43" s="46" t="n">
        <v>20.67</v>
      </c>
      <c r="R43" s="47" t="n">
        <f aca="false">P43/3600</f>
        <v>2.925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778.47</v>
      </c>
      <c r="I44" s="53" t="n">
        <v>16.82</v>
      </c>
      <c r="J44" s="54" t="n">
        <f aca="false">H44/3600</f>
        <v>2.43846388888889</v>
      </c>
      <c r="L44" s="52" t="n">
        <v>1961.1912</v>
      </c>
      <c r="M44" s="53" t="n">
        <v>37.3481</v>
      </c>
      <c r="N44" s="53" t="n">
        <v>41.2041</v>
      </c>
      <c r="O44" s="53" t="n">
        <v>42.321</v>
      </c>
      <c r="P44" s="53" t="n">
        <v>8750.65</v>
      </c>
      <c r="Q44" s="53" t="n">
        <v>16.86</v>
      </c>
      <c r="R44" s="54" t="n">
        <f aca="false">P44/3600</f>
        <v>2.4307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581.1</v>
      </c>
      <c r="I45" s="53" t="n">
        <v>14.38</v>
      </c>
      <c r="J45" s="54" t="n">
        <f aca="false">H45/3600</f>
        <v>2.10586111111111</v>
      </c>
      <c r="L45" s="52" t="n">
        <v>933.0752</v>
      </c>
      <c r="M45" s="53" t="n">
        <v>34.4245</v>
      </c>
      <c r="N45" s="53" t="n">
        <v>39.4069</v>
      </c>
      <c r="O45" s="53" t="n">
        <v>40.37</v>
      </c>
      <c r="P45" s="53" t="n">
        <v>7582.47</v>
      </c>
      <c r="Q45" s="53" t="n">
        <v>14.22</v>
      </c>
      <c r="R45" s="54" t="n">
        <f aca="false">P45/3600</f>
        <v>2.1062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754.17</v>
      </c>
      <c r="I46" s="61" t="n">
        <v>12.24</v>
      </c>
      <c r="J46" s="62" t="n">
        <f aca="false">H46/3600</f>
        <v>1.87615833333333</v>
      </c>
      <c r="L46" s="60" t="n">
        <v>469.0784</v>
      </c>
      <c r="M46" s="61" t="n">
        <v>31.5713</v>
      </c>
      <c r="N46" s="61" t="n">
        <v>38.092</v>
      </c>
      <c r="O46" s="61" t="n">
        <v>38.9284</v>
      </c>
      <c r="P46" s="61" t="n">
        <v>6762.97</v>
      </c>
      <c r="Q46" s="61" t="n">
        <v>12.1</v>
      </c>
      <c r="R46" s="62" t="n">
        <f aca="false">P46/3600</f>
        <v>1.87860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0.6</v>
      </c>
      <c r="I47" s="46" t="n">
        <v>22.21</v>
      </c>
      <c r="J47" s="47" t="n">
        <f aca="false">H47/3600</f>
        <v>2.70016666666667</v>
      </c>
      <c r="L47" s="45" t="n">
        <v>9295.384</v>
      </c>
      <c r="M47" s="46" t="n">
        <v>38.2989</v>
      </c>
      <c r="N47" s="46" t="n">
        <v>41.1111</v>
      </c>
      <c r="O47" s="46" t="n">
        <v>42.0415</v>
      </c>
      <c r="P47" s="46" t="n">
        <v>9761.9</v>
      </c>
      <c r="Q47" s="46" t="n">
        <v>22.17</v>
      </c>
      <c r="R47" s="47" t="n">
        <f aca="false">P47/3600</f>
        <v>2.7116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579.27</v>
      </c>
      <c r="I48" s="53" t="n">
        <v>17.38</v>
      </c>
      <c r="J48" s="54" t="n">
        <f aca="false">H48/3600</f>
        <v>2.10535277777778</v>
      </c>
      <c r="L48" s="52" t="n">
        <v>3694.0072</v>
      </c>
      <c r="M48" s="53" t="n">
        <v>34.4129</v>
      </c>
      <c r="N48" s="53" t="n">
        <v>38.4016</v>
      </c>
      <c r="O48" s="53" t="n">
        <v>39.2389</v>
      </c>
      <c r="P48" s="53" t="n">
        <v>7588.05</v>
      </c>
      <c r="Q48" s="53" t="n">
        <v>17.26</v>
      </c>
      <c r="R48" s="54" t="n">
        <f aca="false">P48/3600</f>
        <v>2.10779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10.44</v>
      </c>
      <c r="I49" s="53" t="n">
        <v>13.66</v>
      </c>
      <c r="J49" s="54" t="n">
        <f aca="false">H49/3600</f>
        <v>1.72512222222222</v>
      </c>
      <c r="L49" s="52" t="n">
        <v>1557.384</v>
      </c>
      <c r="M49" s="53" t="n">
        <v>31.0527</v>
      </c>
      <c r="N49" s="53" t="n">
        <v>36.4552</v>
      </c>
      <c r="O49" s="53" t="n">
        <v>37.2381</v>
      </c>
      <c r="P49" s="53" t="n">
        <v>6196.76</v>
      </c>
      <c r="Q49" s="53" t="n">
        <v>13.62</v>
      </c>
      <c r="R49" s="54" t="n">
        <f aca="false">P49/3600</f>
        <v>1.7213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268.52</v>
      </c>
      <c r="I50" s="61" t="n">
        <v>11.63</v>
      </c>
      <c r="J50" s="62" t="n">
        <f aca="false">H50/3600</f>
        <v>1.46347777777778</v>
      </c>
      <c r="L50" s="60" t="n">
        <v>656.1552</v>
      </c>
      <c r="M50" s="61" t="n">
        <v>27.8918</v>
      </c>
      <c r="N50" s="61" t="n">
        <v>35.084</v>
      </c>
      <c r="O50" s="61" t="n">
        <v>35.8345</v>
      </c>
      <c r="P50" s="61" t="n">
        <v>5263.04</v>
      </c>
      <c r="Q50" s="61" t="n">
        <v>10.69</v>
      </c>
      <c r="R50" s="62" t="n">
        <f aca="false">P50/3600</f>
        <v>1.4619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357.32</v>
      </c>
      <c r="I51" s="46" t="n">
        <v>14.66</v>
      </c>
      <c r="J51" s="47" t="n">
        <f aca="false">H51/3600</f>
        <v>2.0437</v>
      </c>
      <c r="L51" s="45" t="n">
        <v>6111.1352</v>
      </c>
      <c r="M51" s="46" t="n">
        <v>40.0958</v>
      </c>
      <c r="N51" s="46" t="n">
        <v>41.5759</v>
      </c>
      <c r="O51" s="46" t="n">
        <v>42.9043</v>
      </c>
      <c r="P51" s="46" t="n">
        <v>7355</v>
      </c>
      <c r="Q51" s="46" t="n">
        <v>14.63</v>
      </c>
      <c r="R51" s="47" t="n">
        <f aca="false">P51/3600</f>
        <v>2.043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00.12</v>
      </c>
      <c r="I52" s="53" t="n">
        <v>12.01</v>
      </c>
      <c r="J52" s="54" t="n">
        <f aca="false">H52/3600</f>
        <v>1.6667</v>
      </c>
      <c r="L52" s="52" t="n">
        <v>2373.1984</v>
      </c>
      <c r="M52" s="53" t="n">
        <v>36.257</v>
      </c>
      <c r="N52" s="53" t="n">
        <v>38.9207</v>
      </c>
      <c r="O52" s="53" t="n">
        <v>40.5134</v>
      </c>
      <c r="P52" s="53" t="n">
        <v>6000.63</v>
      </c>
      <c r="Q52" s="53" t="n">
        <v>11.99</v>
      </c>
      <c r="R52" s="54" t="n">
        <f aca="false">P52/3600</f>
        <v>1.6668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79.62</v>
      </c>
      <c r="I53" s="53" t="n">
        <v>10.09</v>
      </c>
      <c r="J53" s="54" t="n">
        <f aca="false">H53/3600</f>
        <v>1.38322777777778</v>
      </c>
      <c r="L53" s="52" t="n">
        <v>1021.7048</v>
      </c>
      <c r="M53" s="53" t="n">
        <v>33.0823</v>
      </c>
      <c r="N53" s="53" t="n">
        <v>37.0393</v>
      </c>
      <c r="O53" s="53" t="n">
        <v>38.7365</v>
      </c>
      <c r="P53" s="53" t="n">
        <v>4972.09</v>
      </c>
      <c r="Q53" s="53" t="n">
        <v>10.08</v>
      </c>
      <c r="R53" s="54" t="n">
        <f aca="false">P53/3600</f>
        <v>1.3811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6.79</v>
      </c>
      <c r="I54" s="61" t="n">
        <v>8.51</v>
      </c>
      <c r="J54" s="62" t="n">
        <f aca="false">H54/3600</f>
        <v>1.16855277777778</v>
      </c>
      <c r="L54" s="60" t="n">
        <v>462.4152</v>
      </c>
      <c r="M54" s="61" t="n">
        <v>30.236</v>
      </c>
      <c r="N54" s="61" t="n">
        <v>35.748</v>
      </c>
      <c r="O54" s="61" t="n">
        <v>37.4388</v>
      </c>
      <c r="P54" s="61" t="n">
        <v>4216.02</v>
      </c>
      <c r="Q54" s="61" t="n">
        <v>8.47</v>
      </c>
      <c r="R54" s="62" t="n">
        <f aca="false">P54/3600</f>
        <v>1.1711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34.87</v>
      </c>
      <c r="I55" s="46" t="n">
        <v>4.97</v>
      </c>
      <c r="J55" s="47" t="n">
        <f aca="false">H55/3600</f>
        <v>0.648575</v>
      </c>
      <c r="L55" s="45" t="n">
        <v>1788.5504</v>
      </c>
      <c r="M55" s="46" t="n">
        <v>41.067</v>
      </c>
      <c r="N55" s="46" t="n">
        <v>43.8068</v>
      </c>
      <c r="O55" s="46" t="n">
        <v>43.2124</v>
      </c>
      <c r="P55" s="46" t="n">
        <v>2324.14</v>
      </c>
      <c r="Q55" s="46" t="n">
        <v>4.96</v>
      </c>
      <c r="R55" s="47" t="n">
        <f aca="false">P55/3600</f>
        <v>0.6455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96.86</v>
      </c>
      <c r="I56" s="53" t="n">
        <v>4.19</v>
      </c>
      <c r="J56" s="54" t="n">
        <f aca="false">H56/3600</f>
        <v>0.554683333333333</v>
      </c>
      <c r="L56" s="52" t="n">
        <v>882.7056</v>
      </c>
      <c r="M56" s="53" t="n">
        <v>37.1149</v>
      </c>
      <c r="N56" s="53" t="n">
        <v>40.9749</v>
      </c>
      <c r="O56" s="53" t="n">
        <v>39.9753</v>
      </c>
      <c r="P56" s="53" t="n">
        <v>1992.67</v>
      </c>
      <c r="Q56" s="53" t="n">
        <v>4.21</v>
      </c>
      <c r="R56" s="54" t="n">
        <f aca="false">P56/3600</f>
        <v>0.553519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5.63</v>
      </c>
      <c r="I57" s="53" t="n">
        <v>3.5</v>
      </c>
      <c r="J57" s="54" t="n">
        <f aca="false">H57/3600</f>
        <v>0.476563888888889</v>
      </c>
      <c r="L57" s="52" t="n">
        <v>428.5872</v>
      </c>
      <c r="M57" s="53" t="n">
        <v>33.6162</v>
      </c>
      <c r="N57" s="53" t="n">
        <v>38.8329</v>
      </c>
      <c r="O57" s="53" t="n">
        <v>37.579</v>
      </c>
      <c r="P57" s="53" t="n">
        <v>1709.07</v>
      </c>
      <c r="Q57" s="53" t="n">
        <v>3.51</v>
      </c>
      <c r="R57" s="54" t="n">
        <f aca="false">P57/3600</f>
        <v>0.4747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99.25</v>
      </c>
      <c r="I58" s="61" t="n">
        <v>2.91</v>
      </c>
      <c r="J58" s="62" t="n">
        <f aca="false">H58/3600</f>
        <v>0.416458333333333</v>
      </c>
      <c r="L58" s="60" t="n">
        <v>216.4024</v>
      </c>
      <c r="M58" s="61" t="n">
        <v>30.6792</v>
      </c>
      <c r="N58" s="61" t="n">
        <v>37.3788</v>
      </c>
      <c r="O58" s="61" t="n">
        <v>35.914</v>
      </c>
      <c r="P58" s="61" t="n">
        <v>1500.77</v>
      </c>
      <c r="Q58" s="61" t="n">
        <v>2.91</v>
      </c>
      <c r="R58" s="62" t="n">
        <f aca="false">P58/3600</f>
        <v>0.4168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32.88</v>
      </c>
      <c r="I59" s="46" t="n">
        <v>5.9</v>
      </c>
      <c r="J59" s="47" t="n">
        <f aca="false">H59/3600</f>
        <v>0.731355555555556</v>
      </c>
      <c r="L59" s="45" t="n">
        <v>2742.212</v>
      </c>
      <c r="M59" s="46" t="n">
        <v>38.2993</v>
      </c>
      <c r="N59" s="46" t="n">
        <v>42.739</v>
      </c>
      <c r="O59" s="46" t="n">
        <v>43.8387</v>
      </c>
      <c r="P59" s="46" t="n">
        <v>2654.86</v>
      </c>
      <c r="Q59" s="46" t="n">
        <v>5.94</v>
      </c>
      <c r="R59" s="47" t="n">
        <f aca="false">P59/3600</f>
        <v>0.73746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993.82</v>
      </c>
      <c r="I60" s="53" t="n">
        <v>4.47</v>
      </c>
      <c r="J60" s="54" t="n">
        <f aca="false">H60/3600</f>
        <v>0.553838888888889</v>
      </c>
      <c r="L60" s="52" t="n">
        <v>904.4384</v>
      </c>
      <c r="M60" s="53" t="n">
        <v>34.2661</v>
      </c>
      <c r="N60" s="53" t="n">
        <v>40.7292</v>
      </c>
      <c r="O60" s="53" t="n">
        <v>41.6866</v>
      </c>
      <c r="P60" s="53" t="n">
        <v>1998.78</v>
      </c>
      <c r="Q60" s="53" t="n">
        <v>4.46</v>
      </c>
      <c r="R60" s="54" t="n">
        <f aca="false">P60/3600</f>
        <v>0.5552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19.15</v>
      </c>
      <c r="I61" s="53" t="n">
        <v>3.3</v>
      </c>
      <c r="J61" s="54" t="n">
        <f aca="false">H61/3600</f>
        <v>0.449763888888889</v>
      </c>
      <c r="L61" s="52" t="n">
        <v>328.5216</v>
      </c>
      <c r="M61" s="53" t="n">
        <v>31.2084</v>
      </c>
      <c r="N61" s="53" t="n">
        <v>39.3013</v>
      </c>
      <c r="O61" s="53" t="n">
        <v>40.2659</v>
      </c>
      <c r="P61" s="53" t="n">
        <v>1642.48</v>
      </c>
      <c r="Q61" s="53" t="n">
        <v>3.31</v>
      </c>
      <c r="R61" s="54" t="n">
        <f aca="false">P61/3600</f>
        <v>0.4562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5.75</v>
      </c>
      <c r="I62" s="61" t="n">
        <v>2.65</v>
      </c>
      <c r="J62" s="62" t="n">
        <f aca="false">H62/3600</f>
        <v>0.393263888888889</v>
      </c>
      <c r="L62" s="60" t="n">
        <v>130.2128</v>
      </c>
      <c r="M62" s="61" t="n">
        <v>28.3761</v>
      </c>
      <c r="N62" s="61" t="n">
        <v>38.3516</v>
      </c>
      <c r="O62" s="61" t="n">
        <v>39.1616</v>
      </c>
      <c r="P62" s="61" t="n">
        <v>1413.97</v>
      </c>
      <c r="Q62" s="61" t="n">
        <v>2.65</v>
      </c>
      <c r="R62" s="62" t="n">
        <f aca="false">P62/3600</f>
        <v>0.3927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66.82</v>
      </c>
      <c r="I63" s="46" t="n">
        <v>4.96</v>
      </c>
      <c r="J63" s="47" t="n">
        <f aca="false">H63/3600</f>
        <v>0.601894444444445</v>
      </c>
      <c r="L63" s="45" t="n">
        <v>2136.0456</v>
      </c>
      <c r="M63" s="46" t="n">
        <v>38.0209</v>
      </c>
      <c r="N63" s="46" t="n">
        <v>40.7894</v>
      </c>
      <c r="O63" s="46" t="n">
        <v>41.5151</v>
      </c>
      <c r="P63" s="46" t="n">
        <v>2162.99</v>
      </c>
      <c r="Q63" s="46" t="n">
        <v>5.02</v>
      </c>
      <c r="R63" s="47" t="n">
        <f aca="false">P63/3600</f>
        <v>0.6008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1.55</v>
      </c>
      <c r="I64" s="53" t="n">
        <v>3.73</v>
      </c>
      <c r="J64" s="54" t="n">
        <f aca="false">H64/3600</f>
        <v>0.464319444444444</v>
      </c>
      <c r="L64" s="52" t="n">
        <v>858.0672</v>
      </c>
      <c r="M64" s="53" t="n">
        <v>34.2716</v>
      </c>
      <c r="N64" s="53" t="n">
        <v>38.0737</v>
      </c>
      <c r="O64" s="53" t="n">
        <v>38.6471</v>
      </c>
      <c r="P64" s="53" t="n">
        <v>1670.21</v>
      </c>
      <c r="Q64" s="53" t="n">
        <v>3.76</v>
      </c>
      <c r="R64" s="54" t="n">
        <f aca="false">P64/3600</f>
        <v>0.4639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68.78</v>
      </c>
      <c r="I65" s="53" t="n">
        <v>2.88</v>
      </c>
      <c r="J65" s="54" t="n">
        <f aca="false">H65/3600</f>
        <v>0.380216666666667</v>
      </c>
      <c r="L65" s="52" t="n">
        <v>358.4992</v>
      </c>
      <c r="M65" s="53" t="n">
        <v>30.8779</v>
      </c>
      <c r="N65" s="53" t="n">
        <v>36.0318</v>
      </c>
      <c r="O65" s="53" t="n">
        <v>36.5438</v>
      </c>
      <c r="P65" s="53" t="n">
        <v>1370.6</v>
      </c>
      <c r="Q65" s="53" t="n">
        <v>2.86</v>
      </c>
      <c r="R65" s="54" t="n">
        <f aca="false">P65/3600</f>
        <v>0.3807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75.94</v>
      </c>
      <c r="I66" s="61" t="n">
        <v>2.27</v>
      </c>
      <c r="J66" s="62" t="n">
        <f aca="false">H66/3600</f>
        <v>0.32665</v>
      </c>
      <c r="L66" s="60" t="n">
        <v>151.5648</v>
      </c>
      <c r="M66" s="61" t="n">
        <v>27.8804</v>
      </c>
      <c r="N66" s="61" t="n">
        <v>34.62</v>
      </c>
      <c r="O66" s="61" t="n">
        <v>35.1551</v>
      </c>
      <c r="P66" s="61" t="n">
        <v>1177.75</v>
      </c>
      <c r="Q66" s="61" t="n">
        <v>2.28</v>
      </c>
      <c r="R66" s="62" t="n">
        <f aca="false">P66/3600</f>
        <v>0.32715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28.86</v>
      </c>
      <c r="I67" s="46" t="n">
        <v>3.71</v>
      </c>
      <c r="J67" s="47" t="n">
        <f aca="false">H67/3600</f>
        <v>0.480238888888889</v>
      </c>
      <c r="L67" s="45" t="n">
        <v>1388.9968</v>
      </c>
      <c r="M67" s="46" t="n">
        <v>39.9945</v>
      </c>
      <c r="N67" s="46" t="n">
        <v>41.3794</v>
      </c>
      <c r="O67" s="46" t="n">
        <v>42.4234</v>
      </c>
      <c r="P67" s="46" t="n">
        <v>1726.39</v>
      </c>
      <c r="Q67" s="46" t="n">
        <v>3.74</v>
      </c>
      <c r="R67" s="47" t="n">
        <f aca="false">P67/3600</f>
        <v>0.4795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42.54</v>
      </c>
      <c r="I68" s="53" t="n">
        <v>3.08</v>
      </c>
      <c r="J68" s="54" t="n">
        <f aca="false">H68/3600</f>
        <v>0.400705555555556</v>
      </c>
      <c r="L68" s="52" t="n">
        <v>650.5368</v>
      </c>
      <c r="M68" s="53" t="n">
        <v>35.8871</v>
      </c>
      <c r="N68" s="53" t="n">
        <v>38.4918</v>
      </c>
      <c r="O68" s="53" t="n">
        <v>39.6418</v>
      </c>
      <c r="P68" s="53" t="n">
        <v>1446.36</v>
      </c>
      <c r="Q68" s="53" t="n">
        <v>3.1</v>
      </c>
      <c r="R68" s="54" t="n">
        <f aca="false">P68/3600</f>
        <v>0.4017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1.72</v>
      </c>
      <c r="I69" s="53" t="n">
        <v>2.41</v>
      </c>
      <c r="J69" s="54" t="n">
        <f aca="false">H69/3600</f>
        <v>0.333811111111111</v>
      </c>
      <c r="L69" s="52" t="n">
        <v>303.5768</v>
      </c>
      <c r="M69" s="53" t="n">
        <v>32.2768</v>
      </c>
      <c r="N69" s="53" t="n">
        <v>36.4835</v>
      </c>
      <c r="O69" s="53" t="n">
        <v>37.6</v>
      </c>
      <c r="P69" s="53" t="n">
        <v>1200.09</v>
      </c>
      <c r="Q69" s="53" t="n">
        <v>2.41</v>
      </c>
      <c r="R69" s="54" t="n">
        <f aca="false">P69/3600</f>
        <v>0.3333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20.82</v>
      </c>
      <c r="I70" s="61" t="n">
        <v>1.89</v>
      </c>
      <c r="J70" s="62" t="n">
        <f aca="false">H70/3600</f>
        <v>0.283561111111111</v>
      </c>
      <c r="L70" s="60" t="n">
        <v>145.708</v>
      </c>
      <c r="M70" s="61" t="n">
        <v>29.4276</v>
      </c>
      <c r="N70" s="61" t="n">
        <v>35.0347</v>
      </c>
      <c r="O70" s="61" t="n">
        <v>36.0717</v>
      </c>
      <c r="P70" s="61" t="n">
        <v>1020.43</v>
      </c>
      <c r="Q70" s="61" t="n">
        <v>1.89</v>
      </c>
      <c r="R70" s="62" t="n">
        <f aca="false">P70/3600</f>
        <v>0.28345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175.83</v>
      </c>
      <c r="I71" s="46" t="n">
        <v>30.55</v>
      </c>
      <c r="J71" s="47" t="n">
        <f aca="false">H71/3600</f>
        <v>3.65995277777778</v>
      </c>
      <c r="L71" s="45" t="n">
        <v>2247.472</v>
      </c>
      <c r="M71" s="46" t="n">
        <v>43.6402</v>
      </c>
      <c r="N71" s="46" t="n">
        <v>47.0655</v>
      </c>
      <c r="O71" s="46" t="n">
        <v>48.0452</v>
      </c>
      <c r="P71" s="46" t="n">
        <v>13173.96</v>
      </c>
      <c r="Q71" s="46" t="n">
        <v>30.17</v>
      </c>
      <c r="R71" s="47" t="n">
        <f aca="false">P71/3600</f>
        <v>3.6594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488.52</v>
      </c>
      <c r="I72" s="53" t="n">
        <v>23.55</v>
      </c>
      <c r="J72" s="54" t="n">
        <f aca="false">H72/3600</f>
        <v>3.19125555555556</v>
      </c>
      <c r="L72" s="52" t="n">
        <v>776.9112</v>
      </c>
      <c r="M72" s="53" t="n">
        <v>41.3512</v>
      </c>
      <c r="N72" s="53" t="n">
        <v>45.7209</v>
      </c>
      <c r="O72" s="53" t="n">
        <v>46.3797</v>
      </c>
      <c r="P72" s="53" t="n">
        <v>11438</v>
      </c>
      <c r="Q72" s="53" t="n">
        <v>23.24</v>
      </c>
      <c r="R72" s="54" t="n">
        <f aca="false">P72/3600</f>
        <v>3.1772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683.4</v>
      </c>
      <c r="I73" s="53" t="n">
        <v>20.09</v>
      </c>
      <c r="J73" s="54" t="n">
        <f aca="false">H73/3600</f>
        <v>2.96761111111111</v>
      </c>
      <c r="L73" s="52" t="n">
        <v>360.7016</v>
      </c>
      <c r="M73" s="53" t="n">
        <v>38.8375</v>
      </c>
      <c r="N73" s="53" t="n">
        <v>44.3735</v>
      </c>
      <c r="O73" s="53" t="n">
        <v>44.7148</v>
      </c>
      <c r="P73" s="53" t="n">
        <v>10703.15</v>
      </c>
      <c r="Q73" s="53" t="n">
        <v>19.95</v>
      </c>
      <c r="R73" s="54" t="n">
        <f aca="false">P73/3600</f>
        <v>2.97309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210.73</v>
      </c>
      <c r="I74" s="61" t="n">
        <v>17.49</v>
      </c>
      <c r="J74" s="62" t="n">
        <f aca="false">H74/3600</f>
        <v>2.83631388888889</v>
      </c>
      <c r="L74" s="60" t="n">
        <v>189.8</v>
      </c>
      <c r="M74" s="61" t="n">
        <v>36.1132</v>
      </c>
      <c r="N74" s="61" t="n">
        <v>43.2131</v>
      </c>
      <c r="O74" s="61" t="n">
        <v>43.4618</v>
      </c>
      <c r="P74" s="61" t="n">
        <v>10154.97</v>
      </c>
      <c r="Q74" s="61" t="n">
        <v>17.26</v>
      </c>
      <c r="R74" s="62" t="n">
        <f aca="false">P74/3600</f>
        <v>2.8208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518.46</v>
      </c>
      <c r="I75" s="46" t="n">
        <v>30.82</v>
      </c>
      <c r="J75" s="47" t="n">
        <f aca="false">H75/3600</f>
        <v>3.75512777777778</v>
      </c>
      <c r="L75" s="45" t="n">
        <v>3165.5024</v>
      </c>
      <c r="M75" s="46" t="n">
        <v>43.4909</v>
      </c>
      <c r="N75" s="46" t="n">
        <v>48.6354</v>
      </c>
      <c r="O75" s="46" t="n">
        <v>48.3481</v>
      </c>
      <c r="P75" s="46" t="n">
        <v>13537.82</v>
      </c>
      <c r="Q75" s="46" t="n">
        <v>30.74</v>
      </c>
      <c r="R75" s="47" t="n">
        <f aca="false">P75/3600</f>
        <v>3.7605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715.54</v>
      </c>
      <c r="I76" s="53" t="n">
        <v>24.87</v>
      </c>
      <c r="J76" s="54" t="n">
        <f aca="false">H76/3600</f>
        <v>3.25431666666667</v>
      </c>
      <c r="L76" s="52" t="n">
        <v>974.1736</v>
      </c>
      <c r="M76" s="53" t="n">
        <v>41.1586</v>
      </c>
      <c r="N76" s="53" t="n">
        <v>47.1922</v>
      </c>
      <c r="O76" s="53" t="n">
        <v>46.4687</v>
      </c>
      <c r="P76" s="53" t="n">
        <v>11695.58</v>
      </c>
      <c r="Q76" s="53" t="n">
        <v>24.51</v>
      </c>
      <c r="R76" s="54" t="n">
        <f aca="false">P76/3600</f>
        <v>3.24877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18.23</v>
      </c>
      <c r="I77" s="53" t="n">
        <v>21.71</v>
      </c>
      <c r="J77" s="54" t="n">
        <f aca="false">H77/3600</f>
        <v>3.00506388888889</v>
      </c>
      <c r="L77" s="52" t="n">
        <v>431.552</v>
      </c>
      <c r="M77" s="53" t="n">
        <v>38.6556</v>
      </c>
      <c r="N77" s="53" t="n">
        <v>45.9474</v>
      </c>
      <c r="O77" s="53" t="n">
        <v>44.4069</v>
      </c>
      <c r="P77" s="53" t="n">
        <v>10812.6</v>
      </c>
      <c r="Q77" s="53" t="n">
        <v>21.53</v>
      </c>
      <c r="R77" s="54" t="n">
        <f aca="false">P77/3600</f>
        <v>3.003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14.6</v>
      </c>
      <c r="I78" s="61" t="n">
        <v>19.04</v>
      </c>
      <c r="J78" s="62" t="n">
        <f aca="false">H78/3600</f>
        <v>2.86516666666667</v>
      </c>
      <c r="L78" s="60" t="n">
        <v>223.6712</v>
      </c>
      <c r="M78" s="61" t="n">
        <v>35.7071</v>
      </c>
      <c r="N78" s="61" t="n">
        <v>45.0852</v>
      </c>
      <c r="O78" s="61" t="n">
        <v>42.9975</v>
      </c>
      <c r="P78" s="61" t="n">
        <v>10330.48</v>
      </c>
      <c r="Q78" s="61" t="n">
        <v>18.82</v>
      </c>
      <c r="R78" s="62" t="n">
        <f aca="false">P78/3600</f>
        <v>2.8695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701.46</v>
      </c>
      <c r="I79" s="46" t="n">
        <v>29.71</v>
      </c>
      <c r="J79" s="47" t="n">
        <f aca="false">H79/3600</f>
        <v>3.80596111111111</v>
      </c>
      <c r="L79" s="45" t="n">
        <v>2635.1696</v>
      </c>
      <c r="M79" s="46" t="n">
        <v>43.3817</v>
      </c>
      <c r="N79" s="46" t="n">
        <v>48.4669</v>
      </c>
      <c r="O79" s="46" t="n">
        <v>48.6926</v>
      </c>
      <c r="P79" s="46" t="n">
        <v>13681.02</v>
      </c>
      <c r="Q79" s="46" t="n">
        <v>29.33</v>
      </c>
      <c r="R79" s="47" t="n">
        <f aca="false">P79/3600</f>
        <v>3.8002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800.54</v>
      </c>
      <c r="I80" s="53" t="n">
        <v>24.49</v>
      </c>
      <c r="J80" s="54" t="n">
        <f aca="false">H80/3600</f>
        <v>3.27792777777778</v>
      </c>
      <c r="L80" s="52" t="n">
        <v>781.3504</v>
      </c>
      <c r="M80" s="53" t="n">
        <v>40.9795</v>
      </c>
      <c r="N80" s="53" t="n">
        <v>46.5772</v>
      </c>
      <c r="O80" s="53" t="n">
        <v>46.7338</v>
      </c>
      <c r="P80" s="53" t="n">
        <v>11788.63</v>
      </c>
      <c r="Q80" s="53" t="n">
        <v>23.99</v>
      </c>
      <c r="R80" s="54" t="n">
        <f aca="false">P80/3600</f>
        <v>3.2746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12.18</v>
      </c>
      <c r="I81" s="53" t="n">
        <v>20.93</v>
      </c>
      <c r="J81" s="54" t="n">
        <f aca="false">H81/3600</f>
        <v>3.03116111111111</v>
      </c>
      <c r="L81" s="52" t="n">
        <v>329.4144</v>
      </c>
      <c r="M81" s="53" t="n">
        <v>38.4323</v>
      </c>
      <c r="N81" s="53" t="n">
        <v>44.9055</v>
      </c>
      <c r="O81" s="53" t="n">
        <v>44.9067</v>
      </c>
      <c r="P81" s="53" t="n">
        <v>10884.25</v>
      </c>
      <c r="Q81" s="53" t="n">
        <v>20.58</v>
      </c>
      <c r="R81" s="54" t="n">
        <f aca="false">P81/3600</f>
        <v>3.0234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358.34</v>
      </c>
      <c r="I82" s="61" t="n">
        <v>17.74</v>
      </c>
      <c r="J82" s="62" t="n">
        <f aca="false">H82/3600</f>
        <v>2.87731666666667</v>
      </c>
      <c r="L82" s="60" t="n">
        <v>168.8248</v>
      </c>
      <c r="M82" s="61" t="n">
        <v>35.7715</v>
      </c>
      <c r="N82" s="61" t="n">
        <v>43.5179</v>
      </c>
      <c r="O82" s="61" t="n">
        <v>43.4844</v>
      </c>
      <c r="P82" s="61" t="n">
        <v>10325.97</v>
      </c>
      <c r="Q82" s="61" t="n">
        <v>17.38</v>
      </c>
      <c r="R82" s="62" t="n">
        <f aca="false">P82/3600</f>
        <v>2.8683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4.7166314266357</v>
      </c>
      <c r="J106" s="70" t="n">
        <f aca="false">GEOMEAN(J3:J98)</f>
        <v>2.0614074123873</v>
      </c>
      <c r="Q106" s="70" t="n">
        <f aca="false">GEOMEAN(Q3:Q98)</f>
        <v>14.6154774052634</v>
      </c>
      <c r="R106" s="70" t="n">
        <f aca="false">GEOMEAN(R3:R98)</f>
        <v>2.0585075641325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3126550605245</v>
      </c>
      <c r="R107" s="71" t="n">
        <f aca="false">R106/J106</f>
        <v>0.998593267765841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93908333333333</v>
      </c>
      <c r="J108" s="70" t="n">
        <f aca="false">SUM(J3:J98)</f>
        <v>203.553088888889</v>
      </c>
      <c r="Q108" s="70" t="n">
        <f aca="false">SUM(Q3:Q98)/3600</f>
        <v>0.394975</v>
      </c>
      <c r="R108" s="70" t="n">
        <f aca="false">SUM(R3:R98)</f>
        <v>203.8358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420</cp:lastModifiedBy>
  <dcterms:modified xsi:type="dcterms:W3CDTF">2011-09-15T00:26:35Z</dcterms:modified>
  <cp:revision>0</cp:revision>
  <dc:subject/>
  <dc:title/>
</cp:coreProperties>
</file>