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1362r2</t>
  </si>
  <si>
    <t xml:space="preserve">Y</t>
  </si>
  <si>
    <t xml:space="preserve">U</t>
  </si>
  <si>
    <t xml:space="preserve">V</t>
  </si>
  <si>
    <t xml:space="preserve">Tested:</t>
  </si>
  <si>
    <t xml:space="preserve">2290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0"/>
    <numFmt numFmtId="168" formatCode="0.0"/>
    <numFmt numFmtId="169" formatCode="0.00_ "/>
    <numFmt numFmtId="170" formatCode="0.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C0C0C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1362r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229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706623"/>
        <c:axId val="18309572"/>
      </c:scatterChart>
      <c:valAx>
        <c:axId val="60706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9572"/>
        <c:crossesAt val="0"/>
        <c:crossBetween val="midCat"/>
      </c:valAx>
      <c:valAx>
        <c:axId val="1830957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66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1362r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229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7834015"/>
        <c:axId val="24266614"/>
      </c:scatterChart>
      <c:valAx>
        <c:axId val="77834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6614"/>
        <c:crossesAt val="0"/>
        <c:crossBetween val="midCat"/>
      </c:valAx>
      <c:valAx>
        <c:axId val="24266614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40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590090090090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775279348876"/>
          <c:y val="0.11675950081083"/>
          <c:w val="0.902515289465214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1362r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229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0753705"/>
        <c:axId val="32570680"/>
      </c:scatterChart>
      <c:valAx>
        <c:axId val="20753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0680"/>
        <c:crossesAt val="0"/>
        <c:crossBetween val="midCat"/>
      </c:valAx>
      <c:valAx>
        <c:axId val="32570680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37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1216949869562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395523757109"/>
          <c:y val="0.115278854967214"/>
          <c:w val="0.913318657127133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1362r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229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338941"/>
        <c:axId val="38155331"/>
      </c:scatterChart>
      <c:valAx>
        <c:axId val="79338941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5331"/>
        <c:crossesAt val="0"/>
        <c:crossBetween val="midCat"/>
      </c:valAx>
      <c:valAx>
        <c:axId val="3815533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894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810054290347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5129380243954</cdr:y>
    </cdr:from>
    <cdr:to>
      <cdr:x>0.764263437901303</cdr:x>
      <cdr:y>0.120284848057534</cdr:y>
    </cdr:to>
    <cdr:sp>
      <cdr:nvSpPr>
        <cdr:cNvPr id="7" name="Text Box 1"/>
        <cdr:cNvSpPr/>
      </cdr:nvSpPr>
      <cdr:spPr>
        <a:xfrm>
          <a:off x="1999800" y="38556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5" t="s">
        <v>14</v>
      </c>
      <c r="C9" s="16" t="e">
        <f aca="false">'AI-HE'!T104</f>
        <v>#VALUE!</v>
      </c>
      <c r="D9" s="17" t="e">
        <f aca="false">'AI-HE'!U104</f>
        <v>#VALUE!</v>
      </c>
      <c r="E9" s="18" t="e">
        <f aca="false">'AI-HE'!V104</f>
        <v>#VALUE!</v>
      </c>
      <c r="F9" s="16" t="e">
        <f aca="false">'AI-LC'!T104</f>
        <v>#VALUE!</v>
      </c>
      <c r="G9" s="17" t="e">
        <f aca="false">'AI-LC'!U104</f>
        <v>#VALUE!</v>
      </c>
      <c r="H9" s="18" t="e">
        <f aca="false">'AI-LC'!V104</f>
        <v>#VALUE!</v>
      </c>
    </row>
    <row r="10" customFormat="false" ht="12" hidden="false" customHeight="false" outlineLevel="0" collapsed="false">
      <c r="B10" s="19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20"/>
      <c r="C11" s="21" t="e">
        <f aca="false">'AI-HE'!W105</f>
        <v>#VALUE!</v>
      </c>
      <c r="D11" s="21" t="e">
        <f aca="false">'AI-HE'!X105</f>
        <v>#VALUE!</v>
      </c>
      <c r="E11" s="22" t="e">
        <f aca="false">'AI-HE'!Y105</f>
        <v>#VALUE!</v>
      </c>
      <c r="F11" s="21" t="e">
        <f aca="false">'AI-LC'!W105</f>
        <v>#VALUE!</v>
      </c>
      <c r="G11" s="21" t="e">
        <f aca="false">'AI-LC'!X105</f>
        <v>#VALUE!</v>
      </c>
      <c r="H11" s="22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0.998787124820312</v>
      </c>
      <c r="D12" s="23"/>
      <c r="E12" s="23"/>
      <c r="F12" s="24" t="e">
        <f aca="false">'AI-LC'!R107</f>
        <v>#DIV/0!</v>
      </c>
      <c r="G12" s="24"/>
      <c r="H12" s="24"/>
    </row>
    <row r="13" customFormat="false" ht="12.75" hidden="false" customHeight="false" outlineLevel="0" collapsed="false">
      <c r="B13" s="20" t="s">
        <v>19</v>
      </c>
      <c r="C13" s="25" t="n">
        <f aca="false">'AI-HE'!Q107</f>
        <v>1.00024306024099</v>
      </c>
      <c r="D13" s="25"/>
      <c r="E13" s="25"/>
      <c r="F13" s="25" t="e">
        <f aca="false">'AI-LC'!Q107</f>
        <v>#NUM!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29" t="s">
        <v>14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</row>
    <row r="23" customFormat="false" ht="12" hidden="false" customHeight="false" outlineLevel="0" collapsed="false">
      <c r="B23" s="33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20"/>
      <c r="C24" s="21" t="e">
        <f aca="false">'RA-HE'!W105</f>
        <v>#VALUE!</v>
      </c>
      <c r="D24" s="21" t="e">
        <f aca="false">'RA-HE'!X105</f>
        <v>#VALUE!</v>
      </c>
      <c r="E24" s="22" t="e">
        <f aca="false">'RA-HE'!Y105</f>
        <v>#VALUE!</v>
      </c>
      <c r="F24" s="21" t="e">
        <f aca="false">'RA-LC'!W105</f>
        <v>#VALUE!</v>
      </c>
      <c r="G24" s="21" t="e">
        <f aca="false">'RA-LC'!X105</f>
        <v>#VALUE!</v>
      </c>
      <c r="H24" s="22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24" t="n">
        <f aca="false">'RA-HE'!R107</f>
        <v>1.00088657052302</v>
      </c>
      <c r="D25" s="24"/>
      <c r="E25" s="24"/>
      <c r="F25" s="24" t="e">
        <f aca="false">'RA-LC'!R107</f>
        <v>#DIV/0!</v>
      </c>
      <c r="G25" s="24"/>
      <c r="H25" s="24"/>
    </row>
    <row r="26" customFormat="false" ht="12.75" hidden="false" customHeight="false" outlineLevel="0" collapsed="false">
      <c r="B26" s="20" t="s">
        <v>19</v>
      </c>
      <c r="C26" s="25" t="n">
        <f aca="false">'RA-HE'!Q107</f>
        <v>1.01364967692599</v>
      </c>
      <c r="D26" s="25"/>
      <c r="E26" s="25"/>
      <c r="F26" s="25" t="e">
        <f aca="false">'RA-LC'!Q107</f>
        <v>#NUM!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29" t="s">
        <v>14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</row>
    <row r="36" customFormat="false" ht="12" hidden="false" customHeight="false" outlineLevel="0" collapsed="false">
      <c r="B36" s="33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20"/>
      <c r="C37" s="21" t="e">
        <f aca="false">'LB-HE'!W105</f>
        <v>#VALUE!</v>
      </c>
      <c r="D37" s="21" t="e">
        <f aca="false">'LB-HE'!X105</f>
        <v>#VALUE!</v>
      </c>
      <c r="E37" s="22" t="e">
        <f aca="false">'LB-HE'!Y105</f>
        <v>#VALUE!</v>
      </c>
      <c r="F37" s="21" t="e">
        <f aca="false">'LB-LC'!W105</f>
        <v>#VALUE!</v>
      </c>
      <c r="G37" s="21" t="e">
        <f aca="false">'LB-LC'!X105</f>
        <v>#VALUE!</v>
      </c>
      <c r="H37" s="22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HE'!R107</f>
        <v>0.987334741335943</v>
      </c>
      <c r="D38" s="23"/>
      <c r="E38" s="23"/>
      <c r="F38" s="23" t="e">
        <f aca="false">'LB-LC'!R107</f>
        <v>#DIV/0!</v>
      </c>
      <c r="G38" s="23"/>
      <c r="H38" s="23"/>
    </row>
    <row r="39" customFormat="false" ht="12.75" hidden="false" customHeight="false" outlineLevel="0" collapsed="false">
      <c r="B39" s="20" t="s">
        <v>19</v>
      </c>
      <c r="C39" s="25" t="n">
        <f aca="false">'LB-HE'!Q107</f>
        <v>1.01137698998539</v>
      </c>
      <c r="D39" s="25"/>
      <c r="E39" s="25"/>
      <c r="F39" s="25" t="e">
        <f aca="false">'LB-LC'!Q107</f>
        <v>#NUM!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29" t="s">
        <v>14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</row>
    <row r="49" customFormat="false" ht="12" hidden="false" customHeight="false" outlineLevel="0" collapsed="false">
      <c r="B49" s="33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20"/>
      <c r="C50" s="21" t="e">
        <f aca="false">'LP-HE'!W105</f>
        <v>#VALUE!</v>
      </c>
      <c r="D50" s="21" t="e">
        <f aca="false">'LP-HE'!X105</f>
        <v>#VALUE!</v>
      </c>
      <c r="E50" s="22" t="e">
        <f aca="false">'LP-HE'!Y105</f>
        <v>#VALUE!</v>
      </c>
      <c r="F50" s="21" t="e">
        <f aca="false">'LP-LC'!W105</f>
        <v>#VALUE!</v>
      </c>
      <c r="G50" s="21" t="e">
        <f aca="false">'LP-LC'!X105</f>
        <v>#VALUE!</v>
      </c>
      <c r="H50" s="22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HE'!R107</f>
        <v>0.990815507181314</v>
      </c>
      <c r="D51" s="23"/>
      <c r="E51" s="23"/>
      <c r="F51" s="23" t="e">
        <f aca="false">'LP-LC'!R107</f>
        <v>#DIV/0!</v>
      </c>
      <c r="G51" s="23"/>
      <c r="H51" s="23"/>
    </row>
    <row r="52" customFormat="false" ht="12.75" hidden="false" customHeight="false" outlineLevel="0" collapsed="false">
      <c r="B52" s="20" t="s">
        <v>19</v>
      </c>
      <c r="C52" s="25" t="n">
        <f aca="false">'LP-HE'!Q107</f>
        <v>0.996098973447282</v>
      </c>
      <c r="D52" s="25"/>
      <c r="E52" s="25"/>
      <c r="F52" s="25" t="e">
        <f aca="false">'LP-LC'!Q107</f>
        <v>#NUM!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5" colorId="64" zoomScale="100" zoomScaleNormal="100" zoomScalePageLayoutView="100" workbookViewId="0">
      <selection pane="topLeft" activeCell="I106" activeCellId="0" sqref="I106: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9</v>
      </c>
      <c r="E1" s="45"/>
      <c r="F1" s="45"/>
      <c r="G1" s="45"/>
      <c r="H1" s="45"/>
      <c r="I1" s="45"/>
      <c r="J1" s="45"/>
      <c r="L1" s="45" t="s">
        <v>70</v>
      </c>
      <c r="M1" s="45"/>
      <c r="N1" s="45"/>
      <c r="O1" s="45"/>
      <c r="P1" s="45"/>
      <c r="Q1" s="45"/>
      <c r="R1" s="45"/>
      <c r="S1" s="46"/>
      <c r="T1" s="45" t="s">
        <v>71</v>
      </c>
      <c r="U1" s="45"/>
      <c r="V1" s="45"/>
      <c r="W1" s="45" t="s">
        <v>7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3</v>
      </c>
      <c r="D2" s="39" t="s">
        <v>31</v>
      </c>
      <c r="E2" s="40" t="s">
        <v>32</v>
      </c>
      <c r="F2" s="40" t="s">
        <v>33</v>
      </c>
      <c r="G2" s="40" t="s">
        <v>34</v>
      </c>
      <c r="H2" s="40" t="s">
        <v>74</v>
      </c>
      <c r="I2" s="40" t="s">
        <v>75</v>
      </c>
      <c r="J2" s="50" t="s">
        <v>76</v>
      </c>
      <c r="K2" s="46"/>
      <c r="L2" s="39" t="s">
        <v>31</v>
      </c>
      <c r="M2" s="40" t="s">
        <v>32</v>
      </c>
      <c r="N2" s="40" t="s">
        <v>33</v>
      </c>
      <c r="O2" s="40" t="s">
        <v>34</v>
      </c>
      <c r="P2" s="40" t="s">
        <v>74</v>
      </c>
      <c r="Q2" s="40" t="s">
        <v>75</v>
      </c>
      <c r="R2" s="50" t="s">
        <v>76</v>
      </c>
      <c r="S2" s="27"/>
      <c r="T2" s="39" t="s">
        <v>4</v>
      </c>
      <c r="U2" s="40" t="s">
        <v>5</v>
      </c>
      <c r="V2" s="50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7" t="s">
        <v>9</v>
      </c>
      <c r="B3" s="87" t="s">
        <v>65</v>
      </c>
      <c r="C3" s="87" t="n">
        <v>22</v>
      </c>
      <c r="D3" s="88"/>
      <c r="E3" s="89"/>
      <c r="F3" s="89"/>
      <c r="G3" s="89"/>
      <c r="H3" s="89"/>
      <c r="I3" s="89"/>
      <c r="J3" s="90"/>
      <c r="K3" s="91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96" t="s">
        <v>77</v>
      </c>
      <c r="B4" s="96"/>
      <c r="C4" s="96" t="n">
        <v>27</v>
      </c>
      <c r="D4" s="97"/>
      <c r="E4" s="98"/>
      <c r="F4" s="98"/>
      <c r="G4" s="98"/>
      <c r="H4" s="98"/>
      <c r="I4" s="98"/>
      <c r="J4" s="99"/>
      <c r="K4" s="91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96"/>
      <c r="B5" s="96"/>
      <c r="C5" s="96" t="n">
        <v>32</v>
      </c>
      <c r="D5" s="97"/>
      <c r="E5" s="98"/>
      <c r="F5" s="98"/>
      <c r="G5" s="98"/>
      <c r="H5" s="98"/>
      <c r="I5" s="98"/>
      <c r="J5" s="99"/>
      <c r="K5" s="91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96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91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96"/>
      <c r="B7" s="87" t="s">
        <v>59</v>
      </c>
      <c r="C7" s="87" t="n">
        <v>22</v>
      </c>
      <c r="D7" s="88"/>
      <c r="E7" s="89"/>
      <c r="F7" s="89"/>
      <c r="G7" s="89"/>
      <c r="H7" s="89"/>
      <c r="I7" s="89"/>
      <c r="J7" s="90"/>
      <c r="K7" s="91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96"/>
      <c r="B8" s="96"/>
      <c r="C8" s="96" t="n">
        <v>27</v>
      </c>
      <c r="D8" s="97"/>
      <c r="E8" s="98"/>
      <c r="F8" s="98"/>
      <c r="G8" s="98"/>
      <c r="H8" s="98"/>
      <c r="I8" s="98"/>
      <c r="J8" s="99"/>
      <c r="K8" s="91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96"/>
      <c r="B9" s="96"/>
      <c r="C9" s="96" t="n">
        <v>32</v>
      </c>
      <c r="D9" s="97"/>
      <c r="E9" s="98"/>
      <c r="F9" s="98"/>
      <c r="G9" s="98"/>
      <c r="H9" s="98"/>
      <c r="I9" s="98"/>
      <c r="J9" s="99"/>
      <c r="K9" s="91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96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91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96"/>
      <c r="B11" s="87" t="s">
        <v>56</v>
      </c>
      <c r="C11" s="87" t="n">
        <v>22</v>
      </c>
      <c r="D11" s="88"/>
      <c r="E11" s="89"/>
      <c r="F11" s="89"/>
      <c r="G11" s="89"/>
      <c r="H11" s="89"/>
      <c r="I11" s="89"/>
      <c r="J11" s="90"/>
      <c r="K11" s="91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96"/>
      <c r="B12" s="96"/>
      <c r="C12" s="96" t="n">
        <v>27</v>
      </c>
      <c r="D12" s="97"/>
      <c r="E12" s="98"/>
      <c r="F12" s="98"/>
      <c r="G12" s="98"/>
      <c r="H12" s="98"/>
      <c r="I12" s="98"/>
      <c r="J12" s="99"/>
      <c r="K12" s="91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96"/>
      <c r="B13" s="96"/>
      <c r="C13" s="96" t="n">
        <v>32</v>
      </c>
      <c r="D13" s="97"/>
      <c r="E13" s="98"/>
      <c r="F13" s="98"/>
      <c r="G13" s="98"/>
      <c r="H13" s="98"/>
      <c r="I13" s="98"/>
      <c r="J13" s="99"/>
      <c r="K13" s="91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96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91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96"/>
      <c r="B15" s="87" t="s">
        <v>64</v>
      </c>
      <c r="C15" s="87" t="n">
        <v>22</v>
      </c>
      <c r="D15" s="88"/>
      <c r="E15" s="89"/>
      <c r="F15" s="89"/>
      <c r="G15" s="89"/>
      <c r="H15" s="89"/>
      <c r="I15" s="89"/>
      <c r="J15" s="90"/>
      <c r="K15" s="91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96"/>
      <c r="B16" s="96"/>
      <c r="C16" s="96" t="n">
        <v>27</v>
      </c>
      <c r="D16" s="97"/>
      <c r="E16" s="98"/>
      <c r="F16" s="98"/>
      <c r="G16" s="98"/>
      <c r="H16" s="98"/>
      <c r="I16" s="98"/>
      <c r="J16" s="99"/>
      <c r="K16" s="91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96"/>
      <c r="B17" s="96"/>
      <c r="C17" s="96" t="n">
        <v>32</v>
      </c>
      <c r="D17" s="97"/>
      <c r="E17" s="98"/>
      <c r="F17" s="98"/>
      <c r="G17" s="98"/>
      <c r="H17" s="98"/>
      <c r="I17" s="98"/>
      <c r="J17" s="99"/>
      <c r="K17" s="91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91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1"/>
      <c r="E19" s="52"/>
      <c r="F19" s="52"/>
      <c r="G19" s="52"/>
      <c r="H19" s="52"/>
      <c r="I19" s="52"/>
      <c r="J19" s="53" t="n">
        <f aca="false">H19/3600</f>
        <v>0</v>
      </c>
      <c r="L19" s="51"/>
      <c r="M19" s="52"/>
      <c r="N19" s="52"/>
      <c r="O19" s="52"/>
      <c r="P19" s="52"/>
      <c r="Q19" s="52"/>
      <c r="R19" s="53" t="n">
        <f aca="false">P19/3600</f>
        <v>0</v>
      </c>
      <c r="S19" s="57"/>
      <c r="T19" s="58" t="e">
        <f aca="false">bdrate($D19:$D22,E19:E22,$L19:$L22,M19:M22)</f>
        <v>#VALUE!</v>
      </c>
      <c r="U19" s="59" t="e">
        <f aca="false">bdrate($D19:$D22,F19:F22,$L19:$L22,N19:N22)</f>
        <v>#VALUE!</v>
      </c>
      <c r="V19" s="59" t="e">
        <f aca="false">bdrate($D19:$D22,G19:G22,$L19:$L22,O19:O22)</f>
        <v>#VALUE!</v>
      </c>
      <c r="W19" s="78" t="e">
        <f aca="false">bdrateOld($D19:$D22,E19:E22,$L19:$L22,M19:M22)</f>
        <v>#VALUE!</v>
      </c>
      <c r="X19" s="79" t="e">
        <f aca="false">bdrateOld($D19:$D22,F19:F22,$L19:$L22,N19:N22)</f>
        <v>#VALUE!</v>
      </c>
      <c r="Y19" s="8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1"/>
      <c r="E20" s="62"/>
      <c r="F20" s="62"/>
      <c r="G20" s="62"/>
      <c r="H20" s="62"/>
      <c r="I20" s="62"/>
      <c r="J20" s="63" t="n">
        <f aca="false">H20/3600</f>
        <v>0</v>
      </c>
      <c r="L20" s="61"/>
      <c r="M20" s="62"/>
      <c r="N20" s="62"/>
      <c r="O20" s="62"/>
      <c r="P20" s="62"/>
      <c r="Q20" s="62"/>
      <c r="R20" s="63" t="n">
        <f aca="false">P20/3600</f>
        <v>0</v>
      </c>
      <c r="S20" s="57"/>
      <c r="T20" s="67"/>
      <c r="U20" s="41"/>
      <c r="V20" s="41"/>
      <c r="W20" s="67"/>
      <c r="X20" s="41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61"/>
      <c r="E21" s="62"/>
      <c r="F21" s="62"/>
      <c r="G21" s="62"/>
      <c r="H21" s="62"/>
      <c r="I21" s="62"/>
      <c r="J21" s="63" t="n">
        <f aca="false">H21/3600</f>
        <v>0</v>
      </c>
      <c r="L21" s="61"/>
      <c r="M21" s="62"/>
      <c r="N21" s="62"/>
      <c r="O21" s="62"/>
      <c r="P21" s="62"/>
      <c r="Q21" s="62"/>
      <c r="R21" s="63" t="n">
        <f aca="false">P21/3600</f>
        <v>0</v>
      </c>
      <c r="S21" s="57"/>
      <c r="T21" s="67"/>
      <c r="U21" s="41"/>
      <c r="V21" s="41"/>
      <c r="W21" s="67"/>
      <c r="X21" s="41"/>
      <c r="Y21" s="68"/>
    </row>
    <row r="22" customFormat="false" ht="12.75" hidden="false" customHeight="false" outlineLevel="0" collapsed="false">
      <c r="A22" s="11"/>
      <c r="B22" s="20"/>
      <c r="C22" s="20" t="n">
        <v>37</v>
      </c>
      <c r="D22" s="69"/>
      <c r="E22" s="70"/>
      <c r="F22" s="70"/>
      <c r="G22" s="70"/>
      <c r="H22" s="70"/>
      <c r="I22" s="70"/>
      <c r="J22" s="71" t="n">
        <f aca="false">H22/3600</f>
        <v>0</v>
      </c>
      <c r="L22" s="69"/>
      <c r="M22" s="70"/>
      <c r="N22" s="70"/>
      <c r="O22" s="70"/>
      <c r="P22" s="70"/>
      <c r="Q22" s="70"/>
      <c r="R22" s="71" t="n">
        <f aca="false">P22/3600</f>
        <v>0</v>
      </c>
      <c r="S22" s="57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1"/>
      <c r="E23" s="52"/>
      <c r="F23" s="52"/>
      <c r="G23" s="52"/>
      <c r="H23" s="52"/>
      <c r="I23" s="52"/>
      <c r="J23" s="53" t="n">
        <f aca="false">H23/3600</f>
        <v>0</v>
      </c>
      <c r="L23" s="51"/>
      <c r="M23" s="52"/>
      <c r="N23" s="52"/>
      <c r="O23" s="52"/>
      <c r="P23" s="52"/>
      <c r="Q23" s="52"/>
      <c r="R23" s="53" t="n">
        <f aca="false">P23/3600</f>
        <v>0</v>
      </c>
      <c r="S23" s="57"/>
      <c r="T23" s="58" t="e">
        <f aca="false">bdrate($D23:$D26,E23:E26,$L23:$L26,M23:M26)</f>
        <v>#VALUE!</v>
      </c>
      <c r="U23" s="59" t="e">
        <f aca="false">bdrate($D23:$D26,F23:F26,$L23:$L26,N23:N26)</f>
        <v>#VALUE!</v>
      </c>
      <c r="V23" s="59" t="e">
        <f aca="false">bdrate($D23:$D26,G23:G26,$L23:$L26,O23:O26)</f>
        <v>#VALUE!</v>
      </c>
      <c r="W23" s="78" t="e">
        <f aca="false">bdrateOld($D23:$D26,E23:E26,$L23:$L26,M23:M26)</f>
        <v>#VALUE!</v>
      </c>
      <c r="X23" s="79" t="e">
        <f aca="false">bdrateOld($D23:$D26,F23:F26,$L23:$L26,N23:N26)</f>
        <v>#VALUE!</v>
      </c>
      <c r="Y23" s="8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1"/>
      <c r="E24" s="62"/>
      <c r="F24" s="62"/>
      <c r="G24" s="62"/>
      <c r="H24" s="62"/>
      <c r="I24" s="62"/>
      <c r="J24" s="63" t="n">
        <f aca="false">H24/3600</f>
        <v>0</v>
      </c>
      <c r="L24" s="61"/>
      <c r="M24" s="62"/>
      <c r="N24" s="62"/>
      <c r="O24" s="62"/>
      <c r="P24" s="62"/>
      <c r="Q24" s="62"/>
      <c r="R24" s="63" t="n">
        <f aca="false">P24/3600</f>
        <v>0</v>
      </c>
      <c r="S24" s="57"/>
      <c r="T24" s="67"/>
      <c r="U24" s="41"/>
      <c r="V24" s="41"/>
      <c r="W24" s="67"/>
      <c r="X24" s="41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61"/>
      <c r="E25" s="62"/>
      <c r="F25" s="62"/>
      <c r="G25" s="62"/>
      <c r="H25" s="62"/>
      <c r="I25" s="62"/>
      <c r="J25" s="63" t="n">
        <f aca="false">H25/3600</f>
        <v>0</v>
      </c>
      <c r="L25" s="61"/>
      <c r="M25" s="62"/>
      <c r="N25" s="62"/>
      <c r="O25" s="62"/>
      <c r="P25" s="62"/>
      <c r="Q25" s="62"/>
      <c r="R25" s="63" t="n">
        <f aca="false">P25/3600</f>
        <v>0</v>
      </c>
      <c r="S25" s="57"/>
      <c r="T25" s="67"/>
      <c r="U25" s="41"/>
      <c r="V25" s="41"/>
      <c r="W25" s="67"/>
      <c r="X25" s="41"/>
      <c r="Y25" s="68"/>
    </row>
    <row r="26" customFormat="false" ht="12.75" hidden="false" customHeight="false" outlineLevel="0" collapsed="false">
      <c r="A26" s="11"/>
      <c r="B26" s="20"/>
      <c r="C26" s="20" t="n">
        <v>37</v>
      </c>
      <c r="D26" s="69"/>
      <c r="E26" s="70"/>
      <c r="F26" s="70"/>
      <c r="G26" s="70"/>
      <c r="H26" s="70"/>
      <c r="I26" s="70"/>
      <c r="J26" s="71" t="n">
        <f aca="false">H26/3600</f>
        <v>0</v>
      </c>
      <c r="L26" s="69"/>
      <c r="M26" s="70"/>
      <c r="N26" s="70"/>
      <c r="O26" s="70"/>
      <c r="P26" s="70"/>
      <c r="Q26" s="70"/>
      <c r="R26" s="71" t="n">
        <f aca="false">P26/3600</f>
        <v>0</v>
      </c>
      <c r="S26" s="57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1"/>
      <c r="E27" s="52"/>
      <c r="F27" s="52"/>
      <c r="G27" s="52"/>
      <c r="H27" s="52"/>
      <c r="I27" s="52"/>
      <c r="J27" s="53" t="n">
        <f aca="false">H27/3600</f>
        <v>0</v>
      </c>
      <c r="L27" s="51"/>
      <c r="M27" s="52"/>
      <c r="N27" s="52"/>
      <c r="O27" s="52"/>
      <c r="P27" s="52"/>
      <c r="Q27" s="52"/>
      <c r="R27" s="53" t="n">
        <f aca="false">P27/3600</f>
        <v>0</v>
      </c>
      <c r="S27" s="57"/>
      <c r="T27" s="58" t="e">
        <f aca="false">bdrate($D27:$D30,E27:E30,$L27:$L30,M27:M30)</f>
        <v>#VALUE!</v>
      </c>
      <c r="U27" s="59" t="e">
        <f aca="false">bdrate($D27:$D30,F27:F30,$L27:$L30,N27:N30)</f>
        <v>#VALUE!</v>
      </c>
      <c r="V27" s="59" t="e">
        <f aca="false">bdrate($D27:$D30,G27:G30,$L27:$L30,O27:O30)</f>
        <v>#VALUE!</v>
      </c>
      <c r="W27" s="78" t="e">
        <f aca="false">bdrateOld($D27:$D30,E27:E30,$L27:$L30,M27:M30)</f>
        <v>#VALUE!</v>
      </c>
      <c r="X27" s="79" t="e">
        <f aca="false">bdrateOld($D27:$D30,F27:F30,$L27:$L30,N27:N30)</f>
        <v>#VALUE!</v>
      </c>
      <c r="Y27" s="8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1"/>
      <c r="E28" s="62"/>
      <c r="F28" s="62"/>
      <c r="G28" s="62"/>
      <c r="H28" s="62"/>
      <c r="I28" s="62"/>
      <c r="J28" s="63" t="n">
        <f aca="false">H28/3600</f>
        <v>0</v>
      </c>
      <c r="L28" s="61"/>
      <c r="M28" s="62"/>
      <c r="N28" s="62"/>
      <c r="O28" s="62"/>
      <c r="P28" s="62"/>
      <c r="Q28" s="62"/>
      <c r="R28" s="63" t="n">
        <f aca="false">P28/3600</f>
        <v>0</v>
      </c>
      <c r="S28" s="57"/>
      <c r="T28" s="67"/>
      <c r="U28" s="41"/>
      <c r="V28" s="41"/>
      <c r="W28" s="67"/>
      <c r="X28" s="41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61"/>
      <c r="E29" s="62"/>
      <c r="F29" s="62"/>
      <c r="G29" s="62"/>
      <c r="H29" s="62"/>
      <c r="I29" s="62"/>
      <c r="J29" s="63" t="n">
        <f aca="false">H29/3600</f>
        <v>0</v>
      </c>
      <c r="L29" s="61"/>
      <c r="M29" s="62"/>
      <c r="N29" s="62"/>
      <c r="O29" s="62"/>
      <c r="P29" s="62"/>
      <c r="Q29" s="62"/>
      <c r="R29" s="63" t="n">
        <f aca="false">P29/3600</f>
        <v>0</v>
      </c>
      <c r="S29" s="57"/>
      <c r="T29" s="67"/>
      <c r="U29" s="41"/>
      <c r="V29" s="41"/>
      <c r="W29" s="67"/>
      <c r="X29" s="41"/>
      <c r="Y29" s="68"/>
    </row>
    <row r="30" customFormat="false" ht="12.75" hidden="false" customHeight="false" outlineLevel="0" collapsed="false">
      <c r="A30" s="11"/>
      <c r="B30" s="20"/>
      <c r="C30" s="20" t="n">
        <v>37</v>
      </c>
      <c r="D30" s="69"/>
      <c r="E30" s="70"/>
      <c r="F30" s="70"/>
      <c r="G30" s="70"/>
      <c r="H30" s="70"/>
      <c r="I30" s="70"/>
      <c r="J30" s="71" t="n">
        <f aca="false">H30/3600</f>
        <v>0</v>
      </c>
      <c r="L30" s="69"/>
      <c r="M30" s="70"/>
      <c r="N30" s="70"/>
      <c r="O30" s="70"/>
      <c r="P30" s="70"/>
      <c r="Q30" s="70"/>
      <c r="R30" s="71" t="n">
        <f aca="false">P30/3600</f>
        <v>0</v>
      </c>
      <c r="S30" s="57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1"/>
      <c r="E31" s="52"/>
      <c r="F31" s="52"/>
      <c r="G31" s="52"/>
      <c r="H31" s="52"/>
      <c r="I31" s="52"/>
      <c r="J31" s="53" t="n">
        <f aca="false">H31/3600</f>
        <v>0</v>
      </c>
      <c r="L31" s="51"/>
      <c r="M31" s="52"/>
      <c r="N31" s="52"/>
      <c r="O31" s="52"/>
      <c r="P31" s="52"/>
      <c r="Q31" s="52"/>
      <c r="R31" s="53" t="n">
        <f aca="false">P31/3600</f>
        <v>0</v>
      </c>
      <c r="S31" s="57"/>
      <c r="T31" s="58" t="e">
        <f aca="false">bdrate($D31:$D34,E31:E34,$L31:$L34,M31:M34)</f>
        <v>#VALUE!</v>
      </c>
      <c r="U31" s="59" t="e">
        <f aca="false">bdrate($D31:$D34,F31:F34,$L31:$L34,N31:N34)</f>
        <v>#VALUE!</v>
      </c>
      <c r="V31" s="59" t="e">
        <f aca="false">bdrate($D31:$D34,G31:G34,$L31:$L34,O31:O34)</f>
        <v>#VALUE!</v>
      </c>
      <c r="W31" s="78" t="e">
        <f aca="false">bdrateOld($D31:$D34,E31:E34,$L31:$L34,M31:M34)</f>
        <v>#VALUE!</v>
      </c>
      <c r="X31" s="79" t="e">
        <f aca="false">bdrateOld($D31:$D34,F31:F34,$L31:$L34,N31:N34)</f>
        <v>#VALUE!</v>
      </c>
      <c r="Y31" s="8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1"/>
      <c r="E32" s="62"/>
      <c r="F32" s="62"/>
      <c r="G32" s="62"/>
      <c r="H32" s="62"/>
      <c r="I32" s="62"/>
      <c r="J32" s="63" t="n">
        <f aca="false">H32/3600</f>
        <v>0</v>
      </c>
      <c r="L32" s="61"/>
      <c r="M32" s="62"/>
      <c r="N32" s="62"/>
      <c r="O32" s="62"/>
      <c r="P32" s="62"/>
      <c r="Q32" s="62"/>
      <c r="R32" s="63" t="n">
        <f aca="false">P32/3600</f>
        <v>0</v>
      </c>
      <c r="S32" s="57"/>
      <c r="T32" s="67"/>
      <c r="U32" s="41"/>
      <c r="V32" s="41"/>
      <c r="W32" s="67"/>
      <c r="X32" s="41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61"/>
      <c r="E33" s="62"/>
      <c r="F33" s="62"/>
      <c r="G33" s="62"/>
      <c r="H33" s="62"/>
      <c r="I33" s="62"/>
      <c r="J33" s="63" t="n">
        <f aca="false">H33/3600</f>
        <v>0</v>
      </c>
      <c r="L33" s="61"/>
      <c r="M33" s="62"/>
      <c r="N33" s="62"/>
      <c r="O33" s="62"/>
      <c r="P33" s="62"/>
      <c r="Q33" s="62"/>
      <c r="R33" s="63" t="n">
        <f aca="false">P33/3600</f>
        <v>0</v>
      </c>
      <c r="S33" s="57"/>
      <c r="T33" s="67"/>
      <c r="U33" s="41"/>
      <c r="V33" s="41"/>
      <c r="W33" s="67"/>
      <c r="X33" s="41"/>
      <c r="Y33" s="68"/>
    </row>
    <row r="34" customFormat="false" ht="12.75" hidden="false" customHeight="false" outlineLevel="0" collapsed="false">
      <c r="A34" s="11"/>
      <c r="B34" s="20"/>
      <c r="C34" s="20" t="n">
        <v>37</v>
      </c>
      <c r="D34" s="69"/>
      <c r="E34" s="70"/>
      <c r="F34" s="70"/>
      <c r="G34" s="70"/>
      <c r="H34" s="70"/>
      <c r="I34" s="70"/>
      <c r="J34" s="71" t="n">
        <f aca="false">H34/3600</f>
        <v>0</v>
      </c>
      <c r="L34" s="69"/>
      <c r="M34" s="70"/>
      <c r="N34" s="70"/>
      <c r="O34" s="70"/>
      <c r="P34" s="70"/>
      <c r="Q34" s="70"/>
      <c r="R34" s="71" t="n">
        <f aca="false">P34/3600</f>
        <v>0</v>
      </c>
      <c r="S34" s="57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1"/>
      <c r="E35" s="52"/>
      <c r="F35" s="52"/>
      <c r="G35" s="52"/>
      <c r="H35" s="52"/>
      <c r="I35" s="52"/>
      <c r="J35" s="53" t="n">
        <f aca="false">H35/3600</f>
        <v>0</v>
      </c>
      <c r="L35" s="51"/>
      <c r="M35" s="52"/>
      <c r="N35" s="52"/>
      <c r="O35" s="52"/>
      <c r="P35" s="52"/>
      <c r="Q35" s="52"/>
      <c r="R35" s="53" t="n">
        <f aca="false">P35/3600</f>
        <v>0</v>
      </c>
      <c r="S35" s="57"/>
      <c r="T35" s="58" t="e">
        <f aca="false">bdrate($D35:$D38,E35:E38,$L35:$L38,M35:M38)</f>
        <v>#VALUE!</v>
      </c>
      <c r="U35" s="59" t="e">
        <f aca="false">bdrate($D35:$D38,F35:F38,$L35:$L38,N35:N38)</f>
        <v>#VALUE!</v>
      </c>
      <c r="V35" s="59" t="e">
        <f aca="false">bdrate($D35:$D38,G35:G38,$L35:$L38,O35:O38)</f>
        <v>#VALUE!</v>
      </c>
      <c r="W35" s="78" t="e">
        <f aca="false">bdrateOld($D35:$D38,E35:E38,$L35:$L38,M35:M38)</f>
        <v>#VALUE!</v>
      </c>
      <c r="X35" s="79" t="e">
        <f aca="false">bdrateOld($D35:$D38,F35:F38,$L35:$L38,N35:N38)</f>
        <v>#VALUE!</v>
      </c>
      <c r="Y35" s="8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1"/>
      <c r="E36" s="62"/>
      <c r="F36" s="62"/>
      <c r="G36" s="62"/>
      <c r="H36" s="62"/>
      <c r="I36" s="62"/>
      <c r="J36" s="63" t="n">
        <f aca="false">H36/3600</f>
        <v>0</v>
      </c>
      <c r="L36" s="61"/>
      <c r="M36" s="62"/>
      <c r="N36" s="62"/>
      <c r="O36" s="62"/>
      <c r="P36" s="62"/>
      <c r="Q36" s="62"/>
      <c r="R36" s="63" t="n">
        <f aca="false">P36/3600</f>
        <v>0</v>
      </c>
      <c r="S36" s="57"/>
      <c r="T36" s="67"/>
      <c r="U36" s="41"/>
      <c r="V36" s="41"/>
      <c r="W36" s="67"/>
      <c r="X36" s="41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61"/>
      <c r="E37" s="62"/>
      <c r="F37" s="62"/>
      <c r="G37" s="62"/>
      <c r="H37" s="62"/>
      <c r="I37" s="62"/>
      <c r="J37" s="63" t="n">
        <f aca="false">H37/3600</f>
        <v>0</v>
      </c>
      <c r="L37" s="61"/>
      <c r="M37" s="62"/>
      <c r="N37" s="62"/>
      <c r="O37" s="62"/>
      <c r="P37" s="62"/>
      <c r="Q37" s="62"/>
      <c r="R37" s="63" t="n">
        <f aca="false">P37/3600</f>
        <v>0</v>
      </c>
      <c r="S37" s="57"/>
      <c r="T37" s="67"/>
      <c r="U37" s="41"/>
      <c r="V37" s="41"/>
      <c r="W37" s="67"/>
      <c r="X37" s="41"/>
      <c r="Y37" s="68"/>
    </row>
    <row r="38" customFormat="false" ht="12.75" hidden="false" customHeight="false" outlineLevel="0" collapsed="false">
      <c r="A38" s="20"/>
      <c r="B38" s="20"/>
      <c r="C38" s="20" t="n">
        <v>37</v>
      </c>
      <c r="D38" s="69"/>
      <c r="E38" s="70"/>
      <c r="F38" s="70"/>
      <c r="G38" s="70"/>
      <c r="H38" s="70"/>
      <c r="I38" s="70"/>
      <c r="J38" s="71" t="n">
        <f aca="false">H38/3600</f>
        <v>0</v>
      </c>
      <c r="L38" s="69"/>
      <c r="M38" s="70"/>
      <c r="N38" s="70"/>
      <c r="O38" s="70"/>
      <c r="P38" s="70"/>
      <c r="Q38" s="70"/>
      <c r="R38" s="71" t="n">
        <f aca="false">P38/3600</f>
        <v>0</v>
      </c>
      <c r="S38" s="57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1"/>
      <c r="E39" s="52"/>
      <c r="F39" s="52"/>
      <c r="G39" s="52"/>
      <c r="H39" s="52"/>
      <c r="I39" s="52"/>
      <c r="J39" s="53" t="n">
        <f aca="false">H39/3600</f>
        <v>0</v>
      </c>
      <c r="L39" s="51"/>
      <c r="M39" s="52"/>
      <c r="N39" s="52"/>
      <c r="O39" s="52"/>
      <c r="P39" s="52"/>
      <c r="Q39" s="52"/>
      <c r="R39" s="53" t="n">
        <f aca="false">P39/3600</f>
        <v>0</v>
      </c>
      <c r="S39" s="57"/>
      <c r="T39" s="58" t="e">
        <f aca="false">bdrate($D39:$D42,E39:E42,$L39:$L42,M39:M42)</f>
        <v>#VALUE!</v>
      </c>
      <c r="U39" s="59" t="e">
        <f aca="false">bdrate($D39:$D42,F39:F42,$L39:$L42,N39:N42)</f>
        <v>#VALUE!</v>
      </c>
      <c r="V39" s="59" t="e">
        <f aca="false">bdrate($D39:$D42,G39:G42,$L39:$L42,O39:O42)</f>
        <v>#VALUE!</v>
      </c>
      <c r="W39" s="78" t="e">
        <f aca="false">bdrateOld($D39:$D42,E39:E42,$L39:$L42,M39:M42)</f>
        <v>#VALUE!</v>
      </c>
      <c r="X39" s="79" t="e">
        <f aca="false">bdrateOld($D39:$D42,F39:F42,$L39:$L42,N39:N42)</f>
        <v>#VALUE!</v>
      </c>
      <c r="Y39" s="8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1"/>
      <c r="E40" s="62"/>
      <c r="F40" s="62"/>
      <c r="G40" s="62"/>
      <c r="H40" s="62"/>
      <c r="I40" s="62"/>
      <c r="J40" s="63" t="n">
        <f aca="false">H40/3600</f>
        <v>0</v>
      </c>
      <c r="L40" s="61"/>
      <c r="M40" s="62"/>
      <c r="N40" s="62"/>
      <c r="O40" s="62"/>
      <c r="P40" s="62"/>
      <c r="Q40" s="62"/>
      <c r="R40" s="63" t="n">
        <f aca="false">P40/3600</f>
        <v>0</v>
      </c>
      <c r="S40" s="57"/>
      <c r="T40" s="67"/>
      <c r="U40" s="41"/>
      <c r="V40" s="41"/>
      <c r="W40" s="67"/>
      <c r="X40" s="41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61"/>
      <c r="E41" s="62"/>
      <c r="F41" s="62"/>
      <c r="G41" s="62"/>
      <c r="H41" s="62"/>
      <c r="I41" s="62"/>
      <c r="J41" s="63" t="n">
        <f aca="false">H41/3600</f>
        <v>0</v>
      </c>
      <c r="L41" s="61"/>
      <c r="M41" s="62"/>
      <c r="N41" s="62"/>
      <c r="O41" s="62"/>
      <c r="P41" s="62"/>
      <c r="Q41" s="62"/>
      <c r="R41" s="63" t="n">
        <f aca="false">P41/3600</f>
        <v>0</v>
      </c>
      <c r="S41" s="57"/>
      <c r="T41" s="67"/>
      <c r="U41" s="41"/>
      <c r="V41" s="41"/>
      <c r="W41" s="67"/>
      <c r="X41" s="41"/>
      <c r="Y41" s="68"/>
    </row>
    <row r="42" customFormat="false" ht="12.75" hidden="false" customHeight="false" outlineLevel="0" collapsed="false">
      <c r="A42" s="11"/>
      <c r="B42" s="20"/>
      <c r="C42" s="20" t="n">
        <v>37</v>
      </c>
      <c r="D42" s="69"/>
      <c r="E42" s="70"/>
      <c r="F42" s="70"/>
      <c r="G42" s="70"/>
      <c r="H42" s="70"/>
      <c r="I42" s="70"/>
      <c r="J42" s="71" t="n">
        <f aca="false">H42/3600</f>
        <v>0</v>
      </c>
      <c r="L42" s="69"/>
      <c r="M42" s="70"/>
      <c r="N42" s="70"/>
      <c r="O42" s="70"/>
      <c r="P42" s="70"/>
      <c r="Q42" s="70"/>
      <c r="R42" s="71" t="n">
        <f aca="false">P42/3600</f>
        <v>0</v>
      </c>
      <c r="S42" s="57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1"/>
      <c r="E43" s="52"/>
      <c r="F43" s="52"/>
      <c r="G43" s="52"/>
      <c r="H43" s="52"/>
      <c r="I43" s="52"/>
      <c r="J43" s="53" t="n">
        <f aca="false">H43/3600</f>
        <v>0</v>
      </c>
      <c r="L43" s="51"/>
      <c r="M43" s="52"/>
      <c r="N43" s="52"/>
      <c r="O43" s="52"/>
      <c r="P43" s="52"/>
      <c r="Q43" s="52"/>
      <c r="R43" s="53" t="n">
        <f aca="false">P43/3600</f>
        <v>0</v>
      </c>
      <c r="S43" s="57"/>
      <c r="T43" s="58" t="e">
        <f aca="false">bdrate($D43:$D46,E43:E46,$L43:$L46,M43:M46)</f>
        <v>#VALUE!</v>
      </c>
      <c r="U43" s="59" t="e">
        <f aca="false">bdrate($D43:$D46,F43:F46,$L43:$L46,N43:N46)</f>
        <v>#VALUE!</v>
      </c>
      <c r="V43" s="59" t="e">
        <f aca="false">bdrate($D43:$D46,G43:G46,$L43:$L46,O43:O46)</f>
        <v>#VALUE!</v>
      </c>
      <c r="W43" s="78" t="e">
        <f aca="false">bdrateOld($D43:$D46,E43:E46,$L43:$L46,M43:M46)</f>
        <v>#VALUE!</v>
      </c>
      <c r="X43" s="79" t="e">
        <f aca="false">bdrateOld($D43:$D46,F43:F46,$L43:$L46,N43:N46)</f>
        <v>#VALUE!</v>
      </c>
      <c r="Y43" s="8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1"/>
      <c r="E44" s="62"/>
      <c r="F44" s="62"/>
      <c r="G44" s="62"/>
      <c r="H44" s="62"/>
      <c r="I44" s="62"/>
      <c r="J44" s="63" t="n">
        <f aca="false">H44/3600</f>
        <v>0</v>
      </c>
      <c r="L44" s="61"/>
      <c r="M44" s="62"/>
      <c r="N44" s="62"/>
      <c r="O44" s="62"/>
      <c r="P44" s="62"/>
      <c r="Q44" s="62"/>
      <c r="R44" s="63" t="n">
        <f aca="false">P44/3600</f>
        <v>0</v>
      </c>
      <c r="S44" s="57"/>
      <c r="T44" s="67"/>
      <c r="U44" s="41"/>
      <c r="V44" s="41"/>
      <c r="W44" s="67"/>
      <c r="X44" s="41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61"/>
      <c r="E45" s="62"/>
      <c r="F45" s="62"/>
      <c r="G45" s="62"/>
      <c r="H45" s="62"/>
      <c r="I45" s="62"/>
      <c r="J45" s="63" t="n">
        <f aca="false">H45/3600</f>
        <v>0</v>
      </c>
      <c r="L45" s="61"/>
      <c r="M45" s="62"/>
      <c r="N45" s="62"/>
      <c r="O45" s="62"/>
      <c r="P45" s="62"/>
      <c r="Q45" s="62"/>
      <c r="R45" s="63" t="n">
        <f aca="false">P45/3600</f>
        <v>0</v>
      </c>
      <c r="S45" s="57"/>
      <c r="T45" s="67"/>
      <c r="U45" s="41"/>
      <c r="V45" s="41"/>
      <c r="W45" s="67"/>
      <c r="X45" s="41"/>
      <c r="Y45" s="68"/>
    </row>
    <row r="46" customFormat="false" ht="12.75" hidden="false" customHeight="false" outlineLevel="0" collapsed="false">
      <c r="A46" s="11"/>
      <c r="B46" s="20"/>
      <c r="C46" s="20" t="n">
        <v>37</v>
      </c>
      <c r="D46" s="69"/>
      <c r="E46" s="70"/>
      <c r="F46" s="70"/>
      <c r="G46" s="70"/>
      <c r="H46" s="70"/>
      <c r="I46" s="70"/>
      <c r="J46" s="71" t="n">
        <f aca="false">H46/3600</f>
        <v>0</v>
      </c>
      <c r="L46" s="69"/>
      <c r="M46" s="70"/>
      <c r="N46" s="70"/>
      <c r="O46" s="70"/>
      <c r="P46" s="70"/>
      <c r="Q46" s="70"/>
      <c r="R46" s="71" t="n">
        <f aca="false">P46/3600</f>
        <v>0</v>
      </c>
      <c r="S46" s="57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1"/>
      <c r="E47" s="52"/>
      <c r="F47" s="52"/>
      <c r="G47" s="52"/>
      <c r="H47" s="52"/>
      <c r="I47" s="52"/>
      <c r="J47" s="53" t="n">
        <f aca="false">H47/3600</f>
        <v>0</v>
      </c>
      <c r="L47" s="51"/>
      <c r="M47" s="52"/>
      <c r="N47" s="52"/>
      <c r="O47" s="52"/>
      <c r="P47" s="52"/>
      <c r="Q47" s="52"/>
      <c r="R47" s="53" t="n">
        <f aca="false">P47/3600</f>
        <v>0</v>
      </c>
      <c r="S47" s="57"/>
      <c r="T47" s="58" t="e">
        <f aca="false">bdrate($D47:$D50,E47:E50,$L47:$L50,M47:M50)</f>
        <v>#VALUE!</v>
      </c>
      <c r="U47" s="59" t="e">
        <f aca="false">bdrate($D47:$D50,F47:F50,$L47:$L50,N47:N50)</f>
        <v>#VALUE!</v>
      </c>
      <c r="V47" s="59" t="e">
        <f aca="false">bdrate($D47:$D50,G47:G50,$L47:$L50,O47:O50)</f>
        <v>#VALUE!</v>
      </c>
      <c r="W47" s="78" t="e">
        <f aca="false">bdrateOld($D47:$D50,E47:E50,$L47:$L50,M47:M50)</f>
        <v>#VALUE!</v>
      </c>
      <c r="X47" s="79" t="e">
        <f aca="false">bdrateOld($D47:$D50,F47:F50,$L47:$L50,N47:N50)</f>
        <v>#VALUE!</v>
      </c>
      <c r="Y47" s="8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1"/>
      <c r="E48" s="62"/>
      <c r="F48" s="62"/>
      <c r="G48" s="62"/>
      <c r="H48" s="62"/>
      <c r="I48" s="62"/>
      <c r="J48" s="63" t="n">
        <f aca="false">H48/3600</f>
        <v>0</v>
      </c>
      <c r="L48" s="61"/>
      <c r="M48" s="62"/>
      <c r="N48" s="62"/>
      <c r="O48" s="62"/>
      <c r="P48" s="62"/>
      <c r="Q48" s="62"/>
      <c r="R48" s="63" t="n">
        <f aca="false">P48/3600</f>
        <v>0</v>
      </c>
      <c r="S48" s="57"/>
      <c r="T48" s="67"/>
      <c r="U48" s="41"/>
      <c r="V48" s="41"/>
      <c r="W48" s="67"/>
      <c r="X48" s="41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61"/>
      <c r="E49" s="62"/>
      <c r="F49" s="62"/>
      <c r="G49" s="62"/>
      <c r="H49" s="62"/>
      <c r="I49" s="62"/>
      <c r="J49" s="63" t="n">
        <f aca="false">H49/3600</f>
        <v>0</v>
      </c>
      <c r="L49" s="61"/>
      <c r="M49" s="62"/>
      <c r="N49" s="62"/>
      <c r="O49" s="62"/>
      <c r="P49" s="62"/>
      <c r="Q49" s="62"/>
      <c r="R49" s="63" t="n">
        <f aca="false">P49/3600</f>
        <v>0</v>
      </c>
      <c r="S49" s="57"/>
      <c r="T49" s="67"/>
      <c r="U49" s="41"/>
      <c r="V49" s="41"/>
      <c r="W49" s="67"/>
      <c r="X49" s="41"/>
      <c r="Y49" s="68"/>
    </row>
    <row r="50" customFormat="false" ht="12.75" hidden="false" customHeight="false" outlineLevel="0" collapsed="false">
      <c r="A50" s="11"/>
      <c r="B50" s="20"/>
      <c r="C50" s="20" t="n">
        <v>37</v>
      </c>
      <c r="D50" s="69"/>
      <c r="E50" s="70"/>
      <c r="F50" s="70"/>
      <c r="G50" s="70"/>
      <c r="H50" s="70"/>
      <c r="I50" s="70"/>
      <c r="J50" s="71" t="n">
        <f aca="false">H50/3600</f>
        <v>0</v>
      </c>
      <c r="L50" s="69"/>
      <c r="M50" s="70"/>
      <c r="N50" s="70"/>
      <c r="O50" s="70"/>
      <c r="P50" s="70"/>
      <c r="Q50" s="70"/>
      <c r="R50" s="71" t="n">
        <f aca="false">P50/3600</f>
        <v>0</v>
      </c>
      <c r="S50" s="57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1"/>
      <c r="E51" s="52"/>
      <c r="F51" s="52"/>
      <c r="G51" s="52"/>
      <c r="H51" s="52"/>
      <c r="I51" s="52"/>
      <c r="J51" s="53" t="n">
        <f aca="false">H51/3600</f>
        <v>0</v>
      </c>
      <c r="L51" s="51"/>
      <c r="M51" s="52"/>
      <c r="N51" s="52"/>
      <c r="O51" s="52"/>
      <c r="P51" s="52"/>
      <c r="Q51" s="52"/>
      <c r="R51" s="53" t="n">
        <f aca="false">P51/3600</f>
        <v>0</v>
      </c>
      <c r="S51" s="57"/>
      <c r="T51" s="58" t="e">
        <f aca="false">bdrate($D51:$D54,E51:E54,$L51:$L54,M51:M54)</f>
        <v>#VALUE!</v>
      </c>
      <c r="U51" s="59" t="e">
        <f aca="false">bdrate($D51:$D54,F51:F54,$L51:$L54,N51:N54)</f>
        <v>#VALUE!</v>
      </c>
      <c r="V51" s="59" t="e">
        <f aca="false">bdrate($D51:$D54,G51:G54,$L51:$L54,O51:O54)</f>
        <v>#VALUE!</v>
      </c>
      <c r="W51" s="78" t="e">
        <f aca="false">bdrateOld($D51:$D54,E51:E54,$L51:$L54,M51:M54)</f>
        <v>#VALUE!</v>
      </c>
      <c r="X51" s="79" t="e">
        <f aca="false">bdrateOld($D51:$D54,F51:F54,$L51:$L54,N51:N54)</f>
        <v>#VALUE!</v>
      </c>
      <c r="Y51" s="8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1"/>
      <c r="E52" s="62"/>
      <c r="F52" s="62"/>
      <c r="G52" s="62"/>
      <c r="H52" s="62"/>
      <c r="I52" s="62"/>
      <c r="J52" s="63" t="n">
        <f aca="false">H52/3600</f>
        <v>0</v>
      </c>
      <c r="L52" s="61"/>
      <c r="M52" s="62"/>
      <c r="N52" s="62"/>
      <c r="O52" s="62"/>
      <c r="P52" s="62"/>
      <c r="Q52" s="62"/>
      <c r="R52" s="63" t="n">
        <f aca="false">P52/3600</f>
        <v>0</v>
      </c>
      <c r="S52" s="57"/>
      <c r="T52" s="67"/>
      <c r="U52" s="41"/>
      <c r="V52" s="41"/>
      <c r="W52" s="67"/>
      <c r="X52" s="41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61"/>
      <c r="E53" s="62"/>
      <c r="F53" s="62"/>
      <c r="G53" s="62"/>
      <c r="H53" s="62"/>
      <c r="I53" s="62"/>
      <c r="J53" s="63" t="n">
        <f aca="false">H53/3600</f>
        <v>0</v>
      </c>
      <c r="L53" s="61"/>
      <c r="M53" s="62"/>
      <c r="N53" s="62"/>
      <c r="O53" s="62"/>
      <c r="P53" s="62"/>
      <c r="Q53" s="62"/>
      <c r="R53" s="63" t="n">
        <f aca="false">P53/3600</f>
        <v>0</v>
      </c>
      <c r="S53" s="57"/>
      <c r="T53" s="67"/>
      <c r="U53" s="41"/>
      <c r="V53" s="41"/>
      <c r="W53" s="67"/>
      <c r="X53" s="41"/>
      <c r="Y53" s="68"/>
    </row>
    <row r="54" customFormat="false" ht="12.75" hidden="false" customHeight="false" outlineLevel="0" collapsed="false">
      <c r="A54" s="20"/>
      <c r="B54" s="20"/>
      <c r="C54" s="20" t="n">
        <v>37</v>
      </c>
      <c r="D54" s="69"/>
      <c r="E54" s="70"/>
      <c r="F54" s="70"/>
      <c r="G54" s="70"/>
      <c r="H54" s="70"/>
      <c r="I54" s="70"/>
      <c r="J54" s="71" t="n">
        <f aca="false">H54/3600</f>
        <v>0</v>
      </c>
      <c r="L54" s="69"/>
      <c r="M54" s="70"/>
      <c r="N54" s="70"/>
      <c r="O54" s="70"/>
      <c r="P54" s="70"/>
      <c r="Q54" s="70"/>
      <c r="R54" s="71" t="n">
        <f aca="false">P54/3600</f>
        <v>0</v>
      </c>
      <c r="S54" s="57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1"/>
      <c r="E55" s="52"/>
      <c r="F55" s="52"/>
      <c r="G55" s="52"/>
      <c r="H55" s="52"/>
      <c r="I55" s="52"/>
      <c r="J55" s="53" t="n">
        <f aca="false">H55/3600</f>
        <v>0</v>
      </c>
      <c r="L55" s="51"/>
      <c r="M55" s="52"/>
      <c r="N55" s="52"/>
      <c r="O55" s="52"/>
      <c r="P55" s="52"/>
      <c r="Q55" s="52"/>
      <c r="R55" s="53" t="n">
        <f aca="false">P55/3600</f>
        <v>0</v>
      </c>
      <c r="S55" s="57"/>
      <c r="T55" s="58" t="e">
        <f aca="false">bdrate($D55:$D58,E55:E58,$L55:$L58,M55:M58)</f>
        <v>#VALUE!</v>
      </c>
      <c r="U55" s="59" t="e">
        <f aca="false">bdrate($D55:$D58,F55:F58,$L55:$L58,N55:N58)</f>
        <v>#VALUE!</v>
      </c>
      <c r="V55" s="59" t="e">
        <f aca="false">bdrate($D55:$D58,G55:G58,$L55:$L58,O55:O58)</f>
        <v>#VALUE!</v>
      </c>
      <c r="W55" s="78" t="e">
        <f aca="false">bdrateOld($D55:$D58,E55:E58,$L55:$L58,M55:M58)</f>
        <v>#VALUE!</v>
      </c>
      <c r="X55" s="79" t="e">
        <f aca="false">bdrateOld($D55:$D58,F55:F58,$L55:$L58,N55:N58)</f>
        <v>#VALUE!</v>
      </c>
      <c r="Y55" s="8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1"/>
      <c r="E56" s="62"/>
      <c r="F56" s="62"/>
      <c r="G56" s="62"/>
      <c r="H56" s="62"/>
      <c r="I56" s="62"/>
      <c r="J56" s="63" t="n">
        <f aca="false">H56/3600</f>
        <v>0</v>
      </c>
      <c r="L56" s="61"/>
      <c r="M56" s="62"/>
      <c r="N56" s="62"/>
      <c r="O56" s="62"/>
      <c r="P56" s="62"/>
      <c r="Q56" s="62"/>
      <c r="R56" s="63" t="n">
        <f aca="false">P56/3600</f>
        <v>0</v>
      </c>
      <c r="S56" s="57"/>
      <c r="T56" s="67"/>
      <c r="U56" s="41"/>
      <c r="V56" s="41"/>
      <c r="W56" s="67"/>
      <c r="X56" s="41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61"/>
      <c r="E57" s="62"/>
      <c r="F57" s="62"/>
      <c r="G57" s="62"/>
      <c r="H57" s="62"/>
      <c r="I57" s="62"/>
      <c r="J57" s="63" t="n">
        <f aca="false">H57/3600</f>
        <v>0</v>
      </c>
      <c r="L57" s="61"/>
      <c r="M57" s="62"/>
      <c r="N57" s="62"/>
      <c r="O57" s="62"/>
      <c r="P57" s="62"/>
      <c r="Q57" s="62"/>
      <c r="R57" s="63" t="n">
        <f aca="false">P57/3600</f>
        <v>0</v>
      </c>
      <c r="S57" s="57"/>
      <c r="T57" s="67"/>
      <c r="U57" s="41"/>
      <c r="V57" s="41"/>
      <c r="W57" s="67"/>
      <c r="X57" s="41"/>
      <c r="Y57" s="68"/>
    </row>
    <row r="58" customFormat="false" ht="12.75" hidden="false" customHeight="false" outlineLevel="0" collapsed="false">
      <c r="A58" s="11"/>
      <c r="B58" s="20"/>
      <c r="C58" s="20" t="n">
        <v>37</v>
      </c>
      <c r="D58" s="69"/>
      <c r="E58" s="70"/>
      <c r="F58" s="70"/>
      <c r="G58" s="70"/>
      <c r="H58" s="70"/>
      <c r="I58" s="70"/>
      <c r="J58" s="71" t="n">
        <f aca="false">H58/3600</f>
        <v>0</v>
      </c>
      <c r="L58" s="69"/>
      <c r="M58" s="70"/>
      <c r="N58" s="70"/>
      <c r="O58" s="70"/>
      <c r="P58" s="70"/>
      <c r="Q58" s="70"/>
      <c r="R58" s="71" t="n">
        <f aca="false">P58/3600</f>
        <v>0</v>
      </c>
      <c r="S58" s="57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1"/>
      <c r="E59" s="52"/>
      <c r="F59" s="52"/>
      <c r="G59" s="52"/>
      <c r="H59" s="52"/>
      <c r="I59" s="52"/>
      <c r="J59" s="53" t="n">
        <f aca="false">H59/3600</f>
        <v>0</v>
      </c>
      <c r="L59" s="51"/>
      <c r="M59" s="52"/>
      <c r="N59" s="52"/>
      <c r="O59" s="52"/>
      <c r="P59" s="52"/>
      <c r="Q59" s="52"/>
      <c r="R59" s="53" t="n">
        <f aca="false">P59/3600</f>
        <v>0</v>
      </c>
      <c r="S59" s="57"/>
      <c r="T59" s="58" t="e">
        <f aca="false">bdrate($D59:$D62,E59:E62,$L59:$L62,M59:M62)</f>
        <v>#VALUE!</v>
      </c>
      <c r="U59" s="59" t="e">
        <f aca="false">bdrate($D59:$D62,F59:F62,$L59:$L62,N59:N62)</f>
        <v>#VALUE!</v>
      </c>
      <c r="V59" s="59" t="e">
        <f aca="false">bdrate($D59:$D62,G59:G62,$L59:$L62,O59:O62)</f>
        <v>#VALUE!</v>
      </c>
      <c r="W59" s="78" t="e">
        <f aca="false">bdrateOld($D59:$D62,E59:E62,$L59:$L62,M59:M62)</f>
        <v>#VALUE!</v>
      </c>
      <c r="X59" s="79" t="e">
        <f aca="false">bdrateOld($D59:$D62,F59:F62,$L59:$L62,N59:N62)</f>
        <v>#VALUE!</v>
      </c>
      <c r="Y59" s="8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1"/>
      <c r="E60" s="62"/>
      <c r="F60" s="62"/>
      <c r="G60" s="62"/>
      <c r="H60" s="62"/>
      <c r="I60" s="62"/>
      <c r="J60" s="63" t="n">
        <f aca="false">H60/3600</f>
        <v>0</v>
      </c>
      <c r="L60" s="61"/>
      <c r="M60" s="62"/>
      <c r="N60" s="62"/>
      <c r="O60" s="62"/>
      <c r="P60" s="62"/>
      <c r="Q60" s="62"/>
      <c r="R60" s="63" t="n">
        <f aca="false">P60/3600</f>
        <v>0</v>
      </c>
      <c r="S60" s="57"/>
      <c r="T60" s="67"/>
      <c r="U60" s="41"/>
      <c r="V60" s="41"/>
      <c r="W60" s="67"/>
      <c r="X60" s="41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61"/>
      <c r="E61" s="62"/>
      <c r="F61" s="62"/>
      <c r="G61" s="62"/>
      <c r="H61" s="62"/>
      <c r="I61" s="62"/>
      <c r="J61" s="63" t="n">
        <f aca="false">H61/3600</f>
        <v>0</v>
      </c>
      <c r="L61" s="61"/>
      <c r="M61" s="62"/>
      <c r="N61" s="62"/>
      <c r="O61" s="62"/>
      <c r="P61" s="62"/>
      <c r="Q61" s="62"/>
      <c r="R61" s="63" t="n">
        <f aca="false">P61/3600</f>
        <v>0</v>
      </c>
      <c r="S61" s="57"/>
      <c r="T61" s="67"/>
      <c r="U61" s="41"/>
      <c r="V61" s="41"/>
      <c r="W61" s="67"/>
      <c r="X61" s="41"/>
      <c r="Y61" s="68"/>
    </row>
    <row r="62" customFormat="false" ht="12.75" hidden="false" customHeight="false" outlineLevel="0" collapsed="false">
      <c r="A62" s="11"/>
      <c r="B62" s="20"/>
      <c r="C62" s="20" t="n">
        <v>37</v>
      </c>
      <c r="D62" s="69"/>
      <c r="E62" s="70"/>
      <c r="F62" s="70"/>
      <c r="G62" s="70"/>
      <c r="H62" s="70"/>
      <c r="I62" s="70"/>
      <c r="J62" s="71" t="n">
        <f aca="false">H62/3600</f>
        <v>0</v>
      </c>
      <c r="L62" s="69"/>
      <c r="M62" s="70"/>
      <c r="N62" s="70"/>
      <c r="O62" s="70"/>
      <c r="P62" s="70"/>
      <c r="Q62" s="70"/>
      <c r="R62" s="71" t="n">
        <f aca="false">P62/3600</f>
        <v>0</v>
      </c>
      <c r="S62" s="57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1"/>
      <c r="E63" s="52"/>
      <c r="F63" s="52"/>
      <c r="G63" s="52"/>
      <c r="H63" s="52"/>
      <c r="I63" s="52"/>
      <c r="J63" s="53" t="n">
        <f aca="false">H63/3600</f>
        <v>0</v>
      </c>
      <c r="L63" s="51"/>
      <c r="M63" s="52"/>
      <c r="N63" s="52"/>
      <c r="O63" s="52"/>
      <c r="P63" s="52"/>
      <c r="Q63" s="52"/>
      <c r="R63" s="53" t="n">
        <f aca="false">P63/3600</f>
        <v>0</v>
      </c>
      <c r="S63" s="57"/>
      <c r="T63" s="58" t="e">
        <f aca="false">bdrate($D63:$D66,E63:E66,$L63:$L66,M63:M66)</f>
        <v>#VALUE!</v>
      </c>
      <c r="U63" s="59" t="e">
        <f aca="false">bdrate($D63:$D66,F63:F66,$L63:$L66,N63:N66)</f>
        <v>#VALUE!</v>
      </c>
      <c r="V63" s="59" t="e">
        <f aca="false">bdrate($D63:$D66,G63:G66,$L63:$L66,O63:O66)</f>
        <v>#VALUE!</v>
      </c>
      <c r="W63" s="78" t="e">
        <f aca="false">bdrateOld($D63:$D66,E63:E66,$L63:$L66,M63:M66)</f>
        <v>#VALUE!</v>
      </c>
      <c r="X63" s="79" t="e">
        <f aca="false">bdrateOld($D63:$D66,F63:F66,$L63:$L66,N63:N66)</f>
        <v>#VALUE!</v>
      </c>
      <c r="Y63" s="8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1"/>
      <c r="E64" s="62"/>
      <c r="F64" s="62"/>
      <c r="G64" s="62"/>
      <c r="H64" s="62"/>
      <c r="I64" s="62"/>
      <c r="J64" s="63" t="n">
        <f aca="false">H64/3600</f>
        <v>0</v>
      </c>
      <c r="L64" s="61"/>
      <c r="M64" s="62"/>
      <c r="N64" s="62"/>
      <c r="O64" s="62"/>
      <c r="P64" s="62"/>
      <c r="Q64" s="62"/>
      <c r="R64" s="63" t="n">
        <f aca="false">P64/3600</f>
        <v>0</v>
      </c>
      <c r="S64" s="57"/>
      <c r="T64" s="67"/>
      <c r="U64" s="41"/>
      <c r="V64" s="41"/>
      <c r="W64" s="67"/>
      <c r="X64" s="41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61"/>
      <c r="E65" s="62"/>
      <c r="F65" s="62"/>
      <c r="G65" s="62"/>
      <c r="H65" s="62"/>
      <c r="I65" s="62"/>
      <c r="J65" s="63" t="n">
        <f aca="false">H65/3600</f>
        <v>0</v>
      </c>
      <c r="L65" s="61"/>
      <c r="M65" s="62"/>
      <c r="N65" s="62"/>
      <c r="O65" s="62"/>
      <c r="P65" s="62"/>
      <c r="Q65" s="62"/>
      <c r="R65" s="63" t="n">
        <f aca="false">P65/3600</f>
        <v>0</v>
      </c>
      <c r="S65" s="57"/>
      <c r="T65" s="67"/>
      <c r="U65" s="41"/>
      <c r="V65" s="41"/>
      <c r="W65" s="67"/>
      <c r="X65" s="41"/>
      <c r="Y65" s="68"/>
    </row>
    <row r="66" customFormat="false" ht="12.75" hidden="false" customHeight="false" outlineLevel="0" collapsed="false">
      <c r="A66" s="11"/>
      <c r="B66" s="20"/>
      <c r="C66" s="20" t="n">
        <v>37</v>
      </c>
      <c r="D66" s="69"/>
      <c r="E66" s="70"/>
      <c r="F66" s="70"/>
      <c r="G66" s="70"/>
      <c r="H66" s="70"/>
      <c r="I66" s="70"/>
      <c r="J66" s="71" t="n">
        <f aca="false">H66/3600</f>
        <v>0</v>
      </c>
      <c r="L66" s="69"/>
      <c r="M66" s="70"/>
      <c r="N66" s="70"/>
      <c r="O66" s="70"/>
      <c r="P66" s="70"/>
      <c r="Q66" s="70"/>
      <c r="R66" s="71" t="n">
        <f aca="false">P66/3600</f>
        <v>0</v>
      </c>
      <c r="S66" s="57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1"/>
      <c r="E67" s="52"/>
      <c r="F67" s="52"/>
      <c r="G67" s="52"/>
      <c r="H67" s="52"/>
      <c r="I67" s="52"/>
      <c r="J67" s="53" t="n">
        <f aca="false">H67/3600</f>
        <v>0</v>
      </c>
      <c r="L67" s="51"/>
      <c r="M67" s="52"/>
      <c r="N67" s="52"/>
      <c r="O67" s="52"/>
      <c r="P67" s="52"/>
      <c r="Q67" s="52"/>
      <c r="R67" s="53" t="n">
        <f aca="false">P67/3600</f>
        <v>0</v>
      </c>
      <c r="S67" s="57"/>
      <c r="T67" s="58" t="e">
        <f aca="false">bdrate($D67:$D70,E67:E70,$L67:$L70,M67:M70)</f>
        <v>#VALUE!</v>
      </c>
      <c r="U67" s="59" t="e">
        <f aca="false">bdrate($D67:$D70,F67:F70,$L67:$L70,N67:N70)</f>
        <v>#VALUE!</v>
      </c>
      <c r="V67" s="59" t="e">
        <f aca="false">bdrate($D67:$D70,G67:G70,$L67:$L70,O67:O70)</f>
        <v>#VALUE!</v>
      </c>
      <c r="W67" s="78" t="e">
        <f aca="false">bdrateOld($D67:$D70,E67:E70,$L67:$L70,M67:M70)</f>
        <v>#VALUE!</v>
      </c>
      <c r="X67" s="79" t="e">
        <f aca="false">bdrateOld($D67:$D70,F67:F70,$L67:$L70,N67:N70)</f>
        <v>#VALUE!</v>
      </c>
      <c r="Y67" s="8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1"/>
      <c r="E68" s="62"/>
      <c r="F68" s="62"/>
      <c r="G68" s="62"/>
      <c r="H68" s="62"/>
      <c r="I68" s="62"/>
      <c r="J68" s="63" t="n">
        <f aca="false">H68/3600</f>
        <v>0</v>
      </c>
      <c r="L68" s="61"/>
      <c r="M68" s="62"/>
      <c r="N68" s="62"/>
      <c r="O68" s="62"/>
      <c r="P68" s="62"/>
      <c r="Q68" s="62"/>
      <c r="R68" s="63" t="n">
        <f aca="false">P68/3600</f>
        <v>0</v>
      </c>
      <c r="S68" s="57"/>
      <c r="T68" s="67"/>
      <c r="U68" s="41"/>
      <c r="V68" s="41"/>
      <c r="W68" s="67"/>
      <c r="X68" s="41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61"/>
      <c r="E69" s="62"/>
      <c r="F69" s="62"/>
      <c r="G69" s="62"/>
      <c r="H69" s="62"/>
      <c r="I69" s="62"/>
      <c r="J69" s="63" t="n">
        <f aca="false">H69/3600</f>
        <v>0</v>
      </c>
      <c r="L69" s="61"/>
      <c r="M69" s="62"/>
      <c r="N69" s="62"/>
      <c r="O69" s="62"/>
      <c r="P69" s="62"/>
      <c r="Q69" s="62"/>
      <c r="R69" s="63" t="n">
        <f aca="false">P69/3600</f>
        <v>0</v>
      </c>
      <c r="S69" s="57"/>
      <c r="T69" s="67"/>
      <c r="U69" s="41"/>
      <c r="V69" s="41"/>
      <c r="W69" s="67"/>
      <c r="X69" s="41"/>
      <c r="Y69" s="68"/>
    </row>
    <row r="70" customFormat="false" ht="12.75" hidden="false" customHeight="false" outlineLevel="0" collapsed="false">
      <c r="A70" s="20"/>
      <c r="B70" s="20"/>
      <c r="C70" s="20" t="n">
        <v>37</v>
      </c>
      <c r="D70" s="69"/>
      <c r="E70" s="70"/>
      <c r="F70" s="70"/>
      <c r="G70" s="70"/>
      <c r="H70" s="70"/>
      <c r="I70" s="70"/>
      <c r="J70" s="71" t="n">
        <f aca="false">H70/3600</f>
        <v>0</v>
      </c>
      <c r="L70" s="69"/>
      <c r="M70" s="70"/>
      <c r="N70" s="70"/>
      <c r="O70" s="70"/>
      <c r="P70" s="70"/>
      <c r="Q70" s="70"/>
      <c r="R70" s="71" t="n">
        <f aca="false">P70/3600</f>
        <v>0</v>
      </c>
      <c r="S70" s="57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1"/>
      <c r="E71" s="52"/>
      <c r="F71" s="52"/>
      <c r="G71" s="52"/>
      <c r="H71" s="52"/>
      <c r="I71" s="52"/>
      <c r="J71" s="53" t="n">
        <f aca="false">H71/3600</f>
        <v>0</v>
      </c>
      <c r="L71" s="51"/>
      <c r="M71" s="52"/>
      <c r="N71" s="52"/>
      <c r="O71" s="52"/>
      <c r="P71" s="52"/>
      <c r="Q71" s="52"/>
      <c r="R71" s="53" t="n">
        <f aca="false">P71/3600</f>
        <v>0</v>
      </c>
      <c r="S71" s="57"/>
      <c r="T71" s="58" t="e">
        <f aca="false">bdrate($D71:$D74,E71:E74,$L71:$L74,M71:M74)</f>
        <v>#VALUE!</v>
      </c>
      <c r="U71" s="59" t="e">
        <f aca="false">bdrate($D71:$D74,F71:F74,$L71:$L74,N71:N74)</f>
        <v>#VALUE!</v>
      </c>
      <c r="V71" s="59" t="e">
        <f aca="false">bdrate($D71:$D74,G71:G74,$L71:$L74,O71:O74)</f>
        <v>#VALUE!</v>
      </c>
      <c r="W71" s="78" t="e">
        <f aca="false">bdrateOld($D71:$D74,E71:E74,$L71:$L74,M71:M74)</f>
        <v>#VALUE!</v>
      </c>
      <c r="X71" s="79" t="e">
        <f aca="false">bdrateOld($D71:$D74,F71:F74,$L71:$L74,N71:N74)</f>
        <v>#VALUE!</v>
      </c>
      <c r="Y71" s="8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1"/>
      <c r="E72" s="62"/>
      <c r="F72" s="62"/>
      <c r="G72" s="62"/>
      <c r="H72" s="62"/>
      <c r="I72" s="62"/>
      <c r="J72" s="63" t="n">
        <f aca="false">H72/3600</f>
        <v>0</v>
      </c>
      <c r="L72" s="61"/>
      <c r="M72" s="62"/>
      <c r="N72" s="62"/>
      <c r="O72" s="62"/>
      <c r="P72" s="62"/>
      <c r="Q72" s="62"/>
      <c r="R72" s="63" t="n">
        <f aca="false">P72/3600</f>
        <v>0</v>
      </c>
      <c r="S72" s="57"/>
      <c r="T72" s="67"/>
      <c r="U72" s="41"/>
      <c r="V72" s="41"/>
      <c r="W72" s="67"/>
      <c r="X72" s="41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61"/>
      <c r="E73" s="62"/>
      <c r="F73" s="62"/>
      <c r="G73" s="62"/>
      <c r="H73" s="62"/>
      <c r="I73" s="62"/>
      <c r="J73" s="63" t="n">
        <f aca="false">H73/3600</f>
        <v>0</v>
      </c>
      <c r="L73" s="61"/>
      <c r="M73" s="62"/>
      <c r="N73" s="62"/>
      <c r="O73" s="62"/>
      <c r="P73" s="62"/>
      <c r="Q73" s="62"/>
      <c r="R73" s="63" t="n">
        <f aca="false">P73/3600</f>
        <v>0</v>
      </c>
      <c r="S73" s="57"/>
      <c r="T73" s="67"/>
      <c r="U73" s="41"/>
      <c r="V73" s="41"/>
      <c r="W73" s="67"/>
      <c r="X73" s="41"/>
      <c r="Y73" s="68"/>
    </row>
    <row r="74" customFormat="false" ht="12.75" hidden="false" customHeight="false" outlineLevel="0" collapsed="false">
      <c r="A74" s="11"/>
      <c r="B74" s="20"/>
      <c r="C74" s="20" t="n">
        <v>37</v>
      </c>
      <c r="D74" s="69"/>
      <c r="E74" s="70"/>
      <c r="F74" s="70"/>
      <c r="G74" s="70"/>
      <c r="H74" s="70"/>
      <c r="I74" s="70"/>
      <c r="J74" s="71" t="n">
        <f aca="false">H74/3600</f>
        <v>0</v>
      </c>
      <c r="L74" s="69"/>
      <c r="M74" s="70"/>
      <c r="N74" s="70"/>
      <c r="O74" s="70"/>
      <c r="P74" s="70"/>
      <c r="Q74" s="70"/>
      <c r="R74" s="71" t="n">
        <f aca="false">P74/3600</f>
        <v>0</v>
      </c>
      <c r="S74" s="57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1"/>
      <c r="E75" s="52"/>
      <c r="F75" s="52"/>
      <c r="G75" s="52"/>
      <c r="H75" s="52"/>
      <c r="I75" s="52"/>
      <c r="J75" s="53" t="n">
        <f aca="false">H75/3600</f>
        <v>0</v>
      </c>
      <c r="L75" s="51"/>
      <c r="M75" s="52"/>
      <c r="N75" s="52"/>
      <c r="O75" s="52"/>
      <c r="P75" s="52"/>
      <c r="Q75" s="52"/>
      <c r="R75" s="53" t="n">
        <f aca="false">P75/3600</f>
        <v>0</v>
      </c>
      <c r="S75" s="57"/>
      <c r="T75" s="58" t="e">
        <f aca="false">bdrate($D75:$D78,E75:E78,$L75:$L78,M75:M78)</f>
        <v>#VALUE!</v>
      </c>
      <c r="U75" s="59" t="e">
        <f aca="false">bdrate($D75:$D78,F75:F78,$L75:$L78,N75:N78)</f>
        <v>#VALUE!</v>
      </c>
      <c r="V75" s="59" t="e">
        <f aca="false">bdrate($D75:$D78,G75:G78,$L75:$L78,O75:O78)</f>
        <v>#VALUE!</v>
      </c>
      <c r="W75" s="78" t="e">
        <f aca="false">bdrateOld($D75:$D78,E75:E78,$L75:$L78,M75:M78)</f>
        <v>#VALUE!</v>
      </c>
      <c r="X75" s="79" t="e">
        <f aca="false">bdrateOld($D75:$D78,F75:F78,$L75:$L78,N75:N78)</f>
        <v>#VALUE!</v>
      </c>
      <c r="Y75" s="8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1"/>
      <c r="E76" s="62"/>
      <c r="F76" s="62"/>
      <c r="G76" s="62"/>
      <c r="H76" s="62"/>
      <c r="I76" s="62"/>
      <c r="J76" s="63" t="n">
        <f aca="false">H76/3600</f>
        <v>0</v>
      </c>
      <c r="L76" s="61"/>
      <c r="M76" s="62"/>
      <c r="N76" s="62"/>
      <c r="O76" s="62"/>
      <c r="P76" s="62"/>
      <c r="Q76" s="62"/>
      <c r="R76" s="63" t="n">
        <f aca="false">P76/3600</f>
        <v>0</v>
      </c>
      <c r="S76" s="57"/>
      <c r="T76" s="67"/>
      <c r="U76" s="41"/>
      <c r="V76" s="41"/>
      <c r="W76" s="67"/>
      <c r="X76" s="41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61"/>
      <c r="E77" s="62"/>
      <c r="F77" s="62"/>
      <c r="G77" s="62"/>
      <c r="H77" s="62"/>
      <c r="I77" s="62"/>
      <c r="J77" s="63" t="n">
        <f aca="false">H77/3600</f>
        <v>0</v>
      </c>
      <c r="L77" s="61"/>
      <c r="M77" s="62"/>
      <c r="N77" s="62"/>
      <c r="O77" s="62"/>
      <c r="P77" s="62"/>
      <c r="Q77" s="62"/>
      <c r="R77" s="63" t="n">
        <f aca="false">P77/3600</f>
        <v>0</v>
      </c>
      <c r="S77" s="57"/>
      <c r="T77" s="67"/>
      <c r="U77" s="41"/>
      <c r="V77" s="41"/>
      <c r="W77" s="67"/>
      <c r="X77" s="41"/>
      <c r="Y77" s="68"/>
    </row>
    <row r="78" customFormat="false" ht="12.75" hidden="false" customHeight="false" outlineLevel="0" collapsed="false">
      <c r="A78" s="11"/>
      <c r="B78" s="20"/>
      <c r="C78" s="20" t="n">
        <v>37</v>
      </c>
      <c r="D78" s="69"/>
      <c r="E78" s="70"/>
      <c r="F78" s="70"/>
      <c r="G78" s="70"/>
      <c r="H78" s="70"/>
      <c r="I78" s="70"/>
      <c r="J78" s="71" t="n">
        <f aca="false">H78/3600</f>
        <v>0</v>
      </c>
      <c r="L78" s="69"/>
      <c r="M78" s="70"/>
      <c r="N78" s="70"/>
      <c r="O78" s="70"/>
      <c r="P78" s="70"/>
      <c r="Q78" s="70"/>
      <c r="R78" s="71" t="n">
        <f aca="false">P78/3600</f>
        <v>0</v>
      </c>
      <c r="S78" s="57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1"/>
      <c r="E79" s="52"/>
      <c r="F79" s="52"/>
      <c r="G79" s="52"/>
      <c r="H79" s="52"/>
      <c r="I79" s="52"/>
      <c r="J79" s="53" t="n">
        <f aca="false">H79/3600</f>
        <v>0</v>
      </c>
      <c r="L79" s="51"/>
      <c r="M79" s="52"/>
      <c r="N79" s="52"/>
      <c r="O79" s="52"/>
      <c r="P79" s="52"/>
      <c r="Q79" s="52"/>
      <c r="R79" s="53" t="n">
        <f aca="false">P79/3600</f>
        <v>0</v>
      </c>
      <c r="S79" s="57"/>
      <c r="T79" s="58" t="e">
        <f aca="false">bdrate($D79:$D82,E79:E82,$L79:$L82,M79:M82)</f>
        <v>#VALUE!</v>
      </c>
      <c r="U79" s="59" t="e">
        <f aca="false">bdrate($D79:$D82,F79:F82,$L79:$L82,N79:N82)</f>
        <v>#VALUE!</v>
      </c>
      <c r="V79" s="59" t="e">
        <f aca="false">bdrate($D79:$D82,G79:G82,$L79:$L82,O79:O82)</f>
        <v>#VALUE!</v>
      </c>
      <c r="W79" s="78" t="e">
        <f aca="false">bdrateOld($D79:$D82,E79:E82,$L79:$L82,M79:M82)</f>
        <v>#VALUE!</v>
      </c>
      <c r="X79" s="79" t="e">
        <f aca="false">bdrateOld($D79:$D82,F79:F82,$L79:$L82,N79:N82)</f>
        <v>#VALUE!</v>
      </c>
      <c r="Y79" s="8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1"/>
      <c r="E80" s="62"/>
      <c r="F80" s="62"/>
      <c r="G80" s="62"/>
      <c r="H80" s="62"/>
      <c r="I80" s="62"/>
      <c r="J80" s="63" t="n">
        <f aca="false">H80/3600</f>
        <v>0</v>
      </c>
      <c r="L80" s="61"/>
      <c r="M80" s="62"/>
      <c r="N80" s="62"/>
      <c r="O80" s="62"/>
      <c r="P80" s="62"/>
      <c r="Q80" s="62"/>
      <c r="R80" s="63" t="n">
        <f aca="false">P80/3600</f>
        <v>0</v>
      </c>
      <c r="S80" s="57"/>
      <c r="T80" s="67"/>
      <c r="U80" s="41"/>
      <c r="V80" s="41"/>
      <c r="W80" s="67"/>
      <c r="X80" s="41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61"/>
      <c r="E81" s="62"/>
      <c r="F81" s="62"/>
      <c r="G81" s="62"/>
      <c r="H81" s="62"/>
      <c r="I81" s="62"/>
      <c r="J81" s="63" t="n">
        <f aca="false">H81/3600</f>
        <v>0</v>
      </c>
      <c r="L81" s="61"/>
      <c r="M81" s="62"/>
      <c r="N81" s="62"/>
      <c r="O81" s="62"/>
      <c r="P81" s="62"/>
      <c r="Q81" s="62"/>
      <c r="R81" s="63" t="n">
        <f aca="false">P81/3600</f>
        <v>0</v>
      </c>
      <c r="S81" s="57"/>
      <c r="T81" s="67"/>
      <c r="U81" s="41"/>
      <c r="V81" s="41"/>
      <c r="W81" s="67"/>
      <c r="X81" s="41"/>
      <c r="Y81" s="68"/>
    </row>
    <row r="82" customFormat="false" ht="12.75" hidden="false" customHeight="false" outlineLevel="0" collapsed="false">
      <c r="A82" s="20"/>
      <c r="B82" s="20"/>
      <c r="C82" s="20" t="n">
        <v>37</v>
      </c>
      <c r="D82" s="69"/>
      <c r="E82" s="70"/>
      <c r="F82" s="70"/>
      <c r="G82" s="70"/>
      <c r="H82" s="70"/>
      <c r="I82" s="70"/>
      <c r="J82" s="71" t="n">
        <f aca="false">H82/3600</f>
        <v>0</v>
      </c>
      <c r="L82" s="69"/>
      <c r="M82" s="70"/>
      <c r="N82" s="70"/>
      <c r="O82" s="70"/>
      <c r="P82" s="70"/>
      <c r="Q82" s="70"/>
      <c r="R82" s="71" t="n">
        <f aca="false">P82/3600</f>
        <v>0</v>
      </c>
      <c r="S82" s="57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1"/>
      <c r="E83" s="52"/>
      <c r="F83" s="52"/>
      <c r="G83" s="52"/>
      <c r="H83" s="52"/>
      <c r="I83" s="52"/>
      <c r="J83" s="53" t="n">
        <f aca="false">H83/3600</f>
        <v>0</v>
      </c>
      <c r="L83" s="51"/>
      <c r="M83" s="52"/>
      <c r="N83" s="52"/>
      <c r="O83" s="52"/>
      <c r="P83" s="52"/>
      <c r="Q83" s="52"/>
      <c r="R83" s="53" t="n">
        <f aca="false">P83/3600</f>
        <v>0</v>
      </c>
      <c r="S83" s="57"/>
      <c r="T83" s="58" t="e">
        <f aca="false">bdrate($D83:$D86,E83:E86,$L83:$L86,M83:M86)</f>
        <v>#VALUE!</v>
      </c>
      <c r="U83" s="59" t="e">
        <f aca="false">bdrate($D83:$D86,F83:F86,$L83:$L86,N83:N86)</f>
        <v>#VALUE!</v>
      </c>
      <c r="V83" s="59" t="e">
        <f aca="false">bdrate($D83:$D86,G83:G86,$L83:$L86,O83:O86)</f>
        <v>#VALUE!</v>
      </c>
      <c r="W83" s="78" t="e">
        <f aca="false">bdrateOld($D83:$D86,E83:E86,$L83:$L86,M83:M86)</f>
        <v>#VALUE!</v>
      </c>
      <c r="X83" s="79" t="e">
        <f aca="false">bdrateOld($D83:$D86,F83:F86,$L83:$L86,N83:N86)</f>
        <v>#VALUE!</v>
      </c>
      <c r="Y83" s="8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1"/>
      <c r="E84" s="62"/>
      <c r="F84" s="62"/>
      <c r="G84" s="62"/>
      <c r="H84" s="62"/>
      <c r="I84" s="62"/>
      <c r="J84" s="63" t="n">
        <f aca="false">H84/3600</f>
        <v>0</v>
      </c>
      <c r="L84" s="61"/>
      <c r="M84" s="62"/>
      <c r="N84" s="62"/>
      <c r="O84" s="62"/>
      <c r="P84" s="62"/>
      <c r="Q84" s="62"/>
      <c r="R84" s="63" t="n">
        <f aca="false">P84/3600</f>
        <v>0</v>
      </c>
      <c r="S84" s="57"/>
      <c r="T84" s="67"/>
      <c r="U84" s="41"/>
      <c r="V84" s="41"/>
      <c r="W84" s="67"/>
      <c r="X84" s="41"/>
      <c r="Y84" s="68"/>
    </row>
    <row r="85" customFormat="false" ht="12" hidden="false" customHeight="false" outlineLevel="0" collapsed="false">
      <c r="A85" s="11"/>
      <c r="B85" s="11"/>
      <c r="C85" s="11" t="n">
        <v>32</v>
      </c>
      <c r="D85" s="61"/>
      <c r="E85" s="62"/>
      <c r="F85" s="62"/>
      <c r="G85" s="62"/>
      <c r="H85" s="62"/>
      <c r="I85" s="62"/>
      <c r="J85" s="63" t="n">
        <f aca="false">H85/3600</f>
        <v>0</v>
      </c>
      <c r="L85" s="61"/>
      <c r="M85" s="62"/>
      <c r="N85" s="62"/>
      <c r="O85" s="62"/>
      <c r="P85" s="62"/>
      <c r="Q85" s="62"/>
      <c r="R85" s="63" t="n">
        <f aca="false">P85/3600</f>
        <v>0</v>
      </c>
      <c r="S85" s="57"/>
      <c r="T85" s="67"/>
      <c r="U85" s="41"/>
      <c r="V85" s="41"/>
      <c r="W85" s="67"/>
      <c r="X85" s="41"/>
      <c r="Y85" s="68"/>
    </row>
    <row r="86" customFormat="false" ht="12.75" hidden="false" customHeight="false" outlineLevel="0" collapsed="false">
      <c r="A86" s="11"/>
      <c r="B86" s="20"/>
      <c r="C86" s="20" t="n">
        <v>37</v>
      </c>
      <c r="D86" s="69"/>
      <c r="E86" s="70"/>
      <c r="F86" s="70"/>
      <c r="G86" s="70"/>
      <c r="H86" s="70"/>
      <c r="I86" s="70"/>
      <c r="J86" s="71" t="n">
        <f aca="false">H86/3600</f>
        <v>0</v>
      </c>
      <c r="L86" s="69"/>
      <c r="M86" s="70"/>
      <c r="N86" s="70"/>
      <c r="O86" s="70"/>
      <c r="P86" s="70"/>
      <c r="Q86" s="70"/>
      <c r="R86" s="71" t="n">
        <f aca="false">P86/3600</f>
        <v>0</v>
      </c>
      <c r="S86" s="57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1"/>
      <c r="E87" s="52"/>
      <c r="F87" s="52"/>
      <c r="G87" s="52"/>
      <c r="H87" s="52"/>
      <c r="I87" s="52"/>
      <c r="J87" s="53" t="n">
        <f aca="false">H87/3600</f>
        <v>0</v>
      </c>
      <c r="L87" s="51"/>
      <c r="M87" s="52"/>
      <c r="N87" s="52"/>
      <c r="O87" s="52"/>
      <c r="P87" s="52"/>
      <c r="Q87" s="52"/>
      <c r="R87" s="53" t="n">
        <f aca="false">P87/3600</f>
        <v>0</v>
      </c>
      <c r="S87" s="57"/>
      <c r="T87" s="58" t="e">
        <f aca="false">bdrate($D87:$D90,E87:E90,$L87:$L90,M87:M90)</f>
        <v>#VALUE!</v>
      </c>
      <c r="U87" s="59" t="e">
        <f aca="false">bdrate($D87:$D90,F87:F90,$L87:$L90,N87:N90)</f>
        <v>#VALUE!</v>
      </c>
      <c r="V87" s="59" t="e">
        <f aca="false">bdrate($D87:$D90,G87:G90,$L87:$L90,O87:O90)</f>
        <v>#VALUE!</v>
      </c>
      <c r="W87" s="78" t="e">
        <f aca="false">bdrateOld($D87:$D90,E87:E90,$L87:$L90,M87:M90)</f>
        <v>#VALUE!</v>
      </c>
      <c r="X87" s="79" t="e">
        <f aca="false">bdrateOld($D87:$D90,F87:F90,$L87:$L90,N87:N90)</f>
        <v>#VALUE!</v>
      </c>
      <c r="Y87" s="80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1"/>
      <c r="E88" s="62"/>
      <c r="F88" s="62"/>
      <c r="G88" s="62"/>
      <c r="H88" s="62"/>
      <c r="I88" s="62"/>
      <c r="J88" s="63" t="n">
        <f aca="false">H88/3600</f>
        <v>0</v>
      </c>
      <c r="L88" s="61"/>
      <c r="M88" s="62"/>
      <c r="N88" s="62"/>
      <c r="O88" s="62"/>
      <c r="P88" s="62"/>
      <c r="Q88" s="62"/>
      <c r="R88" s="63" t="n">
        <f aca="false">P88/3600</f>
        <v>0</v>
      </c>
      <c r="S88" s="57"/>
      <c r="T88" s="67"/>
      <c r="U88" s="41"/>
      <c r="V88" s="41"/>
      <c r="W88" s="67"/>
      <c r="X88" s="41"/>
      <c r="Y88" s="68"/>
    </row>
    <row r="89" customFormat="false" ht="12" hidden="false" customHeight="false" outlineLevel="0" collapsed="false">
      <c r="A89" s="11"/>
      <c r="B89" s="11"/>
      <c r="C89" s="11" t="n">
        <v>32</v>
      </c>
      <c r="D89" s="61"/>
      <c r="E89" s="62"/>
      <c r="F89" s="62"/>
      <c r="G89" s="62"/>
      <c r="H89" s="62"/>
      <c r="I89" s="62"/>
      <c r="J89" s="63" t="n">
        <f aca="false">H89/3600</f>
        <v>0</v>
      </c>
      <c r="L89" s="61"/>
      <c r="M89" s="62"/>
      <c r="N89" s="62"/>
      <c r="O89" s="62"/>
      <c r="P89" s="62"/>
      <c r="Q89" s="62"/>
      <c r="R89" s="63" t="n">
        <f aca="false">P89/3600</f>
        <v>0</v>
      </c>
      <c r="S89" s="57"/>
      <c r="T89" s="67"/>
      <c r="U89" s="41"/>
      <c r="V89" s="41"/>
      <c r="W89" s="67"/>
      <c r="X89" s="41"/>
      <c r="Y89" s="68"/>
    </row>
    <row r="90" customFormat="false" ht="12.75" hidden="false" customHeight="false" outlineLevel="0" collapsed="false">
      <c r="A90" s="11"/>
      <c r="B90" s="20"/>
      <c r="C90" s="20" t="n">
        <v>37</v>
      </c>
      <c r="D90" s="69"/>
      <c r="E90" s="70"/>
      <c r="F90" s="70"/>
      <c r="G90" s="70"/>
      <c r="H90" s="70"/>
      <c r="I90" s="70"/>
      <c r="J90" s="71" t="n">
        <f aca="false">H90/3600</f>
        <v>0</v>
      </c>
      <c r="L90" s="69"/>
      <c r="M90" s="70"/>
      <c r="N90" s="70"/>
      <c r="O90" s="70"/>
      <c r="P90" s="70"/>
      <c r="Q90" s="70"/>
      <c r="R90" s="71" t="n">
        <f aca="false">P90/3600</f>
        <v>0</v>
      </c>
      <c r="S90" s="57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1"/>
      <c r="E91" s="52"/>
      <c r="F91" s="52"/>
      <c r="G91" s="52"/>
      <c r="H91" s="52"/>
      <c r="I91" s="52"/>
      <c r="J91" s="53" t="n">
        <f aca="false">H91/3600</f>
        <v>0</v>
      </c>
      <c r="L91" s="51"/>
      <c r="M91" s="52"/>
      <c r="N91" s="52"/>
      <c r="O91" s="52"/>
      <c r="P91" s="52"/>
      <c r="Q91" s="52"/>
      <c r="R91" s="53" t="n">
        <f aca="false">P91/3600</f>
        <v>0</v>
      </c>
      <c r="S91" s="57"/>
      <c r="T91" s="58" t="e">
        <f aca="false">bdrate($D91:$D94,E91:E94,$L91:$L94,M91:M94)</f>
        <v>#VALUE!</v>
      </c>
      <c r="U91" s="59" t="e">
        <f aca="false">bdrate($D91:$D94,F91:F94,$L91:$L94,N91:N94)</f>
        <v>#VALUE!</v>
      </c>
      <c r="V91" s="59" t="e">
        <f aca="false">bdrate($D91:$D94,G91:G94,$L91:$L94,O91:O94)</f>
        <v>#VALUE!</v>
      </c>
      <c r="W91" s="78" t="e">
        <f aca="false">bdrateOld($D91:$D94,E91:E94,$L91:$L94,M91:M94)</f>
        <v>#VALUE!</v>
      </c>
      <c r="X91" s="79" t="e">
        <f aca="false">bdrateOld($D91:$D94,F91:F94,$L91:$L94,N91:N94)</f>
        <v>#VALUE!</v>
      </c>
      <c r="Y91" s="80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1"/>
      <c r="E92" s="62"/>
      <c r="F92" s="62"/>
      <c r="G92" s="62"/>
      <c r="H92" s="62"/>
      <c r="I92" s="62"/>
      <c r="J92" s="63" t="n">
        <f aca="false">H92/3600</f>
        <v>0</v>
      </c>
      <c r="L92" s="61"/>
      <c r="M92" s="62"/>
      <c r="N92" s="62"/>
      <c r="O92" s="62"/>
      <c r="P92" s="62"/>
      <c r="Q92" s="62"/>
      <c r="R92" s="63" t="n">
        <f aca="false">P92/3600</f>
        <v>0</v>
      </c>
      <c r="S92" s="57"/>
      <c r="T92" s="67"/>
      <c r="U92" s="41"/>
      <c r="V92" s="41"/>
      <c r="W92" s="67"/>
      <c r="X92" s="41"/>
      <c r="Y92" s="68"/>
    </row>
    <row r="93" customFormat="false" ht="12" hidden="false" customHeight="false" outlineLevel="0" collapsed="false">
      <c r="A93" s="11"/>
      <c r="B93" s="11"/>
      <c r="C93" s="11" t="n">
        <v>32</v>
      </c>
      <c r="D93" s="61"/>
      <c r="E93" s="62"/>
      <c r="F93" s="62"/>
      <c r="G93" s="62"/>
      <c r="H93" s="62"/>
      <c r="I93" s="62"/>
      <c r="J93" s="63" t="n">
        <f aca="false">H93/3600</f>
        <v>0</v>
      </c>
      <c r="L93" s="61"/>
      <c r="M93" s="62"/>
      <c r="N93" s="62"/>
      <c r="O93" s="62"/>
      <c r="P93" s="62"/>
      <c r="Q93" s="62"/>
      <c r="R93" s="63" t="n">
        <f aca="false">P93/3600</f>
        <v>0</v>
      </c>
      <c r="S93" s="57"/>
      <c r="T93" s="67"/>
      <c r="U93" s="41"/>
      <c r="V93" s="41"/>
      <c r="W93" s="67"/>
      <c r="X93" s="41"/>
      <c r="Y93" s="68"/>
    </row>
    <row r="94" customFormat="false" ht="12.75" hidden="false" customHeight="false" outlineLevel="0" collapsed="false">
      <c r="A94" s="11"/>
      <c r="B94" s="20"/>
      <c r="C94" s="20" t="n">
        <v>37</v>
      </c>
      <c r="D94" s="69"/>
      <c r="E94" s="70"/>
      <c r="F94" s="70"/>
      <c r="G94" s="70"/>
      <c r="H94" s="70"/>
      <c r="I94" s="70"/>
      <c r="J94" s="71" t="n">
        <f aca="false">H94/3600</f>
        <v>0</v>
      </c>
      <c r="L94" s="69"/>
      <c r="M94" s="70"/>
      <c r="N94" s="70"/>
      <c r="O94" s="70"/>
      <c r="P94" s="70"/>
      <c r="Q94" s="70"/>
      <c r="R94" s="71" t="n">
        <f aca="false">P94/3600</f>
        <v>0</v>
      </c>
      <c r="S94" s="57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1"/>
      <c r="E95" s="52"/>
      <c r="F95" s="52"/>
      <c r="G95" s="52"/>
      <c r="H95" s="52"/>
      <c r="I95" s="52"/>
      <c r="J95" s="53" t="n">
        <f aca="false">H95/3600</f>
        <v>0</v>
      </c>
      <c r="L95" s="51"/>
      <c r="M95" s="52"/>
      <c r="N95" s="52"/>
      <c r="O95" s="52"/>
      <c r="P95" s="52"/>
      <c r="Q95" s="52"/>
      <c r="R95" s="53" t="n">
        <f aca="false">P95/3600</f>
        <v>0</v>
      </c>
      <c r="S95" s="57"/>
      <c r="T95" s="58" t="e">
        <f aca="false">bdrate($D95:$D98,E95:E98,$L95:$L98,M95:M98)</f>
        <v>#VALUE!</v>
      </c>
      <c r="U95" s="59" t="e">
        <f aca="false">bdrate($D95:$D98,F95:F98,$L95:$L98,N95:N98)</f>
        <v>#VALUE!</v>
      </c>
      <c r="V95" s="59" t="e">
        <f aca="false">bdrate($D95:$D98,G95:G98,$L95:$L98,O95:O98)</f>
        <v>#VALUE!</v>
      </c>
      <c r="W95" s="78" t="e">
        <f aca="false">bdrateOld($D95:$D98,E95:E98,$L95:$L98,M95:M98)</f>
        <v>#VALUE!</v>
      </c>
      <c r="X95" s="79" t="e">
        <f aca="false">bdrateOld($D95:$D98,F95:F98,$L95:$L98,N95:N98)</f>
        <v>#VALUE!</v>
      </c>
      <c r="Y95" s="80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1"/>
      <c r="E96" s="62"/>
      <c r="F96" s="62"/>
      <c r="G96" s="62"/>
      <c r="H96" s="62"/>
      <c r="I96" s="62"/>
      <c r="J96" s="63" t="n">
        <f aca="false">H96/3600</f>
        <v>0</v>
      </c>
      <c r="L96" s="61"/>
      <c r="M96" s="62"/>
      <c r="N96" s="62"/>
      <c r="O96" s="62"/>
      <c r="P96" s="62"/>
      <c r="Q96" s="62"/>
      <c r="R96" s="63" t="n">
        <f aca="false">P96/3600</f>
        <v>0</v>
      </c>
      <c r="S96" s="57"/>
      <c r="T96" s="67"/>
      <c r="U96" s="41"/>
      <c r="V96" s="41"/>
      <c r="W96" s="67"/>
      <c r="X96" s="41"/>
      <c r="Y96" s="68"/>
    </row>
    <row r="97" customFormat="false" ht="12" hidden="false" customHeight="false" outlineLevel="0" collapsed="false">
      <c r="A97" s="11"/>
      <c r="B97" s="11"/>
      <c r="C97" s="11" t="n">
        <v>32</v>
      </c>
      <c r="D97" s="61"/>
      <c r="E97" s="62"/>
      <c r="F97" s="62"/>
      <c r="G97" s="62"/>
      <c r="H97" s="62"/>
      <c r="I97" s="62"/>
      <c r="J97" s="63" t="n">
        <f aca="false">H97/3600</f>
        <v>0</v>
      </c>
      <c r="L97" s="61"/>
      <c r="M97" s="62"/>
      <c r="N97" s="62"/>
      <c r="O97" s="62"/>
      <c r="P97" s="62"/>
      <c r="Q97" s="62"/>
      <c r="R97" s="63" t="n">
        <f aca="false">P97/3600</f>
        <v>0</v>
      </c>
      <c r="S97" s="57"/>
      <c r="T97" s="67"/>
      <c r="U97" s="41"/>
      <c r="V97" s="41"/>
      <c r="W97" s="67"/>
      <c r="X97" s="41"/>
      <c r="Y97" s="68"/>
    </row>
    <row r="98" customFormat="false" ht="12.75" hidden="false" customHeight="false" outlineLevel="0" collapsed="false">
      <c r="A98" s="20"/>
      <c r="B98" s="20"/>
      <c r="C98" s="20" t="n">
        <v>37</v>
      </c>
      <c r="D98" s="69"/>
      <c r="E98" s="70"/>
      <c r="F98" s="70"/>
      <c r="G98" s="70"/>
      <c r="H98" s="70"/>
      <c r="I98" s="70"/>
      <c r="J98" s="71" t="n">
        <f aca="false">H98/3600</f>
        <v>0</v>
      </c>
      <c r="L98" s="69"/>
      <c r="M98" s="70"/>
      <c r="N98" s="70"/>
      <c r="O98" s="70"/>
      <c r="P98" s="70"/>
      <c r="Q98" s="70"/>
      <c r="R98" s="71" t="n">
        <f aca="false">P98/3600</f>
        <v>0</v>
      </c>
      <c r="S98" s="57"/>
      <c r="T98" s="67"/>
      <c r="U98" s="41"/>
      <c r="V98" s="41"/>
      <c r="W98" s="67"/>
      <c r="X98" s="41"/>
      <c r="Y98" s="68"/>
    </row>
    <row r="99" customFormat="false" ht="12" hidden="false" customHeight="false" outlineLevel="0" collapsed="false">
      <c r="B99" s="1" t="s">
        <v>9</v>
      </c>
      <c r="T99" s="58"/>
      <c r="U99" s="59"/>
      <c r="V99" s="59"/>
      <c r="W99" s="58"/>
      <c r="X99" s="59"/>
      <c r="Y99" s="60"/>
    </row>
    <row r="100" customFormat="false" ht="12" hidden="false" customHeight="false" outlineLevel="0" collapsed="false">
      <c r="B100" s="1" t="s">
        <v>10</v>
      </c>
      <c r="T100" s="78" t="e">
        <f aca="false">AVERAGE(T19,T23,T27,T31,T35)</f>
        <v>#VALUE!</v>
      </c>
      <c r="U100" s="79" t="e">
        <f aca="false">AVERAGE(U19,U23,U27,U31,U35)</f>
        <v>#VALUE!</v>
      </c>
      <c r="V100" s="79" t="e">
        <f aca="false">AVERAGE(V19,V23,V27,V31,V35)</f>
        <v>#VALUE!</v>
      </c>
      <c r="W100" s="78" t="e">
        <f aca="false">AVERAGE(W19,W23,W27,W31,W35)</f>
        <v>#VALUE!</v>
      </c>
      <c r="X100" s="79" t="e">
        <f aca="false">AVERAGE(X19,X23,X27,X31,X35)</f>
        <v>#VALUE!</v>
      </c>
      <c r="Y100" s="8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8" t="e">
        <f aca="false">AVERAGE(T39,T43,T47,T51)</f>
        <v>#VALUE!</v>
      </c>
      <c r="U101" s="79" t="e">
        <f aca="false">AVERAGE(U39,U43,U47,U51)</f>
        <v>#VALUE!</v>
      </c>
      <c r="V101" s="79" t="e">
        <f aca="false">AVERAGE(V39,V43,V47,V51)</f>
        <v>#VALUE!</v>
      </c>
      <c r="W101" s="78" t="e">
        <f aca="false">AVERAGE(W39,W43,W47,W51)</f>
        <v>#VALUE!</v>
      </c>
      <c r="X101" s="79" t="e">
        <f aca="false">AVERAGE(X39,X43,X47,X51)</f>
        <v>#VALUE!</v>
      </c>
      <c r="Y101" s="8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8" t="e">
        <f aca="false">AVERAGE(T55,T59,T63,T67)</f>
        <v>#VALUE!</v>
      </c>
      <c r="U102" s="79" t="e">
        <f aca="false">AVERAGE(U55,U59,U63,U67)</f>
        <v>#VALUE!</v>
      </c>
      <c r="V102" s="79" t="e">
        <f aca="false">AVERAGE(V55,V59,V63,V67)</f>
        <v>#VALUE!</v>
      </c>
      <c r="W102" s="78" t="e">
        <f aca="false">AVERAGE(W55,W59,W63,W67)</f>
        <v>#VALUE!</v>
      </c>
      <c r="X102" s="79" t="e">
        <f aca="false">AVERAGE(X55,X59,X63,X67)</f>
        <v>#VALUE!</v>
      </c>
      <c r="Y102" s="8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8" t="e">
        <f aca="false">AVERAGE(T71,T75,T79)</f>
        <v>#VALUE!</v>
      </c>
      <c r="U103" s="79" t="e">
        <f aca="false">AVERAGE(U71,U75,U79)</f>
        <v>#VALUE!</v>
      </c>
      <c r="V103" s="79" t="e">
        <f aca="false">AVERAGE(V71,V75,V79)</f>
        <v>#VALUE!</v>
      </c>
      <c r="W103" s="78" t="e">
        <f aca="false">AVERAGE(W71,W75,W79)</f>
        <v>#VALUE!</v>
      </c>
      <c r="X103" s="79" t="e">
        <f aca="false">AVERAGE(X71,X75,X79)</f>
        <v>#VALUE!</v>
      </c>
      <c r="Y103" s="80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82" t="e">
        <f aca="false">AVERAGE(T83,T87,T91,T95)</f>
        <v>#VALUE!</v>
      </c>
      <c r="U104" s="83" t="e">
        <f aca="false">AVERAGE(U83,U87,U91,U95)</f>
        <v>#VALUE!</v>
      </c>
      <c r="V104" s="83" t="e">
        <f aca="false">AVERAGE(V83,V87,V91,V95)</f>
        <v>#VALUE!</v>
      </c>
      <c r="W104" s="82" t="e">
        <f aca="false">AVERAGE(W83,W87,W91,W95)</f>
        <v>#VALUE!</v>
      </c>
      <c r="X104" s="83" t="e">
        <f aca="false">AVERAGE(X83,X87,X91,X95)</f>
        <v>#VALUE!</v>
      </c>
      <c r="Y104" s="84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82" t="e">
        <f aca="false">AVERAGE(T3:T82)</f>
        <v>#VALUE!</v>
      </c>
      <c r="U105" s="83" t="e">
        <f aca="false">AVERAGE(U3:U82)</f>
        <v>#VALUE!</v>
      </c>
      <c r="V105" s="84" t="e">
        <f aca="false">AVERAGE(V3:V82)</f>
        <v>#VALUE!</v>
      </c>
      <c r="W105" s="83" t="e">
        <f aca="false">AVERAGE(W3:W82)</f>
        <v>#VALUE!</v>
      </c>
      <c r="X105" s="83" t="e">
        <f aca="false">AVERAGE(X3:X82)</f>
        <v>#VALUE!</v>
      </c>
      <c r="Y105" s="84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85" t="e">
        <f aca="false">GEOMEAN(I3:I82)</f>
        <v>#NUM!</v>
      </c>
      <c r="J106" s="85" t="n">
        <f aca="false">GEOMEAN(J3:J82)</f>
        <v>0</v>
      </c>
      <c r="Q106" s="85" t="e">
        <f aca="false">GEOMEAN(Q3:Q82)</f>
        <v>#NUM!</v>
      </c>
      <c r="R106" s="85" t="n">
        <f aca="false">GEOMEAN(R3:R82)</f>
        <v>0</v>
      </c>
    </row>
    <row r="107" customFormat="false" ht="12" hidden="false" customHeight="false" outlineLevel="0" collapsed="false">
      <c r="B107" s="1" t="s">
        <v>86</v>
      </c>
      <c r="Q107" s="86" t="e">
        <f aca="false">Q106/I106</f>
        <v>#NUM!</v>
      </c>
      <c r="R107" s="86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85" t="n">
        <f aca="false">SUM(I3:I82)/3600</f>
        <v>0</v>
      </c>
      <c r="J108" s="85" t="n">
        <f aca="false">SUM(J3:J82)</f>
        <v>0</v>
      </c>
      <c r="Q108" s="85" t="n">
        <f aca="false">SUM(Q3:Q82)/3600</f>
        <v>0</v>
      </c>
      <c r="R108" s="8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418">
      <formula>0.03</formula>
    </cfRule>
    <cfRule type="cellIs" priority="3" operator="lessThan" aboveAverage="0" equalAverage="0" bottom="0" percent="0" rank="0" text="" dxfId="1419">
      <formula>-0.03</formula>
    </cfRule>
  </conditionalFormatting>
  <conditionalFormatting sqref="T3:V82">
    <cfRule type="cellIs" priority="4" operator="greaterThan" aboveAverage="0" equalAverage="0" bottom="0" percent="0" rank="0" text="" dxfId="1420">
      <formula>0.03</formula>
    </cfRule>
    <cfRule type="cellIs" priority="5" operator="lessThan" aboveAverage="0" equalAverage="0" bottom="0" percent="0" rank="0" text="" dxfId="1421">
      <formula>-0.03</formula>
    </cfRule>
  </conditionalFormatting>
  <conditionalFormatting sqref="W3">
    <cfRule type="cellIs" priority="6" operator="greaterThan" aboveAverage="0" equalAverage="0" bottom="0" percent="0" rank="0" text="" dxfId="1422">
      <formula>0.03</formula>
    </cfRule>
    <cfRule type="cellIs" priority="7" operator="lessThan" aboveAverage="0" equalAverage="0" bottom="0" percent="0" rank="0" text="" dxfId="1423">
      <formula>-0.03</formula>
    </cfRule>
  </conditionalFormatting>
  <conditionalFormatting sqref="X3">
    <cfRule type="cellIs" priority="8" operator="greaterThan" aboveAverage="0" equalAverage="0" bottom="0" percent="0" rank="0" text="" dxfId="1424">
      <formula>0.03</formula>
    </cfRule>
    <cfRule type="cellIs" priority="9" operator="lessThan" aboveAverage="0" equalAverage="0" bottom="0" percent="0" rank="0" text="" dxfId="1425">
      <formula>-0.03</formula>
    </cfRule>
  </conditionalFormatting>
  <conditionalFormatting sqref="Y3">
    <cfRule type="cellIs" priority="10" operator="greaterThan" aboveAverage="0" equalAverage="0" bottom="0" percent="0" rank="0" text="" dxfId="1426">
      <formula>0.03</formula>
    </cfRule>
    <cfRule type="cellIs" priority="11" operator="lessThan" aboveAverage="0" equalAverage="0" bottom="0" percent="0" rank="0" text="" dxfId="1427">
      <formula>-0.03</formula>
    </cfRule>
  </conditionalFormatting>
  <conditionalFormatting sqref="W7">
    <cfRule type="cellIs" priority="12" operator="greaterThan" aboveAverage="0" equalAverage="0" bottom="0" percent="0" rank="0" text="" dxfId="1428">
      <formula>0.03</formula>
    </cfRule>
    <cfRule type="cellIs" priority="13" operator="lessThan" aboveAverage="0" equalAverage="0" bottom="0" percent="0" rank="0" text="" dxfId="1429">
      <formula>-0.03</formula>
    </cfRule>
  </conditionalFormatting>
  <conditionalFormatting sqref="X7">
    <cfRule type="cellIs" priority="14" operator="greaterThan" aboveAverage="0" equalAverage="0" bottom="0" percent="0" rank="0" text="" dxfId="1430">
      <formula>0.03</formula>
    </cfRule>
    <cfRule type="cellIs" priority="15" operator="lessThan" aboveAverage="0" equalAverage="0" bottom="0" percent="0" rank="0" text="" dxfId="1431">
      <formula>-0.03</formula>
    </cfRule>
  </conditionalFormatting>
  <conditionalFormatting sqref="Y7">
    <cfRule type="cellIs" priority="16" operator="greaterThan" aboveAverage="0" equalAverage="0" bottom="0" percent="0" rank="0" text="" dxfId="1432">
      <formula>0.03</formula>
    </cfRule>
    <cfRule type="cellIs" priority="17" operator="lessThan" aboveAverage="0" equalAverage="0" bottom="0" percent="0" rank="0" text="" dxfId="1433">
      <formula>-0.03</formula>
    </cfRule>
  </conditionalFormatting>
  <conditionalFormatting sqref="W11">
    <cfRule type="cellIs" priority="18" operator="greaterThan" aboveAverage="0" equalAverage="0" bottom="0" percent="0" rank="0" text="" dxfId="1434">
      <formula>0.03</formula>
    </cfRule>
    <cfRule type="cellIs" priority="19" operator="lessThan" aboveAverage="0" equalAverage="0" bottom="0" percent="0" rank="0" text="" dxfId="1435">
      <formula>-0.03</formula>
    </cfRule>
  </conditionalFormatting>
  <conditionalFormatting sqref="X11">
    <cfRule type="cellIs" priority="20" operator="greaterThan" aboveAverage="0" equalAverage="0" bottom="0" percent="0" rank="0" text="" dxfId="1436">
      <formula>0.03</formula>
    </cfRule>
    <cfRule type="cellIs" priority="21" operator="lessThan" aboveAverage="0" equalAverage="0" bottom="0" percent="0" rank="0" text="" dxfId="1437">
      <formula>-0.03</formula>
    </cfRule>
  </conditionalFormatting>
  <conditionalFormatting sqref="Y11">
    <cfRule type="cellIs" priority="22" operator="greaterThan" aboveAverage="0" equalAverage="0" bottom="0" percent="0" rank="0" text="" dxfId="1438">
      <formula>0.03</formula>
    </cfRule>
    <cfRule type="cellIs" priority="23" operator="lessThan" aboveAverage="0" equalAverage="0" bottom="0" percent="0" rank="0" text="" dxfId="1439">
      <formula>-0.03</formula>
    </cfRule>
  </conditionalFormatting>
  <conditionalFormatting sqref="W15">
    <cfRule type="cellIs" priority="24" operator="greaterThan" aboveAverage="0" equalAverage="0" bottom="0" percent="0" rank="0" text="" dxfId="1440">
      <formula>0.03</formula>
    </cfRule>
    <cfRule type="cellIs" priority="25" operator="lessThan" aboveAverage="0" equalAverage="0" bottom="0" percent="0" rank="0" text="" dxfId="1441">
      <formula>-0.03</formula>
    </cfRule>
  </conditionalFormatting>
  <conditionalFormatting sqref="X15">
    <cfRule type="cellIs" priority="26" operator="greaterThan" aboveAverage="0" equalAverage="0" bottom="0" percent="0" rank="0" text="" dxfId="1442">
      <formula>0.03</formula>
    </cfRule>
    <cfRule type="cellIs" priority="27" operator="lessThan" aboveAverage="0" equalAverage="0" bottom="0" percent="0" rank="0" text="" dxfId="1443">
      <formula>-0.03</formula>
    </cfRule>
  </conditionalFormatting>
  <conditionalFormatting sqref="Y15">
    <cfRule type="cellIs" priority="28" operator="greaterThan" aboveAverage="0" equalAverage="0" bottom="0" percent="0" rank="0" text="" dxfId="1444">
      <formula>0.03</formula>
    </cfRule>
    <cfRule type="cellIs" priority="29" operator="lessThan" aboveAverage="0" equalAverage="0" bottom="0" percent="0" rank="0" text="" dxfId="1445">
      <formula>-0.03</formula>
    </cfRule>
  </conditionalFormatting>
  <conditionalFormatting sqref="W19">
    <cfRule type="cellIs" priority="30" operator="greaterThan" aboveAverage="0" equalAverage="0" bottom="0" percent="0" rank="0" text="" dxfId="1446">
      <formula>0.03</formula>
    </cfRule>
    <cfRule type="cellIs" priority="31" operator="lessThan" aboveAverage="0" equalAverage="0" bottom="0" percent="0" rank="0" text="" dxfId="1447">
      <formula>-0.03</formula>
    </cfRule>
  </conditionalFormatting>
  <conditionalFormatting sqref="X19">
    <cfRule type="cellIs" priority="32" operator="greaterThan" aboveAverage="0" equalAverage="0" bottom="0" percent="0" rank="0" text="" dxfId="1448">
      <formula>0.03</formula>
    </cfRule>
    <cfRule type="cellIs" priority="33" operator="lessThan" aboveAverage="0" equalAverage="0" bottom="0" percent="0" rank="0" text="" dxfId="1449">
      <formula>-0.03</formula>
    </cfRule>
  </conditionalFormatting>
  <conditionalFormatting sqref="Y19">
    <cfRule type="cellIs" priority="34" operator="greaterThan" aboveAverage="0" equalAverage="0" bottom="0" percent="0" rank="0" text="" dxfId="1450">
      <formula>0.03</formula>
    </cfRule>
    <cfRule type="cellIs" priority="35" operator="lessThan" aboveAverage="0" equalAverage="0" bottom="0" percent="0" rank="0" text="" dxfId="1451">
      <formula>-0.03</formula>
    </cfRule>
  </conditionalFormatting>
  <conditionalFormatting sqref="W23">
    <cfRule type="cellIs" priority="36" operator="greaterThan" aboveAverage="0" equalAverage="0" bottom="0" percent="0" rank="0" text="" dxfId="1452">
      <formula>0.03</formula>
    </cfRule>
    <cfRule type="cellIs" priority="37" operator="lessThan" aboveAverage="0" equalAverage="0" bottom="0" percent="0" rank="0" text="" dxfId="1453">
      <formula>-0.03</formula>
    </cfRule>
  </conditionalFormatting>
  <conditionalFormatting sqref="X23">
    <cfRule type="cellIs" priority="38" operator="greaterThan" aboveAverage="0" equalAverage="0" bottom="0" percent="0" rank="0" text="" dxfId="1454">
      <formula>0.03</formula>
    </cfRule>
    <cfRule type="cellIs" priority="39" operator="lessThan" aboveAverage="0" equalAverage="0" bottom="0" percent="0" rank="0" text="" dxfId="1455">
      <formula>-0.03</formula>
    </cfRule>
  </conditionalFormatting>
  <conditionalFormatting sqref="Y23">
    <cfRule type="cellIs" priority="40" operator="greaterThan" aboveAverage="0" equalAverage="0" bottom="0" percent="0" rank="0" text="" dxfId="1456">
      <formula>0.03</formula>
    </cfRule>
    <cfRule type="cellIs" priority="41" operator="lessThan" aboveAverage="0" equalAverage="0" bottom="0" percent="0" rank="0" text="" dxfId="1457">
      <formula>-0.03</formula>
    </cfRule>
  </conditionalFormatting>
  <conditionalFormatting sqref="W27">
    <cfRule type="cellIs" priority="42" operator="greaterThan" aboveAverage="0" equalAverage="0" bottom="0" percent="0" rank="0" text="" dxfId="1458">
      <formula>0.03</formula>
    </cfRule>
    <cfRule type="cellIs" priority="43" operator="lessThan" aboveAverage="0" equalAverage="0" bottom="0" percent="0" rank="0" text="" dxfId="1459">
      <formula>-0.03</formula>
    </cfRule>
  </conditionalFormatting>
  <conditionalFormatting sqref="X27">
    <cfRule type="cellIs" priority="44" operator="greaterThan" aboveAverage="0" equalAverage="0" bottom="0" percent="0" rank="0" text="" dxfId="1460">
      <formula>0.03</formula>
    </cfRule>
    <cfRule type="cellIs" priority="45" operator="lessThan" aboveAverage="0" equalAverage="0" bottom="0" percent="0" rank="0" text="" dxfId="1461">
      <formula>-0.03</formula>
    </cfRule>
  </conditionalFormatting>
  <conditionalFormatting sqref="Y27">
    <cfRule type="cellIs" priority="46" operator="greaterThan" aboveAverage="0" equalAverage="0" bottom="0" percent="0" rank="0" text="" dxfId="1462">
      <formula>0.03</formula>
    </cfRule>
    <cfRule type="cellIs" priority="47" operator="lessThan" aboveAverage="0" equalAverage="0" bottom="0" percent="0" rank="0" text="" dxfId="1463">
      <formula>-0.03</formula>
    </cfRule>
  </conditionalFormatting>
  <conditionalFormatting sqref="W31">
    <cfRule type="cellIs" priority="48" operator="greaterThan" aboveAverage="0" equalAverage="0" bottom="0" percent="0" rank="0" text="" dxfId="1464">
      <formula>0.03</formula>
    </cfRule>
    <cfRule type="cellIs" priority="49" operator="lessThan" aboveAverage="0" equalAverage="0" bottom="0" percent="0" rank="0" text="" dxfId="1465">
      <formula>-0.03</formula>
    </cfRule>
  </conditionalFormatting>
  <conditionalFormatting sqref="X31">
    <cfRule type="cellIs" priority="50" operator="greaterThan" aboveAverage="0" equalAverage="0" bottom="0" percent="0" rank="0" text="" dxfId="1466">
      <formula>0.03</formula>
    </cfRule>
    <cfRule type="cellIs" priority="51" operator="lessThan" aboveAverage="0" equalAverage="0" bottom="0" percent="0" rank="0" text="" dxfId="1467">
      <formula>-0.03</formula>
    </cfRule>
  </conditionalFormatting>
  <conditionalFormatting sqref="Y31">
    <cfRule type="cellIs" priority="52" operator="greaterThan" aboveAverage="0" equalAverage="0" bottom="0" percent="0" rank="0" text="" dxfId="1468">
      <formula>0.03</formula>
    </cfRule>
    <cfRule type="cellIs" priority="53" operator="lessThan" aboveAverage="0" equalAverage="0" bottom="0" percent="0" rank="0" text="" dxfId="1469">
      <formula>-0.03</formula>
    </cfRule>
  </conditionalFormatting>
  <conditionalFormatting sqref="W35">
    <cfRule type="cellIs" priority="54" operator="greaterThan" aboveAverage="0" equalAverage="0" bottom="0" percent="0" rank="0" text="" dxfId="1470">
      <formula>0.03</formula>
    </cfRule>
    <cfRule type="cellIs" priority="55" operator="lessThan" aboveAverage="0" equalAverage="0" bottom="0" percent="0" rank="0" text="" dxfId="1471">
      <formula>-0.03</formula>
    </cfRule>
  </conditionalFormatting>
  <conditionalFormatting sqref="X35">
    <cfRule type="cellIs" priority="56" operator="greaterThan" aboveAverage="0" equalAverage="0" bottom="0" percent="0" rank="0" text="" dxfId="1472">
      <formula>0.03</formula>
    </cfRule>
    <cfRule type="cellIs" priority="57" operator="lessThan" aboveAverage="0" equalAverage="0" bottom="0" percent="0" rank="0" text="" dxfId="1473">
      <formula>-0.03</formula>
    </cfRule>
  </conditionalFormatting>
  <conditionalFormatting sqref="Y35">
    <cfRule type="cellIs" priority="58" operator="greaterThan" aboveAverage="0" equalAverage="0" bottom="0" percent="0" rank="0" text="" dxfId="1474">
      <formula>0.03</formula>
    </cfRule>
    <cfRule type="cellIs" priority="59" operator="lessThan" aboveAverage="0" equalAverage="0" bottom="0" percent="0" rank="0" text="" dxfId="1475">
      <formula>-0.03</formula>
    </cfRule>
  </conditionalFormatting>
  <conditionalFormatting sqref="W39">
    <cfRule type="cellIs" priority="60" operator="greaterThan" aboveAverage="0" equalAverage="0" bottom="0" percent="0" rank="0" text="" dxfId="1476">
      <formula>0.03</formula>
    </cfRule>
    <cfRule type="cellIs" priority="61" operator="lessThan" aboveAverage="0" equalAverage="0" bottom="0" percent="0" rank="0" text="" dxfId="1477">
      <formula>-0.03</formula>
    </cfRule>
  </conditionalFormatting>
  <conditionalFormatting sqref="X39">
    <cfRule type="cellIs" priority="62" operator="greaterThan" aboveAverage="0" equalAverage="0" bottom="0" percent="0" rank="0" text="" dxfId="1478">
      <formula>0.03</formula>
    </cfRule>
    <cfRule type="cellIs" priority="63" operator="lessThan" aboveAverage="0" equalAverage="0" bottom="0" percent="0" rank="0" text="" dxfId="1479">
      <formula>-0.03</formula>
    </cfRule>
  </conditionalFormatting>
  <conditionalFormatting sqref="Y39">
    <cfRule type="cellIs" priority="64" operator="greaterThan" aboveAverage="0" equalAverage="0" bottom="0" percent="0" rank="0" text="" dxfId="1480">
      <formula>0.03</formula>
    </cfRule>
    <cfRule type="cellIs" priority="65" operator="lessThan" aboveAverage="0" equalAverage="0" bottom="0" percent="0" rank="0" text="" dxfId="1481">
      <formula>-0.03</formula>
    </cfRule>
  </conditionalFormatting>
  <conditionalFormatting sqref="W43">
    <cfRule type="cellIs" priority="66" operator="greaterThan" aboveAverage="0" equalAverage="0" bottom="0" percent="0" rank="0" text="" dxfId="1482">
      <formula>0.03</formula>
    </cfRule>
    <cfRule type="cellIs" priority="67" operator="lessThan" aboveAverage="0" equalAverage="0" bottom="0" percent="0" rank="0" text="" dxfId="1483">
      <formula>-0.03</formula>
    </cfRule>
  </conditionalFormatting>
  <conditionalFormatting sqref="X43">
    <cfRule type="cellIs" priority="68" operator="greaterThan" aboveAverage="0" equalAverage="0" bottom="0" percent="0" rank="0" text="" dxfId="1484">
      <formula>0.03</formula>
    </cfRule>
    <cfRule type="cellIs" priority="69" operator="lessThan" aboveAverage="0" equalAverage="0" bottom="0" percent="0" rank="0" text="" dxfId="1485">
      <formula>-0.03</formula>
    </cfRule>
  </conditionalFormatting>
  <conditionalFormatting sqref="Y43">
    <cfRule type="cellIs" priority="70" operator="greaterThan" aboveAverage="0" equalAverage="0" bottom="0" percent="0" rank="0" text="" dxfId="1486">
      <formula>0.03</formula>
    </cfRule>
    <cfRule type="cellIs" priority="71" operator="lessThan" aboveAverage="0" equalAverage="0" bottom="0" percent="0" rank="0" text="" dxfId="1487">
      <formula>-0.03</formula>
    </cfRule>
  </conditionalFormatting>
  <conditionalFormatting sqref="W47">
    <cfRule type="cellIs" priority="72" operator="greaterThan" aboveAverage="0" equalAverage="0" bottom="0" percent="0" rank="0" text="" dxfId="1488">
      <formula>0.03</formula>
    </cfRule>
    <cfRule type="cellIs" priority="73" operator="lessThan" aboveAverage="0" equalAverage="0" bottom="0" percent="0" rank="0" text="" dxfId="1489">
      <formula>-0.03</formula>
    </cfRule>
  </conditionalFormatting>
  <conditionalFormatting sqref="X47">
    <cfRule type="cellIs" priority="74" operator="greaterThan" aboveAverage="0" equalAverage="0" bottom="0" percent="0" rank="0" text="" dxfId="1490">
      <formula>0.03</formula>
    </cfRule>
    <cfRule type="cellIs" priority="75" operator="lessThan" aboveAverage="0" equalAverage="0" bottom="0" percent="0" rank="0" text="" dxfId="1491">
      <formula>-0.03</formula>
    </cfRule>
  </conditionalFormatting>
  <conditionalFormatting sqref="Y47">
    <cfRule type="cellIs" priority="76" operator="greaterThan" aboveAverage="0" equalAverage="0" bottom="0" percent="0" rank="0" text="" dxfId="1492">
      <formula>0.03</formula>
    </cfRule>
    <cfRule type="cellIs" priority="77" operator="lessThan" aboveAverage="0" equalAverage="0" bottom="0" percent="0" rank="0" text="" dxfId="1493">
      <formula>-0.03</formula>
    </cfRule>
  </conditionalFormatting>
  <conditionalFormatting sqref="W51">
    <cfRule type="cellIs" priority="78" operator="greaterThan" aboveAverage="0" equalAverage="0" bottom="0" percent="0" rank="0" text="" dxfId="1494">
      <formula>0.03</formula>
    </cfRule>
    <cfRule type="cellIs" priority="79" operator="lessThan" aboveAverage="0" equalAverage="0" bottom="0" percent="0" rank="0" text="" dxfId="1495">
      <formula>-0.03</formula>
    </cfRule>
  </conditionalFormatting>
  <conditionalFormatting sqref="X51">
    <cfRule type="cellIs" priority="80" operator="greaterThan" aboveAverage="0" equalAverage="0" bottom="0" percent="0" rank="0" text="" dxfId="1496">
      <formula>0.03</formula>
    </cfRule>
    <cfRule type="cellIs" priority="81" operator="lessThan" aboveAverage="0" equalAverage="0" bottom="0" percent="0" rank="0" text="" dxfId="1497">
      <formula>-0.03</formula>
    </cfRule>
  </conditionalFormatting>
  <conditionalFormatting sqref="Y51">
    <cfRule type="cellIs" priority="82" operator="greaterThan" aboveAverage="0" equalAverage="0" bottom="0" percent="0" rank="0" text="" dxfId="1498">
      <formula>0.03</formula>
    </cfRule>
    <cfRule type="cellIs" priority="83" operator="lessThan" aboveAverage="0" equalAverage="0" bottom="0" percent="0" rank="0" text="" dxfId="1499">
      <formula>-0.03</formula>
    </cfRule>
  </conditionalFormatting>
  <conditionalFormatting sqref="W55">
    <cfRule type="cellIs" priority="84" operator="greaterThan" aboveAverage="0" equalAverage="0" bottom="0" percent="0" rank="0" text="" dxfId="1500">
      <formula>0.03</formula>
    </cfRule>
    <cfRule type="cellIs" priority="85" operator="lessThan" aboveAverage="0" equalAverage="0" bottom="0" percent="0" rank="0" text="" dxfId="1501">
      <formula>-0.03</formula>
    </cfRule>
  </conditionalFormatting>
  <conditionalFormatting sqref="X55">
    <cfRule type="cellIs" priority="86" operator="greaterThan" aboveAverage="0" equalAverage="0" bottom="0" percent="0" rank="0" text="" dxfId="1502">
      <formula>0.03</formula>
    </cfRule>
    <cfRule type="cellIs" priority="87" operator="lessThan" aboveAverage="0" equalAverage="0" bottom="0" percent="0" rank="0" text="" dxfId="1503">
      <formula>-0.03</formula>
    </cfRule>
  </conditionalFormatting>
  <conditionalFormatting sqref="Y55">
    <cfRule type="cellIs" priority="88" operator="greaterThan" aboveAverage="0" equalAverage="0" bottom="0" percent="0" rank="0" text="" dxfId="1504">
      <formula>0.03</formula>
    </cfRule>
    <cfRule type="cellIs" priority="89" operator="lessThan" aboveAverage="0" equalAverage="0" bottom="0" percent="0" rank="0" text="" dxfId="1505">
      <formula>-0.03</formula>
    </cfRule>
  </conditionalFormatting>
  <conditionalFormatting sqref="W59">
    <cfRule type="cellIs" priority="90" operator="greaterThan" aboveAverage="0" equalAverage="0" bottom="0" percent="0" rank="0" text="" dxfId="1506">
      <formula>0.03</formula>
    </cfRule>
    <cfRule type="cellIs" priority="91" operator="lessThan" aboveAverage="0" equalAverage="0" bottom="0" percent="0" rank="0" text="" dxfId="1507">
      <formula>-0.03</formula>
    </cfRule>
  </conditionalFormatting>
  <conditionalFormatting sqref="X59">
    <cfRule type="cellIs" priority="92" operator="greaterThan" aboveAverage="0" equalAverage="0" bottom="0" percent="0" rank="0" text="" dxfId="1508">
      <formula>0.03</formula>
    </cfRule>
    <cfRule type="cellIs" priority="93" operator="lessThan" aboveAverage="0" equalAverage="0" bottom="0" percent="0" rank="0" text="" dxfId="1509">
      <formula>-0.03</formula>
    </cfRule>
  </conditionalFormatting>
  <conditionalFormatting sqref="Y59">
    <cfRule type="cellIs" priority="94" operator="greaterThan" aboveAverage="0" equalAverage="0" bottom="0" percent="0" rank="0" text="" dxfId="1510">
      <formula>0.03</formula>
    </cfRule>
    <cfRule type="cellIs" priority="95" operator="lessThan" aboveAverage="0" equalAverage="0" bottom="0" percent="0" rank="0" text="" dxfId="1511">
      <formula>-0.03</formula>
    </cfRule>
  </conditionalFormatting>
  <conditionalFormatting sqref="W63">
    <cfRule type="cellIs" priority="96" operator="greaterThan" aboveAverage="0" equalAverage="0" bottom="0" percent="0" rank="0" text="" dxfId="1512">
      <formula>0.03</formula>
    </cfRule>
    <cfRule type="cellIs" priority="97" operator="lessThan" aboveAverage="0" equalAverage="0" bottom="0" percent="0" rank="0" text="" dxfId="1513">
      <formula>-0.03</formula>
    </cfRule>
  </conditionalFormatting>
  <conditionalFormatting sqref="X63">
    <cfRule type="cellIs" priority="98" operator="greaterThan" aboveAverage="0" equalAverage="0" bottom="0" percent="0" rank="0" text="" dxfId="1514">
      <formula>0.03</formula>
    </cfRule>
    <cfRule type="cellIs" priority="99" operator="lessThan" aboveAverage="0" equalAverage="0" bottom="0" percent="0" rank="0" text="" dxfId="1515">
      <formula>-0.03</formula>
    </cfRule>
  </conditionalFormatting>
  <conditionalFormatting sqref="Y63">
    <cfRule type="cellIs" priority="100" operator="greaterThan" aboveAverage="0" equalAverage="0" bottom="0" percent="0" rank="0" text="" dxfId="1516">
      <formula>0.03</formula>
    </cfRule>
    <cfRule type="cellIs" priority="101" operator="lessThan" aboveAverage="0" equalAverage="0" bottom="0" percent="0" rank="0" text="" dxfId="1517">
      <formula>-0.03</formula>
    </cfRule>
  </conditionalFormatting>
  <conditionalFormatting sqref="W67">
    <cfRule type="cellIs" priority="102" operator="greaterThan" aboveAverage="0" equalAverage="0" bottom="0" percent="0" rank="0" text="" dxfId="1518">
      <formula>0.03</formula>
    </cfRule>
    <cfRule type="cellIs" priority="103" operator="lessThan" aboveAverage="0" equalAverage="0" bottom="0" percent="0" rank="0" text="" dxfId="1519">
      <formula>-0.03</formula>
    </cfRule>
  </conditionalFormatting>
  <conditionalFormatting sqref="X67">
    <cfRule type="cellIs" priority="104" operator="greaterThan" aboveAverage="0" equalAverage="0" bottom="0" percent="0" rank="0" text="" dxfId="1520">
      <formula>0.03</formula>
    </cfRule>
    <cfRule type="cellIs" priority="105" operator="lessThan" aboveAverage="0" equalAverage="0" bottom="0" percent="0" rank="0" text="" dxfId="1521">
      <formula>-0.03</formula>
    </cfRule>
  </conditionalFormatting>
  <conditionalFormatting sqref="Y67">
    <cfRule type="cellIs" priority="106" operator="greaterThan" aboveAverage="0" equalAverage="0" bottom="0" percent="0" rank="0" text="" dxfId="1522">
      <formula>0.03</formula>
    </cfRule>
    <cfRule type="cellIs" priority="107" operator="lessThan" aboveAverage="0" equalAverage="0" bottom="0" percent="0" rank="0" text="" dxfId="1523">
      <formula>-0.03</formula>
    </cfRule>
  </conditionalFormatting>
  <conditionalFormatting sqref="W71">
    <cfRule type="cellIs" priority="108" operator="greaterThan" aboveAverage="0" equalAverage="0" bottom="0" percent="0" rank="0" text="" dxfId="1524">
      <formula>0.03</formula>
    </cfRule>
    <cfRule type="cellIs" priority="109" operator="lessThan" aboveAverage="0" equalAverage="0" bottom="0" percent="0" rank="0" text="" dxfId="1525">
      <formula>-0.03</formula>
    </cfRule>
  </conditionalFormatting>
  <conditionalFormatting sqref="X71">
    <cfRule type="cellIs" priority="110" operator="greaterThan" aboveAverage="0" equalAverage="0" bottom="0" percent="0" rank="0" text="" dxfId="1526">
      <formula>0.03</formula>
    </cfRule>
    <cfRule type="cellIs" priority="111" operator="lessThan" aboveAverage="0" equalAverage="0" bottom="0" percent="0" rank="0" text="" dxfId="1527">
      <formula>-0.03</formula>
    </cfRule>
  </conditionalFormatting>
  <conditionalFormatting sqref="Y71">
    <cfRule type="cellIs" priority="112" operator="greaterThan" aboveAverage="0" equalAverage="0" bottom="0" percent="0" rank="0" text="" dxfId="1528">
      <formula>0.03</formula>
    </cfRule>
    <cfRule type="cellIs" priority="113" operator="lessThan" aboveAverage="0" equalAverage="0" bottom="0" percent="0" rank="0" text="" dxfId="1529">
      <formula>-0.03</formula>
    </cfRule>
  </conditionalFormatting>
  <conditionalFormatting sqref="W75">
    <cfRule type="cellIs" priority="114" operator="greaterThan" aboveAverage="0" equalAverage="0" bottom="0" percent="0" rank="0" text="" dxfId="1530">
      <formula>0.03</formula>
    </cfRule>
    <cfRule type="cellIs" priority="115" operator="lessThan" aboveAverage="0" equalAverage="0" bottom="0" percent="0" rank="0" text="" dxfId="1531">
      <formula>-0.03</formula>
    </cfRule>
  </conditionalFormatting>
  <conditionalFormatting sqref="X75">
    <cfRule type="cellIs" priority="116" operator="greaterThan" aboveAverage="0" equalAverage="0" bottom="0" percent="0" rank="0" text="" dxfId="1532">
      <formula>0.03</formula>
    </cfRule>
    <cfRule type="cellIs" priority="117" operator="lessThan" aboveAverage="0" equalAverage="0" bottom="0" percent="0" rank="0" text="" dxfId="1533">
      <formula>-0.03</formula>
    </cfRule>
  </conditionalFormatting>
  <conditionalFormatting sqref="Y75">
    <cfRule type="cellIs" priority="118" operator="greaterThan" aboveAverage="0" equalAverage="0" bottom="0" percent="0" rank="0" text="" dxfId="1534">
      <formula>0.03</formula>
    </cfRule>
    <cfRule type="cellIs" priority="119" operator="lessThan" aboveAverage="0" equalAverage="0" bottom="0" percent="0" rank="0" text="" dxfId="1535">
      <formula>-0.03</formula>
    </cfRule>
  </conditionalFormatting>
  <conditionalFormatting sqref="W79">
    <cfRule type="cellIs" priority="120" operator="greaterThan" aboveAverage="0" equalAverage="0" bottom="0" percent="0" rank="0" text="" dxfId="1536">
      <formula>0.03</formula>
    </cfRule>
    <cfRule type="cellIs" priority="121" operator="lessThan" aboveAverage="0" equalAverage="0" bottom="0" percent="0" rank="0" text="" dxfId="1537">
      <formula>-0.03</formula>
    </cfRule>
  </conditionalFormatting>
  <conditionalFormatting sqref="X79">
    <cfRule type="cellIs" priority="122" operator="greaterThan" aboveAverage="0" equalAverage="0" bottom="0" percent="0" rank="0" text="" dxfId="1538">
      <formula>0.03</formula>
    </cfRule>
    <cfRule type="cellIs" priority="123" operator="lessThan" aboveAverage="0" equalAverage="0" bottom="0" percent="0" rank="0" text="" dxfId="1539">
      <formula>-0.03</formula>
    </cfRule>
  </conditionalFormatting>
  <conditionalFormatting sqref="Y79">
    <cfRule type="cellIs" priority="124" operator="greaterThan" aboveAverage="0" equalAverage="0" bottom="0" percent="0" rank="0" text="" dxfId="1540">
      <formula>0.03</formula>
    </cfRule>
    <cfRule type="cellIs" priority="125" operator="lessThan" aboveAverage="0" equalAverage="0" bottom="0" percent="0" rank="0" text="" dxfId="1541">
      <formula>-0.03</formula>
    </cfRule>
  </conditionalFormatting>
  <conditionalFormatting sqref="T83:V98">
    <cfRule type="cellIs" priority="126" operator="greaterThan" aboveAverage="0" equalAverage="0" bottom="0" percent="0" rank="0" text="" dxfId="1542">
      <formula>0.03</formula>
    </cfRule>
    <cfRule type="cellIs" priority="127" operator="lessThan" aboveAverage="0" equalAverage="0" bottom="0" percent="0" rank="0" text="" dxfId="1543">
      <formula>-0.03</formula>
    </cfRule>
  </conditionalFormatting>
  <conditionalFormatting sqref="W6:X6">
    <cfRule type="cellIs" priority="128" operator="greaterThan" aboveAverage="0" equalAverage="0" bottom="0" percent="0" rank="0" text="" dxfId="1544">
      <formula>0.03</formula>
    </cfRule>
    <cfRule type="cellIs" priority="129" operator="lessThan" aboveAverage="0" equalAverage="0" bottom="0" percent="0" rank="0" text="" dxfId="1545">
      <formula>-0.03</formula>
    </cfRule>
  </conditionalFormatting>
  <conditionalFormatting sqref="W10:X10">
    <cfRule type="cellIs" priority="130" operator="greaterThan" aboveAverage="0" equalAverage="0" bottom="0" percent="0" rank="0" text="" dxfId="1546">
      <formula>0.03</formula>
    </cfRule>
    <cfRule type="cellIs" priority="131" operator="lessThan" aboveAverage="0" equalAverage="0" bottom="0" percent="0" rank="0" text="" dxfId="1547">
      <formula>-0.03</formula>
    </cfRule>
  </conditionalFormatting>
  <conditionalFormatting sqref="W14:X14">
    <cfRule type="cellIs" priority="132" operator="greaterThan" aboveAverage="0" equalAverage="0" bottom="0" percent="0" rank="0" text="" dxfId="1548">
      <formula>0.03</formula>
    </cfRule>
    <cfRule type="cellIs" priority="133" operator="lessThan" aboveAverage="0" equalAverage="0" bottom="0" percent="0" rank="0" text="" dxfId="1549">
      <formula>-0.03</formula>
    </cfRule>
  </conditionalFormatting>
  <conditionalFormatting sqref="W18:X18">
    <cfRule type="cellIs" priority="134" operator="greaterThan" aboveAverage="0" equalAverage="0" bottom="0" percent="0" rank="0" text="" dxfId="1550">
      <formula>0.03</formula>
    </cfRule>
    <cfRule type="cellIs" priority="135" operator="lessThan" aboveAverage="0" equalAverage="0" bottom="0" percent="0" rank="0" text="" dxfId="1551">
      <formula>-0.03</formula>
    </cfRule>
  </conditionalFormatting>
  <conditionalFormatting sqref="W22:X22">
    <cfRule type="cellIs" priority="136" operator="greaterThan" aboveAverage="0" equalAverage="0" bottom="0" percent="0" rank="0" text="" dxfId="1552">
      <formula>0.03</formula>
    </cfRule>
    <cfRule type="cellIs" priority="137" operator="lessThan" aboveAverage="0" equalAverage="0" bottom="0" percent="0" rank="0" text="" dxfId="1553">
      <formula>-0.03</formula>
    </cfRule>
  </conditionalFormatting>
  <conditionalFormatting sqref="W26:X26">
    <cfRule type="cellIs" priority="138" operator="greaterThan" aboveAverage="0" equalAverage="0" bottom="0" percent="0" rank="0" text="" dxfId="1554">
      <formula>0.03</formula>
    </cfRule>
    <cfRule type="cellIs" priority="139" operator="lessThan" aboveAverage="0" equalAverage="0" bottom="0" percent="0" rank="0" text="" dxfId="1555">
      <formula>-0.03</formula>
    </cfRule>
  </conditionalFormatting>
  <conditionalFormatting sqref="W30:X30">
    <cfRule type="cellIs" priority="140" operator="greaterThan" aboveAverage="0" equalAverage="0" bottom="0" percent="0" rank="0" text="" dxfId="1556">
      <formula>0.03</formula>
    </cfRule>
    <cfRule type="cellIs" priority="141" operator="lessThan" aboveAverage="0" equalAverage="0" bottom="0" percent="0" rank="0" text="" dxfId="1557">
      <formula>-0.03</formula>
    </cfRule>
  </conditionalFormatting>
  <conditionalFormatting sqref="W34:X34">
    <cfRule type="cellIs" priority="142" operator="greaterThan" aboveAverage="0" equalAverage="0" bottom="0" percent="0" rank="0" text="" dxfId="1558">
      <formula>0.03</formula>
    </cfRule>
    <cfRule type="cellIs" priority="143" operator="lessThan" aboveAverage="0" equalAverage="0" bottom="0" percent="0" rank="0" text="" dxfId="1559">
      <formula>-0.03</formula>
    </cfRule>
  </conditionalFormatting>
  <conditionalFormatting sqref="W38:X38">
    <cfRule type="cellIs" priority="144" operator="greaterThan" aboveAverage="0" equalAverage="0" bottom="0" percent="0" rank="0" text="" dxfId="1560">
      <formula>0.03</formula>
    </cfRule>
    <cfRule type="cellIs" priority="145" operator="lessThan" aboveAverage="0" equalAverage="0" bottom="0" percent="0" rank="0" text="" dxfId="1561">
      <formula>-0.03</formula>
    </cfRule>
  </conditionalFormatting>
  <conditionalFormatting sqref="W42:X42">
    <cfRule type="cellIs" priority="146" operator="greaterThan" aboveAverage="0" equalAverage="0" bottom="0" percent="0" rank="0" text="" dxfId="1562">
      <formula>0.03</formula>
    </cfRule>
    <cfRule type="cellIs" priority="147" operator="lessThan" aboveAverage="0" equalAverage="0" bottom="0" percent="0" rank="0" text="" dxfId="1563">
      <formula>-0.03</formula>
    </cfRule>
  </conditionalFormatting>
  <conditionalFormatting sqref="W46:X46">
    <cfRule type="cellIs" priority="148" operator="greaterThan" aboveAverage="0" equalAverage="0" bottom="0" percent="0" rank="0" text="" dxfId="1564">
      <formula>0.03</formula>
    </cfRule>
    <cfRule type="cellIs" priority="149" operator="lessThan" aboveAverage="0" equalAverage="0" bottom="0" percent="0" rank="0" text="" dxfId="1565">
      <formula>-0.03</formula>
    </cfRule>
  </conditionalFormatting>
  <conditionalFormatting sqref="W50:X50">
    <cfRule type="cellIs" priority="150" operator="greaterThan" aboveAverage="0" equalAverage="0" bottom="0" percent="0" rank="0" text="" dxfId="1566">
      <formula>0.03</formula>
    </cfRule>
    <cfRule type="cellIs" priority="151" operator="lessThan" aboveAverage="0" equalAverage="0" bottom="0" percent="0" rank="0" text="" dxfId="1567">
      <formula>-0.03</formula>
    </cfRule>
  </conditionalFormatting>
  <conditionalFormatting sqref="W54:X54">
    <cfRule type="cellIs" priority="152" operator="greaterThan" aboveAverage="0" equalAverage="0" bottom="0" percent="0" rank="0" text="" dxfId="1568">
      <formula>0.03</formula>
    </cfRule>
    <cfRule type="cellIs" priority="153" operator="lessThan" aboveAverage="0" equalAverage="0" bottom="0" percent="0" rank="0" text="" dxfId="1569">
      <formula>-0.03</formula>
    </cfRule>
  </conditionalFormatting>
  <conditionalFormatting sqref="W58:X58">
    <cfRule type="cellIs" priority="154" operator="greaterThan" aboveAverage="0" equalAverage="0" bottom="0" percent="0" rank="0" text="" dxfId="1570">
      <formula>0.03</formula>
    </cfRule>
    <cfRule type="cellIs" priority="155" operator="lessThan" aboveAverage="0" equalAverage="0" bottom="0" percent="0" rank="0" text="" dxfId="1571">
      <formula>-0.03</formula>
    </cfRule>
  </conditionalFormatting>
  <conditionalFormatting sqref="W62:X62">
    <cfRule type="cellIs" priority="156" operator="greaterThan" aboveAverage="0" equalAverage="0" bottom="0" percent="0" rank="0" text="" dxfId="1572">
      <formula>0.03</formula>
    </cfRule>
    <cfRule type="cellIs" priority="157" operator="lessThan" aboveAverage="0" equalAverage="0" bottom="0" percent="0" rank="0" text="" dxfId="1573">
      <formula>-0.03</formula>
    </cfRule>
  </conditionalFormatting>
  <conditionalFormatting sqref="W66:X66">
    <cfRule type="cellIs" priority="158" operator="greaterThan" aboveAverage="0" equalAverage="0" bottom="0" percent="0" rank="0" text="" dxfId="1574">
      <formula>0.03</formula>
    </cfRule>
    <cfRule type="cellIs" priority="159" operator="lessThan" aboveAverage="0" equalAverage="0" bottom="0" percent="0" rank="0" text="" dxfId="1575">
      <formula>-0.03</formula>
    </cfRule>
  </conditionalFormatting>
  <conditionalFormatting sqref="W70:X70">
    <cfRule type="cellIs" priority="160" operator="greaterThan" aboveAverage="0" equalAverage="0" bottom="0" percent="0" rank="0" text="" dxfId="1576">
      <formula>0.03</formula>
    </cfRule>
    <cfRule type="cellIs" priority="161" operator="lessThan" aboveAverage="0" equalAverage="0" bottom="0" percent="0" rank="0" text="" dxfId="1577">
      <formula>-0.03</formula>
    </cfRule>
  </conditionalFormatting>
  <conditionalFormatting sqref="W74:X74">
    <cfRule type="cellIs" priority="162" operator="greaterThan" aboveAverage="0" equalAverage="0" bottom="0" percent="0" rank="0" text="" dxfId="1578">
      <formula>0.03</formula>
    </cfRule>
    <cfRule type="cellIs" priority="163" operator="lessThan" aboveAverage="0" equalAverage="0" bottom="0" percent="0" rank="0" text="" dxfId="1579">
      <formula>-0.03</formula>
    </cfRule>
  </conditionalFormatting>
  <conditionalFormatting sqref="T99:V104">
    <cfRule type="cellIs" priority="164" operator="greaterThan" aboveAverage="0" equalAverage="0" bottom="0" percent="0" rank="0" text="" dxfId="1580">
      <formula>0.03</formula>
    </cfRule>
    <cfRule type="cellIs" priority="165" operator="lessThan" aboveAverage="0" equalAverage="0" bottom="0" percent="0" rank="0" text="" dxfId="1581">
      <formula>-0.03</formula>
    </cfRule>
  </conditionalFormatting>
  <conditionalFormatting sqref="W99:Y103">
    <cfRule type="cellIs" priority="166" operator="greaterThan" aboveAverage="0" equalAverage="0" bottom="0" percent="0" rank="0" text="" dxfId="1582">
      <formula>0.03</formula>
    </cfRule>
    <cfRule type="cellIs" priority="167" operator="lessThan" aboveAverage="0" equalAverage="0" bottom="0" percent="0" rank="0" text="" dxfId="1583">
      <formula>-0.03</formula>
    </cfRule>
  </conditionalFormatting>
  <conditionalFormatting sqref="W83">
    <cfRule type="cellIs" priority="168" operator="greaterThan" aboveAverage="0" equalAverage="0" bottom="0" percent="0" rank="0" text="" dxfId="1584">
      <formula>0.03</formula>
    </cfRule>
    <cfRule type="cellIs" priority="169" operator="lessThan" aboveAverage="0" equalAverage="0" bottom="0" percent="0" rank="0" text="" dxfId="1585">
      <formula>-0.03</formula>
    </cfRule>
  </conditionalFormatting>
  <conditionalFormatting sqref="X83">
    <cfRule type="cellIs" priority="170" operator="greaterThan" aboveAverage="0" equalAverage="0" bottom="0" percent="0" rank="0" text="" dxfId="1586">
      <formula>0.03</formula>
    </cfRule>
    <cfRule type="cellIs" priority="171" operator="lessThan" aboveAverage="0" equalAverage="0" bottom="0" percent="0" rank="0" text="" dxfId="1587">
      <formula>-0.03</formula>
    </cfRule>
  </conditionalFormatting>
  <conditionalFormatting sqref="Y83">
    <cfRule type="cellIs" priority="172" operator="greaterThan" aboveAverage="0" equalAverage="0" bottom="0" percent="0" rank="0" text="" dxfId="1588">
      <formula>0.03</formula>
    </cfRule>
    <cfRule type="cellIs" priority="173" operator="lessThan" aboveAverage="0" equalAverage="0" bottom="0" percent="0" rank="0" text="" dxfId="1589">
      <formula>-0.03</formula>
    </cfRule>
  </conditionalFormatting>
  <conditionalFormatting sqref="W87">
    <cfRule type="cellIs" priority="174" operator="greaterThan" aboveAverage="0" equalAverage="0" bottom="0" percent="0" rank="0" text="" dxfId="1590">
      <formula>0.03</formula>
    </cfRule>
    <cfRule type="cellIs" priority="175" operator="lessThan" aboveAverage="0" equalAverage="0" bottom="0" percent="0" rank="0" text="" dxfId="1591">
      <formula>-0.03</formula>
    </cfRule>
  </conditionalFormatting>
  <conditionalFormatting sqref="X87">
    <cfRule type="cellIs" priority="176" operator="greaterThan" aboveAverage="0" equalAverage="0" bottom="0" percent="0" rank="0" text="" dxfId="1592">
      <formula>0.03</formula>
    </cfRule>
    <cfRule type="cellIs" priority="177" operator="lessThan" aboveAverage="0" equalAverage="0" bottom="0" percent="0" rank="0" text="" dxfId="1593">
      <formula>-0.03</formula>
    </cfRule>
  </conditionalFormatting>
  <conditionalFormatting sqref="Y87">
    <cfRule type="cellIs" priority="178" operator="greaterThan" aboveAverage="0" equalAverage="0" bottom="0" percent="0" rank="0" text="" dxfId="1594">
      <formula>0.03</formula>
    </cfRule>
    <cfRule type="cellIs" priority="179" operator="lessThan" aboveAverage="0" equalAverage="0" bottom="0" percent="0" rank="0" text="" dxfId="1595">
      <formula>-0.03</formula>
    </cfRule>
  </conditionalFormatting>
  <conditionalFormatting sqref="W91">
    <cfRule type="cellIs" priority="180" operator="greaterThan" aboveAverage="0" equalAverage="0" bottom="0" percent="0" rank="0" text="" dxfId="1596">
      <formula>0.03</formula>
    </cfRule>
    <cfRule type="cellIs" priority="181" operator="lessThan" aboveAverage="0" equalAverage="0" bottom="0" percent="0" rank="0" text="" dxfId="1597">
      <formula>-0.03</formula>
    </cfRule>
  </conditionalFormatting>
  <conditionalFormatting sqref="X91">
    <cfRule type="cellIs" priority="182" operator="greaterThan" aboveAverage="0" equalAverage="0" bottom="0" percent="0" rank="0" text="" dxfId="1598">
      <formula>0.03</formula>
    </cfRule>
    <cfRule type="cellIs" priority="183" operator="lessThan" aboveAverage="0" equalAverage="0" bottom="0" percent="0" rank="0" text="" dxfId="1599">
      <formula>-0.03</formula>
    </cfRule>
  </conditionalFormatting>
  <conditionalFormatting sqref="Y91">
    <cfRule type="cellIs" priority="184" operator="greaterThan" aboveAverage="0" equalAverage="0" bottom="0" percent="0" rank="0" text="" dxfId="1600">
      <formula>0.03</formula>
    </cfRule>
    <cfRule type="cellIs" priority="185" operator="lessThan" aboveAverage="0" equalAverage="0" bottom="0" percent="0" rank="0" text="" dxfId="1601">
      <formula>-0.03</formula>
    </cfRule>
  </conditionalFormatting>
  <conditionalFormatting sqref="W95">
    <cfRule type="cellIs" priority="186" operator="greaterThan" aboveAverage="0" equalAverage="0" bottom="0" percent="0" rank="0" text="" dxfId="1602">
      <formula>0.03</formula>
    </cfRule>
    <cfRule type="cellIs" priority="187" operator="lessThan" aboveAverage="0" equalAverage="0" bottom="0" percent="0" rank="0" text="" dxfId="1603">
      <formula>-0.03</formula>
    </cfRule>
  </conditionalFormatting>
  <conditionalFormatting sqref="X95">
    <cfRule type="cellIs" priority="188" operator="greaterThan" aboveAverage="0" equalAverage="0" bottom="0" percent="0" rank="0" text="" dxfId="1604">
      <formula>0.03</formula>
    </cfRule>
    <cfRule type="cellIs" priority="189" operator="lessThan" aboveAverage="0" equalAverage="0" bottom="0" percent="0" rank="0" text="" dxfId="1605">
      <formula>-0.03</formula>
    </cfRule>
  </conditionalFormatting>
  <conditionalFormatting sqref="Y95">
    <cfRule type="cellIs" priority="190" operator="greaterThan" aboveAverage="0" equalAverage="0" bottom="0" percent="0" rank="0" text="" dxfId="1606">
      <formula>0.03</formula>
    </cfRule>
    <cfRule type="cellIs" priority="191" operator="lessThan" aboveAverage="0" equalAverage="0" bottom="0" percent="0" rank="0" text="" dxfId="1607">
      <formula>-0.03</formula>
    </cfRule>
  </conditionalFormatting>
  <conditionalFormatting sqref="W86:X86">
    <cfRule type="cellIs" priority="192" operator="greaterThan" aboveAverage="0" equalAverage="0" bottom="0" percent="0" rank="0" text="" dxfId="1608">
      <formula>0.03</formula>
    </cfRule>
    <cfRule type="cellIs" priority="193" operator="lessThan" aboveAverage="0" equalAverage="0" bottom="0" percent="0" rank="0" text="" dxfId="1609">
      <formula>-0.03</formula>
    </cfRule>
  </conditionalFormatting>
  <conditionalFormatting sqref="W90:X90">
    <cfRule type="cellIs" priority="194" operator="greaterThan" aboveAverage="0" equalAverage="0" bottom="0" percent="0" rank="0" text="" dxfId="1610">
      <formula>0.03</formula>
    </cfRule>
    <cfRule type="cellIs" priority="195" operator="lessThan" aboveAverage="0" equalAverage="0" bottom="0" percent="0" rank="0" text="" dxfId="1611">
      <formula>-0.03</formula>
    </cfRule>
  </conditionalFormatting>
  <conditionalFormatting sqref="W94:X94">
    <cfRule type="cellIs" priority="196" operator="greaterThan" aboveAverage="0" equalAverage="0" bottom="0" percent="0" rank="0" text="" dxfId="1612">
      <formula>0.03</formula>
    </cfRule>
    <cfRule type="cellIs" priority="197" operator="lessThan" aboveAverage="0" equalAverage="0" bottom="0" percent="0" rank="0" text="" dxfId="1613">
      <formula>-0.03</formula>
    </cfRule>
  </conditionalFormatting>
  <conditionalFormatting sqref="W98:X98">
    <cfRule type="cellIs" priority="198" operator="greaterThan" aboveAverage="0" equalAverage="0" bottom="0" percent="0" rank="0" text="" dxfId="1614">
      <formula>0.03</formula>
    </cfRule>
    <cfRule type="cellIs" priority="199" operator="lessThan" aboveAverage="0" equalAverage="0" bottom="0" percent="0" rank="0" text="" dxfId="1615">
      <formula>-0.03</formula>
    </cfRule>
  </conditionalFormatting>
  <conditionalFormatting sqref="W104">
    <cfRule type="cellIs" priority="200" operator="greaterThan" aboveAverage="0" equalAverage="0" bottom="0" percent="0" rank="0" text="" dxfId="1616">
      <formula>0.03</formula>
    </cfRule>
    <cfRule type="cellIs" priority="201" operator="lessThan" aboveAverage="0" equalAverage="0" bottom="0" percent="0" rank="0" text="" dxfId="1617">
      <formula>-0.03</formula>
    </cfRule>
  </conditionalFormatting>
  <conditionalFormatting sqref="X104">
    <cfRule type="cellIs" priority="202" operator="greaterThan" aboveAverage="0" equalAverage="0" bottom="0" percent="0" rank="0" text="" dxfId="1618">
      <formula>0.03</formula>
    </cfRule>
    <cfRule type="cellIs" priority="203" operator="lessThan" aboveAverage="0" equalAverage="0" bottom="0" percent="0" rank="0" text="" dxfId="1619">
      <formula>-0.03</formula>
    </cfRule>
  </conditionalFormatting>
  <conditionalFormatting sqref="Y104">
    <cfRule type="cellIs" priority="204" operator="greaterThan" aboveAverage="0" equalAverage="0" bottom="0" percent="0" rank="0" text="" dxfId="1620">
      <formula>0.03</formula>
    </cfRule>
    <cfRule type="cellIs" priority="205" operator="lessThan" aboveAverage="0" equalAverage="0" bottom="0" percent="0" rank="0" text="" dxfId="1621">
      <formula>-0.03</formula>
    </cfRule>
  </conditionalFormatting>
  <conditionalFormatting sqref="T105:Y105">
    <cfRule type="cellIs" priority="206" operator="greaterThan" aboveAverage="0" equalAverage="0" bottom="0" percent="0" rank="0" text="" dxfId="1622">
      <formula>0.03</formula>
    </cfRule>
    <cfRule type="cellIs" priority="207" operator="lessThan" aboveAverage="0" equalAverage="0" bottom="0" percent="0" rank="0" text="" dxfId="16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8" t="s">
        <v>29</v>
      </c>
      <c r="B2" s="38" t="s">
        <v>30</v>
      </c>
      <c r="AD2" s="39" t="s">
        <v>31</v>
      </c>
      <c r="AE2" s="40" t="s">
        <v>32</v>
      </c>
      <c r="AF2" s="40" t="s">
        <v>33</v>
      </c>
      <c r="AG2" s="40" t="s">
        <v>34</v>
      </c>
      <c r="AI2" s="39" t="s">
        <v>31</v>
      </c>
      <c r="AJ2" s="40" t="s">
        <v>32</v>
      </c>
      <c r="AK2" s="40" t="s">
        <v>33</v>
      </c>
      <c r="AL2" s="40" t="s">
        <v>34</v>
      </c>
    </row>
    <row r="3" customFormat="false" ht="15.75" hidden="false" customHeight="false" outlineLevel="0" collapsed="false">
      <c r="Z3" s="0" t="s">
        <v>35</v>
      </c>
      <c r="AA3" s="41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41" t="s">
        <v>49</v>
      </c>
      <c r="AB10" s="0" t="n">
        <v>35</v>
      </c>
    </row>
    <row r="11" customFormat="false" ht="15.75" hidden="false" customHeight="false" outlineLevel="0" collapsed="false">
      <c r="AA11" s="41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1" t="s">
        <v>30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AA13" s="41" t="s">
        <v>55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AA14" s="41" t="s">
        <v>56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5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5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59</v>
      </c>
      <c r="AB17" s="0" t="n">
        <v>7</v>
      </c>
    </row>
    <row r="18" customFormat="false" ht="15.75" hidden="false" customHeight="false" outlineLevel="0" collapsed="false">
      <c r="AA18" s="41" t="s">
        <v>60</v>
      </c>
      <c r="AB18" s="0" t="n">
        <v>51</v>
      </c>
    </row>
    <row r="19" customFormat="false" ht="15.75" hidden="false" customHeight="false" outlineLevel="0" collapsed="false">
      <c r="AA19" s="41" t="s">
        <v>61</v>
      </c>
      <c r="AB19" s="0" t="n">
        <v>67</v>
      </c>
    </row>
    <row r="20" customFormat="false" ht="15.75" hidden="false" customHeight="false" outlineLevel="0" collapsed="false">
      <c r="AA20" s="41" t="s">
        <v>62</v>
      </c>
      <c r="AB20" s="0" t="n">
        <v>91</v>
      </c>
    </row>
    <row r="21" customFormat="false" ht="15.75" hidden="false" customHeight="false" outlineLevel="0" collapsed="false">
      <c r="AA21" s="41" t="s">
        <v>63</v>
      </c>
      <c r="AB21" s="0" t="n">
        <v>95</v>
      </c>
    </row>
    <row r="22" customFormat="false" ht="15.75" hidden="false" customHeight="false" outlineLevel="0" collapsed="false">
      <c r="AA22" s="41" t="s">
        <v>64</v>
      </c>
      <c r="AB22" s="0" t="n">
        <v>15</v>
      </c>
    </row>
    <row r="23" customFormat="false" ht="15.75" hidden="false" customHeight="false" outlineLevel="0" collapsed="false">
      <c r="AA23" s="41" t="s">
        <v>65</v>
      </c>
      <c r="AB23" s="0" t="n">
        <v>3</v>
      </c>
    </row>
    <row r="24" customFormat="false" ht="15.75" hidden="false" customHeight="false" outlineLevel="0" collapsed="false">
      <c r="AA24" s="41" t="s">
        <v>66</v>
      </c>
      <c r="AB24" s="0" t="n">
        <v>71</v>
      </c>
    </row>
    <row r="25" customFormat="false" ht="15.75" hidden="false" customHeight="false" outlineLevel="0" collapsed="false">
      <c r="AA25" s="41" t="s">
        <v>67</v>
      </c>
      <c r="AB25" s="0" t="n">
        <v>75</v>
      </c>
    </row>
    <row r="26" customFormat="false" ht="15.75" hidden="false" customHeight="false" outlineLevel="0" collapsed="false">
      <c r="AA26" s="41" t="s">
        <v>68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9</v>
      </c>
      <c r="E1" s="45"/>
      <c r="F1" s="45"/>
      <c r="G1" s="45"/>
      <c r="H1" s="45"/>
      <c r="I1" s="45"/>
      <c r="J1" s="45"/>
      <c r="L1" s="45" t="s">
        <v>70</v>
      </c>
      <c r="M1" s="45"/>
      <c r="N1" s="45"/>
      <c r="O1" s="45"/>
      <c r="P1" s="45"/>
      <c r="Q1" s="45"/>
      <c r="R1" s="45"/>
      <c r="S1" s="46"/>
      <c r="T1" s="45" t="s">
        <v>71</v>
      </c>
      <c r="U1" s="45"/>
      <c r="V1" s="45"/>
      <c r="W1" s="45" t="s">
        <v>7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3</v>
      </c>
      <c r="D2" s="39" t="s">
        <v>31</v>
      </c>
      <c r="E2" s="40" t="s">
        <v>32</v>
      </c>
      <c r="F2" s="40" t="s">
        <v>33</v>
      </c>
      <c r="G2" s="40" t="s">
        <v>34</v>
      </c>
      <c r="H2" s="40" t="s">
        <v>74</v>
      </c>
      <c r="I2" s="40" t="s">
        <v>75</v>
      </c>
      <c r="J2" s="50" t="s">
        <v>76</v>
      </c>
      <c r="K2" s="46"/>
      <c r="L2" s="39" t="s">
        <v>31</v>
      </c>
      <c r="M2" s="40" t="s">
        <v>32</v>
      </c>
      <c r="N2" s="40" t="s">
        <v>33</v>
      </c>
      <c r="O2" s="40" t="s">
        <v>34</v>
      </c>
      <c r="P2" s="40" t="s">
        <v>74</v>
      </c>
      <c r="Q2" s="40" t="s">
        <v>75</v>
      </c>
      <c r="R2" s="50" t="s">
        <v>76</v>
      </c>
      <c r="S2" s="27"/>
      <c r="T2" s="39" t="s">
        <v>4</v>
      </c>
      <c r="U2" s="40" t="s">
        <v>5</v>
      </c>
      <c r="V2" s="50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1" t="n">
        <v>103769.3344</v>
      </c>
      <c r="E3" s="52" t="n">
        <v>43.6969</v>
      </c>
      <c r="F3" s="52" t="n">
        <v>43.1012</v>
      </c>
      <c r="G3" s="52" t="n">
        <v>44.9995</v>
      </c>
      <c r="H3" s="52" t="n">
        <v>7976</v>
      </c>
      <c r="I3" s="52" t="n">
        <v>88.99</v>
      </c>
      <c r="J3" s="53" t="n">
        <f aca="false">H3/3600</f>
        <v>2.21555555555556</v>
      </c>
      <c r="L3" s="54" t="n">
        <v>103732.328</v>
      </c>
      <c r="M3" s="55" t="n">
        <v>43.6922</v>
      </c>
      <c r="N3" s="55" t="n">
        <v>43.0992</v>
      </c>
      <c r="O3" s="55" t="n">
        <v>44.9972</v>
      </c>
      <c r="P3" s="55" t="n">
        <v>8002.9</v>
      </c>
      <c r="Q3" s="55" t="n">
        <v>81.96</v>
      </c>
      <c r="R3" s="56" t="n">
        <f aca="false">P3/3600</f>
        <v>2.22302777777778</v>
      </c>
      <c r="S3" s="57"/>
      <c r="T3" s="58" t="e">
        <f aca="false">bdrate($D3:$D6,E3:E6,$L3:$L6,M3:M6)</f>
        <v>#VALUE!</v>
      </c>
      <c r="U3" s="59" t="e">
        <f aca="false">bdrate($D3:$D6,F3:F6,$L3:$L6,N3:N6)</f>
        <v>#VALUE!</v>
      </c>
      <c r="V3" s="60" t="e">
        <f aca="false">bdrate($D3:$D6,G3:G6,$L3:$L6,O3:O6)</f>
        <v>#VALUE!</v>
      </c>
      <c r="W3" s="58" t="e">
        <f aca="false">bdrateOld($D3:$D6,E3:E6,$L3:$L6,M3:M6)</f>
        <v>#VALUE!</v>
      </c>
      <c r="X3" s="59" t="e">
        <f aca="false">bdrateOld($D3:$D6,F3:F6,$L3:$L6,N3:N6)</f>
        <v>#VALUE!</v>
      </c>
      <c r="Y3" s="6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1" t="n">
        <v>58147.6256</v>
      </c>
      <c r="E4" s="62" t="n">
        <v>40.4819</v>
      </c>
      <c r="F4" s="62" t="n">
        <v>40.4513</v>
      </c>
      <c r="G4" s="62" t="n">
        <v>42.3804</v>
      </c>
      <c r="H4" s="62" t="n">
        <v>7357.4</v>
      </c>
      <c r="I4" s="62" t="n">
        <v>80.12</v>
      </c>
      <c r="J4" s="63" t="n">
        <f aca="false">H4/3600</f>
        <v>2.04372222222222</v>
      </c>
      <c r="L4" s="64" t="n">
        <v>58139.1296</v>
      </c>
      <c r="M4" s="65" t="n">
        <v>40.479</v>
      </c>
      <c r="N4" s="65" t="n">
        <v>40.45</v>
      </c>
      <c r="O4" s="65" t="n">
        <v>42.379</v>
      </c>
      <c r="P4" s="65" t="n">
        <v>7420.4</v>
      </c>
      <c r="Q4" s="65" t="n">
        <v>72.13</v>
      </c>
      <c r="R4" s="66" t="n">
        <f aca="false">P4/3600</f>
        <v>2.06122222222222</v>
      </c>
      <c r="S4" s="57"/>
      <c r="T4" s="67"/>
      <c r="U4" s="41"/>
      <c r="V4" s="68"/>
      <c r="W4" s="67"/>
      <c r="X4" s="41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32939.2976</v>
      </c>
      <c r="E5" s="62" t="n">
        <v>37.3971</v>
      </c>
      <c r="F5" s="62" t="n">
        <v>38.6893</v>
      </c>
      <c r="G5" s="62" t="n">
        <v>40.5303</v>
      </c>
      <c r="H5" s="62" t="n">
        <v>6883.6</v>
      </c>
      <c r="I5" s="62" t="n">
        <v>72.89</v>
      </c>
      <c r="J5" s="63" t="n">
        <f aca="false">H5/3600</f>
        <v>1.91211111111111</v>
      </c>
      <c r="L5" s="64" t="n">
        <v>32936.4624</v>
      </c>
      <c r="M5" s="65" t="n">
        <v>37.395</v>
      </c>
      <c r="N5" s="65" t="n">
        <v>38.688</v>
      </c>
      <c r="O5" s="65" t="n">
        <v>40.5301</v>
      </c>
      <c r="P5" s="65" t="n">
        <v>6626.5</v>
      </c>
      <c r="Q5" s="65" t="n">
        <v>65.77</v>
      </c>
      <c r="R5" s="66" t="n">
        <f aca="false">P5/3600</f>
        <v>1.84069444444444</v>
      </c>
      <c r="S5" s="57"/>
      <c r="T5" s="67"/>
      <c r="U5" s="41"/>
      <c r="V5" s="68"/>
      <c r="W5" s="67"/>
      <c r="X5" s="41"/>
      <c r="Y5" s="68"/>
    </row>
    <row r="6" customFormat="false" ht="12.75" hidden="false" customHeight="false" outlineLevel="0" collapsed="false">
      <c r="A6" s="11"/>
      <c r="B6" s="20"/>
      <c r="C6" s="20" t="n">
        <v>37</v>
      </c>
      <c r="D6" s="69" t="n">
        <v>18550.92</v>
      </c>
      <c r="E6" s="70" t="n">
        <v>34.3266</v>
      </c>
      <c r="F6" s="70" t="n">
        <v>37.482</v>
      </c>
      <c r="G6" s="70" t="n">
        <v>39.3378</v>
      </c>
      <c r="H6" s="70" t="n">
        <v>6509.7</v>
      </c>
      <c r="I6" s="70" t="n">
        <v>58.64</v>
      </c>
      <c r="J6" s="71" t="n">
        <f aca="false">H6/3600</f>
        <v>1.80825</v>
      </c>
      <c r="L6" s="72" t="n">
        <v>18552.536</v>
      </c>
      <c r="M6" s="73" t="n">
        <v>34.3263</v>
      </c>
      <c r="N6" s="73" t="n">
        <v>37.4812</v>
      </c>
      <c r="O6" s="73" t="n">
        <v>39.3389</v>
      </c>
      <c r="P6" s="73" t="n">
        <v>6525.7</v>
      </c>
      <c r="Q6" s="73" t="n">
        <v>58.55</v>
      </c>
      <c r="R6" s="74" t="n">
        <f aca="false">P6/3600</f>
        <v>1.81269444444444</v>
      </c>
      <c r="S6" s="57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51" t="n">
        <v>106943.0016</v>
      </c>
      <c r="E7" s="52" t="n">
        <v>43.6042</v>
      </c>
      <c r="F7" s="52" t="n">
        <v>46.0006</v>
      </c>
      <c r="G7" s="52" t="n">
        <v>45.4643</v>
      </c>
      <c r="H7" s="52" t="n">
        <v>7662.7</v>
      </c>
      <c r="I7" s="52" t="n">
        <v>80.75</v>
      </c>
      <c r="J7" s="53" t="n">
        <f aca="false">H7/3600</f>
        <v>2.12852777777778</v>
      </c>
      <c r="L7" s="54" t="n">
        <v>106891.528</v>
      </c>
      <c r="M7" s="55" t="n">
        <v>43.5948</v>
      </c>
      <c r="N7" s="55" t="n">
        <v>46.0038</v>
      </c>
      <c r="O7" s="55" t="n">
        <v>45.4627</v>
      </c>
      <c r="P7" s="55" t="n">
        <v>7370.3</v>
      </c>
      <c r="Q7" s="55" t="n">
        <v>79.01</v>
      </c>
      <c r="R7" s="56" t="n">
        <f aca="false">P7/3600</f>
        <v>2.04730555555556</v>
      </c>
      <c r="S7" s="57"/>
      <c r="T7" s="58" t="e">
        <f aca="false">bdrate($D7:$D10,E7:E10,$L7:$L10,M7:M10)</f>
        <v>#VALUE!</v>
      </c>
      <c r="U7" s="59" t="e">
        <f aca="false">bdrate($D7:$D10,F7:F10,$L7:$L10,N7:N10)</f>
        <v>#VALUE!</v>
      </c>
      <c r="V7" s="59" t="e">
        <f aca="false">bdrate($D7:$D10,G7:G10,$L7:$L10,O7:O10)</f>
        <v>#VALUE!</v>
      </c>
      <c r="W7" s="78" t="e">
        <f aca="false">bdrateOld($D7:$D10,E7:E10,$L7:$L10,M7:M10)</f>
        <v>#VALUE!</v>
      </c>
      <c r="X7" s="79" t="e">
        <f aca="false">bdrateOld($D7:$D10,F7:F10,$L7:$L10,N7:N10)</f>
        <v>#VALUE!</v>
      </c>
      <c r="Y7" s="8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62386.9424</v>
      </c>
      <c r="E8" s="62" t="n">
        <v>40.1679</v>
      </c>
      <c r="F8" s="62" t="n">
        <v>43.5987</v>
      </c>
      <c r="G8" s="62" t="n">
        <v>43.6155</v>
      </c>
      <c r="H8" s="62" t="n">
        <v>7395.7</v>
      </c>
      <c r="I8" s="62" t="n">
        <v>77.78</v>
      </c>
      <c r="J8" s="63" t="n">
        <f aca="false">H8/3600</f>
        <v>2.05436111111111</v>
      </c>
      <c r="L8" s="64" t="n">
        <v>62360.6064</v>
      </c>
      <c r="M8" s="65" t="n">
        <v>40.1642</v>
      </c>
      <c r="N8" s="65" t="n">
        <v>43.5979</v>
      </c>
      <c r="O8" s="65" t="n">
        <v>43.6152</v>
      </c>
      <c r="P8" s="65" t="n">
        <v>7064.9</v>
      </c>
      <c r="Q8" s="65" t="n">
        <v>71.64</v>
      </c>
      <c r="R8" s="66" t="n">
        <f aca="false">P8/3600</f>
        <v>1.96247222222222</v>
      </c>
      <c r="S8" s="57"/>
      <c r="T8" s="67"/>
      <c r="U8" s="41"/>
      <c r="V8" s="41"/>
      <c r="W8" s="67"/>
      <c r="X8" s="41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35517.6736</v>
      </c>
      <c r="E9" s="62" t="n">
        <v>37.0436</v>
      </c>
      <c r="F9" s="62" t="n">
        <v>41.5664</v>
      </c>
      <c r="G9" s="62" t="n">
        <v>41.9236</v>
      </c>
      <c r="H9" s="62" t="n">
        <v>7001.5</v>
      </c>
      <c r="I9" s="62" t="n">
        <v>74.34</v>
      </c>
      <c r="J9" s="63" t="n">
        <f aca="false">H9/3600</f>
        <v>1.94486111111111</v>
      </c>
      <c r="L9" s="64" t="n">
        <v>35508.5344</v>
      </c>
      <c r="M9" s="65" t="n">
        <v>37.0388</v>
      </c>
      <c r="N9" s="65" t="n">
        <v>41.5642</v>
      </c>
      <c r="O9" s="65" t="n">
        <v>41.9216</v>
      </c>
      <c r="P9" s="65" t="n">
        <v>6681.1</v>
      </c>
      <c r="Q9" s="65" t="n">
        <v>67.62</v>
      </c>
      <c r="R9" s="66" t="n">
        <f aca="false">P9/3600</f>
        <v>1.85586111111111</v>
      </c>
      <c r="S9" s="57"/>
      <c r="T9" s="67"/>
      <c r="U9" s="81"/>
      <c r="V9" s="41"/>
      <c r="W9" s="67"/>
      <c r="X9" s="41"/>
      <c r="Y9" s="68"/>
    </row>
    <row r="10" customFormat="false" ht="12.75" hidden="false" customHeight="false" outlineLevel="0" collapsed="false">
      <c r="A10" s="11"/>
      <c r="B10" s="20"/>
      <c r="C10" s="20" t="n">
        <v>37</v>
      </c>
      <c r="D10" s="69" t="n">
        <v>20730.5392</v>
      </c>
      <c r="E10" s="70" t="n">
        <v>34.1873</v>
      </c>
      <c r="F10" s="70" t="n">
        <v>40.0681</v>
      </c>
      <c r="G10" s="70" t="n">
        <v>40.6275</v>
      </c>
      <c r="H10" s="70" t="n">
        <v>6592.5</v>
      </c>
      <c r="I10" s="70" t="n">
        <v>64.81</v>
      </c>
      <c r="J10" s="71" t="n">
        <f aca="false">H10/3600</f>
        <v>1.83125</v>
      </c>
      <c r="L10" s="72" t="n">
        <v>20725.4768</v>
      </c>
      <c r="M10" s="73" t="n">
        <v>34.1842</v>
      </c>
      <c r="N10" s="73" t="n">
        <v>40.0664</v>
      </c>
      <c r="O10" s="73" t="n">
        <v>40.6227</v>
      </c>
      <c r="P10" s="73" t="n">
        <v>6553</v>
      </c>
      <c r="Q10" s="73" t="n">
        <v>63.95</v>
      </c>
      <c r="R10" s="74" t="n">
        <f aca="false">P10/3600</f>
        <v>1.82027777777778</v>
      </c>
      <c r="S10" s="57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51" t="n">
        <v>383731.2176</v>
      </c>
      <c r="E11" s="52" t="n">
        <v>42.7996</v>
      </c>
      <c r="F11" s="52" t="n">
        <v>43.1514</v>
      </c>
      <c r="G11" s="52" t="n">
        <v>41.6176</v>
      </c>
      <c r="H11" s="52" t="n">
        <v>17646.7</v>
      </c>
      <c r="I11" s="52" t="n">
        <v>156.68</v>
      </c>
      <c r="J11" s="53" t="n">
        <f aca="false">H11/3600</f>
        <v>4.90186111111111</v>
      </c>
      <c r="L11" s="54" t="n">
        <v>384069.16</v>
      </c>
      <c r="M11" s="55" t="n">
        <v>42.7988</v>
      </c>
      <c r="N11" s="55" t="n">
        <v>43.1505</v>
      </c>
      <c r="O11" s="55" t="n">
        <v>41.6169</v>
      </c>
      <c r="P11" s="55" t="n">
        <v>17667.5</v>
      </c>
      <c r="Q11" s="55" t="n">
        <v>153.81</v>
      </c>
      <c r="R11" s="56" t="n">
        <f aca="false">P11/3600</f>
        <v>4.90763888888889</v>
      </c>
      <c r="S11" s="57"/>
      <c r="T11" s="58" t="e">
        <f aca="false">bdrate($D11:$D14,E11:E14,$L11:$L14,M11:M14)</f>
        <v>#VALUE!</v>
      </c>
      <c r="U11" s="59" t="e">
        <f aca="false">bdrate($D11:$D14,F11:F14,$L11:$L14,N11:N14)</f>
        <v>#VALUE!</v>
      </c>
      <c r="V11" s="59" t="e">
        <f aca="false">bdrate($D11:$D14,G11:G14,$L11:$L14,O11:O14)</f>
        <v>#VALUE!</v>
      </c>
      <c r="W11" s="78" t="e">
        <f aca="false">bdrateOld($D11:$D14,E11:E14,$L11:$L14,M11:M14)</f>
        <v>#VALUE!</v>
      </c>
      <c r="X11" s="79" t="e">
        <f aca="false">bdrateOld($D11:$D14,F11:F14,$L11:$L14,N11:N14)</f>
        <v>#VALUE!</v>
      </c>
      <c r="Y11" s="80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1" t="n">
        <v>246696.9968</v>
      </c>
      <c r="E12" s="62" t="n">
        <v>39.1568</v>
      </c>
      <c r="F12" s="62" t="n">
        <v>40.2945</v>
      </c>
      <c r="G12" s="62" t="n">
        <v>38.0167</v>
      </c>
      <c r="H12" s="62" t="n">
        <v>16095.5</v>
      </c>
      <c r="I12" s="62" t="n">
        <v>147.66</v>
      </c>
      <c r="J12" s="63" t="n">
        <f aca="false">H12/3600</f>
        <v>4.47097222222222</v>
      </c>
      <c r="L12" s="64" t="n">
        <v>246681.048</v>
      </c>
      <c r="M12" s="65" t="n">
        <v>39.1457</v>
      </c>
      <c r="N12" s="65" t="n">
        <v>40.2925</v>
      </c>
      <c r="O12" s="65" t="n">
        <v>38.0151</v>
      </c>
      <c r="P12" s="65" t="n">
        <v>16035.5</v>
      </c>
      <c r="Q12" s="65" t="n">
        <v>142.95</v>
      </c>
      <c r="R12" s="66" t="n">
        <f aca="false">P12/3600</f>
        <v>4.45430555555556</v>
      </c>
      <c r="S12" s="57"/>
      <c r="T12" s="67"/>
      <c r="U12" s="41"/>
      <c r="V12" s="41"/>
      <c r="W12" s="67"/>
      <c r="X12" s="41"/>
      <c r="Y12" s="68"/>
    </row>
    <row r="13" customFormat="false" ht="12" hidden="false" customHeight="false" outlineLevel="0" collapsed="false">
      <c r="A13" s="11"/>
      <c r="B13" s="11"/>
      <c r="C13" s="11" t="n">
        <v>32</v>
      </c>
      <c r="D13" s="61" t="n">
        <v>153697.2224</v>
      </c>
      <c r="E13" s="62" t="n">
        <v>35.1302</v>
      </c>
      <c r="F13" s="62" t="n">
        <v>38.5624</v>
      </c>
      <c r="G13" s="62" t="n">
        <v>36.3502</v>
      </c>
      <c r="H13" s="62" t="n">
        <v>14820.9</v>
      </c>
      <c r="I13" s="62" t="n">
        <v>129.56</v>
      </c>
      <c r="J13" s="63" t="n">
        <f aca="false">H13/3600</f>
        <v>4.11691666666667</v>
      </c>
      <c r="L13" s="64" t="n">
        <v>153683.904</v>
      </c>
      <c r="M13" s="65" t="n">
        <v>35.1287</v>
      </c>
      <c r="N13" s="65" t="n">
        <v>38.5601</v>
      </c>
      <c r="O13" s="65" t="n">
        <v>36.3464</v>
      </c>
      <c r="P13" s="65" t="n">
        <v>18401.9</v>
      </c>
      <c r="Q13" s="65" t="n">
        <v>180.23</v>
      </c>
      <c r="R13" s="66" t="n">
        <f aca="false">P13/3600</f>
        <v>5.11163888888889</v>
      </c>
      <c r="S13" s="57"/>
      <c r="T13" s="67"/>
      <c r="U13" s="41"/>
      <c r="V13" s="41"/>
      <c r="W13" s="67"/>
      <c r="X13" s="41"/>
      <c r="Y13" s="68"/>
    </row>
    <row r="14" customFormat="false" ht="12.75" hidden="false" customHeight="false" outlineLevel="0" collapsed="false">
      <c r="A14" s="11"/>
      <c r="B14" s="20"/>
      <c r="C14" s="20" t="n">
        <v>37</v>
      </c>
      <c r="D14" s="69" t="n">
        <v>82352.48</v>
      </c>
      <c r="E14" s="70" t="n">
        <v>30.9369</v>
      </c>
      <c r="F14" s="70" t="n">
        <v>37.185</v>
      </c>
      <c r="G14" s="70" t="n">
        <v>35.0406</v>
      </c>
      <c r="H14" s="70" t="n">
        <v>13701.2</v>
      </c>
      <c r="I14" s="70" t="n">
        <v>127.32</v>
      </c>
      <c r="J14" s="71" t="n">
        <f aca="false">H14/3600</f>
        <v>3.80588888888889</v>
      </c>
      <c r="L14" s="72" t="n">
        <v>82339.5776</v>
      </c>
      <c r="M14" s="73" t="n">
        <v>30.9361</v>
      </c>
      <c r="N14" s="73" t="n">
        <v>37.1829</v>
      </c>
      <c r="O14" s="73" t="n">
        <v>35.0351</v>
      </c>
      <c r="P14" s="73" t="n">
        <v>12986.4</v>
      </c>
      <c r="Q14" s="73" t="n">
        <v>122.62</v>
      </c>
      <c r="R14" s="74" t="n">
        <f aca="false">P14/3600</f>
        <v>3.60733333333333</v>
      </c>
      <c r="S14" s="57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51" t="n">
        <v>99758.4976</v>
      </c>
      <c r="E15" s="52" t="n">
        <v>43.9923</v>
      </c>
      <c r="F15" s="52" t="n">
        <v>47.2127</v>
      </c>
      <c r="G15" s="52" t="n">
        <v>46.7485</v>
      </c>
      <c r="H15" s="52" t="n">
        <v>13351.1</v>
      </c>
      <c r="I15" s="52" t="n">
        <v>113.62</v>
      </c>
      <c r="J15" s="53" t="n">
        <f aca="false">H15/3600</f>
        <v>3.70863888888889</v>
      </c>
      <c r="L15" s="54" t="n">
        <v>99744.7632</v>
      </c>
      <c r="M15" s="55" t="n">
        <v>43.9911</v>
      </c>
      <c r="N15" s="55" t="n">
        <v>47.2105</v>
      </c>
      <c r="O15" s="55" t="n">
        <v>46.7457</v>
      </c>
      <c r="P15" s="55" t="n">
        <v>12650</v>
      </c>
      <c r="Q15" s="55" t="n">
        <v>109.59</v>
      </c>
      <c r="R15" s="56" t="n">
        <f aca="false">P15/3600</f>
        <v>3.51388888888889</v>
      </c>
      <c r="S15" s="57"/>
      <c r="T15" s="58" t="e">
        <f aca="false">bdrate($D15:$D18,E15:E18,$L15:$L18,M15:M18)</f>
        <v>#VALUE!</v>
      </c>
      <c r="U15" s="59" t="e">
        <f aca="false">bdrate($D15:$D18,F15:F18,$L15:$L18,N15:N18)</f>
        <v>#VALUE!</v>
      </c>
      <c r="V15" s="59" t="e">
        <f aca="false">bdrate($D15:$D18,G15:G18,$L15:$L18,O15:O18)</f>
        <v>#VALUE!</v>
      </c>
      <c r="W15" s="78" t="e">
        <f aca="false">bdrateOld($D15:$D18,E15:E18,$L15:$L18,M15:M18)</f>
        <v>#VALUE!</v>
      </c>
      <c r="X15" s="79" t="e">
        <f aca="false">bdrateOld($D15:$D18,F15:F18,$L15:$L18,N15:N18)</f>
        <v>#VALUE!</v>
      </c>
      <c r="Y15" s="80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1" t="n">
        <v>47481.8768</v>
      </c>
      <c r="E16" s="62" t="n">
        <v>41.5774</v>
      </c>
      <c r="F16" s="62" t="n">
        <v>46.2043</v>
      </c>
      <c r="G16" s="62" t="n">
        <v>45.9149</v>
      </c>
      <c r="H16" s="62" t="n">
        <v>11879.6</v>
      </c>
      <c r="I16" s="62" t="n">
        <v>108.04</v>
      </c>
      <c r="J16" s="63" t="n">
        <f aca="false">H16/3600</f>
        <v>3.29988888888889</v>
      </c>
      <c r="L16" s="64" t="n">
        <v>47473.3008</v>
      </c>
      <c r="M16" s="65" t="n">
        <v>41.5767</v>
      </c>
      <c r="N16" s="65" t="n">
        <v>46.1978</v>
      </c>
      <c r="O16" s="65" t="n">
        <v>45.9081</v>
      </c>
      <c r="P16" s="65" t="n">
        <v>11897.8</v>
      </c>
      <c r="Q16" s="65" t="n">
        <v>105.55</v>
      </c>
      <c r="R16" s="66" t="n">
        <f aca="false">P16/3600</f>
        <v>3.30494444444444</v>
      </c>
      <c r="S16" s="57"/>
      <c r="T16" s="67"/>
      <c r="U16" s="41"/>
      <c r="V16" s="41"/>
      <c r="W16" s="67"/>
      <c r="X16" s="41"/>
      <c r="Y16" s="68"/>
    </row>
    <row r="17" customFormat="false" ht="12" hidden="false" customHeight="false" outlineLevel="0" collapsed="false">
      <c r="A17" s="11"/>
      <c r="B17" s="11"/>
      <c r="C17" s="11" t="n">
        <v>32</v>
      </c>
      <c r="D17" s="61" t="n">
        <v>26764.168</v>
      </c>
      <c r="E17" s="62" t="n">
        <v>40.0023</v>
      </c>
      <c r="F17" s="62" t="n">
        <v>45.4859</v>
      </c>
      <c r="G17" s="62" t="n">
        <v>45.3891</v>
      </c>
      <c r="H17" s="62" t="n">
        <v>11806</v>
      </c>
      <c r="I17" s="62" t="n">
        <v>105.3</v>
      </c>
      <c r="J17" s="63" t="n">
        <f aca="false">H17/3600</f>
        <v>3.27944444444444</v>
      </c>
      <c r="L17" s="64" t="n">
        <v>26755.512</v>
      </c>
      <c r="M17" s="65" t="n">
        <v>40.0012</v>
      </c>
      <c r="N17" s="65" t="n">
        <v>45.47</v>
      </c>
      <c r="O17" s="65" t="n">
        <v>45.369</v>
      </c>
      <c r="P17" s="65" t="n">
        <v>11919.8</v>
      </c>
      <c r="Q17" s="65" t="n">
        <v>103.6</v>
      </c>
      <c r="R17" s="66" t="n">
        <f aca="false">P17/3600</f>
        <v>3.31105555555556</v>
      </c>
      <c r="S17" s="57"/>
      <c r="T17" s="67"/>
      <c r="U17" s="41"/>
      <c r="V17" s="41"/>
      <c r="W17" s="67"/>
      <c r="X17" s="41"/>
      <c r="Y17" s="68"/>
    </row>
    <row r="18" customFormat="false" ht="12.75" hidden="false" customHeight="false" outlineLevel="0" collapsed="false">
      <c r="A18" s="20"/>
      <c r="B18" s="20"/>
      <c r="C18" s="20" t="n">
        <v>37</v>
      </c>
      <c r="D18" s="69" t="n">
        <v>14855.6896</v>
      </c>
      <c r="E18" s="70" t="n">
        <v>38.2778</v>
      </c>
      <c r="F18" s="70" t="n">
        <v>45.0029</v>
      </c>
      <c r="G18" s="70" t="n">
        <v>45.0414</v>
      </c>
      <c r="H18" s="70" t="n">
        <v>11333.7</v>
      </c>
      <c r="I18" s="70" t="n">
        <v>97.84</v>
      </c>
      <c r="J18" s="71" t="n">
        <f aca="false">H18/3600</f>
        <v>3.14825</v>
      </c>
      <c r="L18" s="72" t="n">
        <v>14852.88</v>
      </c>
      <c r="M18" s="73" t="n">
        <v>38.2775</v>
      </c>
      <c r="N18" s="73" t="n">
        <v>44.976</v>
      </c>
      <c r="O18" s="73" t="n">
        <v>45.0105</v>
      </c>
      <c r="P18" s="73" t="n">
        <v>10801.3</v>
      </c>
      <c r="Q18" s="73" t="n">
        <v>98.84</v>
      </c>
      <c r="R18" s="74" t="n">
        <f aca="false">P18/3600</f>
        <v>3.00036111111111</v>
      </c>
      <c r="S18" s="57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1" t="n">
        <v>22378.9424</v>
      </c>
      <c r="E19" s="52" t="n">
        <v>42.9038</v>
      </c>
      <c r="F19" s="52" t="n">
        <v>44.755</v>
      </c>
      <c r="G19" s="52" t="n">
        <v>46.267</v>
      </c>
      <c r="H19" s="52" t="n">
        <v>5645.6</v>
      </c>
      <c r="I19" s="52" t="n">
        <v>51.12</v>
      </c>
      <c r="J19" s="53" t="n">
        <f aca="false">H19/3600</f>
        <v>1.56822222222222</v>
      </c>
      <c r="L19" s="51" t="n">
        <v>22372.6944</v>
      </c>
      <c r="M19" s="52" t="n">
        <v>42.9021</v>
      </c>
      <c r="N19" s="52" t="n">
        <v>44.7545</v>
      </c>
      <c r="O19" s="52" t="n">
        <v>46.2635</v>
      </c>
      <c r="P19" s="52" t="n">
        <v>5641.8</v>
      </c>
      <c r="Q19" s="52" t="n">
        <v>55.78</v>
      </c>
      <c r="R19" s="53" t="n">
        <f aca="false">P19/3600</f>
        <v>1.56716666666667</v>
      </c>
      <c r="S19" s="57"/>
      <c r="T19" s="58" t="e">
        <f aca="false">bdrate($D19:$D22,E19:E22,$L19:$L22,M19:M22)</f>
        <v>#VALUE!</v>
      </c>
      <c r="U19" s="59" t="e">
        <f aca="false">bdrate($D19:$D22,F19:F22,$L19:$L22,N19:N22)</f>
        <v>#VALUE!</v>
      </c>
      <c r="V19" s="59" t="e">
        <f aca="false">bdrate($D19:$D22,G19:G22,$L19:$L22,O19:O22)</f>
        <v>#VALUE!</v>
      </c>
      <c r="W19" s="78" t="e">
        <f aca="false">bdrateOld($D19:$D22,E19:E22,$L19:$L22,M19:M22)</f>
        <v>#VALUE!</v>
      </c>
      <c r="X19" s="79" t="e">
        <f aca="false">bdrateOld($D19:$D22,F19:F22,$L19:$L22,N19:N22)</f>
        <v>#VALUE!</v>
      </c>
      <c r="Y19" s="8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1" t="n">
        <v>12233.9448</v>
      </c>
      <c r="E20" s="62" t="n">
        <v>41.2255</v>
      </c>
      <c r="F20" s="62" t="n">
        <v>42.9519</v>
      </c>
      <c r="G20" s="62" t="n">
        <v>43.8378</v>
      </c>
      <c r="H20" s="62" t="n">
        <v>5234.9</v>
      </c>
      <c r="I20" s="62" t="n">
        <v>48.42</v>
      </c>
      <c r="J20" s="63" t="n">
        <f aca="false">H20/3600</f>
        <v>1.45413888888889</v>
      </c>
      <c r="L20" s="61" t="n">
        <v>12233.2072</v>
      </c>
      <c r="M20" s="62" t="n">
        <v>41.2234</v>
      </c>
      <c r="N20" s="62" t="n">
        <v>42.9514</v>
      </c>
      <c r="O20" s="62" t="n">
        <v>43.8367</v>
      </c>
      <c r="P20" s="62" t="n">
        <v>5197</v>
      </c>
      <c r="Q20" s="62" t="n">
        <v>45.83</v>
      </c>
      <c r="R20" s="63" t="n">
        <f aca="false">P20/3600</f>
        <v>1.44361111111111</v>
      </c>
      <c r="S20" s="57"/>
      <c r="T20" s="67"/>
      <c r="U20" s="41"/>
      <c r="V20" s="41"/>
      <c r="W20" s="67"/>
      <c r="X20" s="41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61" t="n">
        <v>6877.568</v>
      </c>
      <c r="E21" s="62" t="n">
        <v>39.1534</v>
      </c>
      <c r="F21" s="62" t="n">
        <v>41.5611</v>
      </c>
      <c r="G21" s="62" t="n">
        <v>42.2127</v>
      </c>
      <c r="H21" s="62" t="n">
        <v>4958.6</v>
      </c>
      <c r="I21" s="62" t="n">
        <v>42.91</v>
      </c>
      <c r="J21" s="63" t="n">
        <f aca="false">H21/3600</f>
        <v>1.37738888888889</v>
      </c>
      <c r="L21" s="61" t="n">
        <v>6877.4112</v>
      </c>
      <c r="M21" s="62" t="n">
        <v>39.1511</v>
      </c>
      <c r="N21" s="62" t="n">
        <v>41.5609</v>
      </c>
      <c r="O21" s="62" t="n">
        <v>42.2095</v>
      </c>
      <c r="P21" s="62" t="n">
        <v>4965.2</v>
      </c>
      <c r="Q21" s="62" t="n">
        <v>42.48</v>
      </c>
      <c r="R21" s="63" t="n">
        <f aca="false">P21/3600</f>
        <v>1.37922222222222</v>
      </c>
      <c r="S21" s="57"/>
      <c r="T21" s="67"/>
      <c r="U21" s="41"/>
      <c r="V21" s="41"/>
      <c r="W21" s="67"/>
      <c r="X21" s="41"/>
      <c r="Y21" s="68"/>
    </row>
    <row r="22" customFormat="false" ht="12.75" hidden="false" customHeight="false" outlineLevel="0" collapsed="false">
      <c r="A22" s="11"/>
      <c r="B22" s="20"/>
      <c r="C22" s="20" t="n">
        <v>37</v>
      </c>
      <c r="D22" s="69" t="n">
        <v>3826.3208</v>
      </c>
      <c r="E22" s="70" t="n">
        <v>36.6925</v>
      </c>
      <c r="F22" s="70" t="n">
        <v>40.5473</v>
      </c>
      <c r="G22" s="70" t="n">
        <v>41.2513</v>
      </c>
      <c r="H22" s="70" t="n">
        <v>4798.9</v>
      </c>
      <c r="I22" s="70" t="n">
        <v>40.81</v>
      </c>
      <c r="J22" s="71" t="n">
        <f aca="false">H22/3600</f>
        <v>1.33302777777778</v>
      </c>
      <c r="L22" s="69" t="n">
        <v>3825.4848</v>
      </c>
      <c r="M22" s="70" t="n">
        <v>36.691</v>
      </c>
      <c r="N22" s="70" t="n">
        <v>40.5485</v>
      </c>
      <c r="O22" s="70" t="n">
        <v>41.2488</v>
      </c>
      <c r="P22" s="70" t="n">
        <v>5807.8</v>
      </c>
      <c r="Q22" s="70" t="n">
        <v>58.81</v>
      </c>
      <c r="R22" s="71" t="n">
        <f aca="false">P22/3600</f>
        <v>1.61327777777778</v>
      </c>
      <c r="S22" s="57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1" t="n">
        <v>53356.6896</v>
      </c>
      <c r="E23" s="52" t="n">
        <v>41.9346</v>
      </c>
      <c r="F23" s="52" t="n">
        <v>43.6464</v>
      </c>
      <c r="G23" s="52" t="n">
        <v>44.301</v>
      </c>
      <c r="H23" s="52" t="n">
        <v>6270.5</v>
      </c>
      <c r="I23" s="52" t="n">
        <v>74.39</v>
      </c>
      <c r="J23" s="53" t="n">
        <f aca="false">H23/3600</f>
        <v>1.74180555555556</v>
      </c>
      <c r="L23" s="51" t="n">
        <v>53342.4232</v>
      </c>
      <c r="M23" s="52" t="n">
        <v>41.9315</v>
      </c>
      <c r="N23" s="52" t="n">
        <v>43.6451</v>
      </c>
      <c r="O23" s="52" t="n">
        <v>44.2982</v>
      </c>
      <c r="P23" s="52" t="n">
        <v>6007.9</v>
      </c>
      <c r="Q23" s="52" t="n">
        <v>67.67</v>
      </c>
      <c r="R23" s="53" t="n">
        <f aca="false">P23/3600</f>
        <v>1.66886111111111</v>
      </c>
      <c r="S23" s="57"/>
      <c r="T23" s="58" t="e">
        <f aca="false">bdrate($D23:$D26,E23:E26,$L23:$L26,M23:M26)</f>
        <v>#VALUE!</v>
      </c>
      <c r="U23" s="59" t="e">
        <f aca="false">bdrate($D23:$D26,F23:F26,$L23:$L26,N23:N26)</f>
        <v>#VALUE!</v>
      </c>
      <c r="V23" s="59" t="e">
        <f aca="false">bdrate($D23:$D26,G23:G26,$L23:$L26,O23:O26)</f>
        <v>#VALUE!</v>
      </c>
      <c r="W23" s="78" t="e">
        <f aca="false">bdrateOld($D23:$D26,E23:E26,$L23:$L26,M23:M26)</f>
        <v>#VALUE!</v>
      </c>
      <c r="X23" s="79" t="e">
        <f aca="false">bdrateOld($D23:$D26,F23:F26,$L23:$L26,N23:N26)</f>
        <v>#VALUE!</v>
      </c>
      <c r="Y23" s="8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1" t="n">
        <v>28843.7656</v>
      </c>
      <c r="E24" s="62" t="n">
        <v>38.8259</v>
      </c>
      <c r="F24" s="62" t="n">
        <v>41.1506</v>
      </c>
      <c r="G24" s="62" t="n">
        <v>41.3767</v>
      </c>
      <c r="H24" s="62" t="n">
        <v>5630.6</v>
      </c>
      <c r="I24" s="62" t="n">
        <v>62.64</v>
      </c>
      <c r="J24" s="63" t="n">
        <f aca="false">H24/3600</f>
        <v>1.56405555555556</v>
      </c>
      <c r="L24" s="61" t="n">
        <v>28844.6312</v>
      </c>
      <c r="M24" s="62" t="n">
        <v>38.8245</v>
      </c>
      <c r="N24" s="62" t="n">
        <v>41.15</v>
      </c>
      <c r="O24" s="62" t="n">
        <v>41.3763</v>
      </c>
      <c r="P24" s="62" t="n">
        <v>5346.2</v>
      </c>
      <c r="Q24" s="62" t="n">
        <v>62.24</v>
      </c>
      <c r="R24" s="63" t="n">
        <f aca="false">P24/3600</f>
        <v>1.48505555555556</v>
      </c>
      <c r="S24" s="57"/>
      <c r="T24" s="67"/>
      <c r="U24" s="41"/>
      <c r="V24" s="41"/>
      <c r="W24" s="67"/>
      <c r="X24" s="41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61" t="n">
        <v>14911.9584</v>
      </c>
      <c r="E25" s="62" t="n">
        <v>35.7688</v>
      </c>
      <c r="F25" s="62" t="n">
        <v>39.3373</v>
      </c>
      <c r="G25" s="62" t="n">
        <v>39.7007</v>
      </c>
      <c r="H25" s="62" t="n">
        <v>5211.4</v>
      </c>
      <c r="I25" s="62" t="n">
        <v>55.17</v>
      </c>
      <c r="J25" s="63" t="n">
        <f aca="false">H25/3600</f>
        <v>1.44761111111111</v>
      </c>
      <c r="L25" s="61" t="n">
        <v>14913.3128</v>
      </c>
      <c r="M25" s="62" t="n">
        <v>35.7672</v>
      </c>
      <c r="N25" s="62" t="n">
        <v>39.3377</v>
      </c>
      <c r="O25" s="62" t="n">
        <v>39.6998</v>
      </c>
      <c r="P25" s="62" t="n">
        <v>4990.9</v>
      </c>
      <c r="Q25" s="62" t="n">
        <v>53.76</v>
      </c>
      <c r="R25" s="63" t="n">
        <f aca="false">P25/3600</f>
        <v>1.38636111111111</v>
      </c>
      <c r="S25" s="57"/>
      <c r="T25" s="67"/>
      <c r="U25" s="41"/>
      <c r="V25" s="41"/>
      <c r="W25" s="67"/>
      <c r="X25" s="41"/>
      <c r="Y25" s="68"/>
    </row>
    <row r="26" customFormat="false" ht="12.75" hidden="false" customHeight="false" outlineLevel="0" collapsed="false">
      <c r="A26" s="11"/>
      <c r="B26" s="20"/>
      <c r="C26" s="20" t="n">
        <v>37</v>
      </c>
      <c r="D26" s="69" t="n">
        <v>7323.3568</v>
      </c>
      <c r="E26" s="70" t="n">
        <v>32.9</v>
      </c>
      <c r="F26" s="70" t="n">
        <v>38.0792</v>
      </c>
      <c r="G26" s="70" t="n">
        <v>38.8619</v>
      </c>
      <c r="H26" s="70" t="n">
        <v>5003.9</v>
      </c>
      <c r="I26" s="70" t="n">
        <v>49.79</v>
      </c>
      <c r="J26" s="71" t="n">
        <f aca="false">H26/3600</f>
        <v>1.38997222222222</v>
      </c>
      <c r="L26" s="69" t="n">
        <v>7323.2704</v>
      </c>
      <c r="M26" s="70" t="n">
        <v>32.8989</v>
      </c>
      <c r="N26" s="70" t="n">
        <v>38.0793</v>
      </c>
      <c r="O26" s="70" t="n">
        <v>38.8628</v>
      </c>
      <c r="P26" s="70" t="n">
        <v>4827.8</v>
      </c>
      <c r="Q26" s="70" t="n">
        <v>45.91</v>
      </c>
      <c r="R26" s="71" t="n">
        <f aca="false">P26/3600</f>
        <v>1.34105555555556</v>
      </c>
      <c r="S26" s="57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1" t="n">
        <v>107110.012</v>
      </c>
      <c r="E27" s="52" t="n">
        <v>40.7179</v>
      </c>
      <c r="F27" s="52" t="n">
        <v>41.8887</v>
      </c>
      <c r="G27" s="52" t="n">
        <v>44.3638</v>
      </c>
      <c r="H27" s="52" t="n">
        <v>13204.3</v>
      </c>
      <c r="I27" s="52" t="n">
        <v>153</v>
      </c>
      <c r="J27" s="53" t="n">
        <f aca="false">H27/3600</f>
        <v>3.66786111111111</v>
      </c>
      <c r="L27" s="51" t="n">
        <v>107083.4792</v>
      </c>
      <c r="M27" s="52" t="n">
        <v>40.716</v>
      </c>
      <c r="N27" s="52" t="n">
        <v>41.8869</v>
      </c>
      <c r="O27" s="52" t="n">
        <v>44.3599</v>
      </c>
      <c r="P27" s="52" t="n">
        <v>12610.2</v>
      </c>
      <c r="Q27" s="52" t="n">
        <v>139.59</v>
      </c>
      <c r="R27" s="53" t="n">
        <f aca="false">P27/3600</f>
        <v>3.50283333333333</v>
      </c>
      <c r="S27" s="57"/>
      <c r="T27" s="58" t="e">
        <f aca="false">bdrate($D27:$D30,E27:E30,$L27:$L30,M27:M30)</f>
        <v>#VALUE!</v>
      </c>
      <c r="U27" s="59" t="e">
        <f aca="false">bdrate($D27:$D30,F27:F30,$L27:$L30,N27:N30)</f>
        <v>#VALUE!</v>
      </c>
      <c r="V27" s="59" t="e">
        <f aca="false">bdrate($D27:$D30,G27:G30,$L27:$L30,O27:O30)</f>
        <v>#VALUE!</v>
      </c>
      <c r="W27" s="78" t="e">
        <f aca="false">bdrateOld($D27:$D30,E27:E30,$L27:$L30,M27:M30)</f>
        <v>#VALUE!</v>
      </c>
      <c r="X27" s="79" t="e">
        <f aca="false">bdrateOld($D27:$D30,F27:F30,$L27:$L30,N27:N30)</f>
        <v>#VALUE!</v>
      </c>
      <c r="Y27" s="8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1" t="n">
        <v>49531.5664</v>
      </c>
      <c r="E28" s="62" t="n">
        <v>38.0849</v>
      </c>
      <c r="F28" s="62" t="n">
        <v>39.599</v>
      </c>
      <c r="G28" s="62" t="n">
        <v>42.2849</v>
      </c>
      <c r="H28" s="62" t="n">
        <v>11595.8</v>
      </c>
      <c r="I28" s="62" t="n">
        <v>128.88</v>
      </c>
      <c r="J28" s="63" t="n">
        <f aca="false">H28/3600</f>
        <v>3.22105555555556</v>
      </c>
      <c r="L28" s="61" t="n">
        <v>49532.7192</v>
      </c>
      <c r="M28" s="62" t="n">
        <v>38.0837</v>
      </c>
      <c r="N28" s="62" t="n">
        <v>39.5982</v>
      </c>
      <c r="O28" s="62" t="n">
        <v>42.2834</v>
      </c>
      <c r="P28" s="62" t="n">
        <v>11657.5</v>
      </c>
      <c r="Q28" s="62" t="n">
        <v>132.54</v>
      </c>
      <c r="R28" s="63" t="n">
        <f aca="false">P28/3600</f>
        <v>3.23819444444444</v>
      </c>
      <c r="S28" s="57"/>
      <c r="T28" s="67"/>
      <c r="U28" s="41"/>
      <c r="V28" s="41"/>
      <c r="W28" s="67"/>
      <c r="X28" s="41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61" t="n">
        <v>26757.5288</v>
      </c>
      <c r="E29" s="62" t="n">
        <v>35.8515</v>
      </c>
      <c r="F29" s="62" t="n">
        <v>38.518</v>
      </c>
      <c r="G29" s="62" t="n">
        <v>40.6135</v>
      </c>
      <c r="H29" s="62" t="n">
        <v>10572.5</v>
      </c>
      <c r="I29" s="62" t="n">
        <v>112.04</v>
      </c>
      <c r="J29" s="63" t="n">
        <f aca="false">H29/3600</f>
        <v>2.93680555555556</v>
      </c>
      <c r="L29" s="61" t="n">
        <v>26750.632</v>
      </c>
      <c r="M29" s="62" t="n">
        <v>35.8485</v>
      </c>
      <c r="N29" s="62" t="n">
        <v>38.5174</v>
      </c>
      <c r="O29" s="62" t="n">
        <v>40.6113</v>
      </c>
      <c r="P29" s="62" t="n">
        <v>10138.8</v>
      </c>
      <c r="Q29" s="62" t="n">
        <v>106.95</v>
      </c>
      <c r="R29" s="63" t="n">
        <f aca="false">P29/3600</f>
        <v>2.81633333333333</v>
      </c>
      <c r="S29" s="57"/>
      <c r="T29" s="67"/>
      <c r="U29" s="41"/>
      <c r="V29" s="41"/>
      <c r="W29" s="67"/>
      <c r="X29" s="41"/>
      <c r="Y29" s="68"/>
    </row>
    <row r="30" customFormat="false" ht="12.75" hidden="false" customHeight="false" outlineLevel="0" collapsed="false">
      <c r="A30" s="11"/>
      <c r="B30" s="20"/>
      <c r="C30" s="20" t="n">
        <v>37</v>
      </c>
      <c r="D30" s="69" t="n">
        <v>14451.4528</v>
      </c>
      <c r="E30" s="70" t="n">
        <v>33.4151</v>
      </c>
      <c r="F30" s="70" t="n">
        <v>37.6851</v>
      </c>
      <c r="G30" s="70" t="n">
        <v>39.3554</v>
      </c>
      <c r="H30" s="70" t="n">
        <v>9763.4</v>
      </c>
      <c r="I30" s="70" t="n">
        <v>105.65</v>
      </c>
      <c r="J30" s="71" t="n">
        <f aca="false">H30/3600</f>
        <v>2.71205555555556</v>
      </c>
      <c r="L30" s="69" t="n">
        <v>14448.3696</v>
      </c>
      <c r="M30" s="70" t="n">
        <v>33.4115</v>
      </c>
      <c r="N30" s="70" t="n">
        <v>37.6843</v>
      </c>
      <c r="O30" s="70" t="n">
        <v>39.3549</v>
      </c>
      <c r="P30" s="70" t="n">
        <v>9398.2</v>
      </c>
      <c r="Q30" s="70" t="n">
        <v>99.77</v>
      </c>
      <c r="R30" s="71" t="n">
        <f aca="false">P30/3600</f>
        <v>2.61061111111111</v>
      </c>
      <c r="S30" s="57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1" t="n">
        <v>72530.5992</v>
      </c>
      <c r="E31" s="52" t="n">
        <v>41.4308</v>
      </c>
      <c r="F31" s="52" t="n">
        <v>44.5358</v>
      </c>
      <c r="G31" s="52" t="n">
        <v>46.2269</v>
      </c>
      <c r="H31" s="52" t="n">
        <v>12361</v>
      </c>
      <c r="I31" s="52" t="n">
        <v>131.4</v>
      </c>
      <c r="J31" s="53" t="n">
        <f aca="false">H31/3600</f>
        <v>3.43361111111111</v>
      </c>
      <c r="L31" s="51" t="n">
        <v>72520.3232</v>
      </c>
      <c r="M31" s="52" t="n">
        <v>41.4302</v>
      </c>
      <c r="N31" s="52" t="n">
        <v>44.5329</v>
      </c>
      <c r="O31" s="52" t="n">
        <v>46.2217</v>
      </c>
      <c r="P31" s="52" t="n">
        <v>11770.2</v>
      </c>
      <c r="Q31" s="52" t="n">
        <v>122.94</v>
      </c>
      <c r="R31" s="53" t="n">
        <f aca="false">P31/3600</f>
        <v>3.2695</v>
      </c>
      <c r="S31" s="57"/>
      <c r="T31" s="58" t="e">
        <f aca="false">bdrate($D31:$D34,E31:E34,$L31:$L34,M31:M34)</f>
        <v>#VALUE!</v>
      </c>
      <c r="U31" s="59" t="e">
        <f aca="false">bdrate($D31:$D34,F31:F34,$L31:$L34,N31:N34)</f>
        <v>#VALUE!</v>
      </c>
      <c r="V31" s="59" t="e">
        <f aca="false">bdrate($D31:$D34,G31:G34,$L31:$L34,O31:O34)</f>
        <v>#VALUE!</v>
      </c>
      <c r="W31" s="78" t="e">
        <f aca="false">bdrateOld($D31:$D34,E31:E34,$L31:$L34,M31:M34)</f>
        <v>#VALUE!</v>
      </c>
      <c r="X31" s="79" t="e">
        <f aca="false">bdrateOld($D31:$D34,F31:F34,$L31:$L34,N31:N34)</f>
        <v>#VALUE!</v>
      </c>
      <c r="Y31" s="8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1" t="n">
        <v>29473.2</v>
      </c>
      <c r="E32" s="62" t="n">
        <v>38.8262</v>
      </c>
      <c r="F32" s="62" t="n">
        <v>43.0102</v>
      </c>
      <c r="G32" s="62" t="n">
        <v>44.0402</v>
      </c>
      <c r="H32" s="62" t="n">
        <v>11152.3</v>
      </c>
      <c r="I32" s="62" t="n">
        <v>116.6</v>
      </c>
      <c r="J32" s="63" t="n">
        <f aca="false">H32/3600</f>
        <v>3.09786111111111</v>
      </c>
      <c r="L32" s="61" t="n">
        <v>29469.42</v>
      </c>
      <c r="M32" s="62" t="n">
        <v>38.825</v>
      </c>
      <c r="N32" s="62" t="n">
        <v>43.0082</v>
      </c>
      <c r="O32" s="62" t="n">
        <v>44.0376</v>
      </c>
      <c r="P32" s="62" t="n">
        <v>11200.6</v>
      </c>
      <c r="Q32" s="62" t="n">
        <v>114.22</v>
      </c>
      <c r="R32" s="63" t="n">
        <f aca="false">P32/3600</f>
        <v>3.11127777777778</v>
      </c>
      <c r="S32" s="57"/>
      <c r="T32" s="67"/>
      <c r="U32" s="41"/>
      <c r="V32" s="41"/>
      <c r="W32" s="67"/>
      <c r="X32" s="41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61" t="n">
        <v>15204.4216</v>
      </c>
      <c r="E33" s="62" t="n">
        <v>37.0567</v>
      </c>
      <c r="F33" s="62" t="n">
        <v>41.6524</v>
      </c>
      <c r="G33" s="62" t="n">
        <v>42.1673</v>
      </c>
      <c r="H33" s="62" t="n">
        <v>10319.9</v>
      </c>
      <c r="I33" s="62" t="n">
        <v>97.6</v>
      </c>
      <c r="J33" s="63" t="n">
        <f aca="false">H33/3600</f>
        <v>2.86663888888889</v>
      </c>
      <c r="L33" s="61" t="n">
        <v>15198.8992</v>
      </c>
      <c r="M33" s="62" t="n">
        <v>37.0546</v>
      </c>
      <c r="N33" s="62" t="n">
        <v>41.6474</v>
      </c>
      <c r="O33" s="62" t="n">
        <v>42.1636</v>
      </c>
      <c r="P33" s="62" t="n">
        <v>10319.6</v>
      </c>
      <c r="Q33" s="62" t="n">
        <v>101.6</v>
      </c>
      <c r="R33" s="63" t="n">
        <f aca="false">P33/3600</f>
        <v>2.86655555555556</v>
      </c>
      <c r="S33" s="57"/>
      <c r="T33" s="67"/>
      <c r="U33" s="41"/>
      <c r="V33" s="41"/>
      <c r="W33" s="67"/>
      <c r="X33" s="41"/>
      <c r="Y33" s="68"/>
    </row>
    <row r="34" customFormat="false" ht="12.75" hidden="false" customHeight="false" outlineLevel="0" collapsed="false">
      <c r="A34" s="11"/>
      <c r="B34" s="20"/>
      <c r="C34" s="20" t="n">
        <v>37</v>
      </c>
      <c r="D34" s="69" t="n">
        <v>8464.628</v>
      </c>
      <c r="E34" s="70" t="n">
        <v>35.103</v>
      </c>
      <c r="F34" s="70" t="n">
        <v>40.5758</v>
      </c>
      <c r="G34" s="70" t="n">
        <v>40.7515</v>
      </c>
      <c r="H34" s="70" t="n">
        <v>9792.1</v>
      </c>
      <c r="I34" s="70" t="n">
        <v>91.7</v>
      </c>
      <c r="J34" s="71" t="n">
        <f aca="false">H34/3600</f>
        <v>2.72002777777778</v>
      </c>
      <c r="L34" s="69" t="n">
        <v>8456.7808</v>
      </c>
      <c r="M34" s="70" t="n">
        <v>35.0995</v>
      </c>
      <c r="N34" s="70" t="n">
        <v>40.5708</v>
      </c>
      <c r="O34" s="70" t="n">
        <v>40.7474</v>
      </c>
      <c r="P34" s="70" t="n">
        <v>9790.9</v>
      </c>
      <c r="Q34" s="70" t="n">
        <v>90.35</v>
      </c>
      <c r="R34" s="71" t="n">
        <f aca="false">P34/3600</f>
        <v>2.71969444444444</v>
      </c>
      <c r="S34" s="57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1" t="n">
        <v>184083.2496</v>
      </c>
      <c r="E35" s="52" t="n">
        <v>42.7488</v>
      </c>
      <c r="F35" s="52" t="n">
        <v>42.8799</v>
      </c>
      <c r="G35" s="52" t="n">
        <v>44.5052</v>
      </c>
      <c r="H35" s="52" t="n">
        <v>16592.6</v>
      </c>
      <c r="I35" s="52" t="n">
        <v>188.11</v>
      </c>
      <c r="J35" s="53" t="n">
        <f aca="false">H35/3600</f>
        <v>4.60905555555556</v>
      </c>
      <c r="L35" s="51" t="n">
        <v>184070.7848</v>
      </c>
      <c r="M35" s="52" t="n">
        <v>42.7478</v>
      </c>
      <c r="N35" s="52" t="n">
        <v>42.8782</v>
      </c>
      <c r="O35" s="52" t="n">
        <v>44.5014</v>
      </c>
      <c r="P35" s="52" t="n">
        <v>16569.7</v>
      </c>
      <c r="Q35" s="52" t="n">
        <v>189.12</v>
      </c>
      <c r="R35" s="53" t="n">
        <f aca="false">P35/3600</f>
        <v>4.60269444444444</v>
      </c>
      <c r="S35" s="57"/>
      <c r="T35" s="58" t="e">
        <f aca="false">bdrate($D35:$D38,E35:E38,$L35:$L38,M35:M38)</f>
        <v>#VALUE!</v>
      </c>
      <c r="U35" s="59" t="e">
        <f aca="false">bdrate($D35:$D38,F35:F38,$L35:$L38,N35:N38)</f>
        <v>#VALUE!</v>
      </c>
      <c r="V35" s="59" t="e">
        <f aca="false">bdrate($D35:$D38,G35:G38,$L35:$L38,O35:O38)</f>
        <v>#VALUE!</v>
      </c>
      <c r="W35" s="78" t="e">
        <f aca="false">bdrateOld($D35:$D38,E35:E38,$L35:$L38,M35:M38)</f>
        <v>#VALUE!</v>
      </c>
      <c r="X35" s="79" t="e">
        <f aca="false">bdrateOld($D35:$D38,F35:F38,$L35:$L38,N35:N38)</f>
        <v>#VALUE!</v>
      </c>
      <c r="Y35" s="8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1" t="n">
        <v>81372.0424</v>
      </c>
      <c r="E36" s="62" t="n">
        <v>37.2327</v>
      </c>
      <c r="F36" s="62" t="n">
        <v>40.9157</v>
      </c>
      <c r="G36" s="62" t="n">
        <v>42.9518</v>
      </c>
      <c r="H36" s="62" t="n">
        <v>14884</v>
      </c>
      <c r="I36" s="62" t="n">
        <v>161.88</v>
      </c>
      <c r="J36" s="63" t="n">
        <f aca="false">H36/3600</f>
        <v>4.13444444444444</v>
      </c>
      <c r="L36" s="61" t="n">
        <v>81359.1896</v>
      </c>
      <c r="M36" s="62" t="n">
        <v>37.2316</v>
      </c>
      <c r="N36" s="62" t="n">
        <v>40.9144</v>
      </c>
      <c r="O36" s="62" t="n">
        <v>42.9498</v>
      </c>
      <c r="P36" s="62" t="n">
        <v>14924.1</v>
      </c>
      <c r="Q36" s="62" t="n">
        <v>159.75</v>
      </c>
      <c r="R36" s="63" t="n">
        <f aca="false">P36/3600</f>
        <v>4.14558333333333</v>
      </c>
      <c r="S36" s="57"/>
      <c r="T36" s="67"/>
      <c r="U36" s="41"/>
      <c r="V36" s="41"/>
      <c r="W36" s="67"/>
      <c r="X36" s="41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61" t="n">
        <v>41109.9344</v>
      </c>
      <c r="E37" s="62" t="n">
        <v>34.6639</v>
      </c>
      <c r="F37" s="62" t="n">
        <v>39.4187</v>
      </c>
      <c r="G37" s="62" t="n">
        <v>41.7482</v>
      </c>
      <c r="H37" s="62" t="n">
        <v>13765.8</v>
      </c>
      <c r="I37" s="62" t="n">
        <v>146.33</v>
      </c>
      <c r="J37" s="63" t="n">
        <f aca="false">H37/3600</f>
        <v>3.82383333333333</v>
      </c>
      <c r="L37" s="61" t="n">
        <v>41094.1808</v>
      </c>
      <c r="M37" s="62" t="n">
        <v>34.6608</v>
      </c>
      <c r="N37" s="62" t="n">
        <v>39.4168</v>
      </c>
      <c r="O37" s="62" t="n">
        <v>41.7376</v>
      </c>
      <c r="P37" s="62" t="n">
        <v>13098</v>
      </c>
      <c r="Q37" s="62" t="n">
        <v>131.96</v>
      </c>
      <c r="R37" s="63" t="n">
        <f aca="false">P37/3600</f>
        <v>3.63833333333333</v>
      </c>
      <c r="S37" s="57"/>
      <c r="T37" s="67"/>
      <c r="U37" s="41"/>
      <c r="V37" s="41"/>
      <c r="W37" s="67"/>
      <c r="X37" s="41"/>
      <c r="Y37" s="68"/>
    </row>
    <row r="38" customFormat="false" ht="12.75" hidden="false" customHeight="false" outlineLevel="0" collapsed="false">
      <c r="A38" s="20"/>
      <c r="B38" s="20"/>
      <c r="C38" s="20" t="n">
        <v>37</v>
      </c>
      <c r="D38" s="69" t="n">
        <v>22086.3272</v>
      </c>
      <c r="E38" s="70" t="n">
        <v>32.2645</v>
      </c>
      <c r="F38" s="70" t="n">
        <v>38.3939</v>
      </c>
      <c r="G38" s="70" t="n">
        <v>40.8664</v>
      </c>
      <c r="H38" s="70" t="n">
        <v>12943</v>
      </c>
      <c r="I38" s="70" t="n">
        <v>127.96</v>
      </c>
      <c r="J38" s="71" t="n">
        <f aca="false">H38/3600</f>
        <v>3.59527777777778</v>
      </c>
      <c r="L38" s="69" t="n">
        <v>22073.5672</v>
      </c>
      <c r="M38" s="70" t="n">
        <v>32.26</v>
      </c>
      <c r="N38" s="70" t="n">
        <v>38.3898</v>
      </c>
      <c r="O38" s="70" t="n">
        <v>40.8399</v>
      </c>
      <c r="P38" s="70" t="n">
        <v>12419.8</v>
      </c>
      <c r="Q38" s="70" t="n">
        <v>125.45</v>
      </c>
      <c r="R38" s="71" t="n">
        <f aca="false">P38/3600</f>
        <v>3.44994444444444</v>
      </c>
      <c r="S38" s="57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1" t="n">
        <v>20900.176</v>
      </c>
      <c r="E39" s="52" t="n">
        <v>41.9547</v>
      </c>
      <c r="F39" s="52" t="n">
        <v>44.0728</v>
      </c>
      <c r="G39" s="52" t="n">
        <v>44.7691</v>
      </c>
      <c r="H39" s="52" t="n">
        <v>2632.6</v>
      </c>
      <c r="I39" s="52" t="n">
        <v>31.62</v>
      </c>
      <c r="J39" s="53" t="n">
        <f aca="false">H39/3600</f>
        <v>0.731277777777778</v>
      </c>
      <c r="L39" s="51" t="n">
        <v>20901.0984</v>
      </c>
      <c r="M39" s="52" t="n">
        <v>41.9519</v>
      </c>
      <c r="N39" s="52" t="n">
        <v>44.0697</v>
      </c>
      <c r="O39" s="52" t="n">
        <v>44.7653</v>
      </c>
      <c r="P39" s="52" t="n">
        <v>2619</v>
      </c>
      <c r="Q39" s="52" t="n">
        <v>31.04</v>
      </c>
      <c r="R39" s="53" t="n">
        <f aca="false">P39/3600</f>
        <v>0.7275</v>
      </c>
      <c r="S39" s="57"/>
      <c r="T39" s="58" t="e">
        <f aca="false">bdrate($D39:$D42,E39:E42,$L39:$L42,M39:M42)</f>
        <v>#VALUE!</v>
      </c>
      <c r="U39" s="59" t="e">
        <f aca="false">bdrate($D39:$D42,F39:F42,$L39:$L42,N39:N42)</f>
        <v>#VALUE!</v>
      </c>
      <c r="V39" s="59" t="e">
        <f aca="false">bdrate($D39:$D42,G39:G42,$L39:$L42,O39:O42)</f>
        <v>#VALUE!</v>
      </c>
      <c r="W39" s="78" t="e">
        <f aca="false">bdrateOld($D39:$D42,E39:E42,$L39:$L42,M39:M42)</f>
        <v>#VALUE!</v>
      </c>
      <c r="X39" s="79" t="e">
        <f aca="false">bdrateOld($D39:$D42,F39:F42,$L39:$L42,N39:N42)</f>
        <v>#VALUE!</v>
      </c>
      <c r="Y39" s="8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1" t="n">
        <v>11240.2024</v>
      </c>
      <c r="E40" s="62" t="n">
        <v>38.5274</v>
      </c>
      <c r="F40" s="62" t="n">
        <v>41.4007</v>
      </c>
      <c r="G40" s="62" t="n">
        <v>41.8265</v>
      </c>
      <c r="H40" s="62" t="n">
        <v>2422.4</v>
      </c>
      <c r="I40" s="62" t="n">
        <v>26.63</v>
      </c>
      <c r="J40" s="63" t="n">
        <f aca="false">H40/3600</f>
        <v>0.672888888888889</v>
      </c>
      <c r="L40" s="61" t="n">
        <v>11232.8976</v>
      </c>
      <c r="M40" s="62" t="n">
        <v>38.5229</v>
      </c>
      <c r="N40" s="62" t="n">
        <v>41.3934</v>
      </c>
      <c r="O40" s="62" t="n">
        <v>41.8176</v>
      </c>
      <c r="P40" s="62" t="n">
        <v>2413.9</v>
      </c>
      <c r="Q40" s="62" t="n">
        <v>26.55</v>
      </c>
      <c r="R40" s="63" t="n">
        <f aca="false">P40/3600</f>
        <v>0.670527777777778</v>
      </c>
      <c r="S40" s="57"/>
      <c r="T40" s="67"/>
      <c r="U40" s="41"/>
      <c r="V40" s="41"/>
      <c r="W40" s="67"/>
      <c r="X40" s="41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61" t="n">
        <v>5980.4408</v>
      </c>
      <c r="E41" s="62" t="n">
        <v>35.5544</v>
      </c>
      <c r="F41" s="62" t="n">
        <v>39.4671</v>
      </c>
      <c r="G41" s="62" t="n">
        <v>39.6604</v>
      </c>
      <c r="H41" s="62" t="n">
        <v>2241.4</v>
      </c>
      <c r="I41" s="62" t="n">
        <v>22.81</v>
      </c>
      <c r="J41" s="63" t="n">
        <f aca="false">H41/3600</f>
        <v>0.622611111111111</v>
      </c>
      <c r="L41" s="61" t="n">
        <v>5974.292</v>
      </c>
      <c r="M41" s="62" t="n">
        <v>35.5484</v>
      </c>
      <c r="N41" s="62" t="n">
        <v>39.4592</v>
      </c>
      <c r="O41" s="62" t="n">
        <v>39.6506</v>
      </c>
      <c r="P41" s="62" t="n">
        <v>2130.9</v>
      </c>
      <c r="Q41" s="62" t="n">
        <v>22.22</v>
      </c>
      <c r="R41" s="63" t="n">
        <f aca="false">P41/3600</f>
        <v>0.591916666666667</v>
      </c>
      <c r="S41" s="57"/>
      <c r="T41" s="67"/>
      <c r="U41" s="41"/>
      <c r="V41" s="41"/>
      <c r="W41" s="67"/>
      <c r="X41" s="41"/>
      <c r="Y41" s="68"/>
    </row>
    <row r="42" customFormat="false" ht="12.75" hidden="false" customHeight="false" outlineLevel="0" collapsed="false">
      <c r="A42" s="11"/>
      <c r="B42" s="20"/>
      <c r="C42" s="20" t="n">
        <v>37</v>
      </c>
      <c r="D42" s="69" t="n">
        <v>3316.244</v>
      </c>
      <c r="E42" s="70" t="n">
        <v>32.9246</v>
      </c>
      <c r="F42" s="70" t="n">
        <v>37.9679</v>
      </c>
      <c r="G42" s="70" t="n">
        <v>37.9713</v>
      </c>
      <c r="H42" s="70" t="n">
        <v>2071</v>
      </c>
      <c r="I42" s="70" t="n">
        <v>20</v>
      </c>
      <c r="J42" s="71" t="n">
        <f aca="false">H42/3600</f>
        <v>0.575277777777778</v>
      </c>
      <c r="L42" s="69" t="n">
        <v>3304.3448</v>
      </c>
      <c r="M42" s="70" t="n">
        <v>32.9066</v>
      </c>
      <c r="N42" s="70" t="n">
        <v>37.9604</v>
      </c>
      <c r="O42" s="70" t="n">
        <v>37.9581</v>
      </c>
      <c r="P42" s="70" t="n">
        <v>2079.4</v>
      </c>
      <c r="Q42" s="70" t="n">
        <v>20.12</v>
      </c>
      <c r="R42" s="71" t="n">
        <f aca="false">P42/3600</f>
        <v>0.577611111111111</v>
      </c>
      <c r="S42" s="57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1" t="n">
        <v>23710.8696</v>
      </c>
      <c r="E43" s="52" t="n">
        <v>42.1274</v>
      </c>
      <c r="F43" s="52" t="n">
        <v>44.279</v>
      </c>
      <c r="G43" s="52" t="n">
        <v>45.7359</v>
      </c>
      <c r="H43" s="52" t="n">
        <v>3048.9</v>
      </c>
      <c r="I43" s="52" t="n">
        <v>34</v>
      </c>
      <c r="J43" s="53" t="n">
        <f aca="false">H43/3600</f>
        <v>0.846916666666667</v>
      </c>
      <c r="L43" s="51" t="n">
        <v>23707.2696</v>
      </c>
      <c r="M43" s="52" t="n">
        <v>42.1254</v>
      </c>
      <c r="N43" s="52" t="n">
        <v>44.274</v>
      </c>
      <c r="O43" s="52" t="n">
        <v>45.7302</v>
      </c>
      <c r="P43" s="52" t="n">
        <v>3034.5</v>
      </c>
      <c r="Q43" s="52" t="n">
        <v>33.81</v>
      </c>
      <c r="R43" s="53" t="n">
        <f aca="false">P43/3600</f>
        <v>0.842916666666667</v>
      </c>
      <c r="S43" s="57"/>
      <c r="T43" s="58" t="e">
        <f aca="false">bdrate($D43:$D46,E43:E46,$L43:$L46,M43:M46)</f>
        <v>#VALUE!</v>
      </c>
      <c r="U43" s="59" t="e">
        <f aca="false">bdrate($D43:$D46,F43:F46,$L43:$L46,N43:N46)</f>
        <v>#VALUE!</v>
      </c>
      <c r="V43" s="59" t="e">
        <f aca="false">bdrate($D43:$D46,G43:G46,$L43:$L46,O43:O46)</f>
        <v>#VALUE!</v>
      </c>
      <c r="W43" s="78" t="e">
        <f aca="false">bdrateOld($D43:$D46,E43:E46,$L43:$L46,M43:M46)</f>
        <v>#VALUE!</v>
      </c>
      <c r="X43" s="79" t="e">
        <f aca="false">bdrateOld($D43:$D46,F43:F46,$L43:$L46,N43:N46)</f>
        <v>#VALUE!</v>
      </c>
      <c r="Y43" s="8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1" t="n">
        <v>14150.9328</v>
      </c>
      <c r="E44" s="62" t="n">
        <v>39.2106</v>
      </c>
      <c r="F44" s="62" t="n">
        <v>41.9041</v>
      </c>
      <c r="G44" s="62" t="n">
        <v>43.0736</v>
      </c>
      <c r="H44" s="62" t="n">
        <v>2840.5</v>
      </c>
      <c r="I44" s="62" t="n">
        <v>30.67</v>
      </c>
      <c r="J44" s="63" t="n">
        <f aca="false">H44/3600</f>
        <v>0.789027777777778</v>
      </c>
      <c r="L44" s="61" t="n">
        <v>14148.4272</v>
      </c>
      <c r="M44" s="62" t="n">
        <v>39.2074</v>
      </c>
      <c r="N44" s="62" t="n">
        <v>41.9017</v>
      </c>
      <c r="O44" s="62" t="n">
        <v>43.0692</v>
      </c>
      <c r="P44" s="62" t="n">
        <v>2850.8</v>
      </c>
      <c r="Q44" s="62" t="n">
        <v>30.74</v>
      </c>
      <c r="R44" s="63" t="n">
        <f aca="false">P44/3600</f>
        <v>0.791888888888889</v>
      </c>
      <c r="S44" s="57"/>
      <c r="T44" s="67"/>
      <c r="U44" s="41"/>
      <c r="V44" s="41"/>
      <c r="W44" s="67"/>
      <c r="X44" s="41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61" t="n">
        <v>8313.332</v>
      </c>
      <c r="E45" s="62" t="n">
        <v>36.1453</v>
      </c>
      <c r="F45" s="62" t="n">
        <v>40.0099</v>
      </c>
      <c r="G45" s="62" t="n">
        <v>40.9986</v>
      </c>
      <c r="H45" s="62" t="n">
        <v>2633.8</v>
      </c>
      <c r="I45" s="62" t="n">
        <v>27.76</v>
      </c>
      <c r="J45" s="63" t="n">
        <f aca="false">H45/3600</f>
        <v>0.731611111111111</v>
      </c>
      <c r="L45" s="61" t="n">
        <v>8310.6528</v>
      </c>
      <c r="M45" s="62" t="n">
        <v>36.1409</v>
      </c>
      <c r="N45" s="62" t="n">
        <v>40.0081</v>
      </c>
      <c r="O45" s="62" t="n">
        <v>40.9982</v>
      </c>
      <c r="P45" s="62" t="n">
        <v>2635.4</v>
      </c>
      <c r="Q45" s="62" t="n">
        <v>29.66</v>
      </c>
      <c r="R45" s="63" t="n">
        <f aca="false">P45/3600</f>
        <v>0.732055555555556</v>
      </c>
      <c r="S45" s="57"/>
      <c r="T45" s="67"/>
      <c r="U45" s="41"/>
      <c r="V45" s="41"/>
      <c r="W45" s="67"/>
      <c r="X45" s="41"/>
      <c r="Y45" s="68"/>
    </row>
    <row r="46" customFormat="false" ht="12.75" hidden="false" customHeight="false" outlineLevel="0" collapsed="false">
      <c r="A46" s="11"/>
      <c r="B46" s="20"/>
      <c r="C46" s="20" t="n">
        <v>37</v>
      </c>
      <c r="D46" s="69" t="n">
        <v>4732.5192</v>
      </c>
      <c r="E46" s="70" t="n">
        <v>33.0467</v>
      </c>
      <c r="F46" s="70" t="n">
        <v>38.5891</v>
      </c>
      <c r="G46" s="70" t="n">
        <v>39.4726</v>
      </c>
      <c r="H46" s="70" t="n">
        <v>2466.5</v>
      </c>
      <c r="I46" s="70" t="n">
        <v>25.2</v>
      </c>
      <c r="J46" s="71" t="n">
        <f aca="false">H46/3600</f>
        <v>0.685138888888889</v>
      </c>
      <c r="L46" s="69" t="n">
        <v>4731.468</v>
      </c>
      <c r="M46" s="70" t="n">
        <v>33.0434</v>
      </c>
      <c r="N46" s="70" t="n">
        <v>38.5886</v>
      </c>
      <c r="O46" s="70" t="n">
        <v>39.4735</v>
      </c>
      <c r="P46" s="70" t="n">
        <v>2368.7</v>
      </c>
      <c r="Q46" s="70" t="n">
        <v>24.28</v>
      </c>
      <c r="R46" s="71" t="n">
        <f aca="false">P46/3600</f>
        <v>0.657972222222222</v>
      </c>
      <c r="S46" s="57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1" t="n">
        <v>44324.0384</v>
      </c>
      <c r="E47" s="52" t="n">
        <v>41.212</v>
      </c>
      <c r="F47" s="52" t="n">
        <v>42.6821</v>
      </c>
      <c r="G47" s="52" t="n">
        <v>43.5705</v>
      </c>
      <c r="H47" s="52" t="n">
        <v>2905.4</v>
      </c>
      <c r="I47" s="52" t="n">
        <v>36.76</v>
      </c>
      <c r="J47" s="53" t="n">
        <f aca="false">H47/3600</f>
        <v>0.807055555555556</v>
      </c>
      <c r="L47" s="51" t="n">
        <v>44320.8472</v>
      </c>
      <c r="M47" s="52" t="n">
        <v>41.2111</v>
      </c>
      <c r="N47" s="52" t="n">
        <v>42.6776</v>
      </c>
      <c r="O47" s="52" t="n">
        <v>43.5641</v>
      </c>
      <c r="P47" s="52" t="n">
        <v>2917.2</v>
      </c>
      <c r="Q47" s="52" t="n">
        <v>36.55</v>
      </c>
      <c r="R47" s="53" t="n">
        <f aca="false">P47/3600</f>
        <v>0.810333333333333</v>
      </c>
      <c r="S47" s="57"/>
      <c r="T47" s="58" t="e">
        <f aca="false">bdrate($D47:$D50,E47:E50,$L47:$L50,M47:M50)</f>
        <v>#VALUE!</v>
      </c>
      <c r="U47" s="59" t="e">
        <f aca="false">bdrate($D47:$D50,F47:F50,$L47:$L50,N47:N50)</f>
        <v>#VALUE!</v>
      </c>
      <c r="V47" s="59" t="e">
        <f aca="false">bdrate($D47:$D50,G47:G50,$L47:$L50,O47:O50)</f>
        <v>#VALUE!</v>
      </c>
      <c r="W47" s="78" t="e">
        <f aca="false">bdrateOld($D47:$D50,E47:E50,$L47:$L50,M47:M50)</f>
        <v>#VALUE!</v>
      </c>
      <c r="X47" s="79" t="e">
        <f aca="false">bdrateOld($D47:$D50,F47:F50,$L47:$L50,N47:N50)</f>
        <v>#VALUE!</v>
      </c>
      <c r="Y47" s="8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1" t="n">
        <v>27451.5576</v>
      </c>
      <c r="E48" s="62" t="n">
        <v>36.9816</v>
      </c>
      <c r="F48" s="62" t="n">
        <v>39.4746</v>
      </c>
      <c r="G48" s="62" t="n">
        <v>40.3082</v>
      </c>
      <c r="H48" s="62" t="n">
        <v>2669.7</v>
      </c>
      <c r="I48" s="62" t="n">
        <v>32.44</v>
      </c>
      <c r="J48" s="63" t="n">
        <f aca="false">H48/3600</f>
        <v>0.741583333333333</v>
      </c>
      <c r="L48" s="61" t="n">
        <v>27450.52</v>
      </c>
      <c r="M48" s="62" t="n">
        <v>36.9805</v>
      </c>
      <c r="N48" s="62" t="n">
        <v>39.4718</v>
      </c>
      <c r="O48" s="62" t="n">
        <v>40.3055</v>
      </c>
      <c r="P48" s="62" t="n">
        <v>2669</v>
      </c>
      <c r="Q48" s="62" t="n">
        <v>32.95</v>
      </c>
      <c r="R48" s="63" t="n">
        <f aca="false">P48/3600</f>
        <v>0.741388888888889</v>
      </c>
      <c r="S48" s="57"/>
      <c r="T48" s="67"/>
      <c r="U48" s="41"/>
      <c r="V48" s="41"/>
      <c r="W48" s="67"/>
      <c r="X48" s="41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61" t="n">
        <v>16366.8632</v>
      </c>
      <c r="E49" s="62" t="n">
        <v>33.1776</v>
      </c>
      <c r="F49" s="62" t="n">
        <v>37.3599</v>
      </c>
      <c r="G49" s="62" t="n">
        <v>38.0689</v>
      </c>
      <c r="H49" s="62" t="n">
        <v>2419.8</v>
      </c>
      <c r="I49" s="62" t="n">
        <v>28.91</v>
      </c>
      <c r="J49" s="63" t="n">
        <f aca="false">H49/3600</f>
        <v>0.672166666666667</v>
      </c>
      <c r="L49" s="61" t="n">
        <v>16362.4576</v>
      </c>
      <c r="M49" s="62" t="n">
        <v>33.1751</v>
      </c>
      <c r="N49" s="62" t="n">
        <v>37.3558</v>
      </c>
      <c r="O49" s="62" t="n">
        <v>38.0662</v>
      </c>
      <c r="P49" s="62" t="n">
        <v>2431.3</v>
      </c>
      <c r="Q49" s="62" t="n">
        <v>28.82</v>
      </c>
      <c r="R49" s="63" t="n">
        <f aca="false">P49/3600</f>
        <v>0.675361111111111</v>
      </c>
      <c r="S49" s="57"/>
      <c r="T49" s="67"/>
      <c r="U49" s="41"/>
      <c r="V49" s="41"/>
      <c r="W49" s="67"/>
      <c r="X49" s="41"/>
      <c r="Y49" s="68"/>
    </row>
    <row r="50" customFormat="false" ht="12.75" hidden="false" customHeight="false" outlineLevel="0" collapsed="false">
      <c r="A50" s="11"/>
      <c r="B50" s="20"/>
      <c r="C50" s="20" t="n">
        <v>37</v>
      </c>
      <c r="D50" s="69" t="n">
        <v>8863.3904</v>
      </c>
      <c r="E50" s="70" t="n">
        <v>29.4895</v>
      </c>
      <c r="F50" s="70" t="n">
        <v>35.9098</v>
      </c>
      <c r="G50" s="70" t="n">
        <v>36.5494</v>
      </c>
      <c r="H50" s="70" t="n">
        <v>2211.4</v>
      </c>
      <c r="I50" s="70" t="n">
        <v>25.78</v>
      </c>
      <c r="J50" s="71" t="n">
        <f aca="false">H50/3600</f>
        <v>0.614277777777778</v>
      </c>
      <c r="L50" s="69" t="n">
        <v>8861.2416</v>
      </c>
      <c r="M50" s="70" t="n">
        <v>29.4875</v>
      </c>
      <c r="N50" s="70" t="n">
        <v>35.9035</v>
      </c>
      <c r="O50" s="70" t="n">
        <v>36.5464</v>
      </c>
      <c r="P50" s="70" t="n">
        <v>2212.5</v>
      </c>
      <c r="Q50" s="70" t="n">
        <v>25.68</v>
      </c>
      <c r="R50" s="71" t="n">
        <f aca="false">P50/3600</f>
        <v>0.614583333333333</v>
      </c>
      <c r="S50" s="57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1" t="n">
        <v>15269.0144</v>
      </c>
      <c r="E51" s="52" t="n">
        <v>42.5894</v>
      </c>
      <c r="F51" s="52" t="n">
        <v>43.967</v>
      </c>
      <c r="G51" s="52" t="n">
        <v>44.743</v>
      </c>
      <c r="H51" s="52" t="n">
        <v>1600.4</v>
      </c>
      <c r="I51" s="52" t="n">
        <v>16.96</v>
      </c>
      <c r="J51" s="53" t="n">
        <f aca="false">H51/3600</f>
        <v>0.444555555555556</v>
      </c>
      <c r="L51" s="51" t="n">
        <v>15265.5144</v>
      </c>
      <c r="M51" s="52" t="n">
        <v>42.5856</v>
      </c>
      <c r="N51" s="52" t="n">
        <v>43.9657</v>
      </c>
      <c r="O51" s="52" t="n">
        <v>44.7403</v>
      </c>
      <c r="P51" s="52" t="n">
        <v>1515.8</v>
      </c>
      <c r="Q51" s="52" t="n">
        <v>16.23</v>
      </c>
      <c r="R51" s="53" t="n">
        <f aca="false">P51/3600</f>
        <v>0.421055555555556</v>
      </c>
      <c r="S51" s="57"/>
      <c r="T51" s="58" t="e">
        <f aca="false">bdrate($D51:$D54,E51:E54,$L51:$L54,M51:M54)</f>
        <v>#VALUE!</v>
      </c>
      <c r="U51" s="59" t="e">
        <f aca="false">bdrate($D51:$D54,F51:F54,$L51:$L54,N51:N54)</f>
        <v>#VALUE!</v>
      </c>
      <c r="V51" s="59" t="e">
        <f aca="false">bdrate($D51:$D54,G51:G54,$L51:$L54,O51:O54)</f>
        <v>#VALUE!</v>
      </c>
      <c r="W51" s="78" t="e">
        <f aca="false">bdrateOld($D51:$D54,E51:E54,$L51:$L54,M51:M54)</f>
        <v>#VALUE!</v>
      </c>
      <c r="X51" s="79" t="e">
        <f aca="false">bdrateOld($D51:$D54,F51:F54,$L51:$L54,N51:N54)</f>
        <v>#VALUE!</v>
      </c>
      <c r="Y51" s="8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1" t="n">
        <v>9142.6832</v>
      </c>
      <c r="E52" s="62" t="n">
        <v>39.1823</v>
      </c>
      <c r="F52" s="62" t="n">
        <v>40.6054</v>
      </c>
      <c r="G52" s="62" t="n">
        <v>41.9349</v>
      </c>
      <c r="H52" s="62" t="n">
        <v>1440.7</v>
      </c>
      <c r="I52" s="62" t="n">
        <v>14.83</v>
      </c>
      <c r="J52" s="63" t="n">
        <f aca="false">H52/3600</f>
        <v>0.400194444444444</v>
      </c>
      <c r="L52" s="61" t="n">
        <v>9141.9664</v>
      </c>
      <c r="M52" s="62" t="n">
        <v>39.1806</v>
      </c>
      <c r="N52" s="62" t="n">
        <v>40.6043</v>
      </c>
      <c r="O52" s="62" t="n">
        <v>41.9343</v>
      </c>
      <c r="P52" s="62" t="n">
        <v>1772.5</v>
      </c>
      <c r="Q52" s="62" t="n">
        <v>20.44</v>
      </c>
      <c r="R52" s="63" t="n">
        <f aca="false">P52/3600</f>
        <v>0.492361111111111</v>
      </c>
      <c r="S52" s="57"/>
      <c r="T52" s="67"/>
      <c r="U52" s="41"/>
      <c r="V52" s="41"/>
      <c r="W52" s="67"/>
      <c r="X52" s="41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61" t="n">
        <v>5208.6736</v>
      </c>
      <c r="E53" s="62" t="n">
        <v>35.7452</v>
      </c>
      <c r="F53" s="62" t="n">
        <v>38.2472</v>
      </c>
      <c r="G53" s="62" t="n">
        <v>39.9918</v>
      </c>
      <c r="H53" s="62" t="n">
        <v>1331</v>
      </c>
      <c r="I53" s="62" t="n">
        <v>13.58</v>
      </c>
      <c r="J53" s="63" t="n">
        <f aca="false">H53/3600</f>
        <v>0.369722222222222</v>
      </c>
      <c r="L53" s="61" t="n">
        <v>5208.0496</v>
      </c>
      <c r="M53" s="62" t="n">
        <v>35.743</v>
      </c>
      <c r="N53" s="62" t="n">
        <v>38.2469</v>
      </c>
      <c r="O53" s="62" t="n">
        <v>39.9921</v>
      </c>
      <c r="P53" s="62" t="n">
        <v>1326.6</v>
      </c>
      <c r="Q53" s="62" t="n">
        <v>13.58</v>
      </c>
      <c r="R53" s="63" t="n">
        <f aca="false">P53/3600</f>
        <v>0.3685</v>
      </c>
      <c r="S53" s="57"/>
      <c r="T53" s="67"/>
      <c r="U53" s="41"/>
      <c r="V53" s="41"/>
      <c r="W53" s="67"/>
      <c r="X53" s="41"/>
      <c r="Y53" s="68"/>
    </row>
    <row r="54" customFormat="false" ht="12.75" hidden="false" customHeight="false" outlineLevel="0" collapsed="false">
      <c r="A54" s="20"/>
      <c r="B54" s="20"/>
      <c r="C54" s="20" t="n">
        <v>37</v>
      </c>
      <c r="D54" s="69" t="n">
        <v>2614.14</v>
      </c>
      <c r="E54" s="70" t="n">
        <v>32.2801</v>
      </c>
      <c r="F54" s="70" t="n">
        <v>36.7814</v>
      </c>
      <c r="G54" s="70" t="n">
        <v>38.5375</v>
      </c>
      <c r="H54" s="70" t="n">
        <v>1199.4</v>
      </c>
      <c r="I54" s="70" t="n">
        <v>12.82</v>
      </c>
      <c r="J54" s="71" t="n">
        <f aca="false">H54/3600</f>
        <v>0.333166666666667</v>
      </c>
      <c r="L54" s="69" t="n">
        <v>2614.6504</v>
      </c>
      <c r="M54" s="70" t="n">
        <v>32.2792</v>
      </c>
      <c r="N54" s="70" t="n">
        <v>36.7813</v>
      </c>
      <c r="O54" s="70" t="n">
        <v>38.5373</v>
      </c>
      <c r="P54" s="70" t="n">
        <v>1147.7</v>
      </c>
      <c r="Q54" s="70" t="n">
        <v>11.88</v>
      </c>
      <c r="R54" s="71" t="n">
        <f aca="false">P54/3600</f>
        <v>0.318805555555556</v>
      </c>
      <c r="S54" s="57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1" t="n">
        <v>5380.3696</v>
      </c>
      <c r="E55" s="52" t="n">
        <v>43.2391</v>
      </c>
      <c r="F55" s="52" t="n">
        <v>45.4106</v>
      </c>
      <c r="G55" s="52" t="n">
        <v>45.1979</v>
      </c>
      <c r="H55" s="52" t="n">
        <v>642.2</v>
      </c>
      <c r="I55" s="52" t="n">
        <v>6.88</v>
      </c>
      <c r="J55" s="53" t="n">
        <f aca="false">H55/3600</f>
        <v>0.178388888888889</v>
      </c>
      <c r="L55" s="51" t="n">
        <v>5380.0776</v>
      </c>
      <c r="M55" s="52" t="n">
        <v>43.2382</v>
      </c>
      <c r="N55" s="52" t="n">
        <v>45.4079</v>
      </c>
      <c r="O55" s="52" t="n">
        <v>45.1916</v>
      </c>
      <c r="P55" s="52" t="n">
        <v>638.5</v>
      </c>
      <c r="Q55" s="52" t="n">
        <v>6.9</v>
      </c>
      <c r="R55" s="53" t="n">
        <f aca="false">P55/3600</f>
        <v>0.177361111111111</v>
      </c>
      <c r="S55" s="57"/>
      <c r="T55" s="58" t="e">
        <f aca="false">bdrate($D55:$D58,E55:E58,$L55:$L58,M55:M58)</f>
        <v>#VALUE!</v>
      </c>
      <c r="U55" s="59" t="e">
        <f aca="false">bdrate($D55:$D58,F55:F58,$L55:$L58,N55:N58)</f>
        <v>#VALUE!</v>
      </c>
      <c r="V55" s="59" t="e">
        <f aca="false">bdrate($D55:$D58,G55:G58,$L55:$L58,O55:O58)</f>
        <v>#VALUE!</v>
      </c>
      <c r="W55" s="78" t="e">
        <f aca="false">bdrateOld($D55:$D58,E55:E58,$L55:$L58,M55:M58)</f>
        <v>#VALUE!</v>
      </c>
      <c r="X55" s="79" t="e">
        <f aca="false">bdrateOld($D55:$D58,F55:F58,$L55:$L58,N55:N58)</f>
        <v>#VALUE!</v>
      </c>
      <c r="Y55" s="8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1" t="n">
        <v>3195.7992</v>
      </c>
      <c r="E56" s="62" t="n">
        <v>39.576</v>
      </c>
      <c r="F56" s="62" t="n">
        <v>42.3366</v>
      </c>
      <c r="G56" s="62" t="n">
        <v>41.8967</v>
      </c>
      <c r="H56" s="62" t="n">
        <v>583.2</v>
      </c>
      <c r="I56" s="62" t="n">
        <v>6.22</v>
      </c>
      <c r="J56" s="63" t="n">
        <f aca="false">H56/3600</f>
        <v>0.162</v>
      </c>
      <c r="L56" s="61" t="n">
        <v>3196.5032</v>
      </c>
      <c r="M56" s="62" t="n">
        <v>39.5754</v>
      </c>
      <c r="N56" s="62" t="n">
        <v>42.3369</v>
      </c>
      <c r="O56" s="62" t="n">
        <v>41.8953</v>
      </c>
      <c r="P56" s="62" t="n">
        <v>717</v>
      </c>
      <c r="Q56" s="62" t="n">
        <v>7.87</v>
      </c>
      <c r="R56" s="63" t="n">
        <f aca="false">P56/3600</f>
        <v>0.199166666666667</v>
      </c>
      <c r="S56" s="57"/>
      <c r="T56" s="67"/>
      <c r="U56" s="41"/>
      <c r="V56" s="41"/>
      <c r="W56" s="67"/>
      <c r="X56" s="41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61" t="n">
        <v>1824.0344</v>
      </c>
      <c r="E57" s="62" t="n">
        <v>36.1211</v>
      </c>
      <c r="F57" s="62" t="n">
        <v>40.029</v>
      </c>
      <c r="G57" s="62" t="n">
        <v>39.4551</v>
      </c>
      <c r="H57" s="62" t="n">
        <v>542</v>
      </c>
      <c r="I57" s="62" t="n">
        <v>5.52</v>
      </c>
      <c r="J57" s="63" t="n">
        <f aca="false">H57/3600</f>
        <v>0.150555555555556</v>
      </c>
      <c r="L57" s="61" t="n">
        <v>1825.096</v>
      </c>
      <c r="M57" s="62" t="n">
        <v>36.1207</v>
      </c>
      <c r="N57" s="62" t="n">
        <v>40.0324</v>
      </c>
      <c r="O57" s="62" t="n">
        <v>39.4546</v>
      </c>
      <c r="P57" s="62" t="n">
        <v>534.3</v>
      </c>
      <c r="Q57" s="62" t="n">
        <v>5.51</v>
      </c>
      <c r="R57" s="63" t="n">
        <f aca="false">P57/3600</f>
        <v>0.148416666666667</v>
      </c>
      <c r="S57" s="57"/>
      <c r="T57" s="67"/>
      <c r="U57" s="41"/>
      <c r="V57" s="41"/>
      <c r="W57" s="67"/>
      <c r="X57" s="41"/>
      <c r="Y57" s="68"/>
    </row>
    <row r="58" customFormat="false" ht="12.75" hidden="false" customHeight="false" outlineLevel="0" collapsed="false">
      <c r="A58" s="11"/>
      <c r="B58" s="20"/>
      <c r="C58" s="20" t="n">
        <v>37</v>
      </c>
      <c r="D58" s="69" t="n">
        <v>1014.0632</v>
      </c>
      <c r="E58" s="70" t="n">
        <v>32.9186</v>
      </c>
      <c r="F58" s="70" t="n">
        <v>38.4125</v>
      </c>
      <c r="G58" s="70" t="n">
        <v>37.6972</v>
      </c>
      <c r="H58" s="70" t="n">
        <v>511.1</v>
      </c>
      <c r="I58" s="70" t="n">
        <v>4.99</v>
      </c>
      <c r="J58" s="71" t="n">
        <f aca="false">H58/3600</f>
        <v>0.141972222222222</v>
      </c>
      <c r="L58" s="69" t="n">
        <v>1015.0568</v>
      </c>
      <c r="M58" s="70" t="n">
        <v>32.9185</v>
      </c>
      <c r="N58" s="70" t="n">
        <v>38.4129</v>
      </c>
      <c r="O58" s="70" t="n">
        <v>37.6989</v>
      </c>
      <c r="P58" s="70" t="n">
        <v>479.9</v>
      </c>
      <c r="Q58" s="70" t="n">
        <v>4.7</v>
      </c>
      <c r="R58" s="71" t="n">
        <f aca="false">P58/3600</f>
        <v>0.133305555555556</v>
      </c>
      <c r="S58" s="57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1" t="n">
        <v>13246.1416</v>
      </c>
      <c r="E59" s="52" t="n">
        <v>41.3097</v>
      </c>
      <c r="F59" s="52" t="n">
        <v>43.38</v>
      </c>
      <c r="G59" s="52" t="n">
        <v>44.3117</v>
      </c>
      <c r="H59" s="52" t="n">
        <v>885.8</v>
      </c>
      <c r="I59" s="52" t="n">
        <v>9.72</v>
      </c>
      <c r="J59" s="53" t="n">
        <f aca="false">H59/3600</f>
        <v>0.246055555555556</v>
      </c>
      <c r="L59" s="51" t="n">
        <v>13245.2536</v>
      </c>
      <c r="M59" s="52" t="n">
        <v>41.309</v>
      </c>
      <c r="N59" s="52" t="n">
        <v>43.377</v>
      </c>
      <c r="O59" s="52" t="n">
        <v>44.3074</v>
      </c>
      <c r="P59" s="52" t="n">
        <v>889.2</v>
      </c>
      <c r="Q59" s="52" t="n">
        <v>9.74</v>
      </c>
      <c r="R59" s="53" t="n">
        <f aca="false">P59/3600</f>
        <v>0.247</v>
      </c>
      <c r="S59" s="57"/>
      <c r="T59" s="58" t="e">
        <f aca="false">bdrate($D59:$D62,E59:E62,$L59:$L62,M59:M62)</f>
        <v>#VALUE!</v>
      </c>
      <c r="U59" s="59" t="e">
        <f aca="false">bdrate($D59:$D62,F59:F62,$L59:$L62,N59:N62)</f>
        <v>#VALUE!</v>
      </c>
      <c r="V59" s="59" t="e">
        <f aca="false">bdrate($D59:$D62,G59:G62,$L59:$L62,O59:O62)</f>
        <v>#VALUE!</v>
      </c>
      <c r="W59" s="78" t="e">
        <f aca="false">bdrateOld($D59:$D62,E59:E62,$L59:$L62,M59:M62)</f>
        <v>#VALUE!</v>
      </c>
      <c r="X59" s="79" t="e">
        <f aca="false">bdrateOld($D59:$D62,F59:F62,$L59:$L62,N59:N62)</f>
        <v>#VALUE!</v>
      </c>
      <c r="Y59" s="8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1" t="n">
        <v>8435.9768</v>
      </c>
      <c r="E60" s="62" t="n">
        <v>36.9047</v>
      </c>
      <c r="F60" s="62" t="n">
        <v>40.673</v>
      </c>
      <c r="G60" s="62" t="n">
        <v>41.7323</v>
      </c>
      <c r="H60" s="62" t="n">
        <v>787.1</v>
      </c>
      <c r="I60" s="62" t="n">
        <v>9.09</v>
      </c>
      <c r="J60" s="63" t="n">
        <f aca="false">H60/3600</f>
        <v>0.218638888888889</v>
      </c>
      <c r="L60" s="61" t="n">
        <v>8436.0624</v>
      </c>
      <c r="M60" s="62" t="n">
        <v>36.9046</v>
      </c>
      <c r="N60" s="62" t="n">
        <v>40.6727</v>
      </c>
      <c r="O60" s="62" t="n">
        <v>41.7295</v>
      </c>
      <c r="P60" s="62" t="n">
        <v>750.3</v>
      </c>
      <c r="Q60" s="62" t="n">
        <v>8.6</v>
      </c>
      <c r="R60" s="63" t="n">
        <f aca="false">P60/3600</f>
        <v>0.208416666666667</v>
      </c>
      <c r="S60" s="57"/>
      <c r="T60" s="67"/>
      <c r="U60" s="41"/>
      <c r="V60" s="41"/>
      <c r="W60" s="67"/>
      <c r="X60" s="41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61" t="n">
        <v>5180.1656</v>
      </c>
      <c r="E61" s="62" t="n">
        <v>33.1221</v>
      </c>
      <c r="F61" s="62" t="n">
        <v>39.013</v>
      </c>
      <c r="G61" s="62" t="n">
        <v>39.9546</v>
      </c>
      <c r="H61" s="62" t="n">
        <v>725</v>
      </c>
      <c r="I61" s="62" t="n">
        <v>7.89</v>
      </c>
      <c r="J61" s="63" t="n">
        <f aca="false">H61/3600</f>
        <v>0.201388888888889</v>
      </c>
      <c r="L61" s="61" t="n">
        <v>5181.648</v>
      </c>
      <c r="M61" s="62" t="n">
        <v>33.1218</v>
      </c>
      <c r="N61" s="62" t="n">
        <v>39.0135</v>
      </c>
      <c r="O61" s="62" t="n">
        <v>39.9535</v>
      </c>
      <c r="P61" s="62" t="n">
        <v>719.4</v>
      </c>
      <c r="Q61" s="62" t="n">
        <v>8.08</v>
      </c>
      <c r="R61" s="63" t="n">
        <f aca="false">P61/3600</f>
        <v>0.199833333333333</v>
      </c>
      <c r="S61" s="57"/>
      <c r="T61" s="67"/>
      <c r="U61" s="41"/>
      <c r="V61" s="41"/>
      <c r="W61" s="67"/>
      <c r="X61" s="41"/>
      <c r="Y61" s="68"/>
    </row>
    <row r="62" customFormat="false" ht="12.75" hidden="false" customHeight="false" outlineLevel="0" collapsed="false">
      <c r="A62" s="11"/>
      <c r="B62" s="20"/>
      <c r="C62" s="20" t="n">
        <v>37</v>
      </c>
      <c r="D62" s="69" t="n">
        <v>3076.6696</v>
      </c>
      <c r="E62" s="70" t="n">
        <v>29.6412</v>
      </c>
      <c r="F62" s="70" t="n">
        <v>37.9237</v>
      </c>
      <c r="G62" s="70" t="n">
        <v>38.7402</v>
      </c>
      <c r="H62" s="70" t="n">
        <v>671.1</v>
      </c>
      <c r="I62" s="70" t="n">
        <v>7.06</v>
      </c>
      <c r="J62" s="71" t="n">
        <f aca="false">H62/3600</f>
        <v>0.186416666666667</v>
      </c>
      <c r="L62" s="69" t="n">
        <v>3078.6376</v>
      </c>
      <c r="M62" s="70" t="n">
        <v>29.6408</v>
      </c>
      <c r="N62" s="70" t="n">
        <v>37.9277</v>
      </c>
      <c r="O62" s="70" t="n">
        <v>38.7433</v>
      </c>
      <c r="P62" s="70" t="n">
        <v>637.7</v>
      </c>
      <c r="Q62" s="70" t="n">
        <v>6.75</v>
      </c>
      <c r="R62" s="71" t="n">
        <f aca="false">P62/3600</f>
        <v>0.177138888888889</v>
      </c>
      <c r="S62" s="57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1" t="n">
        <v>11628.2232</v>
      </c>
      <c r="E63" s="52" t="n">
        <v>41.1882</v>
      </c>
      <c r="F63" s="52" t="n">
        <v>42.3414</v>
      </c>
      <c r="G63" s="52" t="n">
        <v>43.0701</v>
      </c>
      <c r="H63" s="52" t="n">
        <v>735.2</v>
      </c>
      <c r="I63" s="52" t="n">
        <v>9.09</v>
      </c>
      <c r="J63" s="53" t="n">
        <f aca="false">H63/3600</f>
        <v>0.204222222222222</v>
      </c>
      <c r="L63" s="51" t="n">
        <v>11628.412</v>
      </c>
      <c r="M63" s="52" t="n">
        <v>41.1873</v>
      </c>
      <c r="N63" s="52" t="n">
        <v>42.339</v>
      </c>
      <c r="O63" s="52" t="n">
        <v>43.0668</v>
      </c>
      <c r="P63" s="52" t="n">
        <v>908.6</v>
      </c>
      <c r="Q63" s="52" t="n">
        <v>11.43</v>
      </c>
      <c r="R63" s="53" t="n">
        <f aca="false">P63/3600</f>
        <v>0.252388888888889</v>
      </c>
      <c r="S63" s="57"/>
      <c r="T63" s="58" t="e">
        <f aca="false">bdrate($D63:$D66,E63:E66,$L63:$L66,M63:M66)</f>
        <v>#VALUE!</v>
      </c>
      <c r="U63" s="59" t="e">
        <f aca="false">bdrate($D63:$D66,F63:F66,$L63:$L66,N63:N66)</f>
        <v>#VALUE!</v>
      </c>
      <c r="V63" s="59" t="e">
        <f aca="false">bdrate($D63:$D66,G63:G66,$L63:$L66,O63:O66)</f>
        <v>#VALUE!</v>
      </c>
      <c r="W63" s="78" t="e">
        <f aca="false">bdrateOld($D63:$D66,E63:E66,$L63:$L66,M63:M66)</f>
        <v>#VALUE!</v>
      </c>
      <c r="X63" s="79" t="e">
        <f aca="false">bdrateOld($D63:$D66,F63:F66,$L63:$L66,N63:N66)</f>
        <v>#VALUE!</v>
      </c>
      <c r="Y63" s="8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1" t="n">
        <v>7173.2072</v>
      </c>
      <c r="E64" s="62" t="n">
        <v>36.8543</v>
      </c>
      <c r="F64" s="62" t="n">
        <v>39.221</v>
      </c>
      <c r="G64" s="62" t="n">
        <v>39.7387</v>
      </c>
      <c r="H64" s="62" t="n">
        <v>681.1</v>
      </c>
      <c r="I64" s="62" t="n">
        <v>8.24</v>
      </c>
      <c r="J64" s="63" t="n">
        <f aca="false">H64/3600</f>
        <v>0.189194444444444</v>
      </c>
      <c r="L64" s="61" t="n">
        <v>7172.7432</v>
      </c>
      <c r="M64" s="62" t="n">
        <v>36.8513</v>
      </c>
      <c r="N64" s="62" t="n">
        <v>39.2192</v>
      </c>
      <c r="O64" s="62" t="n">
        <v>39.7376</v>
      </c>
      <c r="P64" s="62" t="n">
        <v>675.4</v>
      </c>
      <c r="Q64" s="62" t="n">
        <v>8.3</v>
      </c>
      <c r="R64" s="63" t="n">
        <f aca="false">P64/3600</f>
        <v>0.187611111111111</v>
      </c>
      <c r="S64" s="57"/>
      <c r="T64" s="67"/>
      <c r="U64" s="41"/>
      <c r="V64" s="41"/>
      <c r="W64" s="67"/>
      <c r="X64" s="41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61" t="n">
        <v>4075.1384</v>
      </c>
      <c r="E65" s="62" t="n">
        <v>32.8654</v>
      </c>
      <c r="F65" s="62" t="n">
        <v>36.9702</v>
      </c>
      <c r="G65" s="62" t="n">
        <v>37.4224</v>
      </c>
      <c r="H65" s="62" t="n">
        <v>617.1</v>
      </c>
      <c r="I65" s="62" t="n">
        <v>7.17</v>
      </c>
      <c r="J65" s="63" t="n">
        <f aca="false">H65/3600</f>
        <v>0.171416666666667</v>
      </c>
      <c r="L65" s="61" t="n">
        <v>4075.216</v>
      </c>
      <c r="M65" s="62" t="n">
        <v>32.8625</v>
      </c>
      <c r="N65" s="62" t="n">
        <v>36.9698</v>
      </c>
      <c r="O65" s="62" t="n">
        <v>37.4223</v>
      </c>
      <c r="P65" s="62" t="n">
        <v>586.2</v>
      </c>
      <c r="Q65" s="62" t="n">
        <v>6.86</v>
      </c>
      <c r="R65" s="63" t="n">
        <f aca="false">P65/3600</f>
        <v>0.162833333333333</v>
      </c>
      <c r="S65" s="57"/>
      <c r="T65" s="67"/>
      <c r="U65" s="41"/>
      <c r="V65" s="41"/>
      <c r="W65" s="67"/>
      <c r="X65" s="41"/>
      <c r="Y65" s="68"/>
    </row>
    <row r="66" customFormat="false" ht="12.75" hidden="false" customHeight="false" outlineLevel="0" collapsed="false">
      <c r="A66" s="11"/>
      <c r="B66" s="20"/>
      <c r="C66" s="20" t="n">
        <v>37</v>
      </c>
      <c r="D66" s="69" t="n">
        <v>2097.4696</v>
      </c>
      <c r="E66" s="70" t="n">
        <v>29.3182</v>
      </c>
      <c r="F66" s="70" t="n">
        <v>35.4439</v>
      </c>
      <c r="G66" s="70" t="n">
        <v>35.8594</v>
      </c>
      <c r="H66" s="70" t="n">
        <v>555.1</v>
      </c>
      <c r="I66" s="70" t="n">
        <v>6.14</v>
      </c>
      <c r="J66" s="71" t="n">
        <f aca="false">H66/3600</f>
        <v>0.154194444444444</v>
      </c>
      <c r="L66" s="69" t="n">
        <v>2098.5</v>
      </c>
      <c r="M66" s="70" t="n">
        <v>29.3178</v>
      </c>
      <c r="N66" s="70" t="n">
        <v>35.4426</v>
      </c>
      <c r="O66" s="70" t="n">
        <v>35.8589</v>
      </c>
      <c r="P66" s="70" t="n">
        <v>526.4</v>
      </c>
      <c r="Q66" s="70" t="n">
        <v>5.94</v>
      </c>
      <c r="R66" s="71" t="n">
        <f aca="false">P66/3600</f>
        <v>0.146222222222222</v>
      </c>
      <c r="S66" s="57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1" t="n">
        <v>4553.5216</v>
      </c>
      <c r="E67" s="52" t="n">
        <v>42.7692</v>
      </c>
      <c r="F67" s="52" t="n">
        <v>43.4852</v>
      </c>
      <c r="G67" s="52" t="n">
        <v>44.3045</v>
      </c>
      <c r="H67" s="52" t="n">
        <v>414.3</v>
      </c>
      <c r="I67" s="52" t="n">
        <v>4.57</v>
      </c>
      <c r="J67" s="53" t="n">
        <f aca="false">H67/3600</f>
        <v>0.115083333333333</v>
      </c>
      <c r="L67" s="51" t="n">
        <v>4552.048</v>
      </c>
      <c r="M67" s="52" t="n">
        <v>42.762</v>
      </c>
      <c r="N67" s="52" t="n">
        <v>43.4837</v>
      </c>
      <c r="O67" s="52" t="n">
        <v>44.302</v>
      </c>
      <c r="P67" s="52" t="n">
        <v>401.1</v>
      </c>
      <c r="Q67" s="52" t="n">
        <v>4.37</v>
      </c>
      <c r="R67" s="53" t="n">
        <f aca="false">P67/3600</f>
        <v>0.111416666666667</v>
      </c>
      <c r="S67" s="57"/>
      <c r="T67" s="58" t="e">
        <f aca="false">bdrate($D67:$D70,E67:E70,$L67:$L70,M67:M70)</f>
        <v>#VALUE!</v>
      </c>
      <c r="U67" s="59" t="e">
        <f aca="false">bdrate($D67:$D70,F67:F70,$L67:$L70,N67:N70)</f>
        <v>#VALUE!</v>
      </c>
      <c r="V67" s="59" t="e">
        <f aca="false">bdrate($D67:$D70,G67:G70,$L67:$L70,O67:O70)</f>
        <v>#VALUE!</v>
      </c>
      <c r="W67" s="78" t="e">
        <f aca="false">bdrateOld($D67:$D70,E67:E70,$L67:$L70,M67:M70)</f>
        <v>#VALUE!</v>
      </c>
      <c r="X67" s="79" t="e">
        <f aca="false">bdrateOld($D67:$D70,F67:F70,$L67:$L70,N67:N70)</f>
        <v>#VALUE!</v>
      </c>
      <c r="Y67" s="8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1" t="n">
        <v>2741.4856</v>
      </c>
      <c r="E68" s="62" t="n">
        <v>38.6831</v>
      </c>
      <c r="F68" s="62" t="n">
        <v>40.0819</v>
      </c>
      <c r="G68" s="62" t="n">
        <v>41.3067</v>
      </c>
      <c r="H68" s="62" t="n">
        <v>382.3</v>
      </c>
      <c r="I68" s="62" t="n">
        <v>4.12</v>
      </c>
      <c r="J68" s="63" t="n">
        <f aca="false">H68/3600</f>
        <v>0.106194444444444</v>
      </c>
      <c r="L68" s="61" t="n">
        <v>2741.2488</v>
      </c>
      <c r="M68" s="62" t="n">
        <v>38.6801</v>
      </c>
      <c r="N68" s="62" t="n">
        <v>40.0813</v>
      </c>
      <c r="O68" s="62" t="n">
        <v>41.3069</v>
      </c>
      <c r="P68" s="62" t="n">
        <v>359.7</v>
      </c>
      <c r="Q68" s="62" t="n">
        <v>3.88</v>
      </c>
      <c r="R68" s="63" t="n">
        <f aca="false">P68/3600</f>
        <v>0.0999166666666667</v>
      </c>
      <c r="S68" s="57"/>
      <c r="T68" s="67"/>
      <c r="U68" s="41"/>
      <c r="V68" s="41"/>
      <c r="W68" s="67"/>
      <c r="X68" s="41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61" t="n">
        <v>1500.8464</v>
      </c>
      <c r="E69" s="62" t="n">
        <v>34.7662</v>
      </c>
      <c r="F69" s="62" t="n">
        <v>37.8741</v>
      </c>
      <c r="G69" s="62" t="n">
        <v>39.0311</v>
      </c>
      <c r="H69" s="62" t="n">
        <v>345.6</v>
      </c>
      <c r="I69" s="62" t="n">
        <v>3.62</v>
      </c>
      <c r="J69" s="63" t="n">
        <f aca="false">H69/3600</f>
        <v>0.096</v>
      </c>
      <c r="L69" s="61" t="n">
        <v>1501.1784</v>
      </c>
      <c r="M69" s="62" t="n">
        <v>34.7647</v>
      </c>
      <c r="N69" s="62" t="n">
        <v>37.874</v>
      </c>
      <c r="O69" s="62" t="n">
        <v>39.031</v>
      </c>
      <c r="P69" s="62" t="n">
        <v>351.2</v>
      </c>
      <c r="Q69" s="62" t="n">
        <v>3.44</v>
      </c>
      <c r="R69" s="63" t="n">
        <f aca="false">P69/3600</f>
        <v>0.0975555555555556</v>
      </c>
      <c r="S69" s="57"/>
      <c r="T69" s="67"/>
      <c r="U69" s="41"/>
      <c r="V69" s="41"/>
      <c r="W69" s="67"/>
      <c r="X69" s="41"/>
      <c r="Y69" s="68"/>
    </row>
    <row r="70" customFormat="false" ht="12.75" hidden="false" customHeight="false" outlineLevel="0" collapsed="false">
      <c r="A70" s="20"/>
      <c r="B70" s="20"/>
      <c r="C70" s="20" t="n">
        <v>37</v>
      </c>
      <c r="D70" s="69" t="n">
        <v>755.8312</v>
      </c>
      <c r="E70" s="70" t="n">
        <v>31.433</v>
      </c>
      <c r="F70" s="70" t="n">
        <v>36.2946</v>
      </c>
      <c r="G70" s="70" t="n">
        <v>37.3082</v>
      </c>
      <c r="H70" s="70" t="n">
        <v>315.1</v>
      </c>
      <c r="I70" s="70" t="n">
        <v>3.17</v>
      </c>
      <c r="J70" s="71" t="n">
        <f aca="false">H70/3600</f>
        <v>0.0875277777777778</v>
      </c>
      <c r="L70" s="69" t="n">
        <v>756.4088</v>
      </c>
      <c r="M70" s="70" t="n">
        <v>31.4324</v>
      </c>
      <c r="N70" s="70" t="n">
        <v>36.2938</v>
      </c>
      <c r="O70" s="70" t="n">
        <v>37.3072</v>
      </c>
      <c r="P70" s="70" t="n">
        <v>315.9</v>
      </c>
      <c r="Q70" s="70" t="n">
        <v>3.15</v>
      </c>
      <c r="R70" s="71" t="n">
        <f aca="false">P70/3600</f>
        <v>0.08775</v>
      </c>
      <c r="S70" s="57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1" t="n">
        <v>21465.2912</v>
      </c>
      <c r="E71" s="52" t="n">
        <v>44.9529</v>
      </c>
      <c r="F71" s="52" t="n">
        <v>47.6276</v>
      </c>
      <c r="G71" s="52" t="n">
        <v>48.5796</v>
      </c>
      <c r="H71" s="52" t="n">
        <v>6331.4</v>
      </c>
      <c r="I71" s="52" t="n">
        <v>63.98</v>
      </c>
      <c r="J71" s="53" t="n">
        <f aca="false">H71/3600</f>
        <v>1.75872222222222</v>
      </c>
      <c r="L71" s="51" t="n">
        <v>21457.8184</v>
      </c>
      <c r="M71" s="52" t="n">
        <v>44.9504</v>
      </c>
      <c r="N71" s="52" t="n">
        <v>47.6217</v>
      </c>
      <c r="O71" s="52" t="n">
        <v>48.5637</v>
      </c>
      <c r="P71" s="52" t="n">
        <v>6306.8</v>
      </c>
      <c r="Q71" s="52" t="n">
        <v>61.54</v>
      </c>
      <c r="R71" s="53" t="n">
        <f aca="false">P71/3600</f>
        <v>1.75188888888889</v>
      </c>
      <c r="S71" s="57"/>
      <c r="T71" s="58" t="e">
        <f aca="false">bdrate($D71:$D74,E71:E74,$L71:$L74,M71:M74)</f>
        <v>#VALUE!</v>
      </c>
      <c r="U71" s="59" t="e">
        <f aca="false">bdrate($D71:$D74,F71:F74,$L71:$L74,N71:N74)</f>
        <v>#VALUE!</v>
      </c>
      <c r="V71" s="59" t="e">
        <f aca="false">bdrate($D71:$D74,G71:G74,$L71:$L74,O71:O74)</f>
        <v>#VALUE!</v>
      </c>
      <c r="W71" s="78" t="e">
        <f aca="false">bdrateOld($D71:$D74,E71:E74,$L71:$L74,M71:M74)</f>
        <v>#VALUE!</v>
      </c>
      <c r="X71" s="79" t="e">
        <f aca="false">bdrateOld($D71:$D74,F71:F74,$L71:$L74,N71:N74)</f>
        <v>#VALUE!</v>
      </c>
      <c r="Y71" s="8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1" t="n">
        <v>12545.4432</v>
      </c>
      <c r="E72" s="62" t="n">
        <v>42.5311</v>
      </c>
      <c r="F72" s="62" t="n">
        <v>45.8879</v>
      </c>
      <c r="G72" s="62" t="n">
        <v>46.5916</v>
      </c>
      <c r="H72" s="62" t="n">
        <v>5983.5</v>
      </c>
      <c r="I72" s="62" t="n">
        <v>57.3</v>
      </c>
      <c r="J72" s="63" t="n">
        <f aca="false">H72/3600</f>
        <v>1.66208333333333</v>
      </c>
      <c r="L72" s="61" t="n">
        <v>12543.5496</v>
      </c>
      <c r="M72" s="62" t="n">
        <v>42.5283</v>
      </c>
      <c r="N72" s="62" t="n">
        <v>45.8877</v>
      </c>
      <c r="O72" s="62" t="n">
        <v>46.5907</v>
      </c>
      <c r="P72" s="62" t="n">
        <v>6043.4</v>
      </c>
      <c r="Q72" s="62" t="n">
        <v>57</v>
      </c>
      <c r="R72" s="63" t="n">
        <f aca="false">P72/3600</f>
        <v>1.67872222222222</v>
      </c>
      <c r="S72" s="57"/>
      <c r="T72" s="67"/>
      <c r="U72" s="41"/>
      <c r="V72" s="41"/>
      <c r="W72" s="67"/>
      <c r="X72" s="41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61" t="n">
        <v>7473.712</v>
      </c>
      <c r="E73" s="62" t="n">
        <v>39.8349</v>
      </c>
      <c r="F73" s="62" t="n">
        <v>44.1969</v>
      </c>
      <c r="G73" s="62" t="n">
        <v>44.7704</v>
      </c>
      <c r="H73" s="62" t="n">
        <v>5686</v>
      </c>
      <c r="I73" s="62" t="n">
        <v>54.52</v>
      </c>
      <c r="J73" s="63" t="n">
        <f aca="false">H73/3600</f>
        <v>1.57944444444444</v>
      </c>
      <c r="L73" s="61" t="n">
        <v>7472.0728</v>
      </c>
      <c r="M73" s="62" t="n">
        <v>39.8322</v>
      </c>
      <c r="N73" s="62" t="n">
        <v>44.196</v>
      </c>
      <c r="O73" s="62" t="n">
        <v>44.7706</v>
      </c>
      <c r="P73" s="62" t="n">
        <v>5691.6</v>
      </c>
      <c r="Q73" s="62" t="n">
        <v>54.94</v>
      </c>
      <c r="R73" s="63" t="n">
        <f aca="false">P73/3600</f>
        <v>1.581</v>
      </c>
      <c r="S73" s="57"/>
      <c r="T73" s="67"/>
      <c r="U73" s="41"/>
      <c r="V73" s="41"/>
      <c r="W73" s="67"/>
      <c r="X73" s="41"/>
      <c r="Y73" s="68"/>
    </row>
    <row r="74" customFormat="false" ht="12.75" hidden="false" customHeight="false" outlineLevel="0" collapsed="false">
      <c r="A74" s="11"/>
      <c r="B74" s="20"/>
      <c r="C74" s="20" t="n">
        <v>37</v>
      </c>
      <c r="D74" s="69" t="n">
        <v>4490.1968</v>
      </c>
      <c r="E74" s="70" t="n">
        <v>36.9106</v>
      </c>
      <c r="F74" s="70" t="n">
        <v>42.962</v>
      </c>
      <c r="G74" s="70" t="n">
        <v>43.4033</v>
      </c>
      <c r="H74" s="70" t="n">
        <v>5259.3</v>
      </c>
      <c r="I74" s="70" t="n">
        <v>50.33</v>
      </c>
      <c r="J74" s="71" t="n">
        <f aca="false">H74/3600</f>
        <v>1.46091666666667</v>
      </c>
      <c r="L74" s="69" t="n">
        <v>4491.4176</v>
      </c>
      <c r="M74" s="70" t="n">
        <v>36.9095</v>
      </c>
      <c r="N74" s="70" t="n">
        <v>42.9624</v>
      </c>
      <c r="O74" s="70" t="n">
        <v>43.4081</v>
      </c>
      <c r="P74" s="70" t="n">
        <v>5246.7</v>
      </c>
      <c r="Q74" s="70" t="n">
        <v>50.83</v>
      </c>
      <c r="R74" s="71" t="n">
        <f aca="false">P74/3600</f>
        <v>1.45741666666667</v>
      </c>
      <c r="S74" s="57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1" t="n">
        <v>22292.5096</v>
      </c>
      <c r="E75" s="52" t="n">
        <v>44.9052</v>
      </c>
      <c r="F75" s="52" t="n">
        <v>48.8748</v>
      </c>
      <c r="G75" s="52" t="n">
        <v>48.8556</v>
      </c>
      <c r="H75" s="52" t="n">
        <v>6179.9</v>
      </c>
      <c r="I75" s="52" t="n">
        <v>63.93</v>
      </c>
      <c r="J75" s="53" t="n">
        <f aca="false">H75/3600</f>
        <v>1.71663888888889</v>
      </c>
      <c r="L75" s="51" t="n">
        <v>22290.6928</v>
      </c>
      <c r="M75" s="52" t="n">
        <v>44.9039</v>
      </c>
      <c r="N75" s="52" t="n">
        <v>48.8732</v>
      </c>
      <c r="O75" s="52" t="n">
        <v>48.8555</v>
      </c>
      <c r="P75" s="52" t="n">
        <v>6255.4</v>
      </c>
      <c r="Q75" s="52" t="n">
        <v>64.19</v>
      </c>
      <c r="R75" s="53" t="n">
        <f aca="false">P75/3600</f>
        <v>1.73761111111111</v>
      </c>
      <c r="S75" s="57"/>
      <c r="T75" s="58" t="e">
        <f aca="false">bdrate($D75:$D78,E75:E78,$L75:$L78,M75:M78)</f>
        <v>#VALUE!</v>
      </c>
      <c r="U75" s="59" t="e">
        <f aca="false">bdrate($D75:$D78,F75:F78,$L75:$L78,N75:N78)</f>
        <v>#VALUE!</v>
      </c>
      <c r="V75" s="59" t="e">
        <f aca="false">bdrate($D75:$D78,G75:G78,$L75:$L78,O75:O78)</f>
        <v>#VALUE!</v>
      </c>
      <c r="W75" s="78" t="e">
        <f aca="false">bdrateOld($D75:$D78,E75:E78,$L75:$L78,M75:M78)</f>
        <v>#VALUE!</v>
      </c>
      <c r="X75" s="79" t="e">
        <f aca="false">bdrateOld($D75:$D78,F75:F78,$L75:$L78,N75:N78)</f>
        <v>#VALUE!</v>
      </c>
      <c r="Y75" s="8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1" t="n">
        <v>13548.8896</v>
      </c>
      <c r="E76" s="62" t="n">
        <v>42.4855</v>
      </c>
      <c r="F76" s="62" t="n">
        <v>47.0859</v>
      </c>
      <c r="G76" s="62" t="n">
        <v>46.4204</v>
      </c>
      <c r="H76" s="62" t="n">
        <v>5752.6</v>
      </c>
      <c r="I76" s="62" t="n">
        <v>56.77</v>
      </c>
      <c r="J76" s="63" t="n">
        <f aca="false">H76/3600</f>
        <v>1.59794444444444</v>
      </c>
      <c r="L76" s="61" t="n">
        <v>13545.7144</v>
      </c>
      <c r="M76" s="62" t="n">
        <v>42.4829</v>
      </c>
      <c r="N76" s="62" t="n">
        <v>47.0776</v>
      </c>
      <c r="O76" s="62" t="n">
        <v>46.4148</v>
      </c>
      <c r="P76" s="62" t="n">
        <v>5735.8</v>
      </c>
      <c r="Q76" s="62" t="n">
        <v>55.89</v>
      </c>
      <c r="R76" s="63" t="n">
        <f aca="false">P76/3600</f>
        <v>1.59327777777778</v>
      </c>
      <c r="S76" s="57"/>
      <c r="T76" s="67"/>
      <c r="U76" s="41"/>
      <c r="V76" s="41"/>
      <c r="W76" s="67"/>
      <c r="X76" s="41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61" t="n">
        <v>8360.968</v>
      </c>
      <c r="E77" s="62" t="n">
        <v>39.7073</v>
      </c>
      <c r="F77" s="62" t="n">
        <v>45.8016</v>
      </c>
      <c r="G77" s="62" t="n">
        <v>44.2673</v>
      </c>
      <c r="H77" s="62" t="n">
        <v>5416.1</v>
      </c>
      <c r="I77" s="62" t="n">
        <v>52.68</v>
      </c>
      <c r="J77" s="63" t="n">
        <f aca="false">H77/3600</f>
        <v>1.50447222222222</v>
      </c>
      <c r="L77" s="61" t="n">
        <v>8356.1872</v>
      </c>
      <c r="M77" s="62" t="n">
        <v>39.6983</v>
      </c>
      <c r="N77" s="62" t="n">
        <v>45.7776</v>
      </c>
      <c r="O77" s="62" t="n">
        <v>44.2655</v>
      </c>
      <c r="P77" s="62" t="n">
        <v>5396.8</v>
      </c>
      <c r="Q77" s="62" t="n">
        <v>52.18</v>
      </c>
      <c r="R77" s="63" t="n">
        <f aca="false">P77/3600</f>
        <v>1.49911111111111</v>
      </c>
      <c r="S77" s="57"/>
      <c r="T77" s="67"/>
      <c r="U77" s="41"/>
      <c r="V77" s="41"/>
      <c r="W77" s="67"/>
      <c r="X77" s="41"/>
      <c r="Y77" s="68"/>
    </row>
    <row r="78" customFormat="false" ht="12.75" hidden="false" customHeight="false" outlineLevel="0" collapsed="false">
      <c r="A78" s="11"/>
      <c r="B78" s="20"/>
      <c r="C78" s="20" t="n">
        <v>37</v>
      </c>
      <c r="D78" s="69" t="n">
        <v>5006.8528</v>
      </c>
      <c r="E78" s="70" t="n">
        <v>36.5786</v>
      </c>
      <c r="F78" s="70" t="n">
        <v>44.7452</v>
      </c>
      <c r="G78" s="70" t="n">
        <v>42.7235</v>
      </c>
      <c r="H78" s="70" t="n">
        <v>5220.2</v>
      </c>
      <c r="I78" s="70" t="n">
        <v>49.1</v>
      </c>
      <c r="J78" s="71" t="n">
        <f aca="false">H78/3600</f>
        <v>1.45005555555556</v>
      </c>
      <c r="L78" s="69" t="n">
        <v>5003.0336</v>
      </c>
      <c r="M78" s="70" t="n">
        <v>36.5655</v>
      </c>
      <c r="N78" s="70" t="n">
        <v>44.7003</v>
      </c>
      <c r="O78" s="70" t="n">
        <v>42.7246</v>
      </c>
      <c r="P78" s="70" t="n">
        <v>6235.4</v>
      </c>
      <c r="Q78" s="70" t="n">
        <v>69.65</v>
      </c>
      <c r="R78" s="71" t="n">
        <f aca="false">P78/3600</f>
        <v>1.73205555555556</v>
      </c>
      <c r="S78" s="57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1" t="n">
        <v>23685.416</v>
      </c>
      <c r="E79" s="52" t="n">
        <v>44.9234</v>
      </c>
      <c r="F79" s="52" t="n">
        <v>48.9753</v>
      </c>
      <c r="G79" s="52" t="n">
        <v>49.1783</v>
      </c>
      <c r="H79" s="52" t="n">
        <v>6290.1</v>
      </c>
      <c r="I79" s="52" t="n">
        <v>64.6</v>
      </c>
      <c r="J79" s="53" t="n">
        <f aca="false">H79/3600</f>
        <v>1.74725</v>
      </c>
      <c r="L79" s="51" t="n">
        <v>23681.532</v>
      </c>
      <c r="M79" s="52" t="n">
        <v>44.9219</v>
      </c>
      <c r="N79" s="52" t="n">
        <v>48.9707</v>
      </c>
      <c r="O79" s="52" t="n">
        <v>49.1665</v>
      </c>
      <c r="P79" s="52" t="n">
        <v>6268.3</v>
      </c>
      <c r="Q79" s="52" t="n">
        <v>62.12</v>
      </c>
      <c r="R79" s="53" t="n">
        <f aca="false">P79/3600</f>
        <v>1.74119444444444</v>
      </c>
      <c r="S79" s="57"/>
      <c r="T79" s="58" t="e">
        <f aca="false">bdrate($D79:$D82,E79:E82,$L79:$L82,M79:M82)</f>
        <v>#VALUE!</v>
      </c>
      <c r="U79" s="59" t="e">
        <f aca="false">bdrate($D79:$D82,F79:F82,$L79:$L82,N79:N82)</f>
        <v>#VALUE!</v>
      </c>
      <c r="V79" s="59" t="e">
        <f aca="false">bdrate($D79:$D82,G79:G82,$L79:$L82,O79:O82)</f>
        <v>#VALUE!</v>
      </c>
      <c r="W79" s="78" t="e">
        <f aca="false">bdrateOld($D79:$D82,E79:E82,$L79:$L82,M79:M82)</f>
        <v>#VALUE!</v>
      </c>
      <c r="X79" s="79" t="e">
        <f aca="false">bdrateOld($D79:$D82,F79:F82,$L79:$L82,N79:N82)</f>
        <v>#VALUE!</v>
      </c>
      <c r="Y79" s="8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1" t="n">
        <v>13629.0328</v>
      </c>
      <c r="E80" s="62" t="n">
        <v>42.147</v>
      </c>
      <c r="F80" s="62" t="n">
        <v>46.8572</v>
      </c>
      <c r="G80" s="62" t="n">
        <v>47.0762</v>
      </c>
      <c r="H80" s="62" t="n">
        <v>5956.4</v>
      </c>
      <c r="I80" s="62" t="n">
        <v>55.93</v>
      </c>
      <c r="J80" s="63" t="n">
        <f aca="false">H80/3600</f>
        <v>1.65455555555556</v>
      </c>
      <c r="L80" s="61" t="n">
        <v>13627.5784</v>
      </c>
      <c r="M80" s="62" t="n">
        <v>42.1451</v>
      </c>
      <c r="N80" s="62" t="n">
        <v>46.8571</v>
      </c>
      <c r="O80" s="62" t="n">
        <v>47.0746</v>
      </c>
      <c r="P80" s="62" t="n">
        <v>5937.4</v>
      </c>
      <c r="Q80" s="62" t="n">
        <v>55.97</v>
      </c>
      <c r="R80" s="63" t="n">
        <f aca="false">P80/3600</f>
        <v>1.64927777777778</v>
      </c>
      <c r="S80" s="57"/>
      <c r="T80" s="67"/>
      <c r="U80" s="41"/>
      <c r="V80" s="41"/>
      <c r="W80" s="67"/>
      <c r="X80" s="41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61" t="n">
        <v>7781.8864</v>
      </c>
      <c r="E81" s="62" t="n">
        <v>39.3112</v>
      </c>
      <c r="F81" s="62" t="n">
        <v>45.0402</v>
      </c>
      <c r="G81" s="62" t="n">
        <v>45.2087</v>
      </c>
      <c r="H81" s="62" t="n">
        <v>5544.6</v>
      </c>
      <c r="I81" s="62" t="n">
        <v>52.69</v>
      </c>
      <c r="J81" s="63" t="n">
        <f aca="false">H81/3600</f>
        <v>1.54016666666667</v>
      </c>
      <c r="L81" s="61" t="n">
        <v>7779.02</v>
      </c>
      <c r="M81" s="62" t="n">
        <v>39.3075</v>
      </c>
      <c r="N81" s="62" t="n">
        <v>45.0385</v>
      </c>
      <c r="O81" s="62" t="n">
        <v>45.2091</v>
      </c>
      <c r="P81" s="62" t="n">
        <v>5535.8</v>
      </c>
      <c r="Q81" s="62" t="n">
        <v>52.17</v>
      </c>
      <c r="R81" s="63" t="n">
        <f aca="false">P81/3600</f>
        <v>1.53772222222222</v>
      </c>
      <c r="S81" s="57"/>
      <c r="T81" s="67"/>
      <c r="U81" s="41"/>
      <c r="V81" s="41"/>
      <c r="W81" s="67"/>
      <c r="X81" s="41"/>
      <c r="Y81" s="68"/>
    </row>
    <row r="82" customFormat="false" ht="12.75" hidden="false" customHeight="false" outlineLevel="0" collapsed="false">
      <c r="A82" s="20"/>
      <c r="B82" s="20"/>
      <c r="C82" s="20" t="n">
        <v>37</v>
      </c>
      <c r="D82" s="69" t="n">
        <v>4403.108</v>
      </c>
      <c r="E82" s="70" t="n">
        <v>36.4872</v>
      </c>
      <c r="F82" s="70" t="n">
        <v>43.5909</v>
      </c>
      <c r="G82" s="70" t="n">
        <v>43.7561</v>
      </c>
      <c r="H82" s="70" t="n">
        <v>5241.4</v>
      </c>
      <c r="I82" s="70" t="n">
        <v>50.56</v>
      </c>
      <c r="J82" s="71" t="n">
        <f aca="false">H82/3600</f>
        <v>1.45594444444444</v>
      </c>
      <c r="L82" s="69" t="n">
        <v>4401.3408</v>
      </c>
      <c r="M82" s="70" t="n">
        <v>36.4833</v>
      </c>
      <c r="N82" s="70" t="n">
        <v>43.5919</v>
      </c>
      <c r="O82" s="70" t="n">
        <v>43.7616</v>
      </c>
      <c r="P82" s="70" t="n">
        <v>5223</v>
      </c>
      <c r="Q82" s="70" t="n">
        <v>49.96</v>
      </c>
      <c r="R82" s="71" t="n">
        <f aca="false">P82/3600</f>
        <v>1.45083333333333</v>
      </c>
      <c r="S82" s="57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1" t="n">
        <v>22888.2104</v>
      </c>
      <c r="E83" s="52" t="n">
        <v>42.1537</v>
      </c>
      <c r="F83" s="52" t="n">
        <v>43.9705</v>
      </c>
      <c r="G83" s="52" t="n">
        <v>44.6254</v>
      </c>
      <c r="H83" s="52" t="n">
        <v>2637.8</v>
      </c>
      <c r="I83" s="52" t="n">
        <v>31.15</v>
      </c>
      <c r="J83" s="53" t="n">
        <f aca="false">H83/3600</f>
        <v>0.732722222222222</v>
      </c>
      <c r="L83" s="51" t="n">
        <v>22891.9488</v>
      </c>
      <c r="M83" s="52" t="n">
        <v>42.1522</v>
      </c>
      <c r="N83" s="52" t="n">
        <v>43.9669</v>
      </c>
      <c r="O83" s="52" t="n">
        <v>44.621</v>
      </c>
      <c r="P83" s="52" t="n">
        <v>2656.6</v>
      </c>
      <c r="Q83" s="52" t="n">
        <v>32.41</v>
      </c>
      <c r="R83" s="53" t="n">
        <f aca="false">P83/3600</f>
        <v>0.737944444444444</v>
      </c>
      <c r="S83" s="57"/>
      <c r="T83" s="58" t="e">
        <f aca="false">bdrate($D83:$D86,E83:E86,$L83:$L86,M83:M86)</f>
        <v>#VALUE!</v>
      </c>
      <c r="U83" s="59" t="e">
        <f aca="false">bdrate($D83:$D86,F83:F86,$L83:$L86,N83:N86)</f>
        <v>#VALUE!</v>
      </c>
      <c r="V83" s="59" t="e">
        <f aca="false">bdrate($D83:$D86,G83:G86,$L83:$L86,O83:O86)</f>
        <v>#VALUE!</v>
      </c>
      <c r="W83" s="78" t="e">
        <f aca="false">bdrateOld($D83:$D86,E83:E86,$L83:$L86,M83:M86)</f>
        <v>#VALUE!</v>
      </c>
      <c r="X83" s="79" t="e">
        <f aca="false">bdrateOld($D83:$D86,F83:F86,$L83:$L86,N83:N86)</f>
        <v>#VALUE!</v>
      </c>
      <c r="Y83" s="8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1" t="n">
        <v>13053.3832</v>
      </c>
      <c r="E84" s="62" t="n">
        <v>38.6545</v>
      </c>
      <c r="F84" s="62" t="n">
        <v>40.9792</v>
      </c>
      <c r="G84" s="62" t="n">
        <v>41.4001</v>
      </c>
      <c r="H84" s="62" t="n">
        <v>2461.1</v>
      </c>
      <c r="I84" s="62" t="n">
        <v>27.63</v>
      </c>
      <c r="J84" s="63" t="n">
        <f aca="false">H84/3600</f>
        <v>0.683638888888889</v>
      </c>
      <c r="L84" s="61" t="n">
        <v>13048.3736</v>
      </c>
      <c r="M84" s="62" t="n">
        <v>38.6512</v>
      </c>
      <c r="N84" s="62" t="n">
        <v>40.9701</v>
      </c>
      <c r="O84" s="62" t="n">
        <v>41.3881</v>
      </c>
      <c r="P84" s="62" t="n">
        <v>2342.9</v>
      </c>
      <c r="Q84" s="62" t="n">
        <v>26.01</v>
      </c>
      <c r="R84" s="63" t="n">
        <f aca="false">P84/3600</f>
        <v>0.650805555555556</v>
      </c>
      <c r="S84" s="57"/>
      <c r="T84" s="67"/>
      <c r="U84" s="41"/>
      <c r="V84" s="41"/>
      <c r="W84" s="67"/>
      <c r="X84" s="41"/>
      <c r="Y84" s="68"/>
    </row>
    <row r="85" customFormat="false" ht="12" hidden="false" customHeight="false" outlineLevel="0" collapsed="false">
      <c r="A85" s="11"/>
      <c r="B85" s="11"/>
      <c r="C85" s="11" t="n">
        <v>32</v>
      </c>
      <c r="D85" s="61" t="n">
        <v>7415.7968</v>
      </c>
      <c r="E85" s="62" t="n">
        <v>35.5386</v>
      </c>
      <c r="F85" s="62" t="n">
        <v>38.74</v>
      </c>
      <c r="G85" s="62" t="n">
        <v>38.9626</v>
      </c>
      <c r="H85" s="62" t="n">
        <v>2271.2</v>
      </c>
      <c r="I85" s="62" t="n">
        <v>24.28</v>
      </c>
      <c r="J85" s="63" t="n">
        <f aca="false">H85/3600</f>
        <v>0.630888888888889</v>
      </c>
      <c r="L85" s="61" t="n">
        <v>7410.8928</v>
      </c>
      <c r="M85" s="62" t="n">
        <v>35.534</v>
      </c>
      <c r="N85" s="62" t="n">
        <v>38.7244</v>
      </c>
      <c r="O85" s="62" t="n">
        <v>38.9445</v>
      </c>
      <c r="P85" s="62" t="n">
        <v>2170.3</v>
      </c>
      <c r="Q85" s="62" t="n">
        <v>22.85</v>
      </c>
      <c r="R85" s="63" t="n">
        <f aca="false">P85/3600</f>
        <v>0.602861111111111</v>
      </c>
      <c r="S85" s="57"/>
      <c r="T85" s="67"/>
      <c r="U85" s="41"/>
      <c r="V85" s="41"/>
      <c r="W85" s="67"/>
      <c r="X85" s="41"/>
      <c r="Y85" s="68"/>
    </row>
    <row r="86" customFormat="false" ht="12.75" hidden="false" customHeight="false" outlineLevel="0" collapsed="false">
      <c r="A86" s="11"/>
      <c r="B86" s="20"/>
      <c r="C86" s="20" t="n">
        <v>37</v>
      </c>
      <c r="D86" s="69" t="n">
        <v>4354.2032</v>
      </c>
      <c r="E86" s="70" t="n">
        <v>32.6769</v>
      </c>
      <c r="F86" s="70" t="n">
        <v>37.0629</v>
      </c>
      <c r="G86" s="70" t="n">
        <v>37.1132</v>
      </c>
      <c r="H86" s="70" t="n">
        <v>2118.7</v>
      </c>
      <c r="I86" s="70" t="n">
        <v>21.03</v>
      </c>
      <c r="J86" s="71" t="n">
        <f aca="false">H86/3600</f>
        <v>0.588527777777778</v>
      </c>
      <c r="L86" s="69" t="n">
        <v>4343.8784</v>
      </c>
      <c r="M86" s="70" t="n">
        <v>32.6616</v>
      </c>
      <c r="N86" s="70" t="n">
        <v>37.043</v>
      </c>
      <c r="O86" s="70" t="n">
        <v>37.0867</v>
      </c>
      <c r="P86" s="70" t="n">
        <v>2108.3</v>
      </c>
      <c r="Q86" s="70" t="n">
        <v>21.01</v>
      </c>
      <c r="R86" s="71" t="n">
        <f aca="false">P86/3600</f>
        <v>0.585638888888889</v>
      </c>
      <c r="S86" s="57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1" t="n">
        <v>24421.3992</v>
      </c>
      <c r="E87" s="52" t="n">
        <v>44.7054</v>
      </c>
      <c r="F87" s="52" t="n">
        <v>46.7694</v>
      </c>
      <c r="G87" s="52" t="n">
        <v>47.0927</v>
      </c>
      <c r="H87" s="52" t="n">
        <v>4635.2</v>
      </c>
      <c r="I87" s="52" t="n">
        <v>50.73</v>
      </c>
      <c r="J87" s="53" t="n">
        <f aca="false">H87/3600</f>
        <v>1.28755555555556</v>
      </c>
      <c r="L87" s="51" t="n">
        <v>24423.479</v>
      </c>
      <c r="M87" s="52" t="n">
        <v>44.704</v>
      </c>
      <c r="N87" s="52" t="n">
        <v>46.7659</v>
      </c>
      <c r="O87" s="52" t="n">
        <v>47.0886</v>
      </c>
      <c r="P87" s="52" t="n">
        <v>4344.1</v>
      </c>
      <c r="Q87" s="52" t="n">
        <v>49.18</v>
      </c>
      <c r="R87" s="53" t="n">
        <f aca="false">P87/3600</f>
        <v>1.20669444444444</v>
      </c>
      <c r="S87" s="57"/>
      <c r="T87" s="58" t="e">
        <f aca="false">bdrate($D87:$D90,E87:E90,$L87:$L90,M87:M90)</f>
        <v>#VALUE!</v>
      </c>
      <c r="U87" s="59" t="e">
        <f aca="false">bdrate($D87:$D90,F87:F90,$L87:$L90,N87:N90)</f>
        <v>#VALUE!</v>
      </c>
      <c r="V87" s="59" t="e">
        <f aca="false">bdrate($D87:$D90,G87:G90,$L87:$L90,O87:O90)</f>
        <v>#VALUE!</v>
      </c>
      <c r="W87" s="78" t="e">
        <f aca="false">bdrateOld($D87:$D90,E87:E90,$L87:$L90,M87:M90)</f>
        <v>#VALUE!</v>
      </c>
      <c r="X87" s="79" t="e">
        <f aca="false">bdrateOld($D87:$D90,F87:F90,$L87:$L90,N87:N90)</f>
        <v>#VALUE!</v>
      </c>
      <c r="Y87" s="80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1" t="n">
        <v>16440.1234</v>
      </c>
      <c r="E88" s="62" t="n">
        <v>40.8502</v>
      </c>
      <c r="F88" s="62" t="n">
        <v>43.4462</v>
      </c>
      <c r="G88" s="62" t="n">
        <v>43.7536</v>
      </c>
      <c r="H88" s="62" t="n">
        <v>4170.6</v>
      </c>
      <c r="I88" s="62" t="n">
        <v>45.63</v>
      </c>
      <c r="J88" s="63" t="n">
        <f aca="false">H88/3600</f>
        <v>1.1585</v>
      </c>
      <c r="L88" s="61" t="n">
        <v>16443.1675</v>
      </c>
      <c r="M88" s="62" t="n">
        <v>40.8491</v>
      </c>
      <c r="N88" s="62" t="n">
        <v>43.4444</v>
      </c>
      <c r="O88" s="62" t="n">
        <v>43.7473</v>
      </c>
      <c r="P88" s="62" t="n">
        <v>4026.9</v>
      </c>
      <c r="Q88" s="62" t="n">
        <v>44.48</v>
      </c>
      <c r="R88" s="63" t="n">
        <f aca="false">P88/3600</f>
        <v>1.11858333333333</v>
      </c>
      <c r="S88" s="57"/>
      <c r="T88" s="67"/>
      <c r="U88" s="41"/>
      <c r="V88" s="41"/>
      <c r="W88" s="67"/>
      <c r="X88" s="41"/>
      <c r="Y88" s="68"/>
    </row>
    <row r="89" customFormat="false" ht="12" hidden="false" customHeight="false" outlineLevel="0" collapsed="false">
      <c r="A89" s="11"/>
      <c r="B89" s="11"/>
      <c r="C89" s="11" t="n">
        <v>32</v>
      </c>
      <c r="D89" s="61" t="n">
        <v>10780.3142</v>
      </c>
      <c r="E89" s="62" t="n">
        <v>37.0538</v>
      </c>
      <c r="F89" s="62" t="n">
        <v>40.9565</v>
      </c>
      <c r="G89" s="62" t="n">
        <v>40.959</v>
      </c>
      <c r="H89" s="62" t="n">
        <v>3932.1</v>
      </c>
      <c r="I89" s="62" t="n">
        <v>42.33</v>
      </c>
      <c r="J89" s="63" t="n">
        <f aca="false">H89/3600</f>
        <v>1.09225</v>
      </c>
      <c r="L89" s="61" t="n">
        <v>10780.2509</v>
      </c>
      <c r="M89" s="62" t="n">
        <v>37.0502</v>
      </c>
      <c r="N89" s="62" t="n">
        <v>40.9486</v>
      </c>
      <c r="O89" s="62" t="n">
        <v>40.9372</v>
      </c>
      <c r="P89" s="62" t="n">
        <v>3978.4</v>
      </c>
      <c r="Q89" s="62" t="n">
        <v>42.29</v>
      </c>
      <c r="R89" s="63" t="n">
        <f aca="false">P89/3600</f>
        <v>1.10511111111111</v>
      </c>
      <c r="S89" s="57"/>
      <c r="T89" s="67"/>
      <c r="U89" s="41"/>
      <c r="V89" s="41"/>
      <c r="W89" s="67"/>
      <c r="X89" s="41"/>
      <c r="Y89" s="68"/>
    </row>
    <row r="90" customFormat="false" ht="12.75" hidden="false" customHeight="false" outlineLevel="0" collapsed="false">
      <c r="A90" s="11"/>
      <c r="B90" s="20"/>
      <c r="C90" s="20" t="n">
        <v>37</v>
      </c>
      <c r="D90" s="69" t="n">
        <v>6930.1579</v>
      </c>
      <c r="E90" s="70" t="n">
        <v>33.4488</v>
      </c>
      <c r="F90" s="70" t="n">
        <v>39.246</v>
      </c>
      <c r="G90" s="70" t="n">
        <v>38.6982</v>
      </c>
      <c r="H90" s="70" t="n">
        <v>3838</v>
      </c>
      <c r="I90" s="70" t="n">
        <v>39.73</v>
      </c>
      <c r="J90" s="71" t="n">
        <f aca="false">H90/3600</f>
        <v>1.06611111111111</v>
      </c>
      <c r="L90" s="69" t="n">
        <v>6932.0347</v>
      </c>
      <c r="M90" s="70" t="n">
        <v>33.4423</v>
      </c>
      <c r="N90" s="70" t="n">
        <v>39.2381</v>
      </c>
      <c r="O90" s="70" t="n">
        <v>38.6766</v>
      </c>
      <c r="P90" s="70" t="n">
        <v>3799</v>
      </c>
      <c r="Q90" s="70" t="n">
        <v>41.91</v>
      </c>
      <c r="R90" s="71" t="n">
        <f aca="false">P90/3600</f>
        <v>1.05527777777778</v>
      </c>
      <c r="S90" s="57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1" t="n">
        <v>37809.8648</v>
      </c>
      <c r="E91" s="52" t="n">
        <v>46.3776</v>
      </c>
      <c r="F91" s="52" t="n">
        <v>44.9313</v>
      </c>
      <c r="G91" s="52" t="n">
        <v>45.087</v>
      </c>
      <c r="H91" s="52" t="n">
        <v>3544.2</v>
      </c>
      <c r="I91" s="52" t="n">
        <v>37.42</v>
      </c>
      <c r="J91" s="53" t="n">
        <f aca="false">H91/3600</f>
        <v>0.9845</v>
      </c>
      <c r="L91" s="51" t="n">
        <v>37814.132</v>
      </c>
      <c r="M91" s="52" t="n">
        <v>46.3782</v>
      </c>
      <c r="N91" s="52" t="n">
        <v>44.9298</v>
      </c>
      <c r="O91" s="52" t="n">
        <v>45.0854</v>
      </c>
      <c r="P91" s="52" t="n">
        <v>3361.1</v>
      </c>
      <c r="Q91" s="52" t="n">
        <v>36.09</v>
      </c>
      <c r="R91" s="53" t="n">
        <f aca="false">P91/3600</f>
        <v>0.933638888888889</v>
      </c>
      <c r="S91" s="57"/>
      <c r="T91" s="58" t="e">
        <f aca="false">bdrate($D91:$D94,E91:E94,$L91:$L94,M91:M94)</f>
        <v>#VALUE!</v>
      </c>
      <c r="U91" s="59" t="e">
        <f aca="false">bdrate($D91:$D94,F91:F94,$L91:$L94,N91:N94)</f>
        <v>#VALUE!</v>
      </c>
      <c r="V91" s="59" t="e">
        <f aca="false">bdrate($D91:$D94,G91:G94,$L91:$L94,O91:O94)</f>
        <v>#VALUE!</v>
      </c>
      <c r="W91" s="78" t="e">
        <f aca="false">bdrateOld($D91:$D94,E91:E94,$L91:$L94,M91:M94)</f>
        <v>#VALUE!</v>
      </c>
      <c r="X91" s="79" t="e">
        <f aca="false">bdrateOld($D91:$D94,F91:F94,$L91:$L94,N91:N94)</f>
        <v>#VALUE!</v>
      </c>
      <c r="Y91" s="80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1" t="n">
        <v>28539.7376</v>
      </c>
      <c r="E92" s="62" t="n">
        <v>42.113</v>
      </c>
      <c r="F92" s="62" t="n">
        <v>40.9783</v>
      </c>
      <c r="G92" s="62" t="n">
        <v>41.3613</v>
      </c>
      <c r="H92" s="62" t="n">
        <v>3325.3</v>
      </c>
      <c r="I92" s="62" t="n">
        <v>36.33</v>
      </c>
      <c r="J92" s="63" t="n">
        <f aca="false">H92/3600</f>
        <v>0.923694444444445</v>
      </c>
      <c r="L92" s="61" t="n">
        <v>28548.4928</v>
      </c>
      <c r="M92" s="62" t="n">
        <v>42.1106</v>
      </c>
      <c r="N92" s="62" t="n">
        <v>40.9753</v>
      </c>
      <c r="O92" s="62" t="n">
        <v>41.357</v>
      </c>
      <c r="P92" s="62" t="n">
        <v>3196.7</v>
      </c>
      <c r="Q92" s="62" t="n">
        <v>34.91</v>
      </c>
      <c r="R92" s="63" t="n">
        <f aca="false">P92/3600</f>
        <v>0.887972222222222</v>
      </c>
      <c r="S92" s="57"/>
      <c r="T92" s="67"/>
      <c r="U92" s="41"/>
      <c r="V92" s="41"/>
      <c r="W92" s="67"/>
      <c r="X92" s="41"/>
      <c r="Y92" s="68"/>
    </row>
    <row r="93" customFormat="false" ht="12" hidden="false" customHeight="false" outlineLevel="0" collapsed="false">
      <c r="A93" s="11"/>
      <c r="B93" s="11"/>
      <c r="C93" s="11" t="n">
        <v>32</v>
      </c>
      <c r="D93" s="61" t="n">
        <v>21456.8664</v>
      </c>
      <c r="E93" s="62" t="n">
        <v>37.4408</v>
      </c>
      <c r="F93" s="62" t="n">
        <v>38.8415</v>
      </c>
      <c r="G93" s="62" t="n">
        <v>39.3775</v>
      </c>
      <c r="H93" s="62" t="n">
        <v>3215.5</v>
      </c>
      <c r="I93" s="62" t="n">
        <v>34.53</v>
      </c>
      <c r="J93" s="63" t="n">
        <f aca="false">H93/3600</f>
        <v>0.893194444444444</v>
      </c>
      <c r="L93" s="61" t="n">
        <v>21466.4232</v>
      </c>
      <c r="M93" s="62" t="n">
        <v>37.4327</v>
      </c>
      <c r="N93" s="62" t="n">
        <v>38.834</v>
      </c>
      <c r="O93" s="62" t="n">
        <v>39.3693</v>
      </c>
      <c r="P93" s="62" t="n">
        <v>3066.7</v>
      </c>
      <c r="Q93" s="62" t="n">
        <v>33.02</v>
      </c>
      <c r="R93" s="63" t="n">
        <f aca="false">P93/3600</f>
        <v>0.851861111111111</v>
      </c>
      <c r="S93" s="57"/>
      <c r="T93" s="67"/>
      <c r="U93" s="41"/>
      <c r="V93" s="41"/>
      <c r="W93" s="67"/>
      <c r="X93" s="41"/>
      <c r="Y93" s="68"/>
    </row>
    <row r="94" customFormat="false" ht="12.75" hidden="false" customHeight="false" outlineLevel="0" collapsed="false">
      <c r="A94" s="11"/>
      <c r="B94" s="20"/>
      <c r="C94" s="20" t="n">
        <v>37</v>
      </c>
      <c r="D94" s="69" t="n">
        <v>15427.0512</v>
      </c>
      <c r="E94" s="70" t="n">
        <v>32.6021</v>
      </c>
      <c r="F94" s="70" t="n">
        <v>37.7483</v>
      </c>
      <c r="G94" s="70" t="n">
        <v>37.979</v>
      </c>
      <c r="H94" s="70" t="n">
        <v>3112.3</v>
      </c>
      <c r="I94" s="70" t="n">
        <v>34.14</v>
      </c>
      <c r="J94" s="71" t="n">
        <f aca="false">H94/3600</f>
        <v>0.864527777777778</v>
      </c>
      <c r="L94" s="69" t="n">
        <v>15427.8416</v>
      </c>
      <c r="M94" s="70" t="n">
        <v>32.5803</v>
      </c>
      <c r="N94" s="70" t="n">
        <v>37.7315</v>
      </c>
      <c r="O94" s="70" t="n">
        <v>37.9718</v>
      </c>
      <c r="P94" s="70" t="n">
        <v>2976.8</v>
      </c>
      <c r="Q94" s="70" t="n">
        <v>32.07</v>
      </c>
      <c r="R94" s="71" t="n">
        <f aca="false">P94/3600</f>
        <v>0.826888888888889</v>
      </c>
      <c r="S94" s="57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1" t="n">
        <v>5376.4198</v>
      </c>
      <c r="E95" s="52" t="n">
        <v>50.7839</v>
      </c>
      <c r="F95" s="52" t="n">
        <v>53.5473</v>
      </c>
      <c r="G95" s="52" t="n">
        <v>54.3773</v>
      </c>
      <c r="H95" s="52" t="n">
        <v>3959.5</v>
      </c>
      <c r="I95" s="52" t="n">
        <v>40.41</v>
      </c>
      <c r="J95" s="53" t="n">
        <f aca="false">H95/3600</f>
        <v>1.09986111111111</v>
      </c>
      <c r="L95" s="51" t="n">
        <v>5375.8736</v>
      </c>
      <c r="M95" s="52" t="n">
        <v>50.7808</v>
      </c>
      <c r="N95" s="52" t="n">
        <v>53.5317</v>
      </c>
      <c r="O95" s="52" t="n">
        <v>54.3612</v>
      </c>
      <c r="P95" s="52" t="n">
        <v>3988.5</v>
      </c>
      <c r="Q95" s="52" t="n">
        <v>40.51</v>
      </c>
      <c r="R95" s="53" t="n">
        <f aca="false">P95/3600</f>
        <v>1.10791666666667</v>
      </c>
      <c r="S95" s="57"/>
      <c r="T95" s="58" t="e">
        <f aca="false">bdrate($D95:$D98,E95:E98,$L95:$L98,M95:M98)</f>
        <v>#VALUE!</v>
      </c>
      <c r="U95" s="59" t="e">
        <f aca="false">bdrate($D95:$D98,F95:F98,$L95:$L98,N95:N98)</f>
        <v>#VALUE!</v>
      </c>
      <c r="V95" s="59" t="e">
        <f aca="false">bdrate($D95:$D98,G95:G98,$L95:$L98,O95:O98)</f>
        <v>#VALUE!</v>
      </c>
      <c r="W95" s="78" t="e">
        <f aca="false">bdrateOld($D95:$D98,E95:E98,$L95:$L98,M95:M98)</f>
        <v>#VALUE!</v>
      </c>
      <c r="X95" s="79" t="e">
        <f aca="false">bdrateOld($D95:$D98,F95:F98,$L95:$L98,N95:N98)</f>
        <v>#VALUE!</v>
      </c>
      <c r="Y95" s="80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1" t="n">
        <v>3632.4918</v>
      </c>
      <c r="E96" s="62" t="n">
        <v>47.1104</v>
      </c>
      <c r="F96" s="62" t="n">
        <v>50.2646</v>
      </c>
      <c r="G96" s="62" t="n">
        <v>51.227</v>
      </c>
      <c r="H96" s="62" t="n">
        <v>3868.7</v>
      </c>
      <c r="I96" s="62" t="n">
        <v>40.08</v>
      </c>
      <c r="J96" s="63" t="n">
        <f aca="false">H96/3600</f>
        <v>1.07463888888889</v>
      </c>
      <c r="L96" s="61" t="n">
        <v>3632.983</v>
      </c>
      <c r="M96" s="62" t="n">
        <v>47.1044</v>
      </c>
      <c r="N96" s="62" t="n">
        <v>50.2415</v>
      </c>
      <c r="O96" s="62" t="n">
        <v>51.2067</v>
      </c>
      <c r="P96" s="62" t="n">
        <v>3689.9</v>
      </c>
      <c r="Q96" s="62" t="n">
        <v>39.04</v>
      </c>
      <c r="R96" s="63" t="n">
        <f aca="false">P96/3600</f>
        <v>1.02497222222222</v>
      </c>
      <c r="S96" s="57"/>
      <c r="T96" s="67"/>
      <c r="U96" s="41"/>
      <c r="V96" s="41"/>
      <c r="W96" s="67"/>
      <c r="X96" s="41"/>
      <c r="Y96" s="68"/>
    </row>
    <row r="97" customFormat="false" ht="12" hidden="false" customHeight="false" outlineLevel="0" collapsed="false">
      <c r="A97" s="11"/>
      <c r="B97" s="11"/>
      <c r="C97" s="11" t="n">
        <v>32</v>
      </c>
      <c r="D97" s="61" t="n">
        <v>2449.1248</v>
      </c>
      <c r="E97" s="62" t="n">
        <v>43.4823</v>
      </c>
      <c r="F97" s="62" t="n">
        <v>47.7468</v>
      </c>
      <c r="G97" s="62" t="n">
        <v>48.9157</v>
      </c>
      <c r="H97" s="62" t="n">
        <v>3830.4</v>
      </c>
      <c r="I97" s="62" t="n">
        <v>38.77</v>
      </c>
      <c r="J97" s="63" t="n">
        <f aca="false">H97/3600</f>
        <v>1.064</v>
      </c>
      <c r="L97" s="61" t="n">
        <v>2447.5514</v>
      </c>
      <c r="M97" s="62" t="n">
        <v>43.4617</v>
      </c>
      <c r="N97" s="62" t="n">
        <v>47.7383</v>
      </c>
      <c r="O97" s="62" t="n">
        <v>48.9088</v>
      </c>
      <c r="P97" s="62" t="n">
        <v>3679</v>
      </c>
      <c r="Q97" s="62" t="n">
        <v>37.78</v>
      </c>
      <c r="R97" s="63" t="n">
        <f aca="false">P97/3600</f>
        <v>1.02194444444444</v>
      </c>
      <c r="S97" s="57"/>
      <c r="T97" s="67"/>
      <c r="U97" s="41"/>
      <c r="V97" s="41"/>
      <c r="W97" s="67"/>
      <c r="X97" s="41"/>
      <c r="Y97" s="68"/>
    </row>
    <row r="98" customFormat="false" ht="12.75" hidden="false" customHeight="false" outlineLevel="0" collapsed="false">
      <c r="A98" s="20"/>
      <c r="B98" s="20"/>
      <c r="C98" s="20" t="n">
        <v>37</v>
      </c>
      <c r="D98" s="69" t="n">
        <v>1617.5354</v>
      </c>
      <c r="E98" s="70" t="n">
        <v>39.6878</v>
      </c>
      <c r="F98" s="70" t="n">
        <v>45.8988</v>
      </c>
      <c r="G98" s="70" t="n">
        <v>47.1801</v>
      </c>
      <c r="H98" s="70" t="n">
        <v>3802.6</v>
      </c>
      <c r="I98" s="70" t="n">
        <v>37.47</v>
      </c>
      <c r="J98" s="71" t="n">
        <f aca="false">H98/3600</f>
        <v>1.05627777777778</v>
      </c>
      <c r="L98" s="69" t="n">
        <v>1616.2387</v>
      </c>
      <c r="M98" s="70" t="n">
        <v>39.663</v>
      </c>
      <c r="N98" s="70" t="n">
        <v>45.8962</v>
      </c>
      <c r="O98" s="70" t="n">
        <v>47.1753</v>
      </c>
      <c r="P98" s="70" t="n">
        <v>3803.7</v>
      </c>
      <c r="Q98" s="70" t="n">
        <v>37.77</v>
      </c>
      <c r="R98" s="71" t="n">
        <f aca="false">P98/3600</f>
        <v>1.05658333333333</v>
      </c>
      <c r="S98" s="57"/>
      <c r="T98" s="67"/>
      <c r="U98" s="41"/>
      <c r="V98" s="41"/>
      <c r="W98" s="67"/>
      <c r="X98" s="41"/>
      <c r="Y98" s="68"/>
    </row>
    <row r="99" customFormat="false" ht="12" hidden="false" customHeight="false" outlineLevel="0" collapsed="false">
      <c r="B99" s="1" t="s">
        <v>9</v>
      </c>
      <c r="T99" s="58" t="e">
        <f aca="false">AVERAGE(T3,T7,T11,T15)</f>
        <v>#VALUE!</v>
      </c>
      <c r="U99" s="59" t="e">
        <f aca="false">AVERAGE(U3,U7,U11,U15)</f>
        <v>#VALUE!</v>
      </c>
      <c r="V99" s="59" t="e">
        <f aca="false">AVERAGE(V3,V7,V11,V15)</f>
        <v>#VALUE!</v>
      </c>
      <c r="W99" s="58" t="e">
        <f aca="false">AVERAGE(W3,W7,W11,W15)</f>
        <v>#VALUE!</v>
      </c>
      <c r="X99" s="59" t="e">
        <f aca="false">AVERAGE(X3,X7,X11,X15)</f>
        <v>#VALUE!</v>
      </c>
      <c r="Y99" s="6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8" t="e">
        <f aca="false">AVERAGE(T19,T23,T27,T31,T35)</f>
        <v>#VALUE!</v>
      </c>
      <c r="U100" s="79" t="e">
        <f aca="false">AVERAGE(U19,U23,U27,U31,U35)</f>
        <v>#VALUE!</v>
      </c>
      <c r="V100" s="79" t="e">
        <f aca="false">AVERAGE(V19,V23,V27,V31,V35)</f>
        <v>#VALUE!</v>
      </c>
      <c r="W100" s="78" t="e">
        <f aca="false">AVERAGE(W19,W23,W27,W31,W35)</f>
        <v>#VALUE!</v>
      </c>
      <c r="X100" s="79" t="e">
        <f aca="false">AVERAGE(X19,X23,X27,X31,X35)</f>
        <v>#VALUE!</v>
      </c>
      <c r="Y100" s="8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8" t="e">
        <f aca="false">AVERAGE(T39,T43,T47,T51)</f>
        <v>#VALUE!</v>
      </c>
      <c r="U101" s="79" t="e">
        <f aca="false">AVERAGE(U39,U43,U47,U51)</f>
        <v>#VALUE!</v>
      </c>
      <c r="V101" s="79" t="e">
        <f aca="false">AVERAGE(V39,V43,V47,V51)</f>
        <v>#VALUE!</v>
      </c>
      <c r="W101" s="78" t="e">
        <f aca="false">AVERAGE(W39,W43,W47,W51)</f>
        <v>#VALUE!</v>
      </c>
      <c r="X101" s="79" t="e">
        <f aca="false">AVERAGE(X39,X43,X47,X51)</f>
        <v>#VALUE!</v>
      </c>
      <c r="Y101" s="8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8" t="e">
        <f aca="false">AVERAGE(T55,T59,T63,T67)</f>
        <v>#VALUE!</v>
      </c>
      <c r="U102" s="79" t="e">
        <f aca="false">AVERAGE(U55,U59,U63,U67)</f>
        <v>#VALUE!</v>
      </c>
      <c r="V102" s="79" t="e">
        <f aca="false">AVERAGE(V55,V59,V63,V67)</f>
        <v>#VALUE!</v>
      </c>
      <c r="W102" s="78" t="e">
        <f aca="false">AVERAGE(W55,W59,W63,W67)</f>
        <v>#VALUE!</v>
      </c>
      <c r="X102" s="79" t="e">
        <f aca="false">AVERAGE(X55,X59,X63,X67)</f>
        <v>#VALUE!</v>
      </c>
      <c r="Y102" s="8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8" t="e">
        <f aca="false">AVERAGE(T71,T75,T79)</f>
        <v>#VALUE!</v>
      </c>
      <c r="U103" s="79" t="e">
        <f aca="false">AVERAGE(U71,U75,U79)</f>
        <v>#VALUE!</v>
      </c>
      <c r="V103" s="79" t="e">
        <f aca="false">AVERAGE(V71,V75,V79)</f>
        <v>#VALUE!</v>
      </c>
      <c r="W103" s="78" t="e">
        <f aca="false">AVERAGE(W71,W75,W79)</f>
        <v>#VALUE!</v>
      </c>
      <c r="X103" s="79" t="e">
        <f aca="false">AVERAGE(X71,X75,X79)</f>
        <v>#VALUE!</v>
      </c>
      <c r="Y103" s="80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82" t="e">
        <f aca="false">AVERAGE(T83,T87,T91,T95)</f>
        <v>#VALUE!</v>
      </c>
      <c r="U104" s="83" t="e">
        <f aca="false">AVERAGE(U83,U87,U91,U95)</f>
        <v>#VALUE!</v>
      </c>
      <c r="V104" s="83" t="e">
        <f aca="false">AVERAGE(V83,V87,V91,V95)</f>
        <v>#VALUE!</v>
      </c>
      <c r="W104" s="82" t="e">
        <f aca="false">AVERAGE(W83,W87,W91,W95)</f>
        <v>#VALUE!</v>
      </c>
      <c r="X104" s="83" t="e">
        <f aca="false">AVERAGE(X83,X87,X91,X95)</f>
        <v>#VALUE!</v>
      </c>
      <c r="Y104" s="84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82" t="e">
        <f aca="false">AVERAGE(T3:T82)</f>
        <v>#VALUE!</v>
      </c>
      <c r="U105" s="83" t="e">
        <f aca="false">AVERAGE(U3:U82)</f>
        <v>#VALUE!</v>
      </c>
      <c r="V105" s="84" t="e">
        <f aca="false">AVERAGE(V3:V82)</f>
        <v>#VALUE!</v>
      </c>
      <c r="W105" s="83" t="e">
        <f aca="false">AVERAGE(W3:W82)</f>
        <v>#VALUE!</v>
      </c>
      <c r="X105" s="83" t="e">
        <f aca="false">AVERAGE(X3:X82)</f>
        <v>#VALUE!</v>
      </c>
      <c r="Y105" s="84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85" t="n">
        <f aca="false">GEOMEAN(I3:I82)</f>
        <v>37.8729417225848</v>
      </c>
      <c r="J106" s="85" t="n">
        <f aca="false">GEOMEAN(J3:J82)</f>
        <v>1.02138284796826</v>
      </c>
      <c r="Q106" s="85" t="n">
        <f aca="false">GEOMEAN(Q3:Q82)</f>
        <v>37.8821471289269</v>
      </c>
      <c r="R106" s="85" t="n">
        <f aca="false">GEOMEAN(R3:R82)</f>
        <v>1.020144038063</v>
      </c>
    </row>
    <row r="107" customFormat="false" ht="12" hidden="false" customHeight="false" outlineLevel="0" collapsed="false">
      <c r="B107" s="1" t="s">
        <v>86</v>
      </c>
      <c r="Q107" s="86" t="n">
        <f aca="false">Q106/I106</f>
        <v>1.00024306024099</v>
      </c>
      <c r="R107" s="86" t="n">
        <f aca="false">R106/J106</f>
        <v>0.998787124820312</v>
      </c>
    </row>
    <row r="108" customFormat="false" ht="12" hidden="false" customHeight="false" outlineLevel="0" collapsed="false">
      <c r="B108" s="1" t="s">
        <v>87</v>
      </c>
      <c r="I108" s="85" t="n">
        <f aca="false">SUM(I3:I82)/3600</f>
        <v>1.31871944444444</v>
      </c>
      <c r="J108" s="85" t="n">
        <f aca="false">SUM(J3:J82)</f>
        <v>131.140166666667</v>
      </c>
      <c r="Q108" s="85" t="n">
        <f aca="false">SUM(Q3:Q82)/3600</f>
        <v>1.31140277777778</v>
      </c>
      <c r="R108" s="85" t="n">
        <f aca="false">SUM(R3:R82)</f>
        <v>130.772111111111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I72" colorId="64" zoomScale="100" zoomScaleNormal="100" zoomScalePageLayoutView="100" workbookViewId="0">
      <selection pane="topLeft" activeCell="I106" activeCellId="0" sqref="I106:R108"/>
    </sheetView>
  </sheetViews>
  <sheetFormatPr defaultColWidth="8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fals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false" hidden="false" outlineLevel="0" max="18" min="16" style="1" width="8.87"/>
    <col collapsed="false" customWidth="true" hidden="false" outlineLevel="0" max="19" min="19" style="1" width="2.87"/>
    <col collapsed="false" customWidth="false" hidden="false" outlineLevel="0" max="257" min="20" style="1" width="8.87"/>
  </cols>
  <sheetData>
    <row r="1" customFormat="false" ht="12.75" hidden="false" customHeight="false" outlineLevel="0" collapsed="false">
      <c r="D1" s="45" t="s">
        <v>69</v>
      </c>
      <c r="E1" s="45"/>
      <c r="F1" s="45"/>
      <c r="G1" s="45"/>
      <c r="H1" s="45"/>
      <c r="I1" s="45"/>
      <c r="J1" s="45"/>
      <c r="L1" s="45" t="s">
        <v>70</v>
      </c>
      <c r="M1" s="45"/>
      <c r="N1" s="45"/>
      <c r="O1" s="45"/>
      <c r="P1" s="45"/>
      <c r="Q1" s="45"/>
      <c r="R1" s="45"/>
      <c r="S1" s="46"/>
      <c r="T1" s="45" t="s">
        <v>71</v>
      </c>
      <c r="U1" s="45"/>
      <c r="V1" s="45"/>
      <c r="W1" s="45" t="s">
        <v>7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3</v>
      </c>
      <c r="D2" s="39" t="s">
        <v>31</v>
      </c>
      <c r="E2" s="40" t="s">
        <v>32</v>
      </c>
      <c r="F2" s="40" t="s">
        <v>33</v>
      </c>
      <c r="G2" s="40" t="s">
        <v>34</v>
      </c>
      <c r="H2" s="40" t="s">
        <v>74</v>
      </c>
      <c r="I2" s="40" t="s">
        <v>75</v>
      </c>
      <c r="J2" s="50" t="s">
        <v>76</v>
      </c>
      <c r="K2" s="46"/>
      <c r="L2" s="39" t="s">
        <v>31</v>
      </c>
      <c r="M2" s="40" t="s">
        <v>32</v>
      </c>
      <c r="N2" s="40" t="s">
        <v>33</v>
      </c>
      <c r="O2" s="40" t="s">
        <v>34</v>
      </c>
      <c r="P2" s="40" t="s">
        <v>74</v>
      </c>
      <c r="Q2" s="40" t="s">
        <v>75</v>
      </c>
      <c r="R2" s="50" t="s">
        <v>76</v>
      </c>
      <c r="S2" s="27"/>
      <c r="T2" s="39" t="s">
        <v>4</v>
      </c>
      <c r="U2" s="40" t="s">
        <v>5</v>
      </c>
      <c r="V2" s="50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4"/>
      <c r="M3" s="55"/>
      <c r="N3" s="55"/>
      <c r="O3" s="55"/>
      <c r="P3" s="55"/>
      <c r="Q3" s="55"/>
      <c r="R3" s="56" t="n">
        <f aca="false">P3/3600</f>
        <v>0</v>
      </c>
      <c r="S3" s="57"/>
      <c r="T3" s="58" t="e">
        <f aca="false">bdrate($D3:$D6,E3:E6,$L3:$L6,M3:M6)</f>
        <v>#VALUE!</v>
      </c>
      <c r="U3" s="59" t="e">
        <f aca="false">bdrate($D3:$D6,F3:F6,$L3:$L6,N3:N6)</f>
        <v>#VALUE!</v>
      </c>
      <c r="V3" s="60" t="e">
        <f aca="false">bdrate($D3:$D6,G3:G6,$L3:$L6,O3:O6)</f>
        <v>#VALUE!</v>
      </c>
      <c r="W3" s="58" t="e">
        <f aca="false">bdrateOld($D3:$D6,E3:E6,$L3:$L6,M3:M6)</f>
        <v>#VALUE!</v>
      </c>
      <c r="X3" s="59" t="e">
        <f aca="false">bdrateOld($D3:$D6,F3:F6,$L3:$L6,N3:N6)</f>
        <v>#VALUE!</v>
      </c>
      <c r="Y3" s="6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1"/>
      <c r="E4" s="62"/>
      <c r="F4" s="62"/>
      <c r="G4" s="62"/>
      <c r="H4" s="62"/>
      <c r="I4" s="62"/>
      <c r="J4" s="63" t="n">
        <f aca="false">H4/3600</f>
        <v>0</v>
      </c>
      <c r="L4" s="64"/>
      <c r="M4" s="65"/>
      <c r="N4" s="65"/>
      <c r="O4" s="65"/>
      <c r="P4" s="65"/>
      <c r="Q4" s="65"/>
      <c r="R4" s="66" t="n">
        <f aca="false">P4/3600</f>
        <v>0</v>
      </c>
      <c r="S4" s="57"/>
      <c r="T4" s="67"/>
      <c r="U4" s="41"/>
      <c r="V4" s="68"/>
      <c r="W4" s="67"/>
      <c r="X4" s="41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61"/>
      <c r="E5" s="62"/>
      <c r="F5" s="62"/>
      <c r="G5" s="62"/>
      <c r="H5" s="62"/>
      <c r="I5" s="62"/>
      <c r="J5" s="63" t="n">
        <f aca="false">H5/3600</f>
        <v>0</v>
      </c>
      <c r="L5" s="64"/>
      <c r="M5" s="65"/>
      <c r="N5" s="65"/>
      <c r="O5" s="65"/>
      <c r="P5" s="65"/>
      <c r="Q5" s="65"/>
      <c r="R5" s="66" t="n">
        <f aca="false">P5/3600</f>
        <v>0</v>
      </c>
      <c r="S5" s="57"/>
      <c r="T5" s="67"/>
      <c r="U5" s="41"/>
      <c r="V5" s="68"/>
      <c r="W5" s="67"/>
      <c r="X5" s="41"/>
      <c r="Y5" s="68"/>
    </row>
    <row r="6" customFormat="false" ht="12.75" hidden="false" customHeight="false" outlineLevel="0" collapsed="false">
      <c r="A6" s="11"/>
      <c r="B6" s="20"/>
      <c r="C6" s="20" t="n">
        <v>37</v>
      </c>
      <c r="D6" s="69"/>
      <c r="E6" s="70"/>
      <c r="F6" s="70"/>
      <c r="G6" s="70"/>
      <c r="H6" s="70"/>
      <c r="I6" s="70"/>
      <c r="J6" s="71" t="n">
        <f aca="false">H6/3600</f>
        <v>0</v>
      </c>
      <c r="L6" s="72"/>
      <c r="M6" s="73"/>
      <c r="N6" s="73"/>
      <c r="O6" s="73"/>
      <c r="P6" s="73"/>
      <c r="Q6" s="73"/>
      <c r="R6" s="74" t="n">
        <f aca="false">P6/3600</f>
        <v>0</v>
      </c>
      <c r="S6" s="57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4"/>
      <c r="M7" s="55"/>
      <c r="N7" s="55"/>
      <c r="O7" s="55"/>
      <c r="P7" s="55"/>
      <c r="Q7" s="55"/>
      <c r="R7" s="56" t="n">
        <f aca="false">P7/3600</f>
        <v>0</v>
      </c>
      <c r="S7" s="57"/>
      <c r="T7" s="58" t="e">
        <f aca="false">bdrate($D7:$D10,E7:E10,$L7:$L10,M7:M10)</f>
        <v>#VALUE!</v>
      </c>
      <c r="U7" s="59" t="e">
        <f aca="false">bdrate($D7:$D10,F7:F10,$L7:$L10,N7:N10)</f>
        <v>#VALUE!</v>
      </c>
      <c r="V7" s="59" t="e">
        <f aca="false">bdrate($D7:$D10,G7:G10,$L7:$L10,O7:O10)</f>
        <v>#VALUE!</v>
      </c>
      <c r="W7" s="78" t="e">
        <f aca="false">bdrateOld($D7:$D10,E7:E10,$L7:$L10,M7:M10)</f>
        <v>#VALUE!</v>
      </c>
      <c r="X7" s="79" t="e">
        <f aca="false">bdrateOld($D7:$D10,F7:F10,$L7:$L10,N7:N10)</f>
        <v>#VALUE!</v>
      </c>
      <c r="Y7" s="8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/>
      <c r="E8" s="62"/>
      <c r="F8" s="62"/>
      <c r="G8" s="62"/>
      <c r="H8" s="62"/>
      <c r="I8" s="62"/>
      <c r="J8" s="63" t="n">
        <f aca="false">H8/3600</f>
        <v>0</v>
      </c>
      <c r="L8" s="64"/>
      <c r="M8" s="65"/>
      <c r="N8" s="65"/>
      <c r="O8" s="65"/>
      <c r="P8" s="65"/>
      <c r="Q8" s="65"/>
      <c r="R8" s="66" t="n">
        <f aca="false">P8/3600</f>
        <v>0</v>
      </c>
      <c r="S8" s="57"/>
      <c r="T8" s="67"/>
      <c r="U8" s="41"/>
      <c r="V8" s="41"/>
      <c r="W8" s="67"/>
      <c r="X8" s="41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61"/>
      <c r="E9" s="62"/>
      <c r="F9" s="62"/>
      <c r="G9" s="62"/>
      <c r="H9" s="62"/>
      <c r="I9" s="62"/>
      <c r="J9" s="63" t="n">
        <f aca="false">H9/3600</f>
        <v>0</v>
      </c>
      <c r="L9" s="64"/>
      <c r="M9" s="65"/>
      <c r="N9" s="65"/>
      <c r="O9" s="65"/>
      <c r="P9" s="65"/>
      <c r="Q9" s="65"/>
      <c r="R9" s="66" t="n">
        <f aca="false">P9/3600</f>
        <v>0</v>
      </c>
      <c r="S9" s="57"/>
      <c r="T9" s="67"/>
      <c r="U9" s="81"/>
      <c r="V9" s="41"/>
      <c r="W9" s="67"/>
      <c r="X9" s="41"/>
      <c r="Y9" s="68"/>
    </row>
    <row r="10" customFormat="false" ht="12.75" hidden="false" customHeight="false" outlineLevel="0" collapsed="false">
      <c r="A10" s="11"/>
      <c r="B10" s="20"/>
      <c r="C10" s="20" t="n">
        <v>37</v>
      </c>
      <c r="D10" s="69"/>
      <c r="E10" s="70"/>
      <c r="F10" s="70"/>
      <c r="G10" s="70"/>
      <c r="H10" s="70"/>
      <c r="I10" s="70"/>
      <c r="J10" s="71" t="n">
        <f aca="false">H10/3600</f>
        <v>0</v>
      </c>
      <c r="L10" s="72"/>
      <c r="M10" s="73"/>
      <c r="N10" s="73"/>
      <c r="O10" s="73"/>
      <c r="P10" s="73"/>
      <c r="Q10" s="73"/>
      <c r="R10" s="74" t="n">
        <f aca="false">P10/3600</f>
        <v>0</v>
      </c>
      <c r="S10" s="57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4"/>
      <c r="M11" s="55"/>
      <c r="N11" s="55"/>
      <c r="O11" s="55"/>
      <c r="P11" s="55"/>
      <c r="Q11" s="55"/>
      <c r="R11" s="56" t="n">
        <f aca="false">P11/3600</f>
        <v>0</v>
      </c>
      <c r="S11" s="57"/>
      <c r="T11" s="58" t="e">
        <f aca="false">bdrate($D11:$D14,E11:E14,$L11:$L14,M11:M14)</f>
        <v>#VALUE!</v>
      </c>
      <c r="U11" s="59" t="e">
        <f aca="false">bdrate($D11:$D14,F11:F14,$L11:$L14,N11:N14)</f>
        <v>#VALUE!</v>
      </c>
      <c r="V11" s="59" t="e">
        <f aca="false">bdrate($D11:$D14,G11:G14,$L11:$L14,O11:O14)</f>
        <v>#VALUE!</v>
      </c>
      <c r="W11" s="78" t="e">
        <f aca="false">bdrateOld($D11:$D14,E11:E14,$L11:$L14,M11:M14)</f>
        <v>#VALUE!</v>
      </c>
      <c r="X11" s="79" t="e">
        <f aca="false">bdrateOld($D11:$D14,F11:F14,$L11:$L14,N11:N14)</f>
        <v>#VALUE!</v>
      </c>
      <c r="Y11" s="80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1"/>
      <c r="E12" s="62"/>
      <c r="F12" s="62"/>
      <c r="G12" s="62"/>
      <c r="H12" s="62"/>
      <c r="I12" s="62"/>
      <c r="J12" s="63" t="n">
        <f aca="false">H12/3600</f>
        <v>0</v>
      </c>
      <c r="L12" s="64"/>
      <c r="M12" s="65"/>
      <c r="N12" s="65"/>
      <c r="O12" s="65"/>
      <c r="P12" s="65"/>
      <c r="Q12" s="65"/>
      <c r="R12" s="66" t="n">
        <f aca="false">P12/3600</f>
        <v>0</v>
      </c>
      <c r="S12" s="57"/>
      <c r="T12" s="67"/>
      <c r="U12" s="41"/>
      <c r="V12" s="41"/>
      <c r="W12" s="67"/>
      <c r="X12" s="41"/>
      <c r="Y12" s="68"/>
    </row>
    <row r="13" customFormat="false" ht="12" hidden="false" customHeight="false" outlineLevel="0" collapsed="false">
      <c r="A13" s="11"/>
      <c r="B13" s="11"/>
      <c r="C13" s="11" t="n">
        <v>32</v>
      </c>
      <c r="D13" s="61"/>
      <c r="E13" s="62"/>
      <c r="F13" s="62"/>
      <c r="G13" s="62"/>
      <c r="H13" s="62"/>
      <c r="I13" s="62"/>
      <c r="J13" s="63" t="n">
        <f aca="false">H13/3600</f>
        <v>0</v>
      </c>
      <c r="L13" s="64"/>
      <c r="M13" s="65"/>
      <c r="N13" s="65"/>
      <c r="O13" s="65"/>
      <c r="P13" s="65"/>
      <c r="Q13" s="65"/>
      <c r="R13" s="66" t="n">
        <f aca="false">P13/3600</f>
        <v>0</v>
      </c>
      <c r="S13" s="57"/>
      <c r="T13" s="67"/>
      <c r="U13" s="41"/>
      <c r="V13" s="41"/>
      <c r="W13" s="67"/>
      <c r="X13" s="41"/>
      <c r="Y13" s="68"/>
    </row>
    <row r="14" customFormat="false" ht="12.75" hidden="false" customHeight="false" outlineLevel="0" collapsed="false">
      <c r="A14" s="11"/>
      <c r="B14" s="20"/>
      <c r="C14" s="20" t="n">
        <v>37</v>
      </c>
      <c r="D14" s="69"/>
      <c r="E14" s="70"/>
      <c r="F14" s="70"/>
      <c r="G14" s="70"/>
      <c r="H14" s="70"/>
      <c r="I14" s="70"/>
      <c r="J14" s="71" t="n">
        <f aca="false">H14/3600</f>
        <v>0</v>
      </c>
      <c r="L14" s="72"/>
      <c r="M14" s="73"/>
      <c r="N14" s="73"/>
      <c r="O14" s="73"/>
      <c r="P14" s="73"/>
      <c r="Q14" s="73"/>
      <c r="R14" s="74" t="n">
        <f aca="false">P14/3600</f>
        <v>0</v>
      </c>
      <c r="S14" s="57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4"/>
      <c r="M15" s="55"/>
      <c r="N15" s="55"/>
      <c r="O15" s="55"/>
      <c r="P15" s="55"/>
      <c r="Q15" s="55"/>
      <c r="R15" s="56" t="n">
        <f aca="false">P15/3600</f>
        <v>0</v>
      </c>
      <c r="S15" s="57"/>
      <c r="T15" s="58" t="e">
        <f aca="false">bdrate($D15:$D18,E15:E18,$L15:$L18,M15:M18)</f>
        <v>#VALUE!</v>
      </c>
      <c r="U15" s="59" t="e">
        <f aca="false">bdrate($D15:$D18,F15:F18,$L15:$L18,N15:N18)</f>
        <v>#VALUE!</v>
      </c>
      <c r="V15" s="59" t="e">
        <f aca="false">bdrate($D15:$D18,G15:G18,$L15:$L18,O15:O18)</f>
        <v>#VALUE!</v>
      </c>
      <c r="W15" s="78" t="e">
        <f aca="false">bdrateOld($D15:$D18,E15:E18,$L15:$L18,M15:M18)</f>
        <v>#VALUE!</v>
      </c>
      <c r="X15" s="79" t="e">
        <f aca="false">bdrateOld($D15:$D18,F15:F18,$L15:$L18,N15:N18)</f>
        <v>#VALUE!</v>
      </c>
      <c r="Y15" s="80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1"/>
      <c r="E16" s="62"/>
      <c r="F16" s="62"/>
      <c r="G16" s="62"/>
      <c r="H16" s="62"/>
      <c r="I16" s="62"/>
      <c r="J16" s="63" t="n">
        <f aca="false">H16/3600</f>
        <v>0</v>
      </c>
      <c r="L16" s="64"/>
      <c r="M16" s="65"/>
      <c r="N16" s="65"/>
      <c r="O16" s="65"/>
      <c r="P16" s="65"/>
      <c r="Q16" s="65"/>
      <c r="R16" s="66" t="n">
        <f aca="false">P16/3600</f>
        <v>0</v>
      </c>
      <c r="S16" s="57"/>
      <c r="T16" s="67"/>
      <c r="U16" s="41"/>
      <c r="V16" s="41"/>
      <c r="W16" s="67"/>
      <c r="X16" s="41"/>
      <c r="Y16" s="68"/>
    </row>
    <row r="17" customFormat="false" ht="12" hidden="false" customHeight="false" outlineLevel="0" collapsed="false">
      <c r="A17" s="11"/>
      <c r="B17" s="11"/>
      <c r="C17" s="11" t="n">
        <v>32</v>
      </c>
      <c r="D17" s="61"/>
      <c r="E17" s="62"/>
      <c r="F17" s="62"/>
      <c r="G17" s="62"/>
      <c r="H17" s="62"/>
      <c r="I17" s="62"/>
      <c r="J17" s="63" t="n">
        <f aca="false">H17/3600</f>
        <v>0</v>
      </c>
      <c r="L17" s="64"/>
      <c r="M17" s="65"/>
      <c r="N17" s="65"/>
      <c r="O17" s="65"/>
      <c r="P17" s="65"/>
      <c r="Q17" s="65"/>
      <c r="R17" s="66" t="n">
        <f aca="false">P17/3600</f>
        <v>0</v>
      </c>
      <c r="S17" s="57"/>
      <c r="T17" s="67"/>
      <c r="U17" s="41"/>
      <c r="V17" s="41"/>
      <c r="W17" s="67"/>
      <c r="X17" s="41"/>
      <c r="Y17" s="68"/>
    </row>
    <row r="18" customFormat="false" ht="12.75" hidden="false" customHeight="false" outlineLevel="0" collapsed="false">
      <c r="A18" s="20"/>
      <c r="B18" s="20"/>
      <c r="C18" s="20" t="n">
        <v>37</v>
      </c>
      <c r="D18" s="69"/>
      <c r="E18" s="70"/>
      <c r="F18" s="70"/>
      <c r="G18" s="70"/>
      <c r="H18" s="70"/>
      <c r="I18" s="70"/>
      <c r="J18" s="71" t="n">
        <f aca="false">H18/3600</f>
        <v>0</v>
      </c>
      <c r="L18" s="72"/>
      <c r="M18" s="73"/>
      <c r="N18" s="73"/>
      <c r="O18" s="73"/>
      <c r="P18" s="73"/>
      <c r="Q18" s="73"/>
      <c r="R18" s="74" t="n">
        <f aca="false">P18/3600</f>
        <v>0</v>
      </c>
      <c r="S18" s="57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1"/>
      <c r="E19" s="52"/>
      <c r="F19" s="52"/>
      <c r="G19" s="52"/>
      <c r="H19" s="52"/>
      <c r="I19" s="52"/>
      <c r="J19" s="53" t="n">
        <f aca="false">H19/3600</f>
        <v>0</v>
      </c>
      <c r="L19" s="51"/>
      <c r="M19" s="52"/>
      <c r="N19" s="52"/>
      <c r="O19" s="52"/>
      <c r="P19" s="52"/>
      <c r="Q19" s="52"/>
      <c r="R19" s="53" t="n">
        <f aca="false">P19/3600</f>
        <v>0</v>
      </c>
      <c r="S19" s="57"/>
      <c r="T19" s="58" t="e">
        <f aca="false">bdrate($D19:$D22,E19:E22,$L19:$L22,M19:M22)</f>
        <v>#VALUE!</v>
      </c>
      <c r="U19" s="59" t="e">
        <f aca="false">bdrate($D19:$D22,F19:F22,$L19:$L22,N19:N22)</f>
        <v>#VALUE!</v>
      </c>
      <c r="V19" s="59" t="e">
        <f aca="false">bdrate($D19:$D22,G19:G22,$L19:$L22,O19:O22)</f>
        <v>#VALUE!</v>
      </c>
      <c r="W19" s="78" t="e">
        <f aca="false">bdrateOld($D19:$D22,E19:E22,$L19:$L22,M19:M22)</f>
        <v>#VALUE!</v>
      </c>
      <c r="X19" s="79" t="e">
        <f aca="false">bdrateOld($D19:$D22,F19:F22,$L19:$L22,N19:N22)</f>
        <v>#VALUE!</v>
      </c>
      <c r="Y19" s="8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1"/>
      <c r="E20" s="62"/>
      <c r="F20" s="62"/>
      <c r="G20" s="62"/>
      <c r="H20" s="62"/>
      <c r="I20" s="62"/>
      <c r="J20" s="63" t="n">
        <f aca="false">H20/3600</f>
        <v>0</v>
      </c>
      <c r="L20" s="61"/>
      <c r="M20" s="62"/>
      <c r="N20" s="62"/>
      <c r="O20" s="62"/>
      <c r="P20" s="62"/>
      <c r="Q20" s="62"/>
      <c r="R20" s="63" t="n">
        <f aca="false">P20/3600</f>
        <v>0</v>
      </c>
      <c r="S20" s="57"/>
      <c r="T20" s="67"/>
      <c r="U20" s="41"/>
      <c r="V20" s="41"/>
      <c r="W20" s="67"/>
      <c r="X20" s="41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61"/>
      <c r="E21" s="62"/>
      <c r="F21" s="62"/>
      <c r="G21" s="62"/>
      <c r="H21" s="62"/>
      <c r="I21" s="62"/>
      <c r="J21" s="63" t="n">
        <f aca="false">H21/3600</f>
        <v>0</v>
      </c>
      <c r="L21" s="61"/>
      <c r="M21" s="62"/>
      <c r="N21" s="62"/>
      <c r="O21" s="62"/>
      <c r="P21" s="62"/>
      <c r="Q21" s="62"/>
      <c r="R21" s="63" t="n">
        <f aca="false">P21/3600</f>
        <v>0</v>
      </c>
      <c r="S21" s="57"/>
      <c r="T21" s="67"/>
      <c r="U21" s="41"/>
      <c r="V21" s="41"/>
      <c r="W21" s="67"/>
      <c r="X21" s="41"/>
      <c r="Y21" s="68"/>
    </row>
    <row r="22" customFormat="false" ht="12.75" hidden="false" customHeight="false" outlineLevel="0" collapsed="false">
      <c r="A22" s="11"/>
      <c r="B22" s="20"/>
      <c r="C22" s="20" t="n">
        <v>37</v>
      </c>
      <c r="D22" s="69"/>
      <c r="E22" s="70"/>
      <c r="F22" s="70"/>
      <c r="G22" s="70"/>
      <c r="H22" s="70"/>
      <c r="I22" s="70"/>
      <c r="J22" s="71" t="n">
        <f aca="false">H22/3600</f>
        <v>0</v>
      </c>
      <c r="L22" s="69"/>
      <c r="M22" s="70"/>
      <c r="N22" s="70"/>
      <c r="O22" s="70"/>
      <c r="P22" s="70"/>
      <c r="Q22" s="70"/>
      <c r="R22" s="71" t="n">
        <f aca="false">P22/3600</f>
        <v>0</v>
      </c>
      <c r="S22" s="57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1"/>
      <c r="E23" s="52"/>
      <c r="F23" s="52"/>
      <c r="G23" s="52"/>
      <c r="H23" s="52"/>
      <c r="I23" s="52"/>
      <c r="J23" s="53" t="n">
        <f aca="false">H23/3600</f>
        <v>0</v>
      </c>
      <c r="L23" s="51"/>
      <c r="M23" s="52"/>
      <c r="N23" s="52"/>
      <c r="O23" s="52"/>
      <c r="P23" s="52"/>
      <c r="Q23" s="52"/>
      <c r="R23" s="53" t="n">
        <f aca="false">P23/3600</f>
        <v>0</v>
      </c>
      <c r="S23" s="57"/>
      <c r="T23" s="58" t="e">
        <f aca="false">bdrate($D23:$D26,E23:E26,$L23:$L26,M23:M26)</f>
        <v>#VALUE!</v>
      </c>
      <c r="U23" s="59" t="e">
        <f aca="false">bdrate($D23:$D26,F23:F26,$L23:$L26,N23:N26)</f>
        <v>#VALUE!</v>
      </c>
      <c r="V23" s="59" t="e">
        <f aca="false">bdrate($D23:$D26,G23:G26,$L23:$L26,O23:O26)</f>
        <v>#VALUE!</v>
      </c>
      <c r="W23" s="78" t="e">
        <f aca="false">bdrateOld($D23:$D26,E23:E26,$L23:$L26,M23:M26)</f>
        <v>#VALUE!</v>
      </c>
      <c r="X23" s="79" t="e">
        <f aca="false">bdrateOld($D23:$D26,F23:F26,$L23:$L26,N23:N26)</f>
        <v>#VALUE!</v>
      </c>
      <c r="Y23" s="8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1"/>
      <c r="E24" s="62"/>
      <c r="F24" s="62"/>
      <c r="G24" s="62"/>
      <c r="H24" s="62"/>
      <c r="I24" s="62"/>
      <c r="J24" s="63" t="n">
        <f aca="false">H24/3600</f>
        <v>0</v>
      </c>
      <c r="L24" s="61"/>
      <c r="M24" s="62"/>
      <c r="N24" s="62"/>
      <c r="O24" s="62"/>
      <c r="P24" s="62"/>
      <c r="Q24" s="62"/>
      <c r="R24" s="63" t="n">
        <f aca="false">P24/3600</f>
        <v>0</v>
      </c>
      <c r="S24" s="57"/>
      <c r="T24" s="67"/>
      <c r="U24" s="41"/>
      <c r="V24" s="41"/>
      <c r="W24" s="67"/>
      <c r="X24" s="41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61"/>
      <c r="E25" s="62"/>
      <c r="F25" s="62"/>
      <c r="G25" s="62"/>
      <c r="H25" s="62"/>
      <c r="I25" s="62"/>
      <c r="J25" s="63" t="n">
        <f aca="false">H25/3600</f>
        <v>0</v>
      </c>
      <c r="L25" s="61"/>
      <c r="M25" s="62"/>
      <c r="N25" s="62"/>
      <c r="O25" s="62"/>
      <c r="P25" s="62"/>
      <c r="Q25" s="62"/>
      <c r="R25" s="63" t="n">
        <f aca="false">P25/3600</f>
        <v>0</v>
      </c>
      <c r="S25" s="57"/>
      <c r="T25" s="67"/>
      <c r="U25" s="41"/>
      <c r="V25" s="41"/>
      <c r="W25" s="67"/>
      <c r="X25" s="41"/>
      <c r="Y25" s="68"/>
    </row>
    <row r="26" customFormat="false" ht="12.75" hidden="false" customHeight="false" outlineLevel="0" collapsed="false">
      <c r="A26" s="11"/>
      <c r="B26" s="20"/>
      <c r="C26" s="20" t="n">
        <v>37</v>
      </c>
      <c r="D26" s="69"/>
      <c r="E26" s="70"/>
      <c r="F26" s="70"/>
      <c r="G26" s="70"/>
      <c r="H26" s="70"/>
      <c r="I26" s="70"/>
      <c r="J26" s="71" t="n">
        <f aca="false">H26/3600</f>
        <v>0</v>
      </c>
      <c r="L26" s="69"/>
      <c r="M26" s="70"/>
      <c r="N26" s="70"/>
      <c r="O26" s="70"/>
      <c r="P26" s="70"/>
      <c r="Q26" s="70"/>
      <c r="R26" s="71" t="n">
        <f aca="false">P26/3600</f>
        <v>0</v>
      </c>
      <c r="S26" s="57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1"/>
      <c r="E27" s="52"/>
      <c r="F27" s="52"/>
      <c r="G27" s="52"/>
      <c r="H27" s="52"/>
      <c r="I27" s="52"/>
      <c r="J27" s="53" t="n">
        <f aca="false">H27/3600</f>
        <v>0</v>
      </c>
      <c r="L27" s="51"/>
      <c r="M27" s="52"/>
      <c r="N27" s="52"/>
      <c r="O27" s="52"/>
      <c r="P27" s="52"/>
      <c r="Q27" s="52"/>
      <c r="R27" s="53" t="n">
        <f aca="false">P27/3600</f>
        <v>0</v>
      </c>
      <c r="S27" s="57"/>
      <c r="T27" s="58" t="e">
        <f aca="false">bdrate($D27:$D30,E27:E30,$L27:$L30,M27:M30)</f>
        <v>#VALUE!</v>
      </c>
      <c r="U27" s="59" t="e">
        <f aca="false">bdrate($D27:$D30,F27:F30,$L27:$L30,N27:N30)</f>
        <v>#VALUE!</v>
      </c>
      <c r="V27" s="59" t="e">
        <f aca="false">bdrate($D27:$D30,G27:G30,$L27:$L30,O27:O30)</f>
        <v>#VALUE!</v>
      </c>
      <c r="W27" s="78" t="e">
        <f aca="false">bdrateOld($D27:$D30,E27:E30,$L27:$L30,M27:M30)</f>
        <v>#VALUE!</v>
      </c>
      <c r="X27" s="79" t="e">
        <f aca="false">bdrateOld($D27:$D30,F27:F30,$L27:$L30,N27:N30)</f>
        <v>#VALUE!</v>
      </c>
      <c r="Y27" s="8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1"/>
      <c r="E28" s="62"/>
      <c r="F28" s="62"/>
      <c r="G28" s="62"/>
      <c r="H28" s="62"/>
      <c r="I28" s="62"/>
      <c r="J28" s="63" t="n">
        <f aca="false">H28/3600</f>
        <v>0</v>
      </c>
      <c r="L28" s="61"/>
      <c r="M28" s="62"/>
      <c r="N28" s="62"/>
      <c r="O28" s="62"/>
      <c r="P28" s="62"/>
      <c r="Q28" s="62"/>
      <c r="R28" s="63" t="n">
        <f aca="false">P28/3600</f>
        <v>0</v>
      </c>
      <c r="S28" s="57"/>
      <c r="T28" s="67"/>
      <c r="U28" s="41"/>
      <c r="V28" s="41"/>
      <c r="W28" s="67"/>
      <c r="X28" s="41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61"/>
      <c r="E29" s="62"/>
      <c r="F29" s="62"/>
      <c r="G29" s="62"/>
      <c r="H29" s="62"/>
      <c r="I29" s="62"/>
      <c r="J29" s="63" t="n">
        <f aca="false">H29/3600</f>
        <v>0</v>
      </c>
      <c r="L29" s="61"/>
      <c r="M29" s="62"/>
      <c r="N29" s="62"/>
      <c r="O29" s="62"/>
      <c r="P29" s="62"/>
      <c r="Q29" s="62"/>
      <c r="R29" s="63" t="n">
        <f aca="false">P29/3600</f>
        <v>0</v>
      </c>
      <c r="S29" s="57"/>
      <c r="T29" s="67"/>
      <c r="U29" s="41"/>
      <c r="V29" s="41"/>
      <c r="W29" s="67"/>
      <c r="X29" s="41"/>
      <c r="Y29" s="68"/>
    </row>
    <row r="30" customFormat="false" ht="12.75" hidden="false" customHeight="false" outlineLevel="0" collapsed="false">
      <c r="A30" s="11"/>
      <c r="B30" s="20"/>
      <c r="C30" s="20" t="n">
        <v>37</v>
      </c>
      <c r="D30" s="69"/>
      <c r="E30" s="70"/>
      <c r="F30" s="70"/>
      <c r="G30" s="70"/>
      <c r="H30" s="70"/>
      <c r="I30" s="70"/>
      <c r="J30" s="71" t="n">
        <f aca="false">H30/3600</f>
        <v>0</v>
      </c>
      <c r="L30" s="69"/>
      <c r="M30" s="70"/>
      <c r="N30" s="70"/>
      <c r="O30" s="70"/>
      <c r="P30" s="70"/>
      <c r="Q30" s="70"/>
      <c r="R30" s="71" t="n">
        <f aca="false">P30/3600</f>
        <v>0</v>
      </c>
      <c r="S30" s="57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1"/>
      <c r="E31" s="52"/>
      <c r="F31" s="52"/>
      <c r="G31" s="52"/>
      <c r="H31" s="52"/>
      <c r="I31" s="52"/>
      <c r="J31" s="53" t="n">
        <f aca="false">H31/3600</f>
        <v>0</v>
      </c>
      <c r="L31" s="51"/>
      <c r="M31" s="52"/>
      <c r="N31" s="52"/>
      <c r="O31" s="52"/>
      <c r="P31" s="52"/>
      <c r="Q31" s="52"/>
      <c r="R31" s="53" t="n">
        <f aca="false">P31/3600</f>
        <v>0</v>
      </c>
      <c r="S31" s="57"/>
      <c r="T31" s="58" t="e">
        <f aca="false">bdrate($D31:$D34,E31:E34,$L31:$L34,M31:M34)</f>
        <v>#VALUE!</v>
      </c>
      <c r="U31" s="59" t="e">
        <f aca="false">bdrate($D31:$D34,F31:F34,$L31:$L34,N31:N34)</f>
        <v>#VALUE!</v>
      </c>
      <c r="V31" s="59" t="e">
        <f aca="false">bdrate($D31:$D34,G31:G34,$L31:$L34,O31:O34)</f>
        <v>#VALUE!</v>
      </c>
      <c r="W31" s="78" t="e">
        <f aca="false">bdrateOld($D31:$D34,E31:E34,$L31:$L34,M31:M34)</f>
        <v>#VALUE!</v>
      </c>
      <c r="X31" s="79" t="e">
        <f aca="false">bdrateOld($D31:$D34,F31:F34,$L31:$L34,N31:N34)</f>
        <v>#VALUE!</v>
      </c>
      <c r="Y31" s="8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1"/>
      <c r="E32" s="62"/>
      <c r="F32" s="62"/>
      <c r="G32" s="62"/>
      <c r="H32" s="62"/>
      <c r="I32" s="62"/>
      <c r="J32" s="63" t="n">
        <f aca="false">H32/3600</f>
        <v>0</v>
      </c>
      <c r="L32" s="61"/>
      <c r="M32" s="62"/>
      <c r="N32" s="62"/>
      <c r="O32" s="62"/>
      <c r="P32" s="62"/>
      <c r="Q32" s="62"/>
      <c r="R32" s="63" t="n">
        <f aca="false">P32/3600</f>
        <v>0</v>
      </c>
      <c r="S32" s="57"/>
      <c r="T32" s="67"/>
      <c r="U32" s="41"/>
      <c r="V32" s="41"/>
      <c r="W32" s="67"/>
      <c r="X32" s="41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61"/>
      <c r="E33" s="62"/>
      <c r="F33" s="62"/>
      <c r="G33" s="62"/>
      <c r="H33" s="62"/>
      <c r="I33" s="62"/>
      <c r="J33" s="63" t="n">
        <f aca="false">H33/3600</f>
        <v>0</v>
      </c>
      <c r="L33" s="61"/>
      <c r="M33" s="62"/>
      <c r="N33" s="62"/>
      <c r="O33" s="62"/>
      <c r="P33" s="62"/>
      <c r="Q33" s="62"/>
      <c r="R33" s="63" t="n">
        <f aca="false">P33/3600</f>
        <v>0</v>
      </c>
      <c r="S33" s="57"/>
      <c r="T33" s="67"/>
      <c r="U33" s="41"/>
      <c r="V33" s="41"/>
      <c r="W33" s="67"/>
      <c r="X33" s="41"/>
      <c r="Y33" s="68"/>
    </row>
    <row r="34" customFormat="false" ht="12.75" hidden="false" customHeight="false" outlineLevel="0" collapsed="false">
      <c r="A34" s="11"/>
      <c r="B34" s="20"/>
      <c r="C34" s="20" t="n">
        <v>37</v>
      </c>
      <c r="D34" s="69"/>
      <c r="E34" s="70"/>
      <c r="F34" s="70"/>
      <c r="G34" s="70"/>
      <c r="H34" s="70"/>
      <c r="I34" s="70"/>
      <c r="J34" s="71" t="n">
        <f aca="false">H34/3600</f>
        <v>0</v>
      </c>
      <c r="L34" s="69"/>
      <c r="M34" s="70"/>
      <c r="N34" s="70"/>
      <c r="O34" s="70"/>
      <c r="P34" s="70"/>
      <c r="Q34" s="70"/>
      <c r="R34" s="71" t="n">
        <f aca="false">P34/3600</f>
        <v>0</v>
      </c>
      <c r="S34" s="57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1"/>
      <c r="E35" s="52"/>
      <c r="F35" s="52"/>
      <c r="G35" s="52"/>
      <c r="H35" s="52"/>
      <c r="I35" s="52"/>
      <c r="J35" s="53" t="n">
        <f aca="false">H35/3600</f>
        <v>0</v>
      </c>
      <c r="L35" s="51"/>
      <c r="M35" s="52"/>
      <c r="N35" s="52"/>
      <c r="O35" s="52"/>
      <c r="P35" s="52"/>
      <c r="Q35" s="52"/>
      <c r="R35" s="53" t="n">
        <f aca="false">P35/3600</f>
        <v>0</v>
      </c>
      <c r="S35" s="57"/>
      <c r="T35" s="58" t="e">
        <f aca="false">bdrate($D35:$D38,E35:E38,$L35:$L38,M35:M38)</f>
        <v>#VALUE!</v>
      </c>
      <c r="U35" s="59" t="e">
        <f aca="false">bdrate($D35:$D38,F35:F38,$L35:$L38,N35:N38)</f>
        <v>#VALUE!</v>
      </c>
      <c r="V35" s="59" t="e">
        <f aca="false">bdrate($D35:$D38,G35:G38,$L35:$L38,O35:O38)</f>
        <v>#VALUE!</v>
      </c>
      <c r="W35" s="78" t="e">
        <f aca="false">bdrateOld($D35:$D38,E35:E38,$L35:$L38,M35:M38)</f>
        <v>#VALUE!</v>
      </c>
      <c r="X35" s="79" t="e">
        <f aca="false">bdrateOld($D35:$D38,F35:F38,$L35:$L38,N35:N38)</f>
        <v>#VALUE!</v>
      </c>
      <c r="Y35" s="8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1"/>
      <c r="E36" s="62"/>
      <c r="F36" s="62"/>
      <c r="G36" s="62"/>
      <c r="H36" s="62"/>
      <c r="I36" s="62"/>
      <c r="J36" s="63" t="n">
        <f aca="false">H36/3600</f>
        <v>0</v>
      </c>
      <c r="L36" s="61"/>
      <c r="M36" s="62"/>
      <c r="N36" s="62"/>
      <c r="O36" s="62"/>
      <c r="P36" s="62"/>
      <c r="Q36" s="62"/>
      <c r="R36" s="63" t="n">
        <f aca="false">P36/3600</f>
        <v>0</v>
      </c>
      <c r="S36" s="57"/>
      <c r="T36" s="67"/>
      <c r="U36" s="41"/>
      <c r="V36" s="41"/>
      <c r="W36" s="67"/>
      <c r="X36" s="41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61"/>
      <c r="E37" s="62"/>
      <c r="F37" s="62"/>
      <c r="G37" s="62"/>
      <c r="H37" s="62"/>
      <c r="I37" s="62"/>
      <c r="J37" s="63" t="n">
        <f aca="false">H37/3600</f>
        <v>0</v>
      </c>
      <c r="L37" s="61"/>
      <c r="M37" s="62"/>
      <c r="N37" s="62"/>
      <c r="O37" s="62"/>
      <c r="P37" s="62"/>
      <c r="Q37" s="62"/>
      <c r="R37" s="63" t="n">
        <f aca="false">P37/3600</f>
        <v>0</v>
      </c>
      <c r="S37" s="57"/>
      <c r="T37" s="67"/>
      <c r="U37" s="41"/>
      <c r="V37" s="41"/>
      <c r="W37" s="67"/>
      <c r="X37" s="41"/>
      <c r="Y37" s="68"/>
    </row>
    <row r="38" customFormat="false" ht="12.75" hidden="false" customHeight="false" outlineLevel="0" collapsed="false">
      <c r="A38" s="20"/>
      <c r="B38" s="20"/>
      <c r="C38" s="20" t="n">
        <v>37</v>
      </c>
      <c r="D38" s="69"/>
      <c r="E38" s="70"/>
      <c r="F38" s="70"/>
      <c r="G38" s="70"/>
      <c r="H38" s="70"/>
      <c r="I38" s="70"/>
      <c r="J38" s="71" t="n">
        <f aca="false">H38/3600</f>
        <v>0</v>
      </c>
      <c r="L38" s="69"/>
      <c r="M38" s="70"/>
      <c r="N38" s="70"/>
      <c r="O38" s="70"/>
      <c r="P38" s="70"/>
      <c r="Q38" s="70"/>
      <c r="R38" s="71" t="n">
        <f aca="false">P38/3600</f>
        <v>0</v>
      </c>
      <c r="S38" s="57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1"/>
      <c r="E39" s="52"/>
      <c r="F39" s="52"/>
      <c r="G39" s="52"/>
      <c r="H39" s="52"/>
      <c r="I39" s="52"/>
      <c r="J39" s="53" t="n">
        <f aca="false">H39/3600</f>
        <v>0</v>
      </c>
      <c r="L39" s="51"/>
      <c r="M39" s="52"/>
      <c r="N39" s="52"/>
      <c r="O39" s="52"/>
      <c r="P39" s="52"/>
      <c r="Q39" s="52"/>
      <c r="R39" s="53" t="n">
        <f aca="false">P39/3600</f>
        <v>0</v>
      </c>
      <c r="S39" s="57"/>
      <c r="T39" s="58" t="e">
        <f aca="false">bdrate($D39:$D42,E39:E42,$L39:$L42,M39:M42)</f>
        <v>#VALUE!</v>
      </c>
      <c r="U39" s="59" t="e">
        <f aca="false">bdrate($D39:$D42,F39:F42,$L39:$L42,N39:N42)</f>
        <v>#VALUE!</v>
      </c>
      <c r="V39" s="59" t="e">
        <f aca="false">bdrate($D39:$D42,G39:G42,$L39:$L42,O39:O42)</f>
        <v>#VALUE!</v>
      </c>
      <c r="W39" s="78" t="e">
        <f aca="false">bdrateOld($D39:$D42,E39:E42,$L39:$L42,M39:M42)</f>
        <v>#VALUE!</v>
      </c>
      <c r="X39" s="79" t="e">
        <f aca="false">bdrateOld($D39:$D42,F39:F42,$L39:$L42,N39:N42)</f>
        <v>#VALUE!</v>
      </c>
      <c r="Y39" s="8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1"/>
      <c r="E40" s="62"/>
      <c r="F40" s="62"/>
      <c r="G40" s="62"/>
      <c r="H40" s="62"/>
      <c r="I40" s="62"/>
      <c r="J40" s="63" t="n">
        <f aca="false">H40/3600</f>
        <v>0</v>
      </c>
      <c r="L40" s="61"/>
      <c r="M40" s="62"/>
      <c r="N40" s="62"/>
      <c r="O40" s="62"/>
      <c r="P40" s="62"/>
      <c r="Q40" s="62"/>
      <c r="R40" s="63" t="n">
        <f aca="false">P40/3600</f>
        <v>0</v>
      </c>
      <c r="S40" s="57"/>
      <c r="T40" s="67"/>
      <c r="U40" s="41"/>
      <c r="V40" s="41"/>
      <c r="W40" s="67"/>
      <c r="X40" s="41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61"/>
      <c r="E41" s="62"/>
      <c r="F41" s="62"/>
      <c r="G41" s="62"/>
      <c r="H41" s="62"/>
      <c r="I41" s="62"/>
      <c r="J41" s="63" t="n">
        <f aca="false">H41/3600</f>
        <v>0</v>
      </c>
      <c r="L41" s="61"/>
      <c r="M41" s="62"/>
      <c r="N41" s="62"/>
      <c r="O41" s="62"/>
      <c r="P41" s="62"/>
      <c r="Q41" s="62"/>
      <c r="R41" s="63" t="n">
        <f aca="false">P41/3600</f>
        <v>0</v>
      </c>
      <c r="S41" s="57"/>
      <c r="T41" s="67"/>
      <c r="U41" s="41"/>
      <c r="V41" s="41"/>
      <c r="W41" s="67"/>
      <c r="X41" s="41"/>
      <c r="Y41" s="68"/>
    </row>
    <row r="42" customFormat="false" ht="12.75" hidden="false" customHeight="false" outlineLevel="0" collapsed="false">
      <c r="A42" s="11"/>
      <c r="B42" s="20"/>
      <c r="C42" s="20" t="n">
        <v>37</v>
      </c>
      <c r="D42" s="69"/>
      <c r="E42" s="70"/>
      <c r="F42" s="70"/>
      <c r="G42" s="70"/>
      <c r="H42" s="70"/>
      <c r="I42" s="70"/>
      <c r="J42" s="71" t="n">
        <f aca="false">H42/3600</f>
        <v>0</v>
      </c>
      <c r="L42" s="69"/>
      <c r="M42" s="70"/>
      <c r="N42" s="70"/>
      <c r="O42" s="70"/>
      <c r="P42" s="70"/>
      <c r="Q42" s="70"/>
      <c r="R42" s="71" t="n">
        <f aca="false">P42/3600</f>
        <v>0</v>
      </c>
      <c r="S42" s="57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1"/>
      <c r="E43" s="52"/>
      <c r="F43" s="52"/>
      <c r="G43" s="52"/>
      <c r="H43" s="52"/>
      <c r="I43" s="52"/>
      <c r="J43" s="53" t="n">
        <f aca="false">H43/3600</f>
        <v>0</v>
      </c>
      <c r="L43" s="51"/>
      <c r="M43" s="52"/>
      <c r="N43" s="52"/>
      <c r="O43" s="52"/>
      <c r="P43" s="52"/>
      <c r="Q43" s="52"/>
      <c r="R43" s="53" t="n">
        <f aca="false">P43/3600</f>
        <v>0</v>
      </c>
      <c r="S43" s="57"/>
      <c r="T43" s="58" t="e">
        <f aca="false">bdrate($D43:$D46,E43:E46,$L43:$L46,M43:M46)</f>
        <v>#VALUE!</v>
      </c>
      <c r="U43" s="59" t="e">
        <f aca="false">bdrate($D43:$D46,F43:F46,$L43:$L46,N43:N46)</f>
        <v>#VALUE!</v>
      </c>
      <c r="V43" s="59" t="e">
        <f aca="false">bdrate($D43:$D46,G43:G46,$L43:$L46,O43:O46)</f>
        <v>#VALUE!</v>
      </c>
      <c r="W43" s="78" t="e">
        <f aca="false">bdrateOld($D43:$D46,E43:E46,$L43:$L46,M43:M46)</f>
        <v>#VALUE!</v>
      </c>
      <c r="X43" s="79" t="e">
        <f aca="false">bdrateOld($D43:$D46,F43:F46,$L43:$L46,N43:N46)</f>
        <v>#VALUE!</v>
      </c>
      <c r="Y43" s="8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1"/>
      <c r="E44" s="62"/>
      <c r="F44" s="62"/>
      <c r="G44" s="62"/>
      <c r="H44" s="62"/>
      <c r="I44" s="62"/>
      <c r="J44" s="63" t="n">
        <f aca="false">H44/3600</f>
        <v>0</v>
      </c>
      <c r="L44" s="61"/>
      <c r="M44" s="62"/>
      <c r="N44" s="62"/>
      <c r="O44" s="62"/>
      <c r="P44" s="62"/>
      <c r="Q44" s="62"/>
      <c r="R44" s="63" t="n">
        <f aca="false">P44/3600</f>
        <v>0</v>
      </c>
      <c r="S44" s="57"/>
      <c r="T44" s="67"/>
      <c r="U44" s="41"/>
      <c r="V44" s="41"/>
      <c r="W44" s="67"/>
      <c r="X44" s="41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61"/>
      <c r="E45" s="62"/>
      <c r="F45" s="62"/>
      <c r="G45" s="62"/>
      <c r="H45" s="62"/>
      <c r="I45" s="62"/>
      <c r="J45" s="63" t="n">
        <f aca="false">H45/3600</f>
        <v>0</v>
      </c>
      <c r="L45" s="61"/>
      <c r="M45" s="62"/>
      <c r="N45" s="62"/>
      <c r="O45" s="62"/>
      <c r="P45" s="62"/>
      <c r="Q45" s="62"/>
      <c r="R45" s="63" t="n">
        <f aca="false">P45/3600</f>
        <v>0</v>
      </c>
      <c r="S45" s="57"/>
      <c r="T45" s="67"/>
      <c r="U45" s="41"/>
      <c r="V45" s="41"/>
      <c r="W45" s="67"/>
      <c r="X45" s="41"/>
      <c r="Y45" s="68"/>
    </row>
    <row r="46" customFormat="false" ht="12.75" hidden="false" customHeight="false" outlineLevel="0" collapsed="false">
      <c r="A46" s="11"/>
      <c r="B46" s="20"/>
      <c r="C46" s="20" t="n">
        <v>37</v>
      </c>
      <c r="D46" s="69"/>
      <c r="E46" s="70"/>
      <c r="F46" s="70"/>
      <c r="G46" s="70"/>
      <c r="H46" s="70"/>
      <c r="I46" s="70"/>
      <c r="J46" s="71" t="n">
        <f aca="false">H46/3600</f>
        <v>0</v>
      </c>
      <c r="L46" s="69"/>
      <c r="M46" s="70"/>
      <c r="N46" s="70"/>
      <c r="O46" s="70"/>
      <c r="P46" s="70"/>
      <c r="Q46" s="70"/>
      <c r="R46" s="71" t="n">
        <f aca="false">P46/3600</f>
        <v>0</v>
      </c>
      <c r="S46" s="57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1"/>
      <c r="E47" s="52"/>
      <c r="F47" s="52"/>
      <c r="G47" s="52"/>
      <c r="H47" s="52"/>
      <c r="I47" s="52"/>
      <c r="J47" s="53" t="n">
        <f aca="false">H47/3600</f>
        <v>0</v>
      </c>
      <c r="L47" s="51"/>
      <c r="M47" s="52"/>
      <c r="N47" s="52"/>
      <c r="O47" s="52"/>
      <c r="P47" s="52"/>
      <c r="Q47" s="52"/>
      <c r="R47" s="53" t="n">
        <f aca="false">P47/3600</f>
        <v>0</v>
      </c>
      <c r="S47" s="57"/>
      <c r="T47" s="58" t="e">
        <f aca="false">bdrate($D47:$D50,E47:E50,$L47:$L50,M47:M50)</f>
        <v>#VALUE!</v>
      </c>
      <c r="U47" s="59" t="e">
        <f aca="false">bdrate($D47:$D50,F47:F50,$L47:$L50,N47:N50)</f>
        <v>#VALUE!</v>
      </c>
      <c r="V47" s="59" t="e">
        <f aca="false">bdrate($D47:$D50,G47:G50,$L47:$L50,O47:O50)</f>
        <v>#VALUE!</v>
      </c>
      <c r="W47" s="78" t="e">
        <f aca="false">bdrateOld($D47:$D50,E47:E50,$L47:$L50,M47:M50)</f>
        <v>#VALUE!</v>
      </c>
      <c r="X47" s="79" t="e">
        <f aca="false">bdrateOld($D47:$D50,F47:F50,$L47:$L50,N47:N50)</f>
        <v>#VALUE!</v>
      </c>
      <c r="Y47" s="8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1"/>
      <c r="E48" s="62"/>
      <c r="F48" s="62"/>
      <c r="G48" s="62"/>
      <c r="H48" s="62"/>
      <c r="I48" s="62"/>
      <c r="J48" s="63" t="n">
        <f aca="false">H48/3600</f>
        <v>0</v>
      </c>
      <c r="L48" s="61"/>
      <c r="M48" s="62"/>
      <c r="N48" s="62"/>
      <c r="O48" s="62"/>
      <c r="P48" s="62"/>
      <c r="Q48" s="62"/>
      <c r="R48" s="63" t="n">
        <f aca="false">P48/3600</f>
        <v>0</v>
      </c>
      <c r="S48" s="57"/>
      <c r="T48" s="67"/>
      <c r="U48" s="41"/>
      <c r="V48" s="41"/>
      <c r="W48" s="67"/>
      <c r="X48" s="41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61"/>
      <c r="E49" s="62"/>
      <c r="F49" s="62"/>
      <c r="G49" s="62"/>
      <c r="H49" s="62"/>
      <c r="I49" s="62"/>
      <c r="J49" s="63" t="n">
        <f aca="false">H49/3600</f>
        <v>0</v>
      </c>
      <c r="L49" s="61"/>
      <c r="M49" s="62"/>
      <c r="N49" s="62"/>
      <c r="O49" s="62"/>
      <c r="P49" s="62"/>
      <c r="Q49" s="62"/>
      <c r="R49" s="63" t="n">
        <f aca="false">P49/3600</f>
        <v>0</v>
      </c>
      <c r="S49" s="57"/>
      <c r="T49" s="67"/>
      <c r="U49" s="41"/>
      <c r="V49" s="41"/>
      <c r="W49" s="67"/>
      <c r="X49" s="41"/>
      <c r="Y49" s="68"/>
    </row>
    <row r="50" customFormat="false" ht="12.75" hidden="false" customHeight="false" outlineLevel="0" collapsed="false">
      <c r="A50" s="11"/>
      <c r="B50" s="20"/>
      <c r="C50" s="20" t="n">
        <v>37</v>
      </c>
      <c r="D50" s="69"/>
      <c r="E50" s="70"/>
      <c r="F50" s="70"/>
      <c r="G50" s="70"/>
      <c r="H50" s="70"/>
      <c r="I50" s="70"/>
      <c r="J50" s="71" t="n">
        <f aca="false">H50/3600</f>
        <v>0</v>
      </c>
      <c r="L50" s="69"/>
      <c r="M50" s="70"/>
      <c r="N50" s="70"/>
      <c r="O50" s="70"/>
      <c r="P50" s="70"/>
      <c r="Q50" s="70"/>
      <c r="R50" s="71" t="n">
        <f aca="false">P50/3600</f>
        <v>0</v>
      </c>
      <c r="S50" s="57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1"/>
      <c r="E51" s="52"/>
      <c r="F51" s="52"/>
      <c r="G51" s="52"/>
      <c r="H51" s="52"/>
      <c r="I51" s="52"/>
      <c r="J51" s="53" t="n">
        <f aca="false">H51/3600</f>
        <v>0</v>
      </c>
      <c r="L51" s="51"/>
      <c r="M51" s="52"/>
      <c r="N51" s="52"/>
      <c r="O51" s="52"/>
      <c r="P51" s="52"/>
      <c r="Q51" s="52"/>
      <c r="R51" s="53" t="n">
        <f aca="false">P51/3600</f>
        <v>0</v>
      </c>
      <c r="S51" s="57"/>
      <c r="T51" s="58" t="e">
        <f aca="false">bdrate($D51:$D54,E51:E54,$L51:$L54,M51:M54)</f>
        <v>#VALUE!</v>
      </c>
      <c r="U51" s="59" t="e">
        <f aca="false">bdrate($D51:$D54,F51:F54,$L51:$L54,N51:N54)</f>
        <v>#VALUE!</v>
      </c>
      <c r="V51" s="59" t="e">
        <f aca="false">bdrate($D51:$D54,G51:G54,$L51:$L54,O51:O54)</f>
        <v>#VALUE!</v>
      </c>
      <c r="W51" s="78" t="e">
        <f aca="false">bdrateOld($D51:$D54,E51:E54,$L51:$L54,M51:M54)</f>
        <v>#VALUE!</v>
      </c>
      <c r="X51" s="79" t="e">
        <f aca="false">bdrateOld($D51:$D54,F51:F54,$L51:$L54,N51:N54)</f>
        <v>#VALUE!</v>
      </c>
      <c r="Y51" s="8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1"/>
      <c r="E52" s="62"/>
      <c r="F52" s="62"/>
      <c r="G52" s="62"/>
      <c r="H52" s="62"/>
      <c r="I52" s="62"/>
      <c r="J52" s="63" t="n">
        <f aca="false">H52/3600</f>
        <v>0</v>
      </c>
      <c r="L52" s="61"/>
      <c r="M52" s="62"/>
      <c r="N52" s="62"/>
      <c r="O52" s="62"/>
      <c r="P52" s="62"/>
      <c r="Q52" s="62"/>
      <c r="R52" s="63" t="n">
        <f aca="false">P52/3600</f>
        <v>0</v>
      </c>
      <c r="S52" s="57"/>
      <c r="T52" s="67"/>
      <c r="U52" s="41"/>
      <c r="V52" s="41"/>
      <c r="W52" s="67"/>
      <c r="X52" s="41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61"/>
      <c r="E53" s="62"/>
      <c r="F53" s="62"/>
      <c r="G53" s="62"/>
      <c r="H53" s="62"/>
      <c r="I53" s="62"/>
      <c r="J53" s="63" t="n">
        <f aca="false">H53/3600</f>
        <v>0</v>
      </c>
      <c r="L53" s="61"/>
      <c r="M53" s="62"/>
      <c r="N53" s="62"/>
      <c r="O53" s="62"/>
      <c r="P53" s="62"/>
      <c r="Q53" s="62"/>
      <c r="R53" s="63" t="n">
        <f aca="false">P53/3600</f>
        <v>0</v>
      </c>
      <c r="S53" s="57"/>
      <c r="T53" s="67"/>
      <c r="U53" s="41"/>
      <c r="V53" s="41"/>
      <c r="W53" s="67"/>
      <c r="X53" s="41"/>
      <c r="Y53" s="68"/>
    </row>
    <row r="54" customFormat="false" ht="12.75" hidden="false" customHeight="false" outlineLevel="0" collapsed="false">
      <c r="A54" s="20"/>
      <c r="B54" s="20"/>
      <c r="C54" s="20" t="n">
        <v>37</v>
      </c>
      <c r="D54" s="69"/>
      <c r="E54" s="70"/>
      <c r="F54" s="70"/>
      <c r="G54" s="70"/>
      <c r="H54" s="70"/>
      <c r="I54" s="70"/>
      <c r="J54" s="71" t="n">
        <f aca="false">H54/3600</f>
        <v>0</v>
      </c>
      <c r="L54" s="69"/>
      <c r="M54" s="70"/>
      <c r="N54" s="70"/>
      <c r="O54" s="70"/>
      <c r="P54" s="70"/>
      <c r="Q54" s="70"/>
      <c r="R54" s="71" t="n">
        <f aca="false">P54/3600</f>
        <v>0</v>
      </c>
      <c r="S54" s="57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1"/>
      <c r="E55" s="52"/>
      <c r="F55" s="52"/>
      <c r="G55" s="52"/>
      <c r="H55" s="52"/>
      <c r="I55" s="52"/>
      <c r="J55" s="53" t="n">
        <f aca="false">H55/3600</f>
        <v>0</v>
      </c>
      <c r="L55" s="51"/>
      <c r="M55" s="52"/>
      <c r="N55" s="52"/>
      <c r="O55" s="52"/>
      <c r="P55" s="52"/>
      <c r="Q55" s="52"/>
      <c r="R55" s="53" t="n">
        <f aca="false">P55/3600</f>
        <v>0</v>
      </c>
      <c r="S55" s="57"/>
      <c r="T55" s="58" t="e">
        <f aca="false">bdrate($D55:$D58,E55:E58,$L55:$L58,M55:M58)</f>
        <v>#VALUE!</v>
      </c>
      <c r="U55" s="59" t="e">
        <f aca="false">bdrate($D55:$D58,F55:F58,$L55:$L58,N55:N58)</f>
        <v>#VALUE!</v>
      </c>
      <c r="V55" s="59" t="e">
        <f aca="false">bdrate($D55:$D58,G55:G58,$L55:$L58,O55:O58)</f>
        <v>#VALUE!</v>
      </c>
      <c r="W55" s="78" t="e">
        <f aca="false">bdrateOld($D55:$D58,E55:E58,$L55:$L58,M55:M58)</f>
        <v>#VALUE!</v>
      </c>
      <c r="X55" s="79" t="e">
        <f aca="false">bdrateOld($D55:$D58,F55:F58,$L55:$L58,N55:N58)</f>
        <v>#VALUE!</v>
      </c>
      <c r="Y55" s="8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1"/>
      <c r="E56" s="62"/>
      <c r="F56" s="62"/>
      <c r="G56" s="62"/>
      <c r="H56" s="62"/>
      <c r="I56" s="62"/>
      <c r="J56" s="63" t="n">
        <f aca="false">H56/3600</f>
        <v>0</v>
      </c>
      <c r="L56" s="61"/>
      <c r="M56" s="62"/>
      <c r="N56" s="62"/>
      <c r="O56" s="62"/>
      <c r="P56" s="62"/>
      <c r="Q56" s="62"/>
      <c r="R56" s="63" t="n">
        <f aca="false">P56/3600</f>
        <v>0</v>
      </c>
      <c r="S56" s="57"/>
      <c r="T56" s="67"/>
      <c r="U56" s="41"/>
      <c r="V56" s="41"/>
      <c r="W56" s="67"/>
      <c r="X56" s="41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61"/>
      <c r="E57" s="62"/>
      <c r="F57" s="62"/>
      <c r="G57" s="62"/>
      <c r="H57" s="62"/>
      <c r="I57" s="62"/>
      <c r="J57" s="63" t="n">
        <f aca="false">H57/3600</f>
        <v>0</v>
      </c>
      <c r="L57" s="61"/>
      <c r="M57" s="62"/>
      <c r="N57" s="62"/>
      <c r="O57" s="62"/>
      <c r="P57" s="62"/>
      <c r="Q57" s="62"/>
      <c r="R57" s="63" t="n">
        <f aca="false">P57/3600</f>
        <v>0</v>
      </c>
      <c r="S57" s="57"/>
      <c r="T57" s="67"/>
      <c r="U57" s="41"/>
      <c r="V57" s="41"/>
      <c r="W57" s="67"/>
      <c r="X57" s="41"/>
      <c r="Y57" s="68"/>
    </row>
    <row r="58" customFormat="false" ht="12.75" hidden="false" customHeight="false" outlineLevel="0" collapsed="false">
      <c r="A58" s="11"/>
      <c r="B58" s="20"/>
      <c r="C58" s="20" t="n">
        <v>37</v>
      </c>
      <c r="D58" s="69"/>
      <c r="E58" s="70"/>
      <c r="F58" s="70"/>
      <c r="G58" s="70"/>
      <c r="H58" s="70"/>
      <c r="I58" s="70"/>
      <c r="J58" s="71" t="n">
        <f aca="false">H58/3600</f>
        <v>0</v>
      </c>
      <c r="L58" s="69"/>
      <c r="M58" s="70"/>
      <c r="N58" s="70"/>
      <c r="O58" s="70"/>
      <c r="P58" s="70"/>
      <c r="Q58" s="70"/>
      <c r="R58" s="71" t="n">
        <f aca="false">P58/3600</f>
        <v>0</v>
      </c>
      <c r="S58" s="57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1"/>
      <c r="E59" s="52"/>
      <c r="F59" s="52"/>
      <c r="G59" s="52"/>
      <c r="H59" s="52"/>
      <c r="I59" s="52"/>
      <c r="J59" s="53" t="n">
        <f aca="false">H59/3600</f>
        <v>0</v>
      </c>
      <c r="L59" s="51"/>
      <c r="M59" s="52"/>
      <c r="N59" s="52"/>
      <c r="O59" s="52"/>
      <c r="P59" s="52"/>
      <c r="Q59" s="52"/>
      <c r="R59" s="53" t="n">
        <f aca="false">P59/3600</f>
        <v>0</v>
      </c>
      <c r="S59" s="57"/>
      <c r="T59" s="58" t="e">
        <f aca="false">bdrate($D59:$D62,E59:E62,$L59:$L62,M59:M62)</f>
        <v>#VALUE!</v>
      </c>
      <c r="U59" s="59" t="e">
        <f aca="false">bdrate($D59:$D62,F59:F62,$L59:$L62,N59:N62)</f>
        <v>#VALUE!</v>
      </c>
      <c r="V59" s="59" t="e">
        <f aca="false">bdrate($D59:$D62,G59:G62,$L59:$L62,O59:O62)</f>
        <v>#VALUE!</v>
      </c>
      <c r="W59" s="78" t="e">
        <f aca="false">bdrateOld($D59:$D62,E59:E62,$L59:$L62,M59:M62)</f>
        <v>#VALUE!</v>
      </c>
      <c r="X59" s="79" t="e">
        <f aca="false">bdrateOld($D59:$D62,F59:F62,$L59:$L62,N59:N62)</f>
        <v>#VALUE!</v>
      </c>
      <c r="Y59" s="8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1"/>
      <c r="E60" s="62"/>
      <c r="F60" s="62"/>
      <c r="G60" s="62"/>
      <c r="H60" s="62"/>
      <c r="I60" s="62"/>
      <c r="J60" s="63" t="n">
        <f aca="false">H60/3600</f>
        <v>0</v>
      </c>
      <c r="L60" s="61"/>
      <c r="M60" s="62"/>
      <c r="N60" s="62"/>
      <c r="O60" s="62"/>
      <c r="P60" s="62"/>
      <c r="Q60" s="62"/>
      <c r="R60" s="63" t="n">
        <f aca="false">P60/3600</f>
        <v>0</v>
      </c>
      <c r="S60" s="57"/>
      <c r="T60" s="67"/>
      <c r="U60" s="41"/>
      <c r="V60" s="41"/>
      <c r="W60" s="67"/>
      <c r="X60" s="41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61"/>
      <c r="E61" s="62"/>
      <c r="F61" s="62"/>
      <c r="G61" s="62"/>
      <c r="H61" s="62"/>
      <c r="I61" s="62"/>
      <c r="J61" s="63" t="n">
        <f aca="false">H61/3600</f>
        <v>0</v>
      </c>
      <c r="L61" s="61"/>
      <c r="M61" s="62"/>
      <c r="N61" s="62"/>
      <c r="O61" s="62"/>
      <c r="P61" s="62"/>
      <c r="Q61" s="62"/>
      <c r="R61" s="63" t="n">
        <f aca="false">P61/3600</f>
        <v>0</v>
      </c>
      <c r="S61" s="57"/>
      <c r="T61" s="67"/>
      <c r="U61" s="41"/>
      <c r="V61" s="41"/>
      <c r="W61" s="67"/>
      <c r="X61" s="41"/>
      <c r="Y61" s="68"/>
    </row>
    <row r="62" customFormat="false" ht="12.75" hidden="false" customHeight="false" outlineLevel="0" collapsed="false">
      <c r="A62" s="11"/>
      <c r="B62" s="20"/>
      <c r="C62" s="20" t="n">
        <v>37</v>
      </c>
      <c r="D62" s="69"/>
      <c r="E62" s="70"/>
      <c r="F62" s="70"/>
      <c r="G62" s="70"/>
      <c r="H62" s="70"/>
      <c r="I62" s="70"/>
      <c r="J62" s="71" t="n">
        <f aca="false">H62/3600</f>
        <v>0</v>
      </c>
      <c r="L62" s="69"/>
      <c r="M62" s="70"/>
      <c r="N62" s="70"/>
      <c r="O62" s="70"/>
      <c r="P62" s="70"/>
      <c r="Q62" s="70"/>
      <c r="R62" s="71" t="n">
        <f aca="false">P62/3600</f>
        <v>0</v>
      </c>
      <c r="S62" s="57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1"/>
      <c r="E63" s="52"/>
      <c r="F63" s="52"/>
      <c r="G63" s="52"/>
      <c r="H63" s="52"/>
      <c r="I63" s="52"/>
      <c r="J63" s="53" t="n">
        <f aca="false">H63/3600</f>
        <v>0</v>
      </c>
      <c r="L63" s="51"/>
      <c r="M63" s="52"/>
      <c r="N63" s="52"/>
      <c r="O63" s="52"/>
      <c r="P63" s="52"/>
      <c r="Q63" s="52"/>
      <c r="R63" s="53" t="n">
        <f aca="false">P63/3600</f>
        <v>0</v>
      </c>
      <c r="S63" s="57"/>
      <c r="T63" s="58" t="e">
        <f aca="false">bdrate($D63:$D66,E63:E66,$L63:$L66,M63:M66)</f>
        <v>#VALUE!</v>
      </c>
      <c r="U63" s="59" t="e">
        <f aca="false">bdrate($D63:$D66,F63:F66,$L63:$L66,N63:N66)</f>
        <v>#VALUE!</v>
      </c>
      <c r="V63" s="59" t="e">
        <f aca="false">bdrate($D63:$D66,G63:G66,$L63:$L66,O63:O66)</f>
        <v>#VALUE!</v>
      </c>
      <c r="W63" s="78" t="e">
        <f aca="false">bdrateOld($D63:$D66,E63:E66,$L63:$L66,M63:M66)</f>
        <v>#VALUE!</v>
      </c>
      <c r="X63" s="79" t="e">
        <f aca="false">bdrateOld($D63:$D66,F63:F66,$L63:$L66,N63:N66)</f>
        <v>#VALUE!</v>
      </c>
      <c r="Y63" s="8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1"/>
      <c r="E64" s="62"/>
      <c r="F64" s="62"/>
      <c r="G64" s="62"/>
      <c r="H64" s="62"/>
      <c r="I64" s="62"/>
      <c r="J64" s="63" t="n">
        <f aca="false">H64/3600</f>
        <v>0</v>
      </c>
      <c r="L64" s="61"/>
      <c r="M64" s="62"/>
      <c r="N64" s="62"/>
      <c r="O64" s="62"/>
      <c r="P64" s="62"/>
      <c r="Q64" s="62"/>
      <c r="R64" s="63" t="n">
        <f aca="false">P64/3600</f>
        <v>0</v>
      </c>
      <c r="S64" s="57"/>
      <c r="T64" s="67"/>
      <c r="U64" s="41"/>
      <c r="V64" s="41"/>
      <c r="W64" s="67"/>
      <c r="X64" s="41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61"/>
      <c r="E65" s="62"/>
      <c r="F65" s="62"/>
      <c r="G65" s="62"/>
      <c r="H65" s="62"/>
      <c r="I65" s="62"/>
      <c r="J65" s="63" t="n">
        <f aca="false">H65/3600</f>
        <v>0</v>
      </c>
      <c r="L65" s="61"/>
      <c r="M65" s="62"/>
      <c r="N65" s="62"/>
      <c r="O65" s="62"/>
      <c r="P65" s="62"/>
      <c r="Q65" s="62"/>
      <c r="R65" s="63" t="n">
        <f aca="false">P65/3600</f>
        <v>0</v>
      </c>
      <c r="S65" s="57"/>
      <c r="T65" s="67"/>
      <c r="U65" s="41"/>
      <c r="V65" s="41"/>
      <c r="W65" s="67"/>
      <c r="X65" s="41"/>
      <c r="Y65" s="68"/>
    </row>
    <row r="66" customFormat="false" ht="12.75" hidden="false" customHeight="false" outlineLevel="0" collapsed="false">
      <c r="A66" s="11"/>
      <c r="B66" s="20"/>
      <c r="C66" s="20" t="n">
        <v>37</v>
      </c>
      <c r="D66" s="69"/>
      <c r="E66" s="70"/>
      <c r="F66" s="70"/>
      <c r="G66" s="70"/>
      <c r="H66" s="70"/>
      <c r="I66" s="70"/>
      <c r="J66" s="71" t="n">
        <f aca="false">H66/3600</f>
        <v>0</v>
      </c>
      <c r="L66" s="69"/>
      <c r="M66" s="70"/>
      <c r="N66" s="70"/>
      <c r="O66" s="70"/>
      <c r="P66" s="70"/>
      <c r="Q66" s="70"/>
      <c r="R66" s="71" t="n">
        <f aca="false">P66/3600</f>
        <v>0</v>
      </c>
      <c r="S66" s="57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1"/>
      <c r="E67" s="52"/>
      <c r="F67" s="52"/>
      <c r="G67" s="52"/>
      <c r="H67" s="52"/>
      <c r="I67" s="52"/>
      <c r="J67" s="53" t="n">
        <f aca="false">H67/3600</f>
        <v>0</v>
      </c>
      <c r="L67" s="51"/>
      <c r="M67" s="52"/>
      <c r="N67" s="52"/>
      <c r="O67" s="52"/>
      <c r="P67" s="52"/>
      <c r="Q67" s="52"/>
      <c r="R67" s="53" t="n">
        <f aca="false">P67/3600</f>
        <v>0</v>
      </c>
      <c r="S67" s="57"/>
      <c r="T67" s="58" t="e">
        <f aca="false">bdrate($D67:$D70,E67:E70,$L67:$L70,M67:M70)</f>
        <v>#VALUE!</v>
      </c>
      <c r="U67" s="59" t="e">
        <f aca="false">bdrate($D67:$D70,F67:F70,$L67:$L70,N67:N70)</f>
        <v>#VALUE!</v>
      </c>
      <c r="V67" s="59" t="e">
        <f aca="false">bdrate($D67:$D70,G67:G70,$L67:$L70,O67:O70)</f>
        <v>#VALUE!</v>
      </c>
      <c r="W67" s="78" t="e">
        <f aca="false">bdrateOld($D67:$D70,E67:E70,$L67:$L70,M67:M70)</f>
        <v>#VALUE!</v>
      </c>
      <c r="X67" s="79" t="e">
        <f aca="false">bdrateOld($D67:$D70,F67:F70,$L67:$L70,N67:N70)</f>
        <v>#VALUE!</v>
      </c>
      <c r="Y67" s="8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1"/>
      <c r="E68" s="62"/>
      <c r="F68" s="62"/>
      <c r="G68" s="62"/>
      <c r="H68" s="62"/>
      <c r="I68" s="62"/>
      <c r="J68" s="63" t="n">
        <f aca="false">H68/3600</f>
        <v>0</v>
      </c>
      <c r="L68" s="61"/>
      <c r="M68" s="62"/>
      <c r="N68" s="62"/>
      <c r="O68" s="62"/>
      <c r="P68" s="62"/>
      <c r="Q68" s="62"/>
      <c r="R68" s="63" t="n">
        <f aca="false">P68/3600</f>
        <v>0</v>
      </c>
      <c r="S68" s="57"/>
      <c r="T68" s="67"/>
      <c r="U68" s="41"/>
      <c r="V68" s="41"/>
      <c r="W68" s="67"/>
      <c r="X68" s="41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61"/>
      <c r="E69" s="62"/>
      <c r="F69" s="62"/>
      <c r="G69" s="62"/>
      <c r="H69" s="62"/>
      <c r="I69" s="62"/>
      <c r="J69" s="63" t="n">
        <f aca="false">H69/3600</f>
        <v>0</v>
      </c>
      <c r="L69" s="61"/>
      <c r="M69" s="62"/>
      <c r="N69" s="62"/>
      <c r="O69" s="62"/>
      <c r="P69" s="62"/>
      <c r="Q69" s="62"/>
      <c r="R69" s="63" t="n">
        <f aca="false">P69/3600</f>
        <v>0</v>
      </c>
      <c r="S69" s="57"/>
      <c r="T69" s="67"/>
      <c r="U69" s="41"/>
      <c r="V69" s="41"/>
      <c r="W69" s="67"/>
      <c r="X69" s="41"/>
      <c r="Y69" s="68"/>
    </row>
    <row r="70" customFormat="false" ht="12.75" hidden="false" customHeight="false" outlineLevel="0" collapsed="false">
      <c r="A70" s="20"/>
      <c r="B70" s="20"/>
      <c r="C70" s="20" t="n">
        <v>37</v>
      </c>
      <c r="D70" s="69"/>
      <c r="E70" s="70"/>
      <c r="F70" s="70"/>
      <c r="G70" s="70"/>
      <c r="H70" s="70"/>
      <c r="I70" s="70"/>
      <c r="J70" s="71" t="n">
        <f aca="false">H70/3600</f>
        <v>0</v>
      </c>
      <c r="L70" s="69"/>
      <c r="M70" s="70"/>
      <c r="N70" s="70"/>
      <c r="O70" s="70"/>
      <c r="P70" s="70"/>
      <c r="Q70" s="70"/>
      <c r="R70" s="71" t="n">
        <f aca="false">P70/3600</f>
        <v>0</v>
      </c>
      <c r="S70" s="57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1"/>
      <c r="E71" s="52"/>
      <c r="F71" s="52"/>
      <c r="G71" s="52"/>
      <c r="H71" s="52"/>
      <c r="I71" s="52"/>
      <c r="J71" s="53" t="n">
        <f aca="false">H71/3600</f>
        <v>0</v>
      </c>
      <c r="L71" s="51"/>
      <c r="M71" s="52"/>
      <c r="N71" s="52"/>
      <c r="O71" s="52"/>
      <c r="P71" s="52"/>
      <c r="Q71" s="52"/>
      <c r="R71" s="53" t="n">
        <f aca="false">P71/3600</f>
        <v>0</v>
      </c>
      <c r="S71" s="57"/>
      <c r="T71" s="58" t="e">
        <f aca="false">bdrate($D71:$D74,E71:E74,$L71:$L74,M71:M74)</f>
        <v>#VALUE!</v>
      </c>
      <c r="U71" s="59" t="e">
        <f aca="false">bdrate($D71:$D74,F71:F74,$L71:$L74,N71:N74)</f>
        <v>#VALUE!</v>
      </c>
      <c r="V71" s="59" t="e">
        <f aca="false">bdrate($D71:$D74,G71:G74,$L71:$L74,O71:O74)</f>
        <v>#VALUE!</v>
      </c>
      <c r="W71" s="78" t="e">
        <f aca="false">bdrateOld($D71:$D74,E71:E74,$L71:$L74,M71:M74)</f>
        <v>#VALUE!</v>
      </c>
      <c r="X71" s="79" t="e">
        <f aca="false">bdrateOld($D71:$D74,F71:F74,$L71:$L74,N71:N74)</f>
        <v>#VALUE!</v>
      </c>
      <c r="Y71" s="8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1"/>
      <c r="E72" s="62"/>
      <c r="F72" s="62"/>
      <c r="G72" s="62"/>
      <c r="H72" s="62"/>
      <c r="I72" s="62"/>
      <c r="J72" s="63" t="n">
        <f aca="false">H72/3600</f>
        <v>0</v>
      </c>
      <c r="L72" s="61"/>
      <c r="M72" s="62"/>
      <c r="N72" s="62"/>
      <c r="O72" s="62"/>
      <c r="P72" s="62"/>
      <c r="Q72" s="62"/>
      <c r="R72" s="63" t="n">
        <f aca="false">P72/3600</f>
        <v>0</v>
      </c>
      <c r="S72" s="57"/>
      <c r="T72" s="67"/>
      <c r="U72" s="41"/>
      <c r="V72" s="41"/>
      <c r="W72" s="67"/>
      <c r="X72" s="41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61"/>
      <c r="E73" s="62"/>
      <c r="F73" s="62"/>
      <c r="G73" s="62"/>
      <c r="H73" s="62"/>
      <c r="I73" s="62"/>
      <c r="J73" s="63" t="n">
        <f aca="false">H73/3600</f>
        <v>0</v>
      </c>
      <c r="L73" s="61"/>
      <c r="M73" s="62"/>
      <c r="N73" s="62"/>
      <c r="O73" s="62"/>
      <c r="P73" s="62"/>
      <c r="Q73" s="62"/>
      <c r="R73" s="63" t="n">
        <f aca="false">P73/3600</f>
        <v>0</v>
      </c>
      <c r="S73" s="57"/>
      <c r="T73" s="67"/>
      <c r="U73" s="41"/>
      <c r="V73" s="41"/>
      <c r="W73" s="67"/>
      <c r="X73" s="41"/>
      <c r="Y73" s="68"/>
    </row>
    <row r="74" customFormat="false" ht="12.75" hidden="false" customHeight="false" outlineLevel="0" collapsed="false">
      <c r="A74" s="11"/>
      <c r="B74" s="20"/>
      <c r="C74" s="20" t="n">
        <v>37</v>
      </c>
      <c r="D74" s="69"/>
      <c r="E74" s="70"/>
      <c r="F74" s="70"/>
      <c r="G74" s="70"/>
      <c r="H74" s="70"/>
      <c r="I74" s="70"/>
      <c r="J74" s="71" t="n">
        <f aca="false">H74/3600</f>
        <v>0</v>
      </c>
      <c r="L74" s="69"/>
      <c r="M74" s="70"/>
      <c r="N74" s="70"/>
      <c r="O74" s="70"/>
      <c r="P74" s="70"/>
      <c r="Q74" s="70"/>
      <c r="R74" s="71" t="n">
        <f aca="false">P74/3600</f>
        <v>0</v>
      </c>
      <c r="S74" s="57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1"/>
      <c r="E75" s="52"/>
      <c r="F75" s="52"/>
      <c r="G75" s="52"/>
      <c r="H75" s="52"/>
      <c r="I75" s="52"/>
      <c r="J75" s="53" t="n">
        <f aca="false">H75/3600</f>
        <v>0</v>
      </c>
      <c r="L75" s="51"/>
      <c r="M75" s="52"/>
      <c r="N75" s="52"/>
      <c r="O75" s="52"/>
      <c r="P75" s="52"/>
      <c r="Q75" s="52"/>
      <c r="R75" s="53" t="n">
        <f aca="false">P75/3600</f>
        <v>0</v>
      </c>
      <c r="S75" s="57"/>
      <c r="T75" s="58" t="e">
        <f aca="false">bdrate($D75:$D78,E75:E78,$L75:$L78,M75:M78)</f>
        <v>#VALUE!</v>
      </c>
      <c r="U75" s="59" t="e">
        <f aca="false">bdrate($D75:$D78,F75:F78,$L75:$L78,N75:N78)</f>
        <v>#VALUE!</v>
      </c>
      <c r="V75" s="59" t="e">
        <f aca="false">bdrate($D75:$D78,G75:G78,$L75:$L78,O75:O78)</f>
        <v>#VALUE!</v>
      </c>
      <c r="W75" s="78" t="e">
        <f aca="false">bdrateOld($D75:$D78,E75:E78,$L75:$L78,M75:M78)</f>
        <v>#VALUE!</v>
      </c>
      <c r="X75" s="79" t="e">
        <f aca="false">bdrateOld($D75:$D78,F75:F78,$L75:$L78,N75:N78)</f>
        <v>#VALUE!</v>
      </c>
      <c r="Y75" s="8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1"/>
      <c r="E76" s="62"/>
      <c r="F76" s="62"/>
      <c r="G76" s="62"/>
      <c r="H76" s="62"/>
      <c r="I76" s="62"/>
      <c r="J76" s="63" t="n">
        <f aca="false">H76/3600</f>
        <v>0</v>
      </c>
      <c r="L76" s="61"/>
      <c r="M76" s="62"/>
      <c r="N76" s="62"/>
      <c r="O76" s="62"/>
      <c r="P76" s="62"/>
      <c r="Q76" s="62"/>
      <c r="R76" s="63" t="n">
        <f aca="false">P76/3600</f>
        <v>0</v>
      </c>
      <c r="S76" s="57"/>
      <c r="T76" s="67"/>
      <c r="U76" s="41"/>
      <c r="V76" s="41"/>
      <c r="W76" s="67"/>
      <c r="X76" s="41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61"/>
      <c r="E77" s="62"/>
      <c r="F77" s="62"/>
      <c r="G77" s="62"/>
      <c r="H77" s="62"/>
      <c r="I77" s="62"/>
      <c r="J77" s="63" t="n">
        <f aca="false">H77/3600</f>
        <v>0</v>
      </c>
      <c r="L77" s="61"/>
      <c r="M77" s="62"/>
      <c r="N77" s="62"/>
      <c r="O77" s="62"/>
      <c r="P77" s="62"/>
      <c r="Q77" s="62"/>
      <c r="R77" s="63" t="n">
        <f aca="false">P77/3600</f>
        <v>0</v>
      </c>
      <c r="S77" s="57"/>
      <c r="T77" s="67"/>
      <c r="U77" s="41"/>
      <c r="V77" s="41"/>
      <c r="W77" s="67"/>
      <c r="X77" s="41"/>
      <c r="Y77" s="68"/>
    </row>
    <row r="78" customFormat="false" ht="12.75" hidden="false" customHeight="false" outlineLevel="0" collapsed="false">
      <c r="A78" s="11"/>
      <c r="B78" s="20"/>
      <c r="C78" s="20" t="n">
        <v>37</v>
      </c>
      <c r="D78" s="69"/>
      <c r="E78" s="70"/>
      <c r="F78" s="70"/>
      <c r="G78" s="70"/>
      <c r="H78" s="70"/>
      <c r="I78" s="70"/>
      <c r="J78" s="71" t="n">
        <f aca="false">H78/3600</f>
        <v>0</v>
      </c>
      <c r="L78" s="69"/>
      <c r="M78" s="70"/>
      <c r="N78" s="70"/>
      <c r="O78" s="70"/>
      <c r="P78" s="70"/>
      <c r="Q78" s="70"/>
      <c r="R78" s="71" t="n">
        <f aca="false">P78/3600</f>
        <v>0</v>
      </c>
      <c r="S78" s="57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1"/>
      <c r="E79" s="52"/>
      <c r="F79" s="52"/>
      <c r="G79" s="52"/>
      <c r="H79" s="52"/>
      <c r="I79" s="52"/>
      <c r="J79" s="53" t="n">
        <f aca="false">H79/3600</f>
        <v>0</v>
      </c>
      <c r="L79" s="51"/>
      <c r="M79" s="52"/>
      <c r="N79" s="52"/>
      <c r="O79" s="52"/>
      <c r="P79" s="52"/>
      <c r="Q79" s="52"/>
      <c r="R79" s="53" t="n">
        <f aca="false">P79/3600</f>
        <v>0</v>
      </c>
      <c r="S79" s="57"/>
      <c r="T79" s="58" t="e">
        <f aca="false">bdrate($D79:$D82,E79:E82,$L79:$L82,M79:M82)</f>
        <v>#VALUE!</v>
      </c>
      <c r="U79" s="59" t="e">
        <f aca="false">bdrate($D79:$D82,F79:F82,$L79:$L82,N79:N82)</f>
        <v>#VALUE!</v>
      </c>
      <c r="V79" s="59" t="e">
        <f aca="false">bdrate($D79:$D82,G79:G82,$L79:$L82,O79:O82)</f>
        <v>#VALUE!</v>
      </c>
      <c r="W79" s="78" t="e">
        <f aca="false">bdrateOld($D79:$D82,E79:E82,$L79:$L82,M79:M82)</f>
        <v>#VALUE!</v>
      </c>
      <c r="X79" s="79" t="e">
        <f aca="false">bdrateOld($D79:$D82,F79:F82,$L79:$L82,N79:N82)</f>
        <v>#VALUE!</v>
      </c>
      <c r="Y79" s="8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1"/>
      <c r="E80" s="62"/>
      <c r="F80" s="62"/>
      <c r="G80" s="62"/>
      <c r="H80" s="62"/>
      <c r="I80" s="62"/>
      <c r="J80" s="63" t="n">
        <f aca="false">H80/3600</f>
        <v>0</v>
      </c>
      <c r="L80" s="61"/>
      <c r="M80" s="62"/>
      <c r="N80" s="62"/>
      <c r="O80" s="62"/>
      <c r="P80" s="62"/>
      <c r="Q80" s="62"/>
      <c r="R80" s="63" t="n">
        <f aca="false">P80/3600</f>
        <v>0</v>
      </c>
      <c r="S80" s="57"/>
      <c r="T80" s="67"/>
      <c r="U80" s="41"/>
      <c r="V80" s="41"/>
      <c r="W80" s="67"/>
      <c r="X80" s="41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61"/>
      <c r="E81" s="62"/>
      <c r="F81" s="62"/>
      <c r="G81" s="62"/>
      <c r="H81" s="62"/>
      <c r="I81" s="62"/>
      <c r="J81" s="63" t="n">
        <f aca="false">H81/3600</f>
        <v>0</v>
      </c>
      <c r="L81" s="61"/>
      <c r="M81" s="62"/>
      <c r="N81" s="62"/>
      <c r="O81" s="62"/>
      <c r="P81" s="62"/>
      <c r="Q81" s="62"/>
      <c r="R81" s="63" t="n">
        <f aca="false">P81/3600</f>
        <v>0</v>
      </c>
      <c r="S81" s="57"/>
      <c r="T81" s="67"/>
      <c r="U81" s="41"/>
      <c r="V81" s="41"/>
      <c r="W81" s="67"/>
      <c r="X81" s="41"/>
      <c r="Y81" s="68"/>
    </row>
    <row r="82" customFormat="false" ht="12.75" hidden="false" customHeight="false" outlineLevel="0" collapsed="false">
      <c r="A82" s="20"/>
      <c r="B82" s="20"/>
      <c r="C82" s="20" t="n">
        <v>37</v>
      </c>
      <c r="D82" s="69"/>
      <c r="E82" s="70"/>
      <c r="F82" s="70"/>
      <c r="G82" s="70"/>
      <c r="H82" s="70"/>
      <c r="I82" s="70"/>
      <c r="J82" s="71" t="n">
        <f aca="false">H82/3600</f>
        <v>0</v>
      </c>
      <c r="L82" s="69"/>
      <c r="M82" s="70"/>
      <c r="N82" s="70"/>
      <c r="O82" s="70"/>
      <c r="P82" s="70"/>
      <c r="Q82" s="70"/>
      <c r="R82" s="71" t="n">
        <f aca="false">P82/3600</f>
        <v>0</v>
      </c>
      <c r="S82" s="57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1"/>
      <c r="E83" s="52"/>
      <c r="F83" s="52"/>
      <c r="G83" s="52"/>
      <c r="H83" s="52"/>
      <c r="I83" s="52"/>
      <c r="J83" s="53" t="n">
        <f aca="false">H83/3600</f>
        <v>0</v>
      </c>
      <c r="L83" s="51"/>
      <c r="M83" s="52"/>
      <c r="N83" s="52"/>
      <c r="O83" s="52"/>
      <c r="P83" s="52"/>
      <c r="Q83" s="52"/>
      <c r="R83" s="53" t="n">
        <f aca="false">P83/3600</f>
        <v>0</v>
      </c>
      <c r="S83" s="57"/>
      <c r="T83" s="58" t="e">
        <f aca="false">bdrate($D83:$D86,E83:E86,$L83:$L86,M83:M86)</f>
        <v>#VALUE!</v>
      </c>
      <c r="U83" s="59" t="e">
        <f aca="false">bdrate($D83:$D86,F83:F86,$L83:$L86,N83:N86)</f>
        <v>#VALUE!</v>
      </c>
      <c r="V83" s="59" t="e">
        <f aca="false">bdrate($D83:$D86,G83:G86,$L83:$L86,O83:O86)</f>
        <v>#VALUE!</v>
      </c>
      <c r="W83" s="78" t="e">
        <f aca="false">bdrateOld($D83:$D86,E83:E86,$L83:$L86,M83:M86)</f>
        <v>#VALUE!</v>
      </c>
      <c r="X83" s="79" t="e">
        <f aca="false">bdrateOld($D83:$D86,F83:F86,$L83:$L86,N83:N86)</f>
        <v>#VALUE!</v>
      </c>
      <c r="Y83" s="8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1"/>
      <c r="E84" s="62"/>
      <c r="F84" s="62"/>
      <c r="G84" s="62"/>
      <c r="H84" s="62"/>
      <c r="I84" s="62"/>
      <c r="J84" s="63" t="n">
        <f aca="false">H84/3600</f>
        <v>0</v>
      </c>
      <c r="L84" s="61"/>
      <c r="M84" s="62"/>
      <c r="N84" s="62"/>
      <c r="O84" s="62"/>
      <c r="P84" s="62"/>
      <c r="Q84" s="62"/>
      <c r="R84" s="63" t="n">
        <f aca="false">P84/3600</f>
        <v>0</v>
      </c>
      <c r="S84" s="57"/>
      <c r="T84" s="67"/>
      <c r="U84" s="41"/>
      <c r="V84" s="41"/>
      <c r="W84" s="67"/>
      <c r="X84" s="41"/>
      <c r="Y84" s="68"/>
    </row>
    <row r="85" customFormat="false" ht="12" hidden="false" customHeight="false" outlineLevel="0" collapsed="false">
      <c r="A85" s="11"/>
      <c r="B85" s="11"/>
      <c r="C85" s="11" t="n">
        <v>32</v>
      </c>
      <c r="D85" s="61"/>
      <c r="E85" s="62"/>
      <c r="F85" s="62"/>
      <c r="G85" s="62"/>
      <c r="H85" s="62"/>
      <c r="I85" s="62"/>
      <c r="J85" s="63" t="n">
        <f aca="false">H85/3600</f>
        <v>0</v>
      </c>
      <c r="L85" s="61"/>
      <c r="M85" s="62"/>
      <c r="N85" s="62"/>
      <c r="O85" s="62"/>
      <c r="P85" s="62"/>
      <c r="Q85" s="62"/>
      <c r="R85" s="63" t="n">
        <f aca="false">P85/3600</f>
        <v>0</v>
      </c>
      <c r="S85" s="57"/>
      <c r="T85" s="67"/>
      <c r="U85" s="41"/>
      <c r="V85" s="41"/>
      <c r="W85" s="67"/>
      <c r="X85" s="41"/>
      <c r="Y85" s="68"/>
    </row>
    <row r="86" customFormat="false" ht="12.75" hidden="false" customHeight="false" outlineLevel="0" collapsed="false">
      <c r="A86" s="11"/>
      <c r="B86" s="20"/>
      <c r="C86" s="20" t="n">
        <v>37</v>
      </c>
      <c r="D86" s="69"/>
      <c r="E86" s="70"/>
      <c r="F86" s="70"/>
      <c r="G86" s="70"/>
      <c r="H86" s="70"/>
      <c r="I86" s="70"/>
      <c r="J86" s="71" t="n">
        <f aca="false">H86/3600</f>
        <v>0</v>
      </c>
      <c r="L86" s="69"/>
      <c r="M86" s="70"/>
      <c r="N86" s="70"/>
      <c r="O86" s="70"/>
      <c r="P86" s="70"/>
      <c r="Q86" s="70"/>
      <c r="R86" s="71" t="n">
        <f aca="false">P86/3600</f>
        <v>0</v>
      </c>
      <c r="S86" s="57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1"/>
      <c r="E87" s="52"/>
      <c r="F87" s="52"/>
      <c r="G87" s="52"/>
      <c r="H87" s="52"/>
      <c r="I87" s="52"/>
      <c r="J87" s="53" t="n">
        <f aca="false">H87/3600</f>
        <v>0</v>
      </c>
      <c r="L87" s="51"/>
      <c r="M87" s="52"/>
      <c r="N87" s="52"/>
      <c r="O87" s="52"/>
      <c r="P87" s="52"/>
      <c r="Q87" s="52"/>
      <c r="R87" s="53" t="n">
        <f aca="false">P87/3600</f>
        <v>0</v>
      </c>
      <c r="S87" s="57"/>
      <c r="T87" s="58" t="e">
        <f aca="false">bdrate($D87:$D90,E87:E90,$L87:$L90,M87:M90)</f>
        <v>#VALUE!</v>
      </c>
      <c r="U87" s="59" t="e">
        <f aca="false">bdrate($D87:$D90,F87:F90,$L87:$L90,N87:N90)</f>
        <v>#VALUE!</v>
      </c>
      <c r="V87" s="59" t="e">
        <f aca="false">bdrate($D87:$D90,G87:G90,$L87:$L90,O87:O90)</f>
        <v>#VALUE!</v>
      </c>
      <c r="W87" s="78" t="e">
        <f aca="false">bdrateOld($D87:$D90,E87:E90,$L87:$L90,M87:M90)</f>
        <v>#VALUE!</v>
      </c>
      <c r="X87" s="79" t="e">
        <f aca="false">bdrateOld($D87:$D90,F87:F90,$L87:$L90,N87:N90)</f>
        <v>#VALUE!</v>
      </c>
      <c r="Y87" s="80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1"/>
      <c r="E88" s="62"/>
      <c r="F88" s="62"/>
      <c r="G88" s="62"/>
      <c r="H88" s="62"/>
      <c r="I88" s="62"/>
      <c r="J88" s="63" t="n">
        <f aca="false">H88/3600</f>
        <v>0</v>
      </c>
      <c r="L88" s="61"/>
      <c r="M88" s="62"/>
      <c r="N88" s="62"/>
      <c r="O88" s="62"/>
      <c r="P88" s="62"/>
      <c r="Q88" s="62"/>
      <c r="R88" s="63" t="n">
        <f aca="false">P88/3600</f>
        <v>0</v>
      </c>
      <c r="S88" s="57"/>
      <c r="T88" s="67"/>
      <c r="U88" s="41"/>
      <c r="V88" s="41"/>
      <c r="W88" s="67"/>
      <c r="X88" s="41"/>
      <c r="Y88" s="68"/>
    </row>
    <row r="89" customFormat="false" ht="12" hidden="false" customHeight="false" outlineLevel="0" collapsed="false">
      <c r="A89" s="11"/>
      <c r="B89" s="11"/>
      <c r="C89" s="11" t="n">
        <v>32</v>
      </c>
      <c r="D89" s="61"/>
      <c r="E89" s="62"/>
      <c r="F89" s="62"/>
      <c r="G89" s="62"/>
      <c r="H89" s="62"/>
      <c r="I89" s="62"/>
      <c r="J89" s="63" t="n">
        <f aca="false">H89/3600</f>
        <v>0</v>
      </c>
      <c r="L89" s="61"/>
      <c r="M89" s="62"/>
      <c r="N89" s="62"/>
      <c r="O89" s="62"/>
      <c r="P89" s="62"/>
      <c r="Q89" s="62"/>
      <c r="R89" s="63" t="n">
        <f aca="false">P89/3600</f>
        <v>0</v>
      </c>
      <c r="S89" s="57"/>
      <c r="T89" s="67"/>
      <c r="U89" s="41"/>
      <c r="V89" s="41"/>
      <c r="W89" s="67"/>
      <c r="X89" s="41"/>
      <c r="Y89" s="68"/>
    </row>
    <row r="90" customFormat="false" ht="12.75" hidden="false" customHeight="false" outlineLevel="0" collapsed="false">
      <c r="A90" s="11"/>
      <c r="B90" s="20"/>
      <c r="C90" s="20" t="n">
        <v>37</v>
      </c>
      <c r="D90" s="69"/>
      <c r="E90" s="70"/>
      <c r="F90" s="70"/>
      <c r="G90" s="70"/>
      <c r="H90" s="70"/>
      <c r="I90" s="70"/>
      <c r="J90" s="71" t="n">
        <f aca="false">H90/3600</f>
        <v>0</v>
      </c>
      <c r="L90" s="69"/>
      <c r="M90" s="70"/>
      <c r="N90" s="70"/>
      <c r="O90" s="70"/>
      <c r="P90" s="70"/>
      <c r="Q90" s="70"/>
      <c r="R90" s="71" t="n">
        <f aca="false">P90/3600</f>
        <v>0</v>
      </c>
      <c r="S90" s="57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1"/>
      <c r="E91" s="52"/>
      <c r="F91" s="52"/>
      <c r="G91" s="52"/>
      <c r="H91" s="52"/>
      <c r="I91" s="52"/>
      <c r="J91" s="53" t="n">
        <f aca="false">H91/3600</f>
        <v>0</v>
      </c>
      <c r="L91" s="51"/>
      <c r="M91" s="52"/>
      <c r="N91" s="52"/>
      <c r="O91" s="52"/>
      <c r="P91" s="52"/>
      <c r="Q91" s="52"/>
      <c r="R91" s="53" t="n">
        <f aca="false">P91/3600</f>
        <v>0</v>
      </c>
      <c r="S91" s="57"/>
      <c r="T91" s="58" t="e">
        <f aca="false">bdrate($D91:$D94,E91:E94,$L91:$L94,M91:M94)</f>
        <v>#VALUE!</v>
      </c>
      <c r="U91" s="59" t="e">
        <f aca="false">bdrate($D91:$D94,F91:F94,$L91:$L94,N91:N94)</f>
        <v>#VALUE!</v>
      </c>
      <c r="V91" s="59" t="e">
        <f aca="false">bdrate($D91:$D94,G91:G94,$L91:$L94,O91:O94)</f>
        <v>#VALUE!</v>
      </c>
      <c r="W91" s="78" t="e">
        <f aca="false">bdrateOld($D91:$D94,E91:E94,$L91:$L94,M91:M94)</f>
        <v>#VALUE!</v>
      </c>
      <c r="X91" s="79" t="e">
        <f aca="false">bdrateOld($D91:$D94,F91:F94,$L91:$L94,N91:N94)</f>
        <v>#VALUE!</v>
      </c>
      <c r="Y91" s="80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1"/>
      <c r="E92" s="62"/>
      <c r="F92" s="62"/>
      <c r="G92" s="62"/>
      <c r="H92" s="62"/>
      <c r="I92" s="62"/>
      <c r="J92" s="63" t="n">
        <f aca="false">H92/3600</f>
        <v>0</v>
      </c>
      <c r="L92" s="61"/>
      <c r="M92" s="62"/>
      <c r="N92" s="62"/>
      <c r="O92" s="62"/>
      <c r="P92" s="62"/>
      <c r="Q92" s="62"/>
      <c r="R92" s="63" t="n">
        <f aca="false">P92/3600</f>
        <v>0</v>
      </c>
      <c r="S92" s="57"/>
      <c r="T92" s="67"/>
      <c r="U92" s="41"/>
      <c r="V92" s="41"/>
      <c r="W92" s="67"/>
      <c r="X92" s="41"/>
      <c r="Y92" s="68"/>
    </row>
    <row r="93" customFormat="false" ht="12" hidden="false" customHeight="false" outlineLevel="0" collapsed="false">
      <c r="A93" s="11"/>
      <c r="B93" s="11"/>
      <c r="C93" s="11" t="n">
        <v>32</v>
      </c>
      <c r="D93" s="61"/>
      <c r="E93" s="62"/>
      <c r="F93" s="62"/>
      <c r="G93" s="62"/>
      <c r="H93" s="62"/>
      <c r="I93" s="62"/>
      <c r="J93" s="63" t="n">
        <f aca="false">H93/3600</f>
        <v>0</v>
      </c>
      <c r="L93" s="61"/>
      <c r="M93" s="62"/>
      <c r="N93" s="62"/>
      <c r="O93" s="62"/>
      <c r="P93" s="62"/>
      <c r="Q93" s="62"/>
      <c r="R93" s="63" t="n">
        <f aca="false">P93/3600</f>
        <v>0</v>
      </c>
      <c r="S93" s="57"/>
      <c r="T93" s="67"/>
      <c r="U93" s="41"/>
      <c r="V93" s="41"/>
      <c r="W93" s="67"/>
      <c r="X93" s="41"/>
      <c r="Y93" s="68"/>
    </row>
    <row r="94" customFormat="false" ht="12.75" hidden="false" customHeight="false" outlineLevel="0" collapsed="false">
      <c r="A94" s="11"/>
      <c r="B94" s="20"/>
      <c r="C94" s="20" t="n">
        <v>37</v>
      </c>
      <c r="D94" s="69"/>
      <c r="E94" s="70"/>
      <c r="F94" s="70"/>
      <c r="G94" s="70"/>
      <c r="H94" s="70"/>
      <c r="I94" s="70"/>
      <c r="J94" s="71" t="n">
        <f aca="false">H94/3600</f>
        <v>0</v>
      </c>
      <c r="L94" s="69"/>
      <c r="M94" s="70"/>
      <c r="N94" s="70"/>
      <c r="O94" s="70"/>
      <c r="P94" s="70"/>
      <c r="Q94" s="70"/>
      <c r="R94" s="71" t="n">
        <f aca="false">P94/3600</f>
        <v>0</v>
      </c>
      <c r="S94" s="57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1"/>
      <c r="E95" s="52"/>
      <c r="F95" s="52"/>
      <c r="G95" s="52"/>
      <c r="H95" s="52"/>
      <c r="I95" s="52"/>
      <c r="J95" s="53" t="n">
        <f aca="false">H95/3600</f>
        <v>0</v>
      </c>
      <c r="L95" s="51"/>
      <c r="M95" s="52"/>
      <c r="N95" s="52"/>
      <c r="O95" s="52"/>
      <c r="P95" s="52"/>
      <c r="Q95" s="52"/>
      <c r="R95" s="53" t="n">
        <f aca="false">P95/3600</f>
        <v>0</v>
      </c>
      <c r="S95" s="57"/>
      <c r="T95" s="58" t="e">
        <f aca="false">bdrate($D95:$D98,E95:E98,$L95:$L98,M95:M98)</f>
        <v>#VALUE!</v>
      </c>
      <c r="U95" s="59" t="e">
        <f aca="false">bdrate($D95:$D98,F95:F98,$L95:$L98,N95:N98)</f>
        <v>#VALUE!</v>
      </c>
      <c r="V95" s="59" t="e">
        <f aca="false">bdrate($D95:$D98,G95:G98,$L95:$L98,O95:O98)</f>
        <v>#VALUE!</v>
      </c>
      <c r="W95" s="78" t="e">
        <f aca="false">bdrateOld($D95:$D98,E95:E98,$L95:$L98,M95:M98)</f>
        <v>#VALUE!</v>
      </c>
      <c r="X95" s="79" t="e">
        <f aca="false">bdrateOld($D95:$D98,F95:F98,$L95:$L98,N95:N98)</f>
        <v>#VALUE!</v>
      </c>
      <c r="Y95" s="80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1"/>
      <c r="E96" s="62"/>
      <c r="F96" s="62"/>
      <c r="G96" s="62"/>
      <c r="H96" s="62"/>
      <c r="I96" s="62"/>
      <c r="J96" s="63" t="n">
        <f aca="false">H96/3600</f>
        <v>0</v>
      </c>
      <c r="L96" s="61"/>
      <c r="M96" s="62"/>
      <c r="N96" s="62"/>
      <c r="O96" s="62"/>
      <c r="P96" s="62"/>
      <c r="Q96" s="62"/>
      <c r="R96" s="63" t="n">
        <f aca="false">P96/3600</f>
        <v>0</v>
      </c>
      <c r="S96" s="57"/>
      <c r="T96" s="67"/>
      <c r="U96" s="41"/>
      <c r="V96" s="41"/>
      <c r="W96" s="67"/>
      <c r="X96" s="41"/>
      <c r="Y96" s="68"/>
    </row>
    <row r="97" customFormat="false" ht="12" hidden="false" customHeight="false" outlineLevel="0" collapsed="false">
      <c r="A97" s="11"/>
      <c r="B97" s="11"/>
      <c r="C97" s="11" t="n">
        <v>32</v>
      </c>
      <c r="D97" s="61"/>
      <c r="E97" s="62"/>
      <c r="F97" s="62"/>
      <c r="G97" s="62"/>
      <c r="H97" s="62"/>
      <c r="I97" s="62"/>
      <c r="J97" s="63" t="n">
        <f aca="false">H97/3600</f>
        <v>0</v>
      </c>
      <c r="L97" s="61"/>
      <c r="M97" s="62"/>
      <c r="N97" s="62"/>
      <c r="O97" s="62"/>
      <c r="P97" s="62"/>
      <c r="Q97" s="62"/>
      <c r="R97" s="63" t="n">
        <f aca="false">P97/3600</f>
        <v>0</v>
      </c>
      <c r="S97" s="57"/>
      <c r="T97" s="67"/>
      <c r="U97" s="41"/>
      <c r="V97" s="41"/>
      <c r="W97" s="67"/>
      <c r="X97" s="41"/>
      <c r="Y97" s="68"/>
    </row>
    <row r="98" customFormat="false" ht="12.75" hidden="false" customHeight="false" outlineLevel="0" collapsed="false">
      <c r="A98" s="20"/>
      <c r="B98" s="20"/>
      <c r="C98" s="20" t="n">
        <v>37</v>
      </c>
      <c r="D98" s="69"/>
      <c r="E98" s="70"/>
      <c r="F98" s="70"/>
      <c r="G98" s="70"/>
      <c r="H98" s="70"/>
      <c r="I98" s="70"/>
      <c r="J98" s="71" t="n">
        <f aca="false">H98/3600</f>
        <v>0</v>
      </c>
      <c r="L98" s="69"/>
      <c r="M98" s="70"/>
      <c r="N98" s="70"/>
      <c r="O98" s="70"/>
      <c r="P98" s="70"/>
      <c r="Q98" s="70"/>
      <c r="R98" s="71" t="n">
        <f aca="false">P98/3600</f>
        <v>0</v>
      </c>
      <c r="S98" s="57"/>
      <c r="T98" s="67"/>
      <c r="U98" s="41"/>
      <c r="V98" s="41"/>
      <c r="W98" s="67"/>
      <c r="X98" s="41"/>
      <c r="Y98" s="68"/>
    </row>
    <row r="99" customFormat="false" ht="12" hidden="false" customHeight="false" outlineLevel="0" collapsed="false">
      <c r="B99" s="1" t="s">
        <v>9</v>
      </c>
      <c r="T99" s="58" t="e">
        <f aca="false">AVERAGE(T3,T7,T11,T15)</f>
        <v>#VALUE!</v>
      </c>
      <c r="U99" s="59" t="e">
        <f aca="false">AVERAGE(U3,U7,U11,U15)</f>
        <v>#VALUE!</v>
      </c>
      <c r="V99" s="59" t="e">
        <f aca="false">AVERAGE(V3,V7,V11,V15)</f>
        <v>#VALUE!</v>
      </c>
      <c r="W99" s="58" t="e">
        <f aca="false">AVERAGE(W3,W7,W11,W15)</f>
        <v>#VALUE!</v>
      </c>
      <c r="X99" s="59" t="e">
        <f aca="false">AVERAGE(X3,X7,X11,X15)</f>
        <v>#VALUE!</v>
      </c>
      <c r="Y99" s="6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8" t="e">
        <f aca="false">AVERAGE(T19,T23,T27,T31,T35)</f>
        <v>#VALUE!</v>
      </c>
      <c r="U100" s="79" t="e">
        <f aca="false">AVERAGE(U19,U23,U27,U31,U35)</f>
        <v>#VALUE!</v>
      </c>
      <c r="V100" s="79" t="e">
        <f aca="false">AVERAGE(V19,V23,V27,V31,V35)</f>
        <v>#VALUE!</v>
      </c>
      <c r="W100" s="78" t="e">
        <f aca="false">AVERAGE(W19,W23,W27,W31,W35)</f>
        <v>#VALUE!</v>
      </c>
      <c r="X100" s="79" t="e">
        <f aca="false">AVERAGE(X19,X23,X27,X31,X35)</f>
        <v>#VALUE!</v>
      </c>
      <c r="Y100" s="8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8" t="e">
        <f aca="false">AVERAGE(T39,T43,T47,T51)</f>
        <v>#VALUE!</v>
      </c>
      <c r="U101" s="79" t="e">
        <f aca="false">AVERAGE(U39,U43,U47,U51)</f>
        <v>#VALUE!</v>
      </c>
      <c r="V101" s="79" t="e">
        <f aca="false">AVERAGE(V39,V43,V47,V51)</f>
        <v>#VALUE!</v>
      </c>
      <c r="W101" s="78" t="e">
        <f aca="false">AVERAGE(W39,W43,W47,W51)</f>
        <v>#VALUE!</v>
      </c>
      <c r="X101" s="79" t="e">
        <f aca="false">AVERAGE(X39,X43,X47,X51)</f>
        <v>#VALUE!</v>
      </c>
      <c r="Y101" s="8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8" t="e">
        <f aca="false">AVERAGE(T55,T59,T63,T67)</f>
        <v>#VALUE!</v>
      </c>
      <c r="U102" s="79" t="e">
        <f aca="false">AVERAGE(U55,U59,U63,U67)</f>
        <v>#VALUE!</v>
      </c>
      <c r="V102" s="79" t="e">
        <f aca="false">AVERAGE(V55,V59,V63,V67)</f>
        <v>#VALUE!</v>
      </c>
      <c r="W102" s="78" t="e">
        <f aca="false">AVERAGE(W55,W59,W63,W67)</f>
        <v>#VALUE!</v>
      </c>
      <c r="X102" s="79" t="e">
        <f aca="false">AVERAGE(X55,X59,X63,X67)</f>
        <v>#VALUE!</v>
      </c>
      <c r="Y102" s="8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8" t="e">
        <f aca="false">AVERAGE(T71,T75,T79)</f>
        <v>#VALUE!</v>
      </c>
      <c r="U103" s="79" t="e">
        <f aca="false">AVERAGE(U71,U75,U79)</f>
        <v>#VALUE!</v>
      </c>
      <c r="V103" s="79" t="e">
        <f aca="false">AVERAGE(V71,V75,V79)</f>
        <v>#VALUE!</v>
      </c>
      <c r="W103" s="78" t="e">
        <f aca="false">AVERAGE(W71,W75,W79)</f>
        <v>#VALUE!</v>
      </c>
      <c r="X103" s="79" t="e">
        <f aca="false">AVERAGE(X71,X75,X79)</f>
        <v>#VALUE!</v>
      </c>
      <c r="Y103" s="80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82" t="e">
        <f aca="false">AVERAGE(T83,T87,T91,T95)</f>
        <v>#VALUE!</v>
      </c>
      <c r="U104" s="83" t="e">
        <f aca="false">AVERAGE(U83,U87,U91,U95)</f>
        <v>#VALUE!</v>
      </c>
      <c r="V104" s="83" t="e">
        <f aca="false">AVERAGE(V83,V87,V91,V95)</f>
        <v>#VALUE!</v>
      </c>
      <c r="W104" s="82" t="e">
        <f aca="false">AVERAGE(W83,W87,W91,W95)</f>
        <v>#VALUE!</v>
      </c>
      <c r="X104" s="83" t="e">
        <f aca="false">AVERAGE(X83,X87,X91,X95)</f>
        <v>#VALUE!</v>
      </c>
      <c r="Y104" s="84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82" t="e">
        <f aca="false">AVERAGE(T3:T82)</f>
        <v>#VALUE!</v>
      </c>
      <c r="U105" s="83" t="e">
        <f aca="false">AVERAGE(U3:U82)</f>
        <v>#VALUE!</v>
      </c>
      <c r="V105" s="84" t="e">
        <f aca="false">AVERAGE(V3:V82)</f>
        <v>#VALUE!</v>
      </c>
      <c r="W105" s="83" t="e">
        <f aca="false">AVERAGE(W3:W82)</f>
        <v>#VALUE!</v>
      </c>
      <c r="X105" s="83" t="e">
        <f aca="false">AVERAGE(X3:X82)</f>
        <v>#VALUE!</v>
      </c>
      <c r="Y105" s="84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85" t="e">
        <f aca="false">GEOMEAN(I3:I82)</f>
        <v>#NUM!</v>
      </c>
      <c r="J106" s="85" t="n">
        <f aca="false">GEOMEAN(J3:J82)</f>
        <v>0</v>
      </c>
      <c r="Q106" s="85" t="e">
        <f aca="false">GEOMEAN(Q3:Q82)</f>
        <v>#NUM!</v>
      </c>
      <c r="R106" s="85" t="n">
        <f aca="false">GEOMEAN(R3:R82)</f>
        <v>0</v>
      </c>
    </row>
    <row r="107" customFormat="false" ht="12" hidden="false" customHeight="false" outlineLevel="0" collapsed="false">
      <c r="B107" s="1" t="s">
        <v>86</v>
      </c>
      <c r="Q107" s="86" t="e">
        <f aca="false">Q106/I106</f>
        <v>#NUM!</v>
      </c>
      <c r="R107" s="86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85" t="n">
        <f aca="false">SUM(I3:I82)/3600</f>
        <v>0</v>
      </c>
      <c r="J108" s="85" t="n">
        <f aca="false">SUM(J3:J82)</f>
        <v>0</v>
      </c>
      <c r="Q108" s="85" t="n">
        <f aca="false">SUM(Q3:Q82)/3600</f>
        <v>0</v>
      </c>
      <c r="R108" s="8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0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9</v>
      </c>
      <c r="E1" s="45"/>
      <c r="F1" s="45"/>
      <c r="G1" s="45"/>
      <c r="H1" s="45"/>
      <c r="I1" s="45"/>
      <c r="J1" s="45"/>
      <c r="L1" s="45" t="s">
        <v>70</v>
      </c>
      <c r="M1" s="45"/>
      <c r="N1" s="45"/>
      <c r="O1" s="45"/>
      <c r="P1" s="45"/>
      <c r="Q1" s="45"/>
      <c r="R1" s="45"/>
      <c r="S1" s="46"/>
      <c r="T1" s="45" t="s">
        <v>71</v>
      </c>
      <c r="U1" s="45"/>
      <c r="V1" s="45"/>
      <c r="W1" s="45" t="s">
        <v>7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3</v>
      </c>
      <c r="D2" s="39" t="s">
        <v>31</v>
      </c>
      <c r="E2" s="40" t="s">
        <v>32</v>
      </c>
      <c r="F2" s="40" t="s">
        <v>33</v>
      </c>
      <c r="G2" s="40" t="s">
        <v>34</v>
      </c>
      <c r="H2" s="40" t="s">
        <v>74</v>
      </c>
      <c r="I2" s="40" t="s">
        <v>75</v>
      </c>
      <c r="J2" s="50" t="s">
        <v>76</v>
      </c>
      <c r="K2" s="46"/>
      <c r="L2" s="39" t="s">
        <v>31</v>
      </c>
      <c r="M2" s="40" t="s">
        <v>32</v>
      </c>
      <c r="N2" s="40" t="s">
        <v>33</v>
      </c>
      <c r="O2" s="40" t="s">
        <v>34</v>
      </c>
      <c r="P2" s="40" t="s">
        <v>74</v>
      </c>
      <c r="Q2" s="40" t="s">
        <v>75</v>
      </c>
      <c r="R2" s="50" t="s">
        <v>76</v>
      </c>
      <c r="S2" s="27"/>
      <c r="T2" s="39" t="s">
        <v>4</v>
      </c>
      <c r="U2" s="40" t="s">
        <v>5</v>
      </c>
      <c r="V2" s="50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1" t="n">
        <v>13011.984</v>
      </c>
      <c r="E3" s="52" t="n">
        <v>41.9003</v>
      </c>
      <c r="F3" s="52" t="n">
        <v>41.7158</v>
      </c>
      <c r="G3" s="52" t="n">
        <v>44.402</v>
      </c>
      <c r="H3" s="52" t="n">
        <v>18462.9</v>
      </c>
      <c r="I3" s="52" t="n">
        <v>49.76</v>
      </c>
      <c r="J3" s="53" t="n">
        <f aca="false">H3/3600</f>
        <v>5.12858333333333</v>
      </c>
      <c r="L3" s="54" t="n">
        <v>13016.6736</v>
      </c>
      <c r="M3" s="55" t="n">
        <v>41.8989</v>
      </c>
      <c r="N3" s="55" t="n">
        <v>41.7165</v>
      </c>
      <c r="O3" s="55" t="n">
        <v>44.4013</v>
      </c>
      <c r="P3" s="55" t="n">
        <v>18491.8</v>
      </c>
      <c r="Q3" s="55" t="n">
        <v>45.9</v>
      </c>
      <c r="R3" s="56" t="n">
        <f aca="false">P3/3600</f>
        <v>5.13661111111111</v>
      </c>
      <c r="S3" s="57"/>
      <c r="T3" s="58" t="e">
        <f aca="false">bdrate($D3:$D6,E3:E6,$L3:$L6,M3:M6)</f>
        <v>#VALUE!</v>
      </c>
      <c r="U3" s="59" t="e">
        <f aca="false">bdrate($D3:$D6,F3:F6,$L3:$L6,N3:N6)</f>
        <v>#VALUE!</v>
      </c>
      <c r="V3" s="60" t="e">
        <f aca="false">bdrate($D3:$D6,G3:G6,$L3:$L6,O3:O6)</f>
        <v>#VALUE!</v>
      </c>
      <c r="W3" s="58" t="e">
        <f aca="false">bdrateOld($D3:$D6,E3:E6,$L3:$L6,M3:M6)</f>
        <v>#VALUE!</v>
      </c>
      <c r="X3" s="59" t="e">
        <f aca="false">bdrateOld($D3:$D6,F3:F6,$L3:$L6,N3:N6)</f>
        <v>#VALUE!</v>
      </c>
      <c r="Y3" s="6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1" t="n">
        <v>5289.9968</v>
      </c>
      <c r="E4" s="62" t="n">
        <v>39.374</v>
      </c>
      <c r="F4" s="62" t="n">
        <v>40.0222</v>
      </c>
      <c r="G4" s="62" t="n">
        <v>42.4455</v>
      </c>
      <c r="H4" s="62" t="n">
        <v>16369.6</v>
      </c>
      <c r="I4" s="62" t="n">
        <v>39.02</v>
      </c>
      <c r="J4" s="63" t="n">
        <f aca="false">H4/3600</f>
        <v>4.54711111111111</v>
      </c>
      <c r="L4" s="64" t="n">
        <v>5290.8688</v>
      </c>
      <c r="M4" s="65" t="n">
        <v>39.3722</v>
      </c>
      <c r="N4" s="65" t="n">
        <v>40.0206</v>
      </c>
      <c r="O4" s="65" t="n">
        <v>42.4416</v>
      </c>
      <c r="P4" s="65" t="n">
        <v>15655.2</v>
      </c>
      <c r="Q4" s="65" t="n">
        <v>38.36</v>
      </c>
      <c r="R4" s="66" t="n">
        <f aca="false">P4/3600</f>
        <v>4.34866666666667</v>
      </c>
      <c r="S4" s="57"/>
      <c r="T4" s="67"/>
      <c r="U4" s="41"/>
      <c r="V4" s="68"/>
      <c r="W4" s="67"/>
      <c r="X4" s="41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2541.9072</v>
      </c>
      <c r="E5" s="62" t="n">
        <v>36.7941</v>
      </c>
      <c r="F5" s="62" t="n">
        <v>38.743</v>
      </c>
      <c r="G5" s="62" t="n">
        <v>40.9155</v>
      </c>
      <c r="H5" s="62" t="n">
        <v>15162.6</v>
      </c>
      <c r="I5" s="62" t="n">
        <v>38.6</v>
      </c>
      <c r="J5" s="63" t="n">
        <f aca="false">H5/3600</f>
        <v>4.21183333333333</v>
      </c>
      <c r="L5" s="64" t="n">
        <v>2543.5616</v>
      </c>
      <c r="M5" s="65" t="n">
        <v>36.7931</v>
      </c>
      <c r="N5" s="65" t="n">
        <v>38.7424</v>
      </c>
      <c r="O5" s="65" t="n">
        <v>40.9132</v>
      </c>
      <c r="P5" s="65" t="n">
        <v>14681.1</v>
      </c>
      <c r="Q5" s="65" t="n">
        <v>35.02</v>
      </c>
      <c r="R5" s="66" t="n">
        <f aca="false">P5/3600</f>
        <v>4.07808333333333</v>
      </c>
      <c r="S5" s="57"/>
      <c r="T5" s="67"/>
      <c r="U5" s="41"/>
      <c r="V5" s="68"/>
      <c r="W5" s="67"/>
      <c r="X5" s="41"/>
      <c r="Y5" s="68"/>
    </row>
    <row r="6" customFormat="false" ht="12.75" hidden="false" customHeight="false" outlineLevel="0" collapsed="false">
      <c r="A6" s="11"/>
      <c r="B6" s="20"/>
      <c r="C6" s="20" t="n">
        <v>37</v>
      </c>
      <c r="D6" s="69" t="n">
        <v>1318.6752</v>
      </c>
      <c r="E6" s="70" t="n">
        <v>34.1186</v>
      </c>
      <c r="F6" s="70" t="n">
        <v>37.7513</v>
      </c>
      <c r="G6" s="70" t="n">
        <v>39.8068</v>
      </c>
      <c r="H6" s="70" t="n">
        <v>14328.4</v>
      </c>
      <c r="I6" s="70" t="n">
        <v>30.62</v>
      </c>
      <c r="J6" s="71" t="n">
        <f aca="false">H6/3600</f>
        <v>3.98011111111111</v>
      </c>
      <c r="L6" s="72" t="n">
        <v>1318.6048</v>
      </c>
      <c r="M6" s="73" t="n">
        <v>34.1172</v>
      </c>
      <c r="N6" s="73" t="n">
        <v>37.749</v>
      </c>
      <c r="O6" s="73" t="n">
        <v>39.8068</v>
      </c>
      <c r="P6" s="73" t="n">
        <v>14373.1</v>
      </c>
      <c r="Q6" s="73" t="n">
        <v>30.4</v>
      </c>
      <c r="R6" s="74" t="n">
        <f aca="false">P6/3600</f>
        <v>3.99252777777778</v>
      </c>
      <c r="S6" s="57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51" t="n">
        <v>33106.8352</v>
      </c>
      <c r="E7" s="52" t="n">
        <v>40.5002</v>
      </c>
      <c r="F7" s="52" t="n">
        <v>45.2736</v>
      </c>
      <c r="G7" s="52" t="n">
        <v>44.878</v>
      </c>
      <c r="H7" s="52" t="n">
        <v>26137.6</v>
      </c>
      <c r="I7" s="52" t="n">
        <v>61.62</v>
      </c>
      <c r="J7" s="53" t="n">
        <f aca="false">H7/3600</f>
        <v>7.26044444444444</v>
      </c>
      <c r="L7" s="54" t="n">
        <v>33109.4576</v>
      </c>
      <c r="M7" s="55" t="n">
        <v>40.4942</v>
      </c>
      <c r="N7" s="55" t="n">
        <v>45.2734</v>
      </c>
      <c r="O7" s="55" t="n">
        <v>44.8776</v>
      </c>
      <c r="P7" s="55" t="n">
        <v>25161</v>
      </c>
      <c r="Q7" s="55" t="n">
        <v>60.65</v>
      </c>
      <c r="R7" s="56" t="n">
        <f aca="false">P7/3600</f>
        <v>6.98916666666667</v>
      </c>
      <c r="S7" s="57"/>
      <c r="T7" s="58" t="e">
        <f aca="false">bdrate($D7:$D10,E7:E10,$L7:$L10,M7:M10)</f>
        <v>#VALUE!</v>
      </c>
      <c r="U7" s="59" t="e">
        <f aca="false">bdrate($D7:$D10,F7:F10,$L7:$L10,N7:N10)</f>
        <v>#VALUE!</v>
      </c>
      <c r="V7" s="59" t="e">
        <f aca="false">bdrate($D7:$D10,G7:G10,$L7:$L10,O7:O10)</f>
        <v>#VALUE!</v>
      </c>
      <c r="W7" s="78" t="e">
        <f aca="false">bdrateOld($D7:$D10,E7:E10,$L7:$L10,M7:M10)</f>
        <v>#VALUE!</v>
      </c>
      <c r="X7" s="79" t="e">
        <f aca="false">bdrateOld($D7:$D10,F7:F10,$L7:$L10,N7:N10)</f>
        <v>#VALUE!</v>
      </c>
      <c r="Y7" s="8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15868.752</v>
      </c>
      <c r="E8" s="62" t="n">
        <v>37.4851</v>
      </c>
      <c r="F8" s="62" t="n">
        <v>43.3402</v>
      </c>
      <c r="G8" s="62" t="n">
        <v>43.4846</v>
      </c>
      <c r="H8" s="62" t="n">
        <v>22679.1</v>
      </c>
      <c r="I8" s="62" t="n">
        <v>52.78</v>
      </c>
      <c r="J8" s="63" t="n">
        <f aca="false">H8/3600</f>
        <v>6.29975</v>
      </c>
      <c r="L8" s="64" t="n">
        <v>15877.3008</v>
      </c>
      <c r="M8" s="65" t="n">
        <v>37.482</v>
      </c>
      <c r="N8" s="65" t="n">
        <v>43.3431</v>
      </c>
      <c r="O8" s="65" t="n">
        <v>43.4779</v>
      </c>
      <c r="P8" s="65" t="n">
        <v>22741.4</v>
      </c>
      <c r="Q8" s="65" t="n">
        <v>55.62</v>
      </c>
      <c r="R8" s="66" t="n">
        <f aca="false">P8/3600</f>
        <v>6.31705555555556</v>
      </c>
      <c r="S8" s="57"/>
      <c r="T8" s="67"/>
      <c r="U8" s="41"/>
      <c r="V8" s="41"/>
      <c r="W8" s="67"/>
      <c r="X8" s="41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8326.8624</v>
      </c>
      <c r="E9" s="62" t="n">
        <v>34.51</v>
      </c>
      <c r="F9" s="62" t="n">
        <v>41.7261</v>
      </c>
      <c r="G9" s="62" t="n">
        <v>42.1658</v>
      </c>
      <c r="H9" s="62" t="n">
        <v>20414.3</v>
      </c>
      <c r="I9" s="62" t="n">
        <v>46.6</v>
      </c>
      <c r="J9" s="63" t="n">
        <f aca="false">H9/3600</f>
        <v>5.67063888888889</v>
      </c>
      <c r="L9" s="64" t="n">
        <v>8328.4976</v>
      </c>
      <c r="M9" s="65" t="n">
        <v>34.5059</v>
      </c>
      <c r="N9" s="65" t="n">
        <v>41.7267</v>
      </c>
      <c r="O9" s="65" t="n">
        <v>42.1772</v>
      </c>
      <c r="P9" s="65" t="n">
        <v>20488.2</v>
      </c>
      <c r="Q9" s="65" t="n">
        <v>49.55</v>
      </c>
      <c r="R9" s="66" t="n">
        <f aca="false">P9/3600</f>
        <v>5.69116666666667</v>
      </c>
      <c r="S9" s="57"/>
      <c r="T9" s="67"/>
      <c r="U9" s="81"/>
      <c r="V9" s="41"/>
      <c r="W9" s="67"/>
      <c r="X9" s="41"/>
      <c r="Y9" s="68"/>
    </row>
    <row r="10" customFormat="false" ht="12.75" hidden="false" customHeight="false" outlineLevel="0" collapsed="false">
      <c r="A10" s="11"/>
      <c r="B10" s="20"/>
      <c r="C10" s="20" t="n">
        <v>37</v>
      </c>
      <c r="D10" s="69" t="n">
        <v>4661.904</v>
      </c>
      <c r="E10" s="70" t="n">
        <v>31.7381</v>
      </c>
      <c r="F10" s="70" t="n">
        <v>40.4708</v>
      </c>
      <c r="G10" s="70" t="n">
        <v>41.1187</v>
      </c>
      <c r="H10" s="70" t="n">
        <v>18959.9</v>
      </c>
      <c r="I10" s="70" t="n">
        <v>41.96</v>
      </c>
      <c r="J10" s="71" t="n">
        <f aca="false">H10/3600</f>
        <v>5.26663888888889</v>
      </c>
      <c r="L10" s="72" t="n">
        <v>4659.8112</v>
      </c>
      <c r="M10" s="73" t="n">
        <v>31.7329</v>
      </c>
      <c r="N10" s="73" t="n">
        <v>40.4622</v>
      </c>
      <c r="O10" s="73" t="n">
        <v>41.1061</v>
      </c>
      <c r="P10" s="73" t="n">
        <v>19082</v>
      </c>
      <c r="Q10" s="73" t="n">
        <v>41.84</v>
      </c>
      <c r="R10" s="74" t="n">
        <f aca="false">P10/3600</f>
        <v>5.30055555555556</v>
      </c>
      <c r="S10" s="57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51" t="n">
        <v>218548.2032</v>
      </c>
      <c r="E11" s="52" t="n">
        <v>39.6938</v>
      </c>
      <c r="F11" s="52" t="n">
        <v>39.8155</v>
      </c>
      <c r="G11" s="52" t="n">
        <v>38.1504</v>
      </c>
      <c r="H11" s="52" t="n">
        <v>72073.8</v>
      </c>
      <c r="I11" s="52" t="n">
        <v>139.77</v>
      </c>
      <c r="J11" s="53" t="n">
        <f aca="false">H11/3600</f>
        <v>20.0205</v>
      </c>
      <c r="L11" s="54" t="n">
        <v>218665.2464</v>
      </c>
      <c r="M11" s="55" t="n">
        <v>39.6897</v>
      </c>
      <c r="N11" s="55" t="n">
        <v>39.8144</v>
      </c>
      <c r="O11" s="55" t="n">
        <v>38.1496</v>
      </c>
      <c r="P11" s="55" t="n">
        <v>72071.3</v>
      </c>
      <c r="Q11" s="55" t="n">
        <v>143.02</v>
      </c>
      <c r="R11" s="56" t="n">
        <f aca="false">P11/3600</f>
        <v>20.0198055555556</v>
      </c>
      <c r="S11" s="57"/>
      <c r="T11" s="58" t="e">
        <f aca="false">bdrate($D11:$D14,E11:E14,$L11:$L14,M11:M14)</f>
        <v>#VALUE!</v>
      </c>
      <c r="U11" s="59" t="e">
        <f aca="false">bdrate($D11:$D14,F11:F14,$L11:$L14,N11:N14)</f>
        <v>#VALUE!</v>
      </c>
      <c r="V11" s="59" t="e">
        <f aca="false">bdrate($D11:$D14,G11:G14,$L11:$L14,O11:O14)</f>
        <v>#VALUE!</v>
      </c>
      <c r="W11" s="78" t="e">
        <f aca="false">bdrateOld($D11:$D14,E11:E14,$L11:$L14,M11:M14)</f>
        <v>#VALUE!</v>
      </c>
      <c r="X11" s="79" t="e">
        <f aca="false">bdrateOld($D11:$D14,F11:F14,$L11:$L14,N11:N14)</f>
        <v>#VALUE!</v>
      </c>
      <c r="Y11" s="80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1" t="n">
        <v>94504.1072</v>
      </c>
      <c r="E12" s="62" t="n">
        <v>33.7544</v>
      </c>
      <c r="F12" s="62" t="n">
        <v>38.4258</v>
      </c>
      <c r="G12" s="62" t="n">
        <v>36.7572</v>
      </c>
      <c r="H12" s="62" t="n">
        <v>59889.5</v>
      </c>
      <c r="I12" s="62" t="n">
        <v>134.18</v>
      </c>
      <c r="J12" s="63" t="n">
        <f aca="false">H12/3600</f>
        <v>16.6359722222222</v>
      </c>
      <c r="L12" s="64" t="n">
        <v>94498.112</v>
      </c>
      <c r="M12" s="65" t="n">
        <v>33.75</v>
      </c>
      <c r="N12" s="65" t="n">
        <v>38.424</v>
      </c>
      <c r="O12" s="65" t="n">
        <v>36.756</v>
      </c>
      <c r="P12" s="65" t="n">
        <v>73503.5</v>
      </c>
      <c r="Q12" s="65" t="n">
        <v>212.01</v>
      </c>
      <c r="R12" s="66" t="n">
        <f aca="false">P12/3600</f>
        <v>20.4176388888889</v>
      </c>
      <c r="S12" s="57"/>
      <c r="T12" s="67"/>
      <c r="U12" s="41"/>
      <c r="V12" s="41"/>
      <c r="W12" s="67"/>
      <c r="X12" s="41"/>
      <c r="Y12" s="68"/>
    </row>
    <row r="13" customFormat="false" ht="12" hidden="false" customHeight="false" outlineLevel="0" collapsed="false">
      <c r="A13" s="11"/>
      <c r="B13" s="11"/>
      <c r="C13" s="11" t="n">
        <v>32</v>
      </c>
      <c r="D13" s="61" t="n">
        <v>28513.3376</v>
      </c>
      <c r="E13" s="62" t="n">
        <v>29.7062</v>
      </c>
      <c r="F13" s="62" t="n">
        <v>37.4836</v>
      </c>
      <c r="G13" s="62" t="n">
        <v>35.7459</v>
      </c>
      <c r="H13" s="62" t="n">
        <v>43910.2</v>
      </c>
      <c r="I13" s="62" t="n">
        <v>100.1</v>
      </c>
      <c r="J13" s="63" t="n">
        <f aca="false">H13/3600</f>
        <v>12.1972777777778</v>
      </c>
      <c r="L13" s="64" t="n">
        <v>28518.864</v>
      </c>
      <c r="M13" s="65" t="n">
        <v>29.7035</v>
      </c>
      <c r="N13" s="65" t="n">
        <v>37.482</v>
      </c>
      <c r="O13" s="65" t="n">
        <v>35.7477</v>
      </c>
      <c r="P13" s="65" t="n">
        <v>53552.8</v>
      </c>
      <c r="Q13" s="65" t="n">
        <v>147.81</v>
      </c>
      <c r="R13" s="66" t="n">
        <f aca="false">P13/3600</f>
        <v>14.8757777777778</v>
      </c>
      <c r="S13" s="57"/>
      <c r="T13" s="67"/>
      <c r="U13" s="41"/>
      <c r="V13" s="41"/>
      <c r="W13" s="67"/>
      <c r="X13" s="41"/>
      <c r="Y13" s="68"/>
    </row>
    <row r="14" customFormat="false" ht="12.75" hidden="false" customHeight="false" outlineLevel="0" collapsed="false">
      <c r="A14" s="11"/>
      <c r="B14" s="20"/>
      <c r="C14" s="20" t="n">
        <v>37</v>
      </c>
      <c r="D14" s="69" t="n">
        <v>7114.3568</v>
      </c>
      <c r="E14" s="70" t="n">
        <v>28.0862</v>
      </c>
      <c r="F14" s="70" t="n">
        <v>36.6928</v>
      </c>
      <c r="G14" s="70" t="n">
        <v>34.8986</v>
      </c>
      <c r="H14" s="70" t="n">
        <v>35388.1</v>
      </c>
      <c r="I14" s="70" t="n">
        <v>86.18</v>
      </c>
      <c r="J14" s="71" t="n">
        <f aca="false">H14/3600</f>
        <v>9.83002777777778</v>
      </c>
      <c r="L14" s="72" t="n">
        <v>7111.9872</v>
      </c>
      <c r="M14" s="73" t="n">
        <v>28.0836</v>
      </c>
      <c r="N14" s="73" t="n">
        <v>36.6959</v>
      </c>
      <c r="O14" s="73" t="n">
        <v>34.9013</v>
      </c>
      <c r="P14" s="73" t="n">
        <v>33880</v>
      </c>
      <c r="Q14" s="73" t="n">
        <v>75.42</v>
      </c>
      <c r="R14" s="74" t="n">
        <f aca="false">P14/3600</f>
        <v>9.41111111111111</v>
      </c>
      <c r="S14" s="57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51" t="n">
        <v>23392.2864</v>
      </c>
      <c r="E15" s="52" t="n">
        <v>41.6688</v>
      </c>
      <c r="F15" s="52" t="n">
        <v>46.9181</v>
      </c>
      <c r="G15" s="52" t="n">
        <v>46.5329</v>
      </c>
      <c r="H15" s="52" t="n">
        <v>46335</v>
      </c>
      <c r="I15" s="52" t="n">
        <v>88.36</v>
      </c>
      <c r="J15" s="53" t="n">
        <f aca="false">H15/3600</f>
        <v>12.8708333333333</v>
      </c>
      <c r="L15" s="54" t="n">
        <v>23413.4704</v>
      </c>
      <c r="M15" s="55" t="n">
        <v>41.6676</v>
      </c>
      <c r="N15" s="55" t="n">
        <v>46.9128</v>
      </c>
      <c r="O15" s="55" t="n">
        <v>46.5315</v>
      </c>
      <c r="P15" s="55" t="n">
        <v>46304.9</v>
      </c>
      <c r="Q15" s="55" t="n">
        <v>87.24</v>
      </c>
      <c r="R15" s="56" t="n">
        <f aca="false">P15/3600</f>
        <v>12.8624722222222</v>
      </c>
      <c r="S15" s="57"/>
      <c r="T15" s="58" t="e">
        <f aca="false">bdrate($D15:$D18,E15:E18,$L15:$L18,M15:M18)</f>
        <v>#VALUE!</v>
      </c>
      <c r="U15" s="59" t="e">
        <f aca="false">bdrate($D15:$D18,F15:F18,$L15:$L18,N15:N18)</f>
        <v>#VALUE!</v>
      </c>
      <c r="V15" s="59" t="e">
        <f aca="false">bdrate($D15:$D18,G15:G18,$L15:$L18,O15:O18)</f>
        <v>#VALUE!</v>
      </c>
      <c r="W15" s="78" t="e">
        <f aca="false">bdrateOld($D15:$D18,E15:E18,$L15:$L18,M15:M18)</f>
        <v>#VALUE!</v>
      </c>
      <c r="X15" s="79" t="e">
        <f aca="false">bdrateOld($D15:$D18,F15:F18,$L15:$L18,N15:N18)</f>
        <v>#VALUE!</v>
      </c>
      <c r="Y15" s="80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1" t="n">
        <v>6003.4096</v>
      </c>
      <c r="E16" s="62" t="n">
        <v>40.2449</v>
      </c>
      <c r="F16" s="62" t="n">
        <v>46.1113</v>
      </c>
      <c r="G16" s="62" t="n">
        <v>45.9166</v>
      </c>
      <c r="H16" s="62" t="n">
        <v>38333.7</v>
      </c>
      <c r="I16" s="62" t="n">
        <v>77.2</v>
      </c>
      <c r="J16" s="63" t="n">
        <f aca="false">H16/3600</f>
        <v>10.64825</v>
      </c>
      <c r="L16" s="64" t="n">
        <v>5993.7296</v>
      </c>
      <c r="M16" s="65" t="n">
        <v>40.2453</v>
      </c>
      <c r="N16" s="65" t="n">
        <v>46.1078</v>
      </c>
      <c r="O16" s="65" t="n">
        <v>45.9204</v>
      </c>
      <c r="P16" s="65" t="n">
        <v>38420.4</v>
      </c>
      <c r="Q16" s="65" t="n">
        <v>72.94</v>
      </c>
      <c r="R16" s="66" t="n">
        <f aca="false">P16/3600</f>
        <v>10.6723333333333</v>
      </c>
      <c r="S16" s="57"/>
      <c r="T16" s="67"/>
      <c r="U16" s="41"/>
      <c r="V16" s="41"/>
      <c r="W16" s="67"/>
      <c r="X16" s="41"/>
      <c r="Y16" s="68"/>
    </row>
    <row r="17" customFormat="false" ht="12" hidden="false" customHeight="false" outlineLevel="0" collapsed="false">
      <c r="A17" s="11"/>
      <c r="B17" s="11"/>
      <c r="C17" s="11" t="n">
        <v>32</v>
      </c>
      <c r="D17" s="61" t="n">
        <v>2497.7616</v>
      </c>
      <c r="E17" s="62" t="n">
        <v>38.9445</v>
      </c>
      <c r="F17" s="62" t="n">
        <v>45.465</v>
      </c>
      <c r="G17" s="62" t="n">
        <v>45.4052</v>
      </c>
      <c r="H17" s="62" t="n">
        <v>34733.8</v>
      </c>
      <c r="I17" s="62" t="n">
        <v>63.46</v>
      </c>
      <c r="J17" s="63" t="n">
        <f aca="false">H17/3600</f>
        <v>9.64827777777778</v>
      </c>
      <c r="L17" s="64" t="n">
        <v>2502.7552</v>
      </c>
      <c r="M17" s="65" t="n">
        <v>38.9453</v>
      </c>
      <c r="N17" s="65" t="n">
        <v>45.4677</v>
      </c>
      <c r="O17" s="65" t="n">
        <v>45.406</v>
      </c>
      <c r="P17" s="65" t="n">
        <v>34852.3</v>
      </c>
      <c r="Q17" s="65" t="n">
        <v>62.92</v>
      </c>
      <c r="R17" s="66" t="n">
        <f aca="false">P17/3600</f>
        <v>9.68119444444445</v>
      </c>
      <c r="S17" s="57"/>
      <c r="T17" s="67"/>
      <c r="U17" s="41"/>
      <c r="V17" s="41"/>
      <c r="W17" s="67"/>
      <c r="X17" s="41"/>
      <c r="Y17" s="68"/>
    </row>
    <row r="18" customFormat="false" ht="12.75" hidden="false" customHeight="false" outlineLevel="0" collapsed="false">
      <c r="A18" s="20"/>
      <c r="B18" s="20"/>
      <c r="C18" s="20" t="n">
        <v>37</v>
      </c>
      <c r="D18" s="69" t="n">
        <v>1192.4352</v>
      </c>
      <c r="E18" s="70" t="n">
        <v>37.2187</v>
      </c>
      <c r="F18" s="70" t="n">
        <v>44.9898</v>
      </c>
      <c r="G18" s="70" t="n">
        <v>45.0856</v>
      </c>
      <c r="H18" s="70" t="n">
        <v>32312</v>
      </c>
      <c r="I18" s="70" t="n">
        <v>59.74</v>
      </c>
      <c r="J18" s="71" t="n">
        <f aca="false">H18/3600</f>
        <v>8.97555555555556</v>
      </c>
      <c r="L18" s="72" t="n">
        <v>1196.7392</v>
      </c>
      <c r="M18" s="73" t="n">
        <v>37.2145</v>
      </c>
      <c r="N18" s="73" t="n">
        <v>44.9798</v>
      </c>
      <c r="O18" s="73" t="n">
        <v>45.0859</v>
      </c>
      <c r="P18" s="73" t="n">
        <v>32434.8</v>
      </c>
      <c r="Q18" s="73" t="n">
        <v>56.01</v>
      </c>
      <c r="R18" s="74" t="n">
        <f aca="false">P18/3600</f>
        <v>9.00966666666667</v>
      </c>
      <c r="S18" s="57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1" t="n">
        <v>4785.336</v>
      </c>
      <c r="E19" s="52" t="n">
        <v>41.87</v>
      </c>
      <c r="F19" s="52" t="n">
        <v>43.7783</v>
      </c>
      <c r="G19" s="52" t="n">
        <v>45.5793</v>
      </c>
      <c r="H19" s="52" t="n">
        <v>16741.4</v>
      </c>
      <c r="I19" s="52" t="n">
        <v>36.72</v>
      </c>
      <c r="J19" s="53" t="n">
        <f aca="false">H19/3600</f>
        <v>4.65038888888889</v>
      </c>
      <c r="L19" s="51" t="n">
        <v>4785.144</v>
      </c>
      <c r="M19" s="52" t="n">
        <v>41.8681</v>
      </c>
      <c r="N19" s="52" t="n">
        <v>43.7776</v>
      </c>
      <c r="O19" s="52" t="n">
        <v>45.5778</v>
      </c>
      <c r="P19" s="52" t="n">
        <v>16826.4</v>
      </c>
      <c r="Q19" s="52" t="n">
        <v>36.81</v>
      </c>
      <c r="R19" s="53" t="n">
        <f aca="false">P19/3600</f>
        <v>4.674</v>
      </c>
      <c r="S19" s="57"/>
      <c r="T19" s="58" t="e">
        <f aca="false">bdrate($D19:$D22,E19:E22,$L19:$L22,M19:M22)</f>
        <v>#VALUE!</v>
      </c>
      <c r="U19" s="59" t="e">
        <f aca="false">bdrate($D19:$D22,F19:F22,$L19:$L22,N19:N22)</f>
        <v>#VALUE!</v>
      </c>
      <c r="V19" s="59" t="e">
        <f aca="false">bdrate($D19:$D22,G19:G22,$L19:$L22,O19:O22)</f>
        <v>#VALUE!</v>
      </c>
      <c r="W19" s="78" t="e">
        <f aca="false">bdrateOld($D19:$D22,E19:E22,$L19:$L22,M19:M22)</f>
        <v>#VALUE!</v>
      </c>
      <c r="X19" s="79" t="e">
        <f aca="false">bdrateOld($D19:$D22,F19:F22,$L19:$L22,N19:N22)</f>
        <v>#VALUE!</v>
      </c>
      <c r="Y19" s="8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1" t="n">
        <v>2202.4296</v>
      </c>
      <c r="E20" s="62" t="n">
        <v>39.9806</v>
      </c>
      <c r="F20" s="62" t="n">
        <v>42.4365</v>
      </c>
      <c r="G20" s="62" t="n">
        <v>43.6326</v>
      </c>
      <c r="H20" s="62" t="n">
        <v>14922.2</v>
      </c>
      <c r="I20" s="62" t="n">
        <v>32.02</v>
      </c>
      <c r="J20" s="63" t="n">
        <f aca="false">H20/3600</f>
        <v>4.14505555555556</v>
      </c>
      <c r="L20" s="61" t="n">
        <v>2202.612</v>
      </c>
      <c r="M20" s="62" t="n">
        <v>39.9791</v>
      </c>
      <c r="N20" s="62" t="n">
        <v>42.4317</v>
      </c>
      <c r="O20" s="62" t="n">
        <v>43.6277</v>
      </c>
      <c r="P20" s="62" t="n">
        <v>14331.9</v>
      </c>
      <c r="Q20" s="62" t="n">
        <v>31.37</v>
      </c>
      <c r="R20" s="63" t="n">
        <f aca="false">P20/3600</f>
        <v>3.98108333333333</v>
      </c>
      <c r="S20" s="57"/>
      <c r="T20" s="67"/>
      <c r="U20" s="41"/>
      <c r="V20" s="41"/>
      <c r="W20" s="67"/>
      <c r="X20" s="41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61" t="n">
        <v>1079.184</v>
      </c>
      <c r="E21" s="62" t="n">
        <v>37.6235</v>
      </c>
      <c r="F21" s="62" t="n">
        <v>41.2845</v>
      </c>
      <c r="G21" s="62" t="n">
        <v>42.2507</v>
      </c>
      <c r="H21" s="62" t="n">
        <v>13667.4</v>
      </c>
      <c r="I21" s="62" t="n">
        <v>27.9</v>
      </c>
      <c r="J21" s="63" t="n">
        <f aca="false">H21/3600</f>
        <v>3.7965</v>
      </c>
      <c r="L21" s="61" t="n">
        <v>1079.9512</v>
      </c>
      <c r="M21" s="62" t="n">
        <v>37.6248</v>
      </c>
      <c r="N21" s="62" t="n">
        <v>41.2844</v>
      </c>
      <c r="O21" s="62" t="n">
        <v>42.2449</v>
      </c>
      <c r="P21" s="62" t="n">
        <v>13123</v>
      </c>
      <c r="Q21" s="62" t="n">
        <v>27.42</v>
      </c>
      <c r="R21" s="63" t="n">
        <f aca="false">P21/3600</f>
        <v>3.64527777777778</v>
      </c>
      <c r="S21" s="57"/>
      <c r="T21" s="67"/>
      <c r="U21" s="41"/>
      <c r="V21" s="41"/>
      <c r="W21" s="67"/>
      <c r="X21" s="41"/>
      <c r="Y21" s="68"/>
    </row>
    <row r="22" customFormat="false" ht="12.75" hidden="false" customHeight="false" outlineLevel="0" collapsed="false">
      <c r="A22" s="11"/>
      <c r="B22" s="20"/>
      <c r="C22" s="20" t="n">
        <v>37</v>
      </c>
      <c r="D22" s="69" t="n">
        <v>544.6232</v>
      </c>
      <c r="E22" s="70" t="n">
        <v>35.1992</v>
      </c>
      <c r="F22" s="70" t="n">
        <v>40.4415</v>
      </c>
      <c r="G22" s="70" t="n">
        <v>41.3716</v>
      </c>
      <c r="H22" s="70" t="n">
        <v>12680.8</v>
      </c>
      <c r="I22" s="70" t="n">
        <v>23.97</v>
      </c>
      <c r="J22" s="71" t="n">
        <f aca="false">H22/3600</f>
        <v>3.52244444444444</v>
      </c>
      <c r="L22" s="69" t="n">
        <v>545.2432</v>
      </c>
      <c r="M22" s="70" t="n">
        <v>35.1994</v>
      </c>
      <c r="N22" s="70" t="n">
        <v>40.44</v>
      </c>
      <c r="O22" s="70" t="n">
        <v>41.3754</v>
      </c>
      <c r="P22" s="70" t="n">
        <v>12212.7</v>
      </c>
      <c r="Q22" s="70" t="n">
        <v>23.84</v>
      </c>
      <c r="R22" s="71" t="n">
        <f aca="false">P22/3600</f>
        <v>3.39241666666667</v>
      </c>
      <c r="S22" s="57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1" t="n">
        <v>7669.7696</v>
      </c>
      <c r="E23" s="52" t="n">
        <v>40.2455</v>
      </c>
      <c r="F23" s="52" t="n">
        <v>42.6728</v>
      </c>
      <c r="G23" s="52" t="n">
        <v>44.0446</v>
      </c>
      <c r="H23" s="52" t="n">
        <v>16007.8</v>
      </c>
      <c r="I23" s="52" t="n">
        <v>38.42</v>
      </c>
      <c r="J23" s="53" t="n">
        <f aca="false">H23/3600</f>
        <v>4.44661111111111</v>
      </c>
      <c r="L23" s="51" t="n">
        <v>7670.1984</v>
      </c>
      <c r="M23" s="52" t="n">
        <v>40.2432</v>
      </c>
      <c r="N23" s="52" t="n">
        <v>42.6722</v>
      </c>
      <c r="O23" s="52" t="n">
        <v>44.039</v>
      </c>
      <c r="P23" s="52" t="n">
        <v>15973.2</v>
      </c>
      <c r="Q23" s="52" t="n">
        <v>38.7</v>
      </c>
      <c r="R23" s="53" t="n">
        <f aca="false">P23/3600</f>
        <v>4.437</v>
      </c>
      <c r="S23" s="57"/>
      <c r="T23" s="58" t="e">
        <f aca="false">bdrate($D23:$D26,E23:E26,$L23:$L26,M23:M26)</f>
        <v>#VALUE!</v>
      </c>
      <c r="U23" s="59" t="e">
        <f aca="false">bdrate($D23:$D26,F23:F26,$L23:$L26,N23:N26)</f>
        <v>#VALUE!</v>
      </c>
      <c r="V23" s="59" t="e">
        <f aca="false">bdrate($D23:$D26,G23:G26,$L23:$L26,O23:O26)</f>
        <v>#VALUE!</v>
      </c>
      <c r="W23" s="78" t="e">
        <f aca="false">bdrateOld($D23:$D26,E23:E26,$L23:$L26,M23:M26)</f>
        <v>#VALUE!</v>
      </c>
      <c r="X23" s="79" t="e">
        <f aca="false">bdrateOld($D23:$D26,F23:F26,$L23:$L26,N23:N26)</f>
        <v>#VALUE!</v>
      </c>
      <c r="Y23" s="8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1" t="n">
        <v>3353.8968</v>
      </c>
      <c r="E24" s="62" t="n">
        <v>37.7112</v>
      </c>
      <c r="F24" s="62" t="n">
        <v>40.8782</v>
      </c>
      <c r="G24" s="62" t="n">
        <v>41.6397</v>
      </c>
      <c r="H24" s="62" t="n">
        <v>13913.8</v>
      </c>
      <c r="I24" s="62" t="n">
        <v>33.86</v>
      </c>
      <c r="J24" s="63" t="n">
        <f aca="false">H24/3600</f>
        <v>3.86494444444444</v>
      </c>
      <c r="L24" s="61" t="n">
        <v>3352.5632</v>
      </c>
      <c r="M24" s="62" t="n">
        <v>37.7082</v>
      </c>
      <c r="N24" s="62" t="n">
        <v>40.8773</v>
      </c>
      <c r="O24" s="62" t="n">
        <v>41.6383</v>
      </c>
      <c r="P24" s="62" t="n">
        <v>13340.6</v>
      </c>
      <c r="Q24" s="62" t="n">
        <v>33.06</v>
      </c>
      <c r="R24" s="63" t="n">
        <f aca="false">P24/3600</f>
        <v>3.70572222222222</v>
      </c>
      <c r="S24" s="57"/>
      <c r="T24" s="67"/>
      <c r="U24" s="41"/>
      <c r="V24" s="41"/>
      <c r="W24" s="67"/>
      <c r="X24" s="41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61" t="n">
        <v>1547.9344</v>
      </c>
      <c r="E25" s="62" t="n">
        <v>35.0753</v>
      </c>
      <c r="F25" s="62" t="n">
        <v>39.3769</v>
      </c>
      <c r="G25" s="62" t="n">
        <v>40.0227</v>
      </c>
      <c r="H25" s="62" t="n">
        <v>12666.7</v>
      </c>
      <c r="I25" s="62" t="n">
        <v>30.8</v>
      </c>
      <c r="J25" s="63" t="n">
        <f aca="false">H25/3600</f>
        <v>3.51852777777778</v>
      </c>
      <c r="L25" s="61" t="n">
        <v>1548.4304</v>
      </c>
      <c r="M25" s="62" t="n">
        <v>35.073</v>
      </c>
      <c r="N25" s="62" t="n">
        <v>39.3787</v>
      </c>
      <c r="O25" s="62" t="n">
        <v>40.0198</v>
      </c>
      <c r="P25" s="62" t="n">
        <v>12244.2</v>
      </c>
      <c r="Q25" s="62" t="n">
        <v>27.91</v>
      </c>
      <c r="R25" s="63" t="n">
        <f aca="false">P25/3600</f>
        <v>3.40116666666667</v>
      </c>
      <c r="S25" s="57"/>
      <c r="T25" s="67"/>
      <c r="U25" s="41"/>
      <c r="V25" s="41"/>
      <c r="W25" s="67"/>
      <c r="X25" s="41"/>
      <c r="Y25" s="68"/>
    </row>
    <row r="26" customFormat="false" ht="12.75" hidden="false" customHeight="false" outlineLevel="0" collapsed="false">
      <c r="A26" s="11"/>
      <c r="B26" s="20"/>
      <c r="C26" s="20" t="n">
        <v>37</v>
      </c>
      <c r="D26" s="69" t="n">
        <v>720.4216</v>
      </c>
      <c r="E26" s="70" t="n">
        <v>32.5364</v>
      </c>
      <c r="F26" s="70" t="n">
        <v>38.2329</v>
      </c>
      <c r="G26" s="70" t="n">
        <v>39.1237</v>
      </c>
      <c r="H26" s="70" t="n">
        <v>11937.6</v>
      </c>
      <c r="I26" s="70" t="n">
        <v>24.22</v>
      </c>
      <c r="J26" s="71" t="n">
        <f aca="false">H26/3600</f>
        <v>3.316</v>
      </c>
      <c r="L26" s="69" t="n">
        <v>721.1688</v>
      </c>
      <c r="M26" s="70" t="n">
        <v>32.5352</v>
      </c>
      <c r="N26" s="70" t="n">
        <v>38.2313</v>
      </c>
      <c r="O26" s="70" t="n">
        <v>39.1264</v>
      </c>
      <c r="P26" s="70" t="n">
        <v>11985.5</v>
      </c>
      <c r="Q26" s="70" t="n">
        <v>24.43</v>
      </c>
      <c r="R26" s="71" t="n">
        <f aca="false">P26/3600</f>
        <v>3.32930555555556</v>
      </c>
      <c r="S26" s="57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1" t="n">
        <v>18127.0256</v>
      </c>
      <c r="E27" s="52" t="n">
        <v>38.631</v>
      </c>
      <c r="F27" s="52" t="n">
        <v>40.2059</v>
      </c>
      <c r="G27" s="52" t="n">
        <v>43.7633</v>
      </c>
      <c r="H27" s="52" t="n">
        <v>36077.9</v>
      </c>
      <c r="I27" s="52" t="n">
        <v>86.38</v>
      </c>
      <c r="J27" s="53" t="n">
        <f aca="false">H27/3600</f>
        <v>10.0216388888889</v>
      </c>
      <c r="L27" s="51" t="n">
        <v>18128.5904</v>
      </c>
      <c r="M27" s="52" t="n">
        <v>38.6288</v>
      </c>
      <c r="N27" s="52" t="n">
        <v>40.2027</v>
      </c>
      <c r="O27" s="52" t="n">
        <v>43.7606</v>
      </c>
      <c r="P27" s="52" t="n">
        <v>34539.1</v>
      </c>
      <c r="Q27" s="52" t="n">
        <v>79</v>
      </c>
      <c r="R27" s="53" t="n">
        <f aca="false">P27/3600</f>
        <v>9.59419444444444</v>
      </c>
      <c r="S27" s="57"/>
      <c r="T27" s="58" t="e">
        <f aca="false">bdrate($D27:$D30,E27:E30,$L27:$L30,M27:M30)</f>
        <v>#VALUE!</v>
      </c>
      <c r="U27" s="59" t="e">
        <f aca="false">bdrate($D27:$D30,F27:F30,$L27:$L30,N27:N30)</f>
        <v>#VALUE!</v>
      </c>
      <c r="V27" s="59" t="e">
        <f aca="false">bdrate($D27:$D30,G27:G30,$L27:$L30,O27:O30)</f>
        <v>#VALUE!</v>
      </c>
      <c r="W27" s="78" t="e">
        <f aca="false">bdrateOld($D27:$D30,E27:E30,$L27:$L30,M27:M30)</f>
        <v>#VALUE!</v>
      </c>
      <c r="X27" s="79" t="e">
        <f aca="false">bdrateOld($D27:$D30,F27:F30,$L27:$L30,N27:N30)</f>
        <v>#VALUE!</v>
      </c>
      <c r="Y27" s="8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1" t="n">
        <v>5792.3096</v>
      </c>
      <c r="E28" s="62" t="n">
        <v>37.005</v>
      </c>
      <c r="F28" s="62" t="n">
        <v>39.2351</v>
      </c>
      <c r="G28" s="62" t="n">
        <v>42.0808</v>
      </c>
      <c r="H28" s="62" t="n">
        <v>29171.8</v>
      </c>
      <c r="I28" s="62" t="n">
        <v>67.52</v>
      </c>
      <c r="J28" s="63" t="n">
        <f aca="false">H28/3600</f>
        <v>8.10327777777778</v>
      </c>
      <c r="L28" s="61" t="n">
        <v>5790.9312</v>
      </c>
      <c r="M28" s="62" t="n">
        <v>37.0029</v>
      </c>
      <c r="N28" s="62" t="n">
        <v>39.235</v>
      </c>
      <c r="O28" s="62" t="n">
        <v>42.0776</v>
      </c>
      <c r="P28" s="62" t="n">
        <v>35173.7</v>
      </c>
      <c r="Q28" s="62" t="n">
        <v>98.64</v>
      </c>
      <c r="R28" s="63" t="n">
        <f aca="false">P28/3600</f>
        <v>9.77047222222222</v>
      </c>
      <c r="S28" s="57"/>
      <c r="T28" s="67"/>
      <c r="U28" s="41"/>
      <c r="V28" s="41"/>
      <c r="W28" s="67"/>
      <c r="X28" s="41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61" t="n">
        <v>2723.5088</v>
      </c>
      <c r="E29" s="62" t="n">
        <v>35.0886</v>
      </c>
      <c r="F29" s="62" t="n">
        <v>38.4197</v>
      </c>
      <c r="G29" s="62" t="n">
        <v>40.563</v>
      </c>
      <c r="H29" s="62" t="n">
        <v>26316.2</v>
      </c>
      <c r="I29" s="62" t="n">
        <v>63.47</v>
      </c>
      <c r="J29" s="63" t="n">
        <f aca="false">H29/3600</f>
        <v>7.31005555555556</v>
      </c>
      <c r="L29" s="61" t="n">
        <v>2723.8952</v>
      </c>
      <c r="M29" s="62" t="n">
        <v>35.0875</v>
      </c>
      <c r="N29" s="62" t="n">
        <v>38.4138</v>
      </c>
      <c r="O29" s="62" t="n">
        <v>40.5607</v>
      </c>
      <c r="P29" s="62" t="n">
        <v>25431.8</v>
      </c>
      <c r="Q29" s="62" t="n">
        <v>56.12</v>
      </c>
      <c r="R29" s="63" t="n">
        <f aca="false">P29/3600</f>
        <v>7.06438888888889</v>
      </c>
      <c r="S29" s="57"/>
      <c r="T29" s="67"/>
      <c r="U29" s="41"/>
      <c r="V29" s="41"/>
      <c r="W29" s="67"/>
      <c r="X29" s="41"/>
      <c r="Y29" s="68"/>
    </row>
    <row r="30" customFormat="false" ht="12.75" hidden="false" customHeight="false" outlineLevel="0" collapsed="false">
      <c r="A30" s="11"/>
      <c r="B30" s="20"/>
      <c r="C30" s="20" t="n">
        <v>37</v>
      </c>
      <c r="D30" s="69" t="n">
        <v>1395.6064</v>
      </c>
      <c r="E30" s="70" t="n">
        <v>32.9071</v>
      </c>
      <c r="F30" s="70" t="n">
        <v>37.713</v>
      </c>
      <c r="G30" s="70" t="n">
        <v>39.4202</v>
      </c>
      <c r="H30" s="70" t="n">
        <v>24686</v>
      </c>
      <c r="I30" s="70" t="n">
        <v>51.73</v>
      </c>
      <c r="J30" s="71" t="n">
        <f aca="false">H30/3600</f>
        <v>6.85722222222222</v>
      </c>
      <c r="L30" s="69" t="n">
        <v>1394.9384</v>
      </c>
      <c r="M30" s="70" t="n">
        <v>32.9026</v>
      </c>
      <c r="N30" s="70" t="n">
        <v>37.7103</v>
      </c>
      <c r="O30" s="70" t="n">
        <v>39.419</v>
      </c>
      <c r="P30" s="70" t="n">
        <v>24894.4</v>
      </c>
      <c r="Q30" s="70" t="n">
        <v>49.44</v>
      </c>
      <c r="R30" s="71" t="n">
        <f aca="false">P30/3600</f>
        <v>6.91511111111111</v>
      </c>
      <c r="S30" s="57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1" t="n">
        <v>17386.656</v>
      </c>
      <c r="E31" s="52" t="n">
        <v>39.3283</v>
      </c>
      <c r="F31" s="52" t="n">
        <v>44.0583</v>
      </c>
      <c r="G31" s="52" t="n">
        <v>45.4323</v>
      </c>
      <c r="H31" s="52" t="n">
        <v>41616.5</v>
      </c>
      <c r="I31" s="52" t="n">
        <v>85.52</v>
      </c>
      <c r="J31" s="53" t="n">
        <f aca="false">H31/3600</f>
        <v>11.5601388888889</v>
      </c>
      <c r="L31" s="51" t="n">
        <v>17391.7424</v>
      </c>
      <c r="M31" s="52" t="n">
        <v>39.3267</v>
      </c>
      <c r="N31" s="52" t="n">
        <v>44.0542</v>
      </c>
      <c r="O31" s="52" t="n">
        <v>45.4284</v>
      </c>
      <c r="P31" s="52" t="n">
        <v>40301.7</v>
      </c>
      <c r="Q31" s="52" t="n">
        <v>85.39</v>
      </c>
      <c r="R31" s="53" t="n">
        <f aca="false">P31/3600</f>
        <v>11.1949166666667</v>
      </c>
      <c r="S31" s="57"/>
      <c r="T31" s="58" t="e">
        <f aca="false">bdrate($D31:$D34,E31:E34,$L31:$L34,M31:M34)</f>
        <v>#VALUE!</v>
      </c>
      <c r="U31" s="59" t="e">
        <f aca="false">bdrate($D31:$D34,F31:F34,$L31:$L34,N31:N34)</f>
        <v>#VALUE!</v>
      </c>
      <c r="V31" s="59" t="e">
        <f aca="false">bdrate($D31:$D34,G31:G34,$L31:$L34,O31:O34)</f>
        <v>#VALUE!</v>
      </c>
      <c r="W31" s="78" t="e">
        <f aca="false">bdrateOld($D31:$D34,E31:E34,$L31:$L34,M31:M34)</f>
        <v>#VALUE!</v>
      </c>
      <c r="X31" s="79" t="e">
        <f aca="false">bdrateOld($D31:$D34,F31:F34,$L31:$L34,N31:N34)</f>
        <v>#VALUE!</v>
      </c>
      <c r="Y31" s="8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1" t="n">
        <v>6081.1824</v>
      </c>
      <c r="E32" s="62" t="n">
        <v>37.6459</v>
      </c>
      <c r="F32" s="62" t="n">
        <v>42.8085</v>
      </c>
      <c r="G32" s="62" t="n">
        <v>43.4638</v>
      </c>
      <c r="H32" s="62" t="n">
        <v>35202.1</v>
      </c>
      <c r="I32" s="62" t="n">
        <v>71.05</v>
      </c>
      <c r="J32" s="63" t="n">
        <f aca="false">H32/3600</f>
        <v>9.77836111111111</v>
      </c>
      <c r="L32" s="61" t="n">
        <v>6080.9824</v>
      </c>
      <c r="M32" s="62" t="n">
        <v>37.6444</v>
      </c>
      <c r="N32" s="62" t="n">
        <v>42.8089</v>
      </c>
      <c r="O32" s="62" t="n">
        <v>43.4603</v>
      </c>
      <c r="P32" s="62" t="n">
        <v>35284.2</v>
      </c>
      <c r="Q32" s="62" t="n">
        <v>72.23</v>
      </c>
      <c r="R32" s="63" t="n">
        <f aca="false">P32/3600</f>
        <v>9.80116666666667</v>
      </c>
      <c r="S32" s="57"/>
      <c r="T32" s="67"/>
      <c r="U32" s="41"/>
      <c r="V32" s="41"/>
      <c r="W32" s="67"/>
      <c r="X32" s="41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61" t="n">
        <v>2848.7464</v>
      </c>
      <c r="E33" s="62" t="n">
        <v>35.8067</v>
      </c>
      <c r="F33" s="62" t="n">
        <v>41.5714</v>
      </c>
      <c r="G33" s="62" t="n">
        <v>41.6265</v>
      </c>
      <c r="H33" s="62" t="n">
        <v>31772.6</v>
      </c>
      <c r="I33" s="62" t="n">
        <v>63.51</v>
      </c>
      <c r="J33" s="63" t="n">
        <f aca="false">H33/3600</f>
        <v>8.82572222222222</v>
      </c>
      <c r="L33" s="61" t="n">
        <v>2851.6064</v>
      </c>
      <c r="M33" s="62" t="n">
        <v>35.8055</v>
      </c>
      <c r="N33" s="62" t="n">
        <v>41.5708</v>
      </c>
      <c r="O33" s="62" t="n">
        <v>41.6257</v>
      </c>
      <c r="P33" s="62" t="n">
        <v>31918.2</v>
      </c>
      <c r="Q33" s="62" t="n">
        <v>63.61</v>
      </c>
      <c r="R33" s="63" t="n">
        <f aca="false">P33/3600</f>
        <v>8.86616666666667</v>
      </c>
      <c r="S33" s="57"/>
      <c r="T33" s="67"/>
      <c r="U33" s="41"/>
      <c r="V33" s="41"/>
      <c r="W33" s="67"/>
      <c r="X33" s="41"/>
      <c r="Y33" s="68"/>
    </row>
    <row r="34" customFormat="false" ht="12.75" hidden="false" customHeight="false" outlineLevel="0" collapsed="false">
      <c r="A34" s="11"/>
      <c r="B34" s="20"/>
      <c r="C34" s="20" t="n">
        <v>37</v>
      </c>
      <c r="D34" s="69" t="n">
        <v>1492.0832</v>
      </c>
      <c r="E34" s="70" t="n">
        <v>33.831</v>
      </c>
      <c r="F34" s="70" t="n">
        <v>40.5875</v>
      </c>
      <c r="G34" s="70" t="n">
        <v>40.2609</v>
      </c>
      <c r="H34" s="70" t="n">
        <v>29631.1</v>
      </c>
      <c r="I34" s="70" t="n">
        <v>60.37</v>
      </c>
      <c r="J34" s="71" t="n">
        <f aca="false">H34/3600</f>
        <v>8.23086111111111</v>
      </c>
      <c r="L34" s="69" t="n">
        <v>1492.9192</v>
      </c>
      <c r="M34" s="70" t="n">
        <v>33.8289</v>
      </c>
      <c r="N34" s="70" t="n">
        <v>40.5866</v>
      </c>
      <c r="O34" s="70" t="n">
        <v>40.2633</v>
      </c>
      <c r="P34" s="70" t="n">
        <v>28465.5</v>
      </c>
      <c r="Q34" s="70" t="n">
        <v>59.74</v>
      </c>
      <c r="R34" s="71" t="n">
        <f aca="false">P34/3600</f>
        <v>7.90708333333333</v>
      </c>
      <c r="S34" s="57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1" t="n">
        <v>39752.6848</v>
      </c>
      <c r="E35" s="52" t="n">
        <v>37.5938</v>
      </c>
      <c r="F35" s="52" t="n">
        <v>42.3813</v>
      </c>
      <c r="G35" s="52" t="n">
        <v>44.4597</v>
      </c>
      <c r="H35" s="52" t="n">
        <v>49339.8</v>
      </c>
      <c r="I35" s="52" t="n">
        <v>120.84</v>
      </c>
      <c r="J35" s="53" t="n">
        <f aca="false">H35/3600</f>
        <v>13.7055</v>
      </c>
      <c r="L35" s="51" t="n">
        <v>39738.0456</v>
      </c>
      <c r="M35" s="52" t="n">
        <v>37.5909</v>
      </c>
      <c r="N35" s="52" t="n">
        <v>42.3793</v>
      </c>
      <c r="O35" s="52" t="n">
        <v>44.4558</v>
      </c>
      <c r="P35" s="52" t="n">
        <v>47504</v>
      </c>
      <c r="Q35" s="52" t="n">
        <v>116.26</v>
      </c>
      <c r="R35" s="53" t="n">
        <f aca="false">P35/3600</f>
        <v>13.1955555555556</v>
      </c>
      <c r="S35" s="57"/>
      <c r="T35" s="58" t="e">
        <f aca="false">bdrate($D35:$D38,E35:E38,$L35:$L38,M35:M38)</f>
        <v>#VALUE!</v>
      </c>
      <c r="U35" s="59" t="e">
        <f aca="false">bdrate($D35:$D38,F35:F38,$L35:$L38,N35:N38)</f>
        <v>#VALUE!</v>
      </c>
      <c r="V35" s="59" t="e">
        <f aca="false">bdrate($D35:$D38,G35:G38,$L35:$L38,O35:O38)</f>
        <v>#VALUE!</v>
      </c>
      <c r="W35" s="78" t="e">
        <f aca="false">bdrateOld($D35:$D38,E35:E38,$L35:$L38,M35:M38)</f>
        <v>#VALUE!</v>
      </c>
      <c r="X35" s="79" t="e">
        <f aca="false">bdrateOld($D35:$D38,F35:F38,$L35:$L38,N35:N38)</f>
        <v>#VALUE!</v>
      </c>
      <c r="Y35" s="8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1" t="n">
        <v>7295.8544</v>
      </c>
      <c r="E36" s="62" t="n">
        <v>35.4251</v>
      </c>
      <c r="F36" s="62" t="n">
        <v>41.0946</v>
      </c>
      <c r="G36" s="62" t="n">
        <v>43.2675</v>
      </c>
      <c r="H36" s="62" t="n">
        <v>36178.6</v>
      </c>
      <c r="I36" s="62" t="n">
        <v>81.18</v>
      </c>
      <c r="J36" s="63" t="n">
        <f aca="false">H36/3600</f>
        <v>10.0496111111111</v>
      </c>
      <c r="L36" s="61" t="n">
        <v>7294.9936</v>
      </c>
      <c r="M36" s="62" t="n">
        <v>35.4236</v>
      </c>
      <c r="N36" s="62" t="n">
        <v>41.0925</v>
      </c>
      <c r="O36" s="62" t="n">
        <v>43.2607</v>
      </c>
      <c r="P36" s="62" t="n">
        <v>36189</v>
      </c>
      <c r="Q36" s="62" t="n">
        <v>80.76</v>
      </c>
      <c r="R36" s="63" t="n">
        <f aca="false">P36/3600</f>
        <v>10.0525</v>
      </c>
      <c r="S36" s="57"/>
      <c r="T36" s="67"/>
      <c r="U36" s="41"/>
      <c r="V36" s="41"/>
      <c r="W36" s="67"/>
      <c r="X36" s="41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61" t="n">
        <v>2274.1464</v>
      </c>
      <c r="E37" s="62" t="n">
        <v>33.9908</v>
      </c>
      <c r="F37" s="62" t="n">
        <v>39.8383</v>
      </c>
      <c r="G37" s="62" t="n">
        <v>42.2452</v>
      </c>
      <c r="H37" s="62" t="n">
        <v>31984.5</v>
      </c>
      <c r="I37" s="62" t="n">
        <v>68.26</v>
      </c>
      <c r="J37" s="63" t="n">
        <f aca="false">H37/3600</f>
        <v>8.88458333333333</v>
      </c>
      <c r="L37" s="61" t="n">
        <v>2273.6384</v>
      </c>
      <c r="M37" s="62" t="n">
        <v>33.9895</v>
      </c>
      <c r="N37" s="62" t="n">
        <v>39.8351</v>
      </c>
      <c r="O37" s="62" t="n">
        <v>42.2415</v>
      </c>
      <c r="P37" s="62" t="n">
        <v>30748.5</v>
      </c>
      <c r="Q37" s="62" t="n">
        <v>69.17</v>
      </c>
      <c r="R37" s="63" t="n">
        <f aca="false">P37/3600</f>
        <v>8.54125</v>
      </c>
      <c r="S37" s="57"/>
      <c r="T37" s="67"/>
      <c r="U37" s="41"/>
      <c r="V37" s="41"/>
      <c r="W37" s="67"/>
      <c r="X37" s="41"/>
      <c r="Y37" s="68"/>
    </row>
    <row r="38" customFormat="false" ht="12.75" hidden="false" customHeight="false" outlineLevel="0" collapsed="false">
      <c r="A38" s="20"/>
      <c r="B38" s="20"/>
      <c r="C38" s="20" t="n">
        <v>37</v>
      </c>
      <c r="D38" s="69" t="n">
        <v>980.828</v>
      </c>
      <c r="E38" s="70" t="n">
        <v>32.1922</v>
      </c>
      <c r="F38" s="70" t="n">
        <v>38.8409</v>
      </c>
      <c r="G38" s="70" t="n">
        <v>41.4198</v>
      </c>
      <c r="H38" s="70" t="n">
        <v>30211.6</v>
      </c>
      <c r="I38" s="70" t="n">
        <v>66.8</v>
      </c>
      <c r="J38" s="71" t="n">
        <f aca="false">H38/3600</f>
        <v>8.39211111111111</v>
      </c>
      <c r="L38" s="69" t="n">
        <v>981.6496</v>
      </c>
      <c r="M38" s="70" t="n">
        <v>32.1923</v>
      </c>
      <c r="N38" s="70" t="n">
        <v>38.838</v>
      </c>
      <c r="O38" s="70" t="n">
        <v>41.4126</v>
      </c>
      <c r="P38" s="70" t="n">
        <v>30356.4</v>
      </c>
      <c r="Q38" s="70" t="n">
        <v>64.15</v>
      </c>
      <c r="R38" s="71" t="n">
        <f aca="false">P38/3600</f>
        <v>8.43233333333333</v>
      </c>
      <c r="S38" s="57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1" t="n">
        <v>3474.9168</v>
      </c>
      <c r="E39" s="52" t="n">
        <v>40.6486</v>
      </c>
      <c r="F39" s="52" t="n">
        <v>43.3684</v>
      </c>
      <c r="G39" s="52" t="n">
        <v>44.026</v>
      </c>
      <c r="H39" s="52" t="n">
        <v>7407.9</v>
      </c>
      <c r="I39" s="52" t="n">
        <v>15.84</v>
      </c>
      <c r="J39" s="53" t="n">
        <f aca="false">H39/3600</f>
        <v>2.05775</v>
      </c>
      <c r="L39" s="51" t="n">
        <v>3475.7616</v>
      </c>
      <c r="M39" s="52" t="n">
        <v>40.6483</v>
      </c>
      <c r="N39" s="52" t="n">
        <v>43.3605</v>
      </c>
      <c r="O39" s="52" t="n">
        <v>44.0244</v>
      </c>
      <c r="P39" s="52" t="n">
        <v>7432.8</v>
      </c>
      <c r="Q39" s="52" t="n">
        <v>15.77</v>
      </c>
      <c r="R39" s="53" t="n">
        <f aca="false">P39/3600</f>
        <v>2.06466666666667</v>
      </c>
      <c r="S39" s="57"/>
      <c r="T39" s="58" t="e">
        <f aca="false">bdrate($D39:$D42,E39:E42,$L39:$L42,M39:M42)</f>
        <v>#VALUE!</v>
      </c>
      <c r="U39" s="59" t="e">
        <f aca="false">bdrate($D39:$D42,F39:F42,$L39:$L42,N39:N42)</f>
        <v>#VALUE!</v>
      </c>
      <c r="V39" s="59" t="e">
        <f aca="false">bdrate($D39:$D42,G39:G42,$L39:$L42,O39:O42)</f>
        <v>#VALUE!</v>
      </c>
      <c r="W39" s="78" t="e">
        <f aca="false">bdrateOld($D39:$D42,E39:E42,$L39:$L42,M39:M42)</f>
        <v>#VALUE!</v>
      </c>
      <c r="X39" s="79" t="e">
        <f aca="false">bdrateOld($D39:$D42,F39:F42,$L39:$L42,N39:N42)</f>
        <v>#VALUE!</v>
      </c>
      <c r="Y39" s="8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1" t="n">
        <v>1674.4728</v>
      </c>
      <c r="E40" s="62" t="n">
        <v>37.4857</v>
      </c>
      <c r="F40" s="62" t="n">
        <v>40.9843</v>
      </c>
      <c r="G40" s="62" t="n">
        <v>41.3133</v>
      </c>
      <c r="H40" s="62" t="n">
        <v>6472.8</v>
      </c>
      <c r="I40" s="62" t="n">
        <v>13.04</v>
      </c>
      <c r="J40" s="63" t="n">
        <f aca="false">H40/3600</f>
        <v>1.798</v>
      </c>
      <c r="L40" s="61" t="n">
        <v>1675.8488</v>
      </c>
      <c r="M40" s="62" t="n">
        <v>37.4888</v>
      </c>
      <c r="N40" s="62" t="n">
        <v>40.9788</v>
      </c>
      <c r="O40" s="62" t="n">
        <v>41.3082</v>
      </c>
      <c r="P40" s="62" t="n">
        <v>6209</v>
      </c>
      <c r="Q40" s="62" t="n">
        <v>12.58</v>
      </c>
      <c r="R40" s="63" t="n">
        <f aca="false">P40/3600</f>
        <v>1.72472222222222</v>
      </c>
      <c r="S40" s="57"/>
      <c r="T40" s="67"/>
      <c r="U40" s="41"/>
      <c r="V40" s="41"/>
      <c r="W40" s="67"/>
      <c r="X40" s="41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61" t="n">
        <v>823.6056</v>
      </c>
      <c r="E41" s="62" t="n">
        <v>34.5556</v>
      </c>
      <c r="F41" s="62" t="n">
        <v>39.0545</v>
      </c>
      <c r="G41" s="62" t="n">
        <v>39.1364</v>
      </c>
      <c r="H41" s="62" t="n">
        <v>5776.2</v>
      </c>
      <c r="I41" s="62" t="n">
        <v>11</v>
      </c>
      <c r="J41" s="63" t="n">
        <f aca="false">H41/3600</f>
        <v>1.6045</v>
      </c>
      <c r="L41" s="61" t="n">
        <v>823.9376</v>
      </c>
      <c r="M41" s="62" t="n">
        <v>34.5542</v>
      </c>
      <c r="N41" s="62" t="n">
        <v>39.0556</v>
      </c>
      <c r="O41" s="62" t="n">
        <v>39.1378</v>
      </c>
      <c r="P41" s="62" t="n">
        <v>5573</v>
      </c>
      <c r="Q41" s="62" t="n">
        <v>10.6</v>
      </c>
      <c r="R41" s="63" t="n">
        <f aca="false">P41/3600</f>
        <v>1.54805555555556</v>
      </c>
      <c r="S41" s="57"/>
      <c r="T41" s="67"/>
      <c r="U41" s="41"/>
      <c r="V41" s="41"/>
      <c r="W41" s="67"/>
      <c r="X41" s="41"/>
      <c r="Y41" s="68"/>
    </row>
    <row r="42" customFormat="false" ht="12.75" hidden="false" customHeight="false" outlineLevel="0" collapsed="false">
      <c r="A42" s="11"/>
      <c r="B42" s="20"/>
      <c r="C42" s="20" t="n">
        <v>37</v>
      </c>
      <c r="D42" s="69" t="n">
        <v>435.3552</v>
      </c>
      <c r="E42" s="70" t="n">
        <v>32.0699</v>
      </c>
      <c r="F42" s="70" t="n">
        <v>37.6221</v>
      </c>
      <c r="G42" s="70" t="n">
        <v>37.5244</v>
      </c>
      <c r="H42" s="70" t="n">
        <v>5292.3</v>
      </c>
      <c r="I42" s="70" t="n">
        <v>9.25</v>
      </c>
      <c r="J42" s="71" t="n">
        <f aca="false">H42/3600</f>
        <v>1.47008333333333</v>
      </c>
      <c r="L42" s="69" t="n">
        <v>435.3928</v>
      </c>
      <c r="M42" s="70" t="n">
        <v>32.0552</v>
      </c>
      <c r="N42" s="70" t="n">
        <v>37.6275</v>
      </c>
      <c r="O42" s="70" t="n">
        <v>37.5151</v>
      </c>
      <c r="P42" s="70" t="n">
        <v>5323</v>
      </c>
      <c r="Q42" s="70" t="n">
        <v>9.54</v>
      </c>
      <c r="R42" s="71" t="n">
        <f aca="false">P42/3600</f>
        <v>1.47861111111111</v>
      </c>
      <c r="S42" s="57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1" t="n">
        <v>3652.8504</v>
      </c>
      <c r="E43" s="52" t="n">
        <v>40.4305</v>
      </c>
      <c r="F43" s="52" t="n">
        <v>43.8405</v>
      </c>
      <c r="G43" s="52" t="n">
        <v>45.4061</v>
      </c>
      <c r="H43" s="52" t="n">
        <v>8477.4</v>
      </c>
      <c r="I43" s="52" t="n">
        <v>17.76</v>
      </c>
      <c r="J43" s="53" t="n">
        <f aca="false">H43/3600</f>
        <v>2.35483333333333</v>
      </c>
      <c r="L43" s="51" t="n">
        <v>3651.4112</v>
      </c>
      <c r="M43" s="52" t="n">
        <v>40.4276</v>
      </c>
      <c r="N43" s="52" t="n">
        <v>43.8301</v>
      </c>
      <c r="O43" s="52" t="n">
        <v>45.4001</v>
      </c>
      <c r="P43" s="52" t="n">
        <v>8515.9</v>
      </c>
      <c r="Q43" s="52" t="n">
        <v>17.64</v>
      </c>
      <c r="R43" s="53" t="n">
        <f aca="false">P43/3600</f>
        <v>2.36552777777778</v>
      </c>
      <c r="S43" s="57"/>
      <c r="T43" s="58" t="e">
        <f aca="false">bdrate($D43:$D46,E43:E46,$L43:$L46,M43:M46)</f>
        <v>#VALUE!</v>
      </c>
      <c r="U43" s="59" t="e">
        <f aca="false">bdrate($D43:$D46,F43:F46,$L43:$L46,N43:N46)</f>
        <v>#VALUE!</v>
      </c>
      <c r="V43" s="59" t="e">
        <f aca="false">bdrate($D43:$D46,G43:G46,$L43:$L46,O43:O46)</f>
        <v>#VALUE!</v>
      </c>
      <c r="W43" s="78" t="e">
        <f aca="false">bdrateOld($D43:$D46,E43:E46,$L43:$L46,M43:M46)</f>
        <v>#VALUE!</v>
      </c>
      <c r="X43" s="79" t="e">
        <f aca="false">bdrateOld($D43:$D46,F43:F46,$L43:$L46,N43:N46)</f>
        <v>#VALUE!</v>
      </c>
      <c r="Y43" s="8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1" t="n">
        <v>1718.5856</v>
      </c>
      <c r="E44" s="62" t="n">
        <v>37.8951</v>
      </c>
      <c r="F44" s="62" t="n">
        <v>41.8748</v>
      </c>
      <c r="G44" s="62" t="n">
        <v>43.0691</v>
      </c>
      <c r="H44" s="62" t="n">
        <v>7412.4</v>
      </c>
      <c r="I44" s="62" t="n">
        <v>14.77</v>
      </c>
      <c r="J44" s="63" t="n">
        <f aca="false">H44/3600</f>
        <v>2.059</v>
      </c>
      <c r="L44" s="61" t="n">
        <v>1719.4288</v>
      </c>
      <c r="M44" s="62" t="n">
        <v>37.8952</v>
      </c>
      <c r="N44" s="62" t="n">
        <v>41.8755</v>
      </c>
      <c r="O44" s="62" t="n">
        <v>43.0671</v>
      </c>
      <c r="P44" s="62" t="n">
        <v>7169.2</v>
      </c>
      <c r="Q44" s="62" t="n">
        <v>14.31</v>
      </c>
      <c r="R44" s="63" t="n">
        <f aca="false">P44/3600</f>
        <v>1.99144444444444</v>
      </c>
      <c r="S44" s="57"/>
      <c r="T44" s="67"/>
      <c r="U44" s="41"/>
      <c r="V44" s="41"/>
      <c r="W44" s="67"/>
      <c r="X44" s="41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61" t="n">
        <v>865.2192</v>
      </c>
      <c r="E45" s="62" t="n">
        <v>35.115</v>
      </c>
      <c r="F45" s="62" t="n">
        <v>40.1758</v>
      </c>
      <c r="G45" s="62" t="n">
        <v>41.1416</v>
      </c>
      <c r="H45" s="62" t="n">
        <v>6762.3</v>
      </c>
      <c r="I45" s="62" t="n">
        <v>13.45</v>
      </c>
      <c r="J45" s="63" t="n">
        <f aca="false">H45/3600</f>
        <v>1.87841666666667</v>
      </c>
      <c r="L45" s="61" t="n">
        <v>865.432</v>
      </c>
      <c r="M45" s="62" t="n">
        <v>35.1114</v>
      </c>
      <c r="N45" s="62" t="n">
        <v>40.1734</v>
      </c>
      <c r="O45" s="62" t="n">
        <v>41.1498</v>
      </c>
      <c r="P45" s="62" t="n">
        <v>6530.5</v>
      </c>
      <c r="Q45" s="62" t="n">
        <v>12.3</v>
      </c>
      <c r="R45" s="63" t="n">
        <f aca="false">P45/3600</f>
        <v>1.81402777777778</v>
      </c>
      <c r="S45" s="57"/>
      <c r="T45" s="67"/>
      <c r="U45" s="41"/>
      <c r="V45" s="41"/>
      <c r="W45" s="67"/>
      <c r="X45" s="41"/>
      <c r="Y45" s="68"/>
    </row>
    <row r="46" customFormat="false" ht="12.75" hidden="false" customHeight="false" outlineLevel="0" collapsed="false">
      <c r="A46" s="11"/>
      <c r="B46" s="20"/>
      <c r="C46" s="20" t="n">
        <v>37</v>
      </c>
      <c r="D46" s="69" t="n">
        <v>456.932</v>
      </c>
      <c r="E46" s="70" t="n">
        <v>32.335</v>
      </c>
      <c r="F46" s="70" t="n">
        <v>38.8354</v>
      </c>
      <c r="G46" s="70" t="n">
        <v>39.7216</v>
      </c>
      <c r="H46" s="70" t="n">
        <v>6430</v>
      </c>
      <c r="I46" s="70" t="n">
        <v>11.05</v>
      </c>
      <c r="J46" s="71" t="n">
        <f aca="false">H46/3600</f>
        <v>1.78611111111111</v>
      </c>
      <c r="L46" s="69" t="n">
        <v>457.508</v>
      </c>
      <c r="M46" s="70" t="n">
        <v>32.332</v>
      </c>
      <c r="N46" s="70" t="n">
        <v>38.8495</v>
      </c>
      <c r="O46" s="70" t="n">
        <v>39.7267</v>
      </c>
      <c r="P46" s="70" t="n">
        <v>6360</v>
      </c>
      <c r="Q46" s="70" t="n">
        <v>10.89</v>
      </c>
      <c r="R46" s="71" t="n">
        <f aca="false">P46/3600</f>
        <v>1.76666666666667</v>
      </c>
      <c r="S46" s="57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1" t="n">
        <v>6870.8696</v>
      </c>
      <c r="E47" s="52" t="n">
        <v>38.5267</v>
      </c>
      <c r="F47" s="52" t="n">
        <v>41.6946</v>
      </c>
      <c r="G47" s="52" t="n">
        <v>42.7551</v>
      </c>
      <c r="H47" s="52" t="n">
        <v>8150.1</v>
      </c>
      <c r="I47" s="52" t="n">
        <v>18.32</v>
      </c>
      <c r="J47" s="53" t="n">
        <f aca="false">H47/3600</f>
        <v>2.26391666666667</v>
      </c>
      <c r="L47" s="51" t="n">
        <v>6870.66</v>
      </c>
      <c r="M47" s="52" t="n">
        <v>38.5262</v>
      </c>
      <c r="N47" s="52" t="n">
        <v>41.6879</v>
      </c>
      <c r="O47" s="52" t="n">
        <v>42.7471</v>
      </c>
      <c r="P47" s="52" t="n">
        <v>8140.7</v>
      </c>
      <c r="Q47" s="52" t="n">
        <v>19.52</v>
      </c>
      <c r="R47" s="53" t="n">
        <f aca="false">P47/3600</f>
        <v>2.26130555555556</v>
      </c>
      <c r="S47" s="57"/>
      <c r="T47" s="58" t="e">
        <f aca="false">bdrate($D47:$D50,E47:E50,$L47:$L50,M47:M50)</f>
        <v>#VALUE!</v>
      </c>
      <c r="U47" s="59" t="e">
        <f aca="false">bdrate($D47:$D50,F47:F50,$L47:$L50,N47:N50)</f>
        <v>#VALUE!</v>
      </c>
      <c r="V47" s="59" t="e">
        <f aca="false">bdrate($D47:$D50,G47:G50,$L47:$L50,O47:O50)</f>
        <v>#VALUE!</v>
      </c>
      <c r="W47" s="78" t="e">
        <f aca="false">bdrateOld($D47:$D50,E47:E50,$L47:$L50,M47:M50)</f>
        <v>#VALUE!</v>
      </c>
      <c r="X47" s="79" t="e">
        <f aca="false">bdrateOld($D47:$D50,F47:F50,$L47:$L50,N47:N50)</f>
        <v>#VALUE!</v>
      </c>
      <c r="Y47" s="8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1" t="n">
        <v>3127.1488</v>
      </c>
      <c r="E48" s="62" t="n">
        <v>34.98</v>
      </c>
      <c r="F48" s="62" t="n">
        <v>39.0738</v>
      </c>
      <c r="G48" s="62" t="n">
        <v>40.0057</v>
      </c>
      <c r="H48" s="62" t="n">
        <v>6815.1</v>
      </c>
      <c r="I48" s="62" t="n">
        <v>14.93</v>
      </c>
      <c r="J48" s="63" t="n">
        <f aca="false">H48/3600</f>
        <v>1.89308333333333</v>
      </c>
      <c r="L48" s="61" t="n">
        <v>3128.2224</v>
      </c>
      <c r="M48" s="62" t="n">
        <v>34.981</v>
      </c>
      <c r="N48" s="62" t="n">
        <v>39.0791</v>
      </c>
      <c r="O48" s="62" t="n">
        <v>40.0013</v>
      </c>
      <c r="P48" s="62" t="n">
        <v>8296.6</v>
      </c>
      <c r="Q48" s="62" t="n">
        <v>21.93</v>
      </c>
      <c r="R48" s="63" t="n">
        <f aca="false">P48/3600</f>
        <v>2.30461111111111</v>
      </c>
      <c r="S48" s="57"/>
      <c r="T48" s="67"/>
      <c r="U48" s="41"/>
      <c r="V48" s="41"/>
      <c r="W48" s="67"/>
      <c r="X48" s="41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61" t="n">
        <v>1478.4616</v>
      </c>
      <c r="E49" s="62" t="n">
        <v>31.7642</v>
      </c>
      <c r="F49" s="62" t="n">
        <v>37.1874</v>
      </c>
      <c r="G49" s="62" t="n">
        <v>38.0172</v>
      </c>
      <c r="H49" s="62" t="n">
        <v>6012.1</v>
      </c>
      <c r="I49" s="62" t="n">
        <v>12.92</v>
      </c>
      <c r="J49" s="63" t="n">
        <f aca="false">H49/3600</f>
        <v>1.67002777777778</v>
      </c>
      <c r="L49" s="61" t="n">
        <v>1478.3792</v>
      </c>
      <c r="M49" s="62" t="n">
        <v>31.7637</v>
      </c>
      <c r="N49" s="62" t="n">
        <v>37.1843</v>
      </c>
      <c r="O49" s="62" t="n">
        <v>38.0192</v>
      </c>
      <c r="P49" s="62" t="n">
        <v>6017.2</v>
      </c>
      <c r="Q49" s="62" t="n">
        <v>12.85</v>
      </c>
      <c r="R49" s="63" t="n">
        <f aca="false">P49/3600</f>
        <v>1.67144444444444</v>
      </c>
      <c r="S49" s="57"/>
      <c r="T49" s="67"/>
      <c r="U49" s="41"/>
      <c r="V49" s="41"/>
      <c r="W49" s="67"/>
      <c r="X49" s="41"/>
      <c r="Y49" s="68"/>
    </row>
    <row r="50" customFormat="false" ht="12.75" hidden="false" customHeight="false" outlineLevel="0" collapsed="false">
      <c r="A50" s="11"/>
      <c r="B50" s="20"/>
      <c r="C50" s="20" t="n">
        <v>37</v>
      </c>
      <c r="D50" s="69" t="n">
        <v>699.256</v>
      </c>
      <c r="E50" s="70" t="n">
        <v>28.7806</v>
      </c>
      <c r="F50" s="70" t="n">
        <v>35.8901</v>
      </c>
      <c r="G50" s="70" t="n">
        <v>36.6258</v>
      </c>
      <c r="H50" s="70" t="n">
        <v>5489.9</v>
      </c>
      <c r="I50" s="70" t="n">
        <v>10.52</v>
      </c>
      <c r="J50" s="71" t="n">
        <f aca="false">H50/3600</f>
        <v>1.52497222222222</v>
      </c>
      <c r="L50" s="69" t="n">
        <v>698.7528</v>
      </c>
      <c r="M50" s="70" t="n">
        <v>28.7777</v>
      </c>
      <c r="N50" s="70" t="n">
        <v>35.8787</v>
      </c>
      <c r="O50" s="70" t="n">
        <v>36.6217</v>
      </c>
      <c r="P50" s="70" t="n">
        <v>5470.6</v>
      </c>
      <c r="Q50" s="70" t="n">
        <v>10.34</v>
      </c>
      <c r="R50" s="71" t="n">
        <f aca="false">P50/3600</f>
        <v>1.51961111111111</v>
      </c>
      <c r="S50" s="57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1" t="n">
        <v>4849.3848</v>
      </c>
      <c r="E51" s="52" t="n">
        <v>39.2348</v>
      </c>
      <c r="F51" s="52" t="n">
        <v>41.6705</v>
      </c>
      <c r="G51" s="52" t="n">
        <v>43.1281</v>
      </c>
      <c r="H51" s="52" t="n">
        <v>5893.8</v>
      </c>
      <c r="I51" s="52" t="n">
        <v>12.62</v>
      </c>
      <c r="J51" s="53" t="n">
        <f aca="false">H51/3600</f>
        <v>1.63716666666667</v>
      </c>
      <c r="L51" s="51" t="n">
        <v>4849.8792</v>
      </c>
      <c r="M51" s="52" t="n">
        <v>39.2309</v>
      </c>
      <c r="N51" s="52" t="n">
        <v>41.6664</v>
      </c>
      <c r="O51" s="52" t="n">
        <v>43.1296</v>
      </c>
      <c r="P51" s="52" t="n">
        <v>5665.4</v>
      </c>
      <c r="Q51" s="52" t="n">
        <v>12.24</v>
      </c>
      <c r="R51" s="53" t="n">
        <f aca="false">P51/3600</f>
        <v>1.57372222222222</v>
      </c>
      <c r="S51" s="57"/>
      <c r="T51" s="58" t="e">
        <f aca="false">bdrate($D51:$D54,E51:E54,$L51:$L54,M51:M54)</f>
        <v>#VALUE!</v>
      </c>
      <c r="U51" s="59" t="e">
        <f aca="false">bdrate($D51:$D54,F51:F54,$L51:$L54,N51:N54)</f>
        <v>#VALUE!</v>
      </c>
      <c r="V51" s="59" t="e">
        <f aca="false">bdrate($D51:$D54,G51:G54,$L51:$L54,O51:O54)</f>
        <v>#VALUE!</v>
      </c>
      <c r="W51" s="78" t="e">
        <f aca="false">bdrateOld($D51:$D54,E51:E54,$L51:$L54,M51:M54)</f>
        <v>#VALUE!</v>
      </c>
      <c r="X51" s="79" t="e">
        <f aca="false">bdrateOld($D51:$D54,F51:F54,$L51:$L54,N51:N54)</f>
        <v>#VALUE!</v>
      </c>
      <c r="Y51" s="8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1" t="n">
        <v>2051.884</v>
      </c>
      <c r="E52" s="62" t="n">
        <v>35.9837</v>
      </c>
      <c r="F52" s="62" t="n">
        <v>39.3783</v>
      </c>
      <c r="G52" s="62" t="n">
        <v>40.968</v>
      </c>
      <c r="H52" s="62" t="n">
        <v>4957.9</v>
      </c>
      <c r="I52" s="62" t="n">
        <v>10.22</v>
      </c>
      <c r="J52" s="63" t="n">
        <f aca="false">H52/3600</f>
        <v>1.37719444444444</v>
      </c>
      <c r="L52" s="61" t="n">
        <v>2052.9016</v>
      </c>
      <c r="M52" s="62" t="n">
        <v>35.9814</v>
      </c>
      <c r="N52" s="62" t="n">
        <v>39.3774</v>
      </c>
      <c r="O52" s="62" t="n">
        <v>40.9622</v>
      </c>
      <c r="P52" s="62" t="n">
        <v>4965.9</v>
      </c>
      <c r="Q52" s="62" t="n">
        <v>10.84</v>
      </c>
      <c r="R52" s="63" t="n">
        <f aca="false">P52/3600</f>
        <v>1.37941666666667</v>
      </c>
      <c r="S52" s="57"/>
      <c r="T52" s="67"/>
      <c r="U52" s="41"/>
      <c r="V52" s="41"/>
      <c r="W52" s="67"/>
      <c r="X52" s="41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61" t="n">
        <v>961.3008</v>
      </c>
      <c r="E53" s="62" t="n">
        <v>33.1025</v>
      </c>
      <c r="F53" s="62" t="n">
        <v>37.5181</v>
      </c>
      <c r="G53" s="62" t="n">
        <v>39.2264</v>
      </c>
      <c r="H53" s="62" t="n">
        <v>4302.7</v>
      </c>
      <c r="I53" s="62" t="n">
        <v>8.22</v>
      </c>
      <c r="J53" s="63" t="n">
        <f aca="false">H53/3600</f>
        <v>1.19519444444444</v>
      </c>
      <c r="L53" s="61" t="n">
        <v>961.4088</v>
      </c>
      <c r="M53" s="62" t="n">
        <v>33.0998</v>
      </c>
      <c r="N53" s="62" t="n">
        <v>37.5209</v>
      </c>
      <c r="O53" s="62" t="n">
        <v>39.2086</v>
      </c>
      <c r="P53" s="62" t="n">
        <v>4121.1</v>
      </c>
      <c r="Q53" s="62" t="n">
        <v>7.87</v>
      </c>
      <c r="R53" s="63" t="n">
        <f aca="false">P53/3600</f>
        <v>1.14475</v>
      </c>
      <c r="S53" s="57"/>
      <c r="T53" s="67"/>
      <c r="U53" s="41"/>
      <c r="V53" s="41"/>
      <c r="W53" s="67"/>
      <c r="X53" s="41"/>
      <c r="Y53" s="68"/>
    </row>
    <row r="54" customFormat="false" ht="12.75" hidden="false" customHeight="false" outlineLevel="0" collapsed="false">
      <c r="A54" s="20"/>
      <c r="B54" s="20"/>
      <c r="C54" s="20" t="n">
        <v>37</v>
      </c>
      <c r="D54" s="69" t="n">
        <v>469.1336</v>
      </c>
      <c r="E54" s="70" t="n">
        <v>30.4382</v>
      </c>
      <c r="F54" s="70" t="n">
        <v>36.1968</v>
      </c>
      <c r="G54" s="70" t="n">
        <v>37.9302</v>
      </c>
      <c r="H54" s="70" t="n">
        <v>3856.1</v>
      </c>
      <c r="I54" s="70" t="n">
        <v>6.81</v>
      </c>
      <c r="J54" s="71" t="n">
        <f aca="false">H54/3600</f>
        <v>1.07113888888889</v>
      </c>
      <c r="L54" s="69" t="n">
        <v>470.0552</v>
      </c>
      <c r="M54" s="70" t="n">
        <v>30.4374</v>
      </c>
      <c r="N54" s="70" t="n">
        <v>36.1983</v>
      </c>
      <c r="O54" s="70" t="n">
        <v>37.9266</v>
      </c>
      <c r="P54" s="70" t="n">
        <v>3832.9</v>
      </c>
      <c r="Q54" s="70" t="n">
        <v>6.85</v>
      </c>
      <c r="R54" s="71" t="n">
        <f aca="false">P54/3600</f>
        <v>1.06469444444444</v>
      </c>
      <c r="S54" s="57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1" t="n">
        <v>1521.824</v>
      </c>
      <c r="E55" s="52" t="n">
        <v>40.9135</v>
      </c>
      <c r="F55" s="52" t="n">
        <v>44.318</v>
      </c>
      <c r="G55" s="52" t="n">
        <v>43.4441</v>
      </c>
      <c r="H55" s="52" t="n">
        <v>2023.3</v>
      </c>
      <c r="I55" s="52" t="n">
        <v>4.31</v>
      </c>
      <c r="J55" s="53" t="n">
        <f aca="false">H55/3600</f>
        <v>0.562027777777778</v>
      </c>
      <c r="L55" s="51" t="n">
        <v>1523.1288</v>
      </c>
      <c r="M55" s="52" t="n">
        <v>40.9145</v>
      </c>
      <c r="N55" s="52" t="n">
        <v>44.3066</v>
      </c>
      <c r="O55" s="52" t="n">
        <v>43.4423</v>
      </c>
      <c r="P55" s="52" t="n">
        <v>1946.7</v>
      </c>
      <c r="Q55" s="52" t="n">
        <v>4.14</v>
      </c>
      <c r="R55" s="53" t="n">
        <f aca="false">P55/3600</f>
        <v>0.54075</v>
      </c>
      <c r="S55" s="57"/>
      <c r="T55" s="58" t="e">
        <f aca="false">bdrate($D55:$D58,E55:E58,$L55:$L58,M55:M58)</f>
        <v>#VALUE!</v>
      </c>
      <c r="U55" s="59" t="e">
        <f aca="false">bdrate($D55:$D58,F55:F58,$L55:$L58,N55:N58)</f>
        <v>#VALUE!</v>
      </c>
      <c r="V55" s="59" t="e">
        <f aca="false">bdrate($D55:$D58,G55:G58,$L55:$L58,O55:O58)</f>
        <v>#VALUE!</v>
      </c>
      <c r="W55" s="78" t="e">
        <f aca="false">bdrateOld($D55:$D58,E55:E58,$L55:$L58,M55:M58)</f>
        <v>#VALUE!</v>
      </c>
      <c r="X55" s="79" t="e">
        <f aca="false">bdrateOld($D55:$D58,F55:F58,$L55:$L58,N55:N58)</f>
        <v>#VALUE!</v>
      </c>
      <c r="Y55" s="8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1" t="n">
        <v>762.1104</v>
      </c>
      <c r="E56" s="62" t="n">
        <v>37.079</v>
      </c>
      <c r="F56" s="62" t="n">
        <v>41.6167</v>
      </c>
      <c r="G56" s="62" t="n">
        <v>40.3892</v>
      </c>
      <c r="H56" s="62" t="n">
        <v>1781.5</v>
      </c>
      <c r="I56" s="62" t="n">
        <v>3.65</v>
      </c>
      <c r="J56" s="63" t="n">
        <f aca="false">H56/3600</f>
        <v>0.494861111111111</v>
      </c>
      <c r="L56" s="61" t="n">
        <v>763.1616</v>
      </c>
      <c r="M56" s="62" t="n">
        <v>37.0818</v>
      </c>
      <c r="N56" s="62" t="n">
        <v>41.6006</v>
      </c>
      <c r="O56" s="62" t="n">
        <v>40.3765</v>
      </c>
      <c r="P56" s="62" t="n">
        <v>2151.8</v>
      </c>
      <c r="Q56" s="62" t="n">
        <v>5.02</v>
      </c>
      <c r="R56" s="63" t="n">
        <f aca="false">P56/3600</f>
        <v>0.597722222222222</v>
      </c>
      <c r="S56" s="57"/>
      <c r="T56" s="67"/>
      <c r="U56" s="41"/>
      <c r="V56" s="41"/>
      <c r="W56" s="67"/>
      <c r="X56" s="41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61" t="n">
        <v>377.8984</v>
      </c>
      <c r="E57" s="62" t="n">
        <v>33.6748</v>
      </c>
      <c r="F57" s="62" t="n">
        <v>39.5172</v>
      </c>
      <c r="G57" s="62" t="n">
        <v>38.0402</v>
      </c>
      <c r="H57" s="62" t="n">
        <v>1588.4</v>
      </c>
      <c r="I57" s="62" t="n">
        <v>2.84</v>
      </c>
      <c r="J57" s="63" t="n">
        <f aca="false">H57/3600</f>
        <v>0.441222222222222</v>
      </c>
      <c r="L57" s="61" t="n">
        <v>377.8832</v>
      </c>
      <c r="M57" s="62" t="n">
        <v>33.67</v>
      </c>
      <c r="N57" s="62" t="n">
        <v>39.5094</v>
      </c>
      <c r="O57" s="62" t="n">
        <v>38.0409</v>
      </c>
      <c r="P57" s="62" t="n">
        <v>1592.1</v>
      </c>
      <c r="Q57" s="62" t="n">
        <v>2.82</v>
      </c>
      <c r="R57" s="63" t="n">
        <f aca="false">P57/3600</f>
        <v>0.44225</v>
      </c>
      <c r="S57" s="57"/>
      <c r="T57" s="67"/>
      <c r="U57" s="41"/>
      <c r="V57" s="41"/>
      <c r="W57" s="67"/>
      <c r="X57" s="41"/>
      <c r="Y57" s="68"/>
    </row>
    <row r="58" customFormat="false" ht="12.75" hidden="false" customHeight="false" outlineLevel="0" collapsed="false">
      <c r="A58" s="11"/>
      <c r="B58" s="20"/>
      <c r="C58" s="20" t="n">
        <v>37</v>
      </c>
      <c r="D58" s="69" t="n">
        <v>196.4576</v>
      </c>
      <c r="E58" s="70" t="n">
        <v>30.8563</v>
      </c>
      <c r="F58" s="70" t="n">
        <v>38.0679</v>
      </c>
      <c r="G58" s="70" t="n">
        <v>36.4138</v>
      </c>
      <c r="H58" s="70" t="n">
        <v>1437.2</v>
      </c>
      <c r="I58" s="70" t="n">
        <v>2.45</v>
      </c>
      <c r="J58" s="71" t="n">
        <f aca="false">H58/3600</f>
        <v>0.399222222222222</v>
      </c>
      <c r="L58" s="69" t="n">
        <v>196.9376</v>
      </c>
      <c r="M58" s="70" t="n">
        <v>30.8497</v>
      </c>
      <c r="N58" s="70" t="n">
        <v>38.0573</v>
      </c>
      <c r="O58" s="70" t="n">
        <v>36.4213</v>
      </c>
      <c r="P58" s="70" t="n">
        <v>1386.7</v>
      </c>
      <c r="Q58" s="70" t="n">
        <v>2.33</v>
      </c>
      <c r="R58" s="71" t="n">
        <f aca="false">P58/3600</f>
        <v>0.385194444444444</v>
      </c>
      <c r="S58" s="57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1" t="n">
        <v>1616.4392</v>
      </c>
      <c r="E59" s="52" t="n">
        <v>38.3096</v>
      </c>
      <c r="F59" s="52" t="n">
        <v>43.3897</v>
      </c>
      <c r="G59" s="52" t="n">
        <v>44.531</v>
      </c>
      <c r="H59" s="52" t="n">
        <v>2201</v>
      </c>
      <c r="I59" s="52" t="n">
        <v>5.02</v>
      </c>
      <c r="J59" s="53" t="n">
        <f aca="false">H59/3600</f>
        <v>0.611388888888889</v>
      </c>
      <c r="L59" s="51" t="n">
        <v>1616.252</v>
      </c>
      <c r="M59" s="52" t="n">
        <v>38.3094</v>
      </c>
      <c r="N59" s="52" t="n">
        <v>43.3896</v>
      </c>
      <c r="O59" s="52" t="n">
        <v>44.5354</v>
      </c>
      <c r="P59" s="52" t="n">
        <v>2200</v>
      </c>
      <c r="Q59" s="52" t="n">
        <v>5.01</v>
      </c>
      <c r="R59" s="53" t="n">
        <f aca="false">P59/3600</f>
        <v>0.611111111111111</v>
      </c>
      <c r="S59" s="57"/>
      <c r="T59" s="58" t="e">
        <f aca="false">bdrate($D59:$D62,E59:E62,$L59:$L62,M59:M62)</f>
        <v>#VALUE!</v>
      </c>
      <c r="U59" s="59" t="e">
        <f aca="false">bdrate($D59:$D62,F59:F62,$L59:$L62,N59:N62)</f>
        <v>#VALUE!</v>
      </c>
      <c r="V59" s="59" t="e">
        <f aca="false">bdrate($D59:$D62,G59:G62,$L59:$L62,O59:O62)</f>
        <v>#VALUE!</v>
      </c>
      <c r="W59" s="78" t="e">
        <f aca="false">bdrateOld($D59:$D62,E59:E62,$L59:$L62,M59:M62)</f>
        <v>#VALUE!</v>
      </c>
      <c r="X59" s="79" t="e">
        <f aca="false">bdrateOld($D59:$D62,F59:F62,$L59:$L62,N59:N62)</f>
        <v>#VALUE!</v>
      </c>
      <c r="Y59" s="8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1" t="n">
        <v>633.1632</v>
      </c>
      <c r="E60" s="62" t="n">
        <v>35.0182</v>
      </c>
      <c r="F60" s="62" t="n">
        <v>41.1146</v>
      </c>
      <c r="G60" s="62" t="n">
        <v>42.1485</v>
      </c>
      <c r="H60" s="62" t="n">
        <v>1817.4</v>
      </c>
      <c r="I60" s="62" t="n">
        <v>3.88</v>
      </c>
      <c r="J60" s="63" t="n">
        <f aca="false">H60/3600</f>
        <v>0.504833333333333</v>
      </c>
      <c r="L60" s="61" t="n">
        <v>634.2904</v>
      </c>
      <c r="M60" s="62" t="n">
        <v>35.0173</v>
      </c>
      <c r="N60" s="62" t="n">
        <v>41.1113</v>
      </c>
      <c r="O60" s="62" t="n">
        <v>42.1192</v>
      </c>
      <c r="P60" s="62" t="n">
        <v>1736.5</v>
      </c>
      <c r="Q60" s="62" t="n">
        <v>3.65</v>
      </c>
      <c r="R60" s="63" t="n">
        <f aca="false">P60/3600</f>
        <v>0.482361111111111</v>
      </c>
      <c r="S60" s="57"/>
      <c r="T60" s="67"/>
      <c r="U60" s="41"/>
      <c r="V60" s="41"/>
      <c r="W60" s="67"/>
      <c r="X60" s="41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61" t="n">
        <v>285.8424</v>
      </c>
      <c r="E61" s="62" t="n">
        <v>32.1434</v>
      </c>
      <c r="F61" s="62" t="n">
        <v>39.5461</v>
      </c>
      <c r="G61" s="62" t="n">
        <v>40.4909</v>
      </c>
      <c r="H61" s="62" t="n">
        <v>1611.4</v>
      </c>
      <c r="I61" s="62" t="n">
        <v>3.29</v>
      </c>
      <c r="J61" s="63" t="n">
        <f aca="false">H61/3600</f>
        <v>0.447611111111111</v>
      </c>
      <c r="L61" s="61" t="n">
        <v>286.54</v>
      </c>
      <c r="M61" s="62" t="n">
        <v>32.1404</v>
      </c>
      <c r="N61" s="62" t="n">
        <v>39.5455</v>
      </c>
      <c r="O61" s="62" t="n">
        <v>40.4898</v>
      </c>
      <c r="P61" s="62" t="n">
        <v>1545.9</v>
      </c>
      <c r="Q61" s="62" t="n">
        <v>3.2</v>
      </c>
      <c r="R61" s="63" t="n">
        <f aca="false">P61/3600</f>
        <v>0.429416666666667</v>
      </c>
      <c r="S61" s="57"/>
      <c r="T61" s="67"/>
      <c r="U61" s="41"/>
      <c r="V61" s="41"/>
      <c r="W61" s="67"/>
      <c r="X61" s="41"/>
      <c r="Y61" s="68"/>
    </row>
    <row r="62" customFormat="false" ht="12.75" hidden="false" customHeight="false" outlineLevel="0" collapsed="false">
      <c r="A62" s="11"/>
      <c r="B62" s="20"/>
      <c r="C62" s="20" t="n">
        <v>37</v>
      </c>
      <c r="D62" s="69" t="n">
        <v>142.1616</v>
      </c>
      <c r="E62" s="70" t="n">
        <v>29.3909</v>
      </c>
      <c r="F62" s="70" t="n">
        <v>38.4691</v>
      </c>
      <c r="G62" s="70" t="n">
        <v>39.3139</v>
      </c>
      <c r="H62" s="70" t="n">
        <v>1499.9</v>
      </c>
      <c r="I62" s="70" t="n">
        <v>2.76</v>
      </c>
      <c r="J62" s="71" t="n">
        <f aca="false">H62/3600</f>
        <v>0.416638888888889</v>
      </c>
      <c r="L62" s="69" t="n">
        <v>142.5912</v>
      </c>
      <c r="M62" s="70" t="n">
        <v>29.3904</v>
      </c>
      <c r="N62" s="70" t="n">
        <v>38.4645</v>
      </c>
      <c r="O62" s="70" t="n">
        <v>39.3475</v>
      </c>
      <c r="P62" s="70" t="n">
        <v>1433.6</v>
      </c>
      <c r="Q62" s="70" t="n">
        <v>2.58</v>
      </c>
      <c r="R62" s="71" t="n">
        <f aca="false">P62/3600</f>
        <v>0.398222222222222</v>
      </c>
      <c r="S62" s="57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1" t="n">
        <v>1657.4776</v>
      </c>
      <c r="E63" s="52" t="n">
        <v>38.4391</v>
      </c>
      <c r="F63" s="52" t="n">
        <v>41.5172</v>
      </c>
      <c r="G63" s="52" t="n">
        <v>42.4855</v>
      </c>
      <c r="H63" s="52" t="n">
        <v>1846.9</v>
      </c>
      <c r="I63" s="52" t="n">
        <v>4.25</v>
      </c>
      <c r="J63" s="53" t="n">
        <f aca="false">H63/3600</f>
        <v>0.513027777777778</v>
      </c>
      <c r="L63" s="51" t="n">
        <v>1657.9592</v>
      </c>
      <c r="M63" s="52" t="n">
        <v>38.4401</v>
      </c>
      <c r="N63" s="52" t="n">
        <v>41.5101</v>
      </c>
      <c r="O63" s="52" t="n">
        <v>42.4751</v>
      </c>
      <c r="P63" s="52" t="n">
        <v>1774.1</v>
      </c>
      <c r="Q63" s="52" t="n">
        <v>4.11</v>
      </c>
      <c r="R63" s="53" t="n">
        <f aca="false">P63/3600</f>
        <v>0.492805555555556</v>
      </c>
      <c r="S63" s="57"/>
      <c r="T63" s="58" t="e">
        <f aca="false">bdrate($D63:$D66,E63:E66,$L63:$L66,M63:M66)</f>
        <v>#VALUE!</v>
      </c>
      <c r="U63" s="59" t="e">
        <f aca="false">bdrate($D63:$D66,F63:F66,$L63:$L66,N63:N66)</f>
        <v>#VALUE!</v>
      </c>
      <c r="V63" s="59" t="e">
        <f aca="false">bdrate($D63:$D66,G63:G66,$L63:$L66,O63:O66)</f>
        <v>#VALUE!</v>
      </c>
      <c r="W63" s="78" t="e">
        <f aca="false">bdrateOld($D63:$D66,E63:E66,$L63:$L66,M63:M66)</f>
        <v>#VALUE!</v>
      </c>
      <c r="X63" s="79" t="e">
        <f aca="false">bdrateOld($D63:$D66,F63:F66,$L63:$L66,N63:N66)</f>
        <v>#VALUE!</v>
      </c>
      <c r="Y63" s="8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1" t="n">
        <v>761.7648</v>
      </c>
      <c r="E64" s="62" t="n">
        <v>35.0293</v>
      </c>
      <c r="F64" s="62" t="n">
        <v>38.875</v>
      </c>
      <c r="G64" s="62" t="n">
        <v>39.6046</v>
      </c>
      <c r="H64" s="62" t="n">
        <v>1561.1</v>
      </c>
      <c r="I64" s="62" t="n">
        <v>3.38</v>
      </c>
      <c r="J64" s="63" t="n">
        <f aca="false">H64/3600</f>
        <v>0.433638888888889</v>
      </c>
      <c r="L64" s="61" t="n">
        <v>761.8832</v>
      </c>
      <c r="M64" s="62" t="n">
        <v>35.0326</v>
      </c>
      <c r="N64" s="62" t="n">
        <v>38.8638</v>
      </c>
      <c r="O64" s="62" t="n">
        <v>39.5942</v>
      </c>
      <c r="P64" s="62" t="n">
        <v>1566.6</v>
      </c>
      <c r="Q64" s="62" t="n">
        <v>3.31</v>
      </c>
      <c r="R64" s="63" t="n">
        <f aca="false">P64/3600</f>
        <v>0.435166666666667</v>
      </c>
      <c r="S64" s="57"/>
      <c r="T64" s="67"/>
      <c r="U64" s="41"/>
      <c r="V64" s="41"/>
      <c r="W64" s="67"/>
      <c r="X64" s="41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61" t="n">
        <v>356.0936</v>
      </c>
      <c r="E65" s="62" t="n">
        <v>31.7606</v>
      </c>
      <c r="F65" s="62" t="n">
        <v>36.8661</v>
      </c>
      <c r="G65" s="62" t="n">
        <v>37.5133</v>
      </c>
      <c r="H65" s="62" t="n">
        <v>1365.3</v>
      </c>
      <c r="I65" s="62" t="n">
        <v>2.62</v>
      </c>
      <c r="J65" s="63" t="n">
        <f aca="false">H65/3600</f>
        <v>0.37925</v>
      </c>
      <c r="L65" s="61" t="n">
        <v>356.4744</v>
      </c>
      <c r="M65" s="62" t="n">
        <v>31.7584</v>
      </c>
      <c r="N65" s="62" t="n">
        <v>36.8772</v>
      </c>
      <c r="O65" s="62" t="n">
        <v>37.5157</v>
      </c>
      <c r="P65" s="62" t="n">
        <v>1376.2</v>
      </c>
      <c r="Q65" s="62" t="n">
        <v>2.61</v>
      </c>
      <c r="R65" s="63" t="n">
        <f aca="false">P65/3600</f>
        <v>0.382277777777778</v>
      </c>
      <c r="S65" s="57"/>
      <c r="T65" s="67"/>
      <c r="U65" s="41"/>
      <c r="V65" s="41"/>
      <c r="W65" s="67"/>
      <c r="X65" s="41"/>
      <c r="Y65" s="68"/>
    </row>
    <row r="66" customFormat="false" ht="12.75" hidden="false" customHeight="false" outlineLevel="0" collapsed="false">
      <c r="A66" s="11"/>
      <c r="B66" s="20"/>
      <c r="C66" s="20" t="n">
        <v>37</v>
      </c>
      <c r="D66" s="69" t="n">
        <v>166.2232</v>
      </c>
      <c r="E66" s="70" t="n">
        <v>28.7988</v>
      </c>
      <c r="F66" s="70" t="n">
        <v>35.4656</v>
      </c>
      <c r="G66" s="70" t="n">
        <v>36.0449</v>
      </c>
      <c r="H66" s="70" t="n">
        <v>1263</v>
      </c>
      <c r="I66" s="70" t="n">
        <v>2.15</v>
      </c>
      <c r="J66" s="71" t="n">
        <f aca="false">H66/3600</f>
        <v>0.350833333333333</v>
      </c>
      <c r="L66" s="69" t="n">
        <v>166.1352</v>
      </c>
      <c r="M66" s="70" t="n">
        <v>28.7964</v>
      </c>
      <c r="N66" s="70" t="n">
        <v>35.4716</v>
      </c>
      <c r="O66" s="70" t="n">
        <v>36.0531</v>
      </c>
      <c r="P66" s="70" t="n">
        <v>1519.3</v>
      </c>
      <c r="Q66" s="70" t="n">
        <v>3.29</v>
      </c>
      <c r="R66" s="71" t="n">
        <f aca="false">P66/3600</f>
        <v>0.422027777777778</v>
      </c>
      <c r="S66" s="57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1" t="n">
        <v>1215.152</v>
      </c>
      <c r="E67" s="52" t="n">
        <v>39.6819</v>
      </c>
      <c r="F67" s="52" t="n">
        <v>41.7998</v>
      </c>
      <c r="G67" s="52" t="n">
        <v>42.8705</v>
      </c>
      <c r="H67" s="52" t="n">
        <v>1381.4</v>
      </c>
      <c r="I67" s="52" t="n">
        <v>3.17</v>
      </c>
      <c r="J67" s="53" t="n">
        <f aca="false">H67/3600</f>
        <v>0.383722222222222</v>
      </c>
      <c r="L67" s="51" t="n">
        <v>1215.0208</v>
      </c>
      <c r="M67" s="52" t="n">
        <v>39.6804</v>
      </c>
      <c r="N67" s="52" t="n">
        <v>41.7976</v>
      </c>
      <c r="O67" s="52" t="n">
        <v>42.8696</v>
      </c>
      <c r="P67" s="52" t="n">
        <v>1379.8</v>
      </c>
      <c r="Q67" s="52" t="n">
        <v>3.05</v>
      </c>
      <c r="R67" s="53" t="n">
        <f aca="false">P67/3600</f>
        <v>0.383277777777778</v>
      </c>
      <c r="S67" s="57"/>
      <c r="T67" s="58" t="e">
        <f aca="false">bdrate($D67:$D70,E67:E70,$L67:$L70,M67:M70)</f>
        <v>#VALUE!</v>
      </c>
      <c r="U67" s="59" t="e">
        <f aca="false">bdrate($D67:$D70,F67:F70,$L67:$L70,N67:N70)</f>
        <v>#VALUE!</v>
      </c>
      <c r="V67" s="59" t="e">
        <f aca="false">bdrate($D67:$D70,G67:G70,$L67:$L70,O67:O70)</f>
        <v>#VALUE!</v>
      </c>
      <c r="W67" s="78" t="e">
        <f aca="false">bdrateOld($D67:$D70,E67:E70,$L67:$L70,M67:M70)</f>
        <v>#VALUE!</v>
      </c>
      <c r="X67" s="79" t="e">
        <f aca="false">bdrateOld($D67:$D70,F67:F70,$L67:$L70,N67:N70)</f>
        <v>#VALUE!</v>
      </c>
      <c r="Y67" s="8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1" t="n">
        <v>597.036</v>
      </c>
      <c r="E68" s="62" t="n">
        <v>35.8811</v>
      </c>
      <c r="F68" s="62" t="n">
        <v>39.0989</v>
      </c>
      <c r="G68" s="62" t="n">
        <v>40.289</v>
      </c>
      <c r="H68" s="62" t="n">
        <v>1183.1</v>
      </c>
      <c r="I68" s="62" t="n">
        <v>2.45</v>
      </c>
      <c r="J68" s="63" t="n">
        <f aca="false">H68/3600</f>
        <v>0.328638888888889</v>
      </c>
      <c r="L68" s="61" t="n">
        <v>596.8112</v>
      </c>
      <c r="M68" s="62" t="n">
        <v>35.8752</v>
      </c>
      <c r="N68" s="62" t="n">
        <v>39.0975</v>
      </c>
      <c r="O68" s="62" t="n">
        <v>40.2838</v>
      </c>
      <c r="P68" s="62" t="n">
        <v>1132.2</v>
      </c>
      <c r="Q68" s="62" t="n">
        <v>2.33</v>
      </c>
      <c r="R68" s="63" t="n">
        <f aca="false">P68/3600</f>
        <v>0.3145</v>
      </c>
      <c r="S68" s="57"/>
      <c r="T68" s="67"/>
      <c r="U68" s="41"/>
      <c r="V68" s="41"/>
      <c r="W68" s="67"/>
      <c r="X68" s="41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61" t="n">
        <v>290.1248</v>
      </c>
      <c r="E69" s="62" t="n">
        <v>32.4217</v>
      </c>
      <c r="F69" s="62" t="n">
        <v>37.1147</v>
      </c>
      <c r="G69" s="62" t="n">
        <v>38.3012</v>
      </c>
      <c r="H69" s="62" t="n">
        <v>1035</v>
      </c>
      <c r="I69" s="62" t="n">
        <v>1.93</v>
      </c>
      <c r="J69" s="63" t="n">
        <f aca="false">H69/3600</f>
        <v>0.2875</v>
      </c>
      <c r="L69" s="61" t="n">
        <v>290.5528</v>
      </c>
      <c r="M69" s="62" t="n">
        <v>32.4218</v>
      </c>
      <c r="N69" s="62" t="n">
        <v>37.0962</v>
      </c>
      <c r="O69" s="62" t="n">
        <v>38.2954</v>
      </c>
      <c r="P69" s="62" t="n">
        <v>992.2</v>
      </c>
      <c r="Q69" s="62" t="n">
        <v>1.85</v>
      </c>
      <c r="R69" s="63" t="n">
        <f aca="false">P69/3600</f>
        <v>0.275611111111111</v>
      </c>
      <c r="S69" s="57"/>
      <c r="T69" s="67"/>
      <c r="U69" s="41"/>
      <c r="V69" s="41"/>
      <c r="W69" s="67"/>
      <c r="X69" s="41"/>
      <c r="Y69" s="68"/>
    </row>
    <row r="70" customFormat="false" ht="12.75" hidden="false" customHeight="false" outlineLevel="0" collapsed="false">
      <c r="A70" s="20"/>
      <c r="B70" s="20"/>
      <c r="C70" s="20" t="n">
        <v>37</v>
      </c>
      <c r="D70" s="69" t="n">
        <v>143.16</v>
      </c>
      <c r="E70" s="70" t="n">
        <v>29.6089</v>
      </c>
      <c r="F70" s="70" t="n">
        <v>35.6654</v>
      </c>
      <c r="G70" s="70" t="n">
        <v>36.7784</v>
      </c>
      <c r="H70" s="70" t="n">
        <v>931.3</v>
      </c>
      <c r="I70" s="70" t="n">
        <v>1.56</v>
      </c>
      <c r="J70" s="71" t="n">
        <f aca="false">H70/3600</f>
        <v>0.258694444444444</v>
      </c>
      <c r="L70" s="69" t="n">
        <v>143.5376</v>
      </c>
      <c r="M70" s="70" t="n">
        <v>29.6149</v>
      </c>
      <c r="N70" s="70" t="n">
        <v>35.6647</v>
      </c>
      <c r="O70" s="70" t="n">
        <v>36.7561</v>
      </c>
      <c r="P70" s="70" t="n">
        <v>913.9</v>
      </c>
      <c r="Q70" s="70" t="n">
        <v>1.56</v>
      </c>
      <c r="R70" s="71" t="n">
        <f aca="false">P70/3600</f>
        <v>0.253861111111111</v>
      </c>
      <c r="S70" s="57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7" t="s">
        <v>81</v>
      </c>
      <c r="B71" s="87" t="s">
        <v>66</v>
      </c>
      <c r="C71" s="87" t="n">
        <v>22</v>
      </c>
      <c r="D71" s="88"/>
      <c r="E71" s="89"/>
      <c r="F71" s="89"/>
      <c r="G71" s="89"/>
      <c r="H71" s="89"/>
      <c r="I71" s="89"/>
      <c r="J71" s="90"/>
      <c r="K71" s="91"/>
      <c r="L71" s="88"/>
      <c r="M71" s="89"/>
      <c r="N71" s="89"/>
      <c r="O71" s="89"/>
      <c r="P71" s="89"/>
      <c r="Q71" s="89"/>
      <c r="R71" s="90"/>
      <c r="S71" s="92"/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96" t="s">
        <v>82</v>
      </c>
      <c r="B72" s="96"/>
      <c r="C72" s="96" t="n">
        <v>27</v>
      </c>
      <c r="D72" s="97"/>
      <c r="E72" s="98"/>
      <c r="F72" s="98"/>
      <c r="G72" s="98"/>
      <c r="H72" s="98"/>
      <c r="I72" s="98"/>
      <c r="J72" s="99"/>
      <c r="K72" s="91"/>
      <c r="L72" s="97"/>
      <c r="M72" s="98"/>
      <c r="N72" s="98"/>
      <c r="O72" s="98"/>
      <c r="P72" s="98"/>
      <c r="Q72" s="98"/>
      <c r="R72" s="99"/>
      <c r="S72" s="92"/>
      <c r="T72" s="100"/>
      <c r="U72" s="101"/>
      <c r="V72" s="102"/>
      <c r="W72" s="100"/>
      <c r="X72" s="101"/>
      <c r="Y72" s="102"/>
    </row>
    <row r="73" customFormat="false" ht="12" hidden="false" customHeight="false" outlineLevel="0" collapsed="false">
      <c r="A73" s="96"/>
      <c r="B73" s="96"/>
      <c r="C73" s="96" t="n">
        <v>32</v>
      </c>
      <c r="D73" s="97"/>
      <c r="E73" s="98"/>
      <c r="F73" s="98"/>
      <c r="G73" s="98"/>
      <c r="H73" s="98"/>
      <c r="I73" s="98"/>
      <c r="J73" s="99"/>
      <c r="K73" s="91"/>
      <c r="L73" s="97"/>
      <c r="M73" s="98"/>
      <c r="N73" s="98"/>
      <c r="O73" s="98"/>
      <c r="P73" s="98"/>
      <c r="Q73" s="98"/>
      <c r="R73" s="99"/>
      <c r="S73" s="92"/>
      <c r="T73" s="100"/>
      <c r="U73" s="101"/>
      <c r="V73" s="102"/>
      <c r="W73" s="100"/>
      <c r="X73" s="101"/>
      <c r="Y73" s="102"/>
    </row>
    <row r="74" customFormat="false" ht="12.75" hidden="false" customHeight="false" outlineLevel="0" collapsed="false">
      <c r="A74" s="96"/>
      <c r="B74" s="103"/>
      <c r="C74" s="103" t="n">
        <v>37</v>
      </c>
      <c r="D74" s="104"/>
      <c r="E74" s="105"/>
      <c r="F74" s="105"/>
      <c r="G74" s="105"/>
      <c r="H74" s="105"/>
      <c r="I74" s="105"/>
      <c r="J74" s="106"/>
      <c r="K74" s="91"/>
      <c r="L74" s="104"/>
      <c r="M74" s="105"/>
      <c r="N74" s="105"/>
      <c r="O74" s="105"/>
      <c r="P74" s="105"/>
      <c r="Q74" s="105"/>
      <c r="R74" s="106"/>
      <c r="S74" s="92"/>
      <c r="T74" s="107"/>
      <c r="U74" s="108"/>
      <c r="V74" s="109"/>
      <c r="W74" s="107"/>
      <c r="X74" s="108"/>
      <c r="Y74" s="109"/>
    </row>
    <row r="75" customFormat="false" ht="12" hidden="false" customHeight="false" outlineLevel="0" collapsed="false">
      <c r="A75" s="96"/>
      <c r="B75" s="87" t="s">
        <v>67</v>
      </c>
      <c r="C75" s="87" t="n">
        <v>22</v>
      </c>
      <c r="D75" s="88"/>
      <c r="E75" s="89"/>
      <c r="F75" s="89"/>
      <c r="G75" s="89"/>
      <c r="H75" s="89"/>
      <c r="I75" s="89"/>
      <c r="J75" s="90"/>
      <c r="K75" s="91"/>
      <c r="L75" s="88"/>
      <c r="M75" s="89"/>
      <c r="N75" s="89"/>
      <c r="O75" s="89"/>
      <c r="P75" s="89"/>
      <c r="Q75" s="89"/>
      <c r="R75" s="90"/>
      <c r="S75" s="92"/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96"/>
      <c r="B76" s="96"/>
      <c r="C76" s="96" t="n">
        <v>27</v>
      </c>
      <c r="D76" s="97"/>
      <c r="E76" s="98"/>
      <c r="F76" s="98"/>
      <c r="G76" s="98"/>
      <c r="H76" s="98"/>
      <c r="I76" s="98"/>
      <c r="J76" s="99"/>
      <c r="K76" s="91"/>
      <c r="L76" s="97"/>
      <c r="M76" s="98"/>
      <c r="N76" s="98"/>
      <c r="O76" s="98"/>
      <c r="P76" s="98"/>
      <c r="Q76" s="98"/>
      <c r="R76" s="99"/>
      <c r="S76" s="92"/>
      <c r="T76" s="100"/>
      <c r="U76" s="101"/>
      <c r="V76" s="102"/>
      <c r="W76" s="100"/>
      <c r="X76" s="101"/>
      <c r="Y76" s="102"/>
    </row>
    <row r="77" customFormat="false" ht="12" hidden="false" customHeight="false" outlineLevel="0" collapsed="false">
      <c r="A77" s="96"/>
      <c r="B77" s="96"/>
      <c r="C77" s="96" t="n">
        <v>32</v>
      </c>
      <c r="D77" s="97"/>
      <c r="E77" s="98"/>
      <c r="F77" s="98"/>
      <c r="G77" s="98"/>
      <c r="H77" s="98"/>
      <c r="I77" s="98"/>
      <c r="J77" s="99"/>
      <c r="K77" s="91"/>
      <c r="L77" s="97"/>
      <c r="M77" s="98"/>
      <c r="N77" s="98"/>
      <c r="O77" s="98"/>
      <c r="P77" s="98"/>
      <c r="Q77" s="98"/>
      <c r="R77" s="99"/>
      <c r="S77" s="92"/>
      <c r="T77" s="100"/>
      <c r="U77" s="101"/>
      <c r="V77" s="102"/>
      <c r="W77" s="100"/>
      <c r="X77" s="101"/>
      <c r="Y77" s="102"/>
    </row>
    <row r="78" customFormat="false" ht="12.75" hidden="false" customHeight="false" outlineLevel="0" collapsed="false">
      <c r="A78" s="96"/>
      <c r="B78" s="103"/>
      <c r="C78" s="103" t="n">
        <v>37</v>
      </c>
      <c r="D78" s="104"/>
      <c r="E78" s="105"/>
      <c r="F78" s="105"/>
      <c r="G78" s="105"/>
      <c r="H78" s="105"/>
      <c r="I78" s="105"/>
      <c r="J78" s="106"/>
      <c r="K78" s="91"/>
      <c r="L78" s="104"/>
      <c r="M78" s="105"/>
      <c r="N78" s="105"/>
      <c r="O78" s="105"/>
      <c r="P78" s="105"/>
      <c r="Q78" s="105"/>
      <c r="R78" s="106"/>
      <c r="S78" s="92"/>
      <c r="T78" s="107"/>
      <c r="U78" s="108"/>
      <c r="V78" s="109"/>
      <c r="W78" s="107"/>
      <c r="X78" s="108"/>
      <c r="Y78" s="109"/>
    </row>
    <row r="79" customFormat="false" ht="12" hidden="false" customHeight="false" outlineLevel="0" collapsed="false">
      <c r="A79" s="96"/>
      <c r="B79" s="87" t="s">
        <v>68</v>
      </c>
      <c r="C79" s="87" t="n">
        <v>22</v>
      </c>
      <c r="D79" s="88"/>
      <c r="E79" s="89"/>
      <c r="F79" s="89"/>
      <c r="G79" s="89"/>
      <c r="H79" s="89"/>
      <c r="I79" s="89"/>
      <c r="J79" s="90"/>
      <c r="K79" s="91"/>
      <c r="L79" s="88"/>
      <c r="M79" s="89"/>
      <c r="N79" s="89"/>
      <c r="O79" s="89"/>
      <c r="P79" s="89"/>
      <c r="Q79" s="89"/>
      <c r="R79" s="90"/>
      <c r="S79" s="92"/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96"/>
      <c r="B80" s="96"/>
      <c r="C80" s="96" t="n">
        <v>27</v>
      </c>
      <c r="D80" s="97"/>
      <c r="E80" s="98"/>
      <c r="F80" s="98"/>
      <c r="G80" s="98"/>
      <c r="H80" s="98"/>
      <c r="I80" s="98"/>
      <c r="J80" s="99"/>
      <c r="K80" s="91"/>
      <c r="L80" s="97"/>
      <c r="M80" s="98"/>
      <c r="N80" s="98"/>
      <c r="O80" s="98"/>
      <c r="P80" s="98"/>
      <c r="Q80" s="98"/>
      <c r="R80" s="99"/>
      <c r="S80" s="92"/>
      <c r="T80" s="100"/>
      <c r="U80" s="101"/>
      <c r="V80" s="102"/>
      <c r="W80" s="100"/>
      <c r="X80" s="101"/>
      <c r="Y80" s="102"/>
    </row>
    <row r="81" customFormat="false" ht="12" hidden="false" customHeight="false" outlineLevel="0" collapsed="false">
      <c r="A81" s="96"/>
      <c r="B81" s="96"/>
      <c r="C81" s="96" t="n">
        <v>32</v>
      </c>
      <c r="D81" s="97"/>
      <c r="E81" s="98"/>
      <c r="F81" s="98"/>
      <c r="G81" s="98"/>
      <c r="H81" s="98"/>
      <c r="I81" s="98"/>
      <c r="J81" s="99"/>
      <c r="K81" s="91"/>
      <c r="L81" s="97"/>
      <c r="M81" s="98"/>
      <c r="N81" s="98"/>
      <c r="O81" s="98"/>
      <c r="P81" s="98"/>
      <c r="Q81" s="98"/>
      <c r="R81" s="99"/>
      <c r="S81" s="92"/>
      <c r="T81" s="100"/>
      <c r="U81" s="101"/>
      <c r="V81" s="102"/>
      <c r="W81" s="100"/>
      <c r="X81" s="101"/>
      <c r="Y81" s="102"/>
    </row>
    <row r="82" customFormat="false" ht="12.75" hidden="false" customHeight="false" outlineLevel="0" collapsed="false">
      <c r="A82" s="103"/>
      <c r="B82" s="103"/>
      <c r="C82" s="103" t="n">
        <v>37</v>
      </c>
      <c r="D82" s="104"/>
      <c r="E82" s="105"/>
      <c r="F82" s="105"/>
      <c r="G82" s="105"/>
      <c r="H82" s="105"/>
      <c r="I82" s="105"/>
      <c r="J82" s="106"/>
      <c r="K82" s="91"/>
      <c r="L82" s="104"/>
      <c r="M82" s="105"/>
      <c r="N82" s="105"/>
      <c r="O82" s="105"/>
      <c r="P82" s="105"/>
      <c r="Q82" s="105"/>
      <c r="R82" s="106"/>
      <c r="S82" s="92"/>
      <c r="T82" s="107"/>
      <c r="U82" s="108"/>
      <c r="V82" s="109"/>
      <c r="W82" s="107"/>
      <c r="X82" s="108"/>
      <c r="Y82" s="109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1" t="n">
        <v>3610.6944</v>
      </c>
      <c r="E83" s="52" t="n">
        <v>40.7843</v>
      </c>
      <c r="F83" s="52" t="n">
        <v>43.3079</v>
      </c>
      <c r="G83" s="52" t="n">
        <v>43.9085</v>
      </c>
      <c r="H83" s="52" t="n">
        <v>7421.8</v>
      </c>
      <c r="I83" s="52" t="n">
        <v>16.09</v>
      </c>
      <c r="J83" s="53" t="n">
        <f aca="false">H83/3600</f>
        <v>2.06161111111111</v>
      </c>
      <c r="L83" s="51" t="n">
        <v>3611.6072</v>
      </c>
      <c r="M83" s="52" t="n">
        <v>40.7821</v>
      </c>
      <c r="N83" s="52" t="n">
        <v>43.3026</v>
      </c>
      <c r="O83" s="52" t="n">
        <v>43.905</v>
      </c>
      <c r="P83" s="52" t="n">
        <v>7147.1</v>
      </c>
      <c r="Q83" s="52" t="n">
        <v>15.52</v>
      </c>
      <c r="R83" s="53" t="n">
        <f aca="false">P83/3600</f>
        <v>1.98530555555556</v>
      </c>
      <c r="S83" s="57"/>
      <c r="T83" s="58" t="e">
        <f aca="false">bdrate($D83:$D86,E83:E86,$L83:$L86,M83:M86)</f>
        <v>#VALUE!</v>
      </c>
      <c r="U83" s="59" t="e">
        <f aca="false">bdrate($D83:$D86,F83:F86,$L83:$L86,N83:N86)</f>
        <v>#VALUE!</v>
      </c>
      <c r="V83" s="59" t="e">
        <f aca="false">bdrate($D83:$D86,G83:G86,$L83:$L86,O83:O86)</f>
        <v>#VALUE!</v>
      </c>
      <c r="W83" s="78" t="e">
        <f aca="false">bdrateOld($D83:$D86,E83:E86,$L83:$L86,M83:M86)</f>
        <v>#VALUE!</v>
      </c>
      <c r="X83" s="79" t="e">
        <f aca="false">bdrateOld($D83:$D86,F83:F86,$L83:$L86,N83:N86)</f>
        <v>#VALUE!</v>
      </c>
      <c r="Y83" s="8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1" t="n">
        <v>1785.048</v>
      </c>
      <c r="E84" s="62" t="n">
        <v>37.5406</v>
      </c>
      <c r="F84" s="62" t="n">
        <v>40.6868</v>
      </c>
      <c r="G84" s="62" t="n">
        <v>40.9652</v>
      </c>
      <c r="H84" s="62" t="n">
        <v>6444</v>
      </c>
      <c r="I84" s="62" t="n">
        <v>13.07</v>
      </c>
      <c r="J84" s="63" t="n">
        <f aca="false">H84/3600</f>
        <v>1.79</v>
      </c>
      <c r="L84" s="61" t="n">
        <v>1784.7992</v>
      </c>
      <c r="M84" s="62" t="n">
        <v>37.5425</v>
      </c>
      <c r="N84" s="62" t="n">
        <v>40.6834</v>
      </c>
      <c r="O84" s="62" t="n">
        <v>40.9616</v>
      </c>
      <c r="P84" s="62" t="n">
        <v>6454.8</v>
      </c>
      <c r="Q84" s="62" t="n">
        <v>14.05</v>
      </c>
      <c r="R84" s="63" t="n">
        <f aca="false">P84/3600</f>
        <v>1.793</v>
      </c>
      <c r="S84" s="57"/>
      <c r="T84" s="67"/>
      <c r="U84" s="41"/>
      <c r="V84" s="41"/>
      <c r="W84" s="67"/>
      <c r="X84" s="41"/>
      <c r="Y84" s="68"/>
    </row>
    <row r="85" customFormat="false" ht="12" hidden="false" customHeight="false" outlineLevel="0" collapsed="false">
      <c r="A85" s="11"/>
      <c r="B85" s="11"/>
      <c r="C85" s="11" t="n">
        <v>32</v>
      </c>
      <c r="D85" s="61" t="n">
        <v>897.9504</v>
      </c>
      <c r="E85" s="62" t="n">
        <v>34.5061</v>
      </c>
      <c r="F85" s="62" t="n">
        <v>38.4959</v>
      </c>
      <c r="G85" s="62" t="n">
        <v>38.5705</v>
      </c>
      <c r="H85" s="62" t="n">
        <v>5784.5</v>
      </c>
      <c r="I85" s="62" t="n">
        <v>11.35</v>
      </c>
      <c r="J85" s="63" t="n">
        <f aca="false">H85/3600</f>
        <v>1.60680555555556</v>
      </c>
      <c r="L85" s="61" t="n">
        <v>898.4576</v>
      </c>
      <c r="M85" s="62" t="n">
        <v>34.5</v>
      </c>
      <c r="N85" s="62" t="n">
        <v>38.4885</v>
      </c>
      <c r="O85" s="62" t="n">
        <v>38.5842</v>
      </c>
      <c r="P85" s="62" t="n">
        <v>5539.9</v>
      </c>
      <c r="Q85" s="62" t="n">
        <v>10.83</v>
      </c>
      <c r="R85" s="63" t="n">
        <f aca="false">P85/3600</f>
        <v>1.53886111111111</v>
      </c>
      <c r="S85" s="57"/>
      <c r="T85" s="67"/>
      <c r="U85" s="41"/>
      <c r="V85" s="41"/>
      <c r="W85" s="67"/>
      <c r="X85" s="41"/>
      <c r="Y85" s="68"/>
    </row>
    <row r="86" customFormat="false" ht="12.75" hidden="false" customHeight="false" outlineLevel="0" collapsed="false">
      <c r="A86" s="11"/>
      <c r="B86" s="20"/>
      <c r="C86" s="20" t="n">
        <v>37</v>
      </c>
      <c r="D86" s="69" t="n">
        <v>482.8576</v>
      </c>
      <c r="E86" s="70" t="n">
        <v>31.8596</v>
      </c>
      <c r="F86" s="70" t="n">
        <v>36.9055</v>
      </c>
      <c r="G86" s="70" t="n">
        <v>36.8022</v>
      </c>
      <c r="H86" s="70" t="n">
        <v>5294.2</v>
      </c>
      <c r="I86" s="70" t="n">
        <v>9.67</v>
      </c>
      <c r="J86" s="71" t="n">
        <f aca="false">H86/3600</f>
        <v>1.47061111111111</v>
      </c>
      <c r="L86" s="69" t="n">
        <v>483.5504</v>
      </c>
      <c r="M86" s="70" t="n">
        <v>31.8499</v>
      </c>
      <c r="N86" s="70" t="n">
        <v>36.9015</v>
      </c>
      <c r="O86" s="70" t="n">
        <v>36.8095</v>
      </c>
      <c r="P86" s="70" t="n">
        <v>5086.9</v>
      </c>
      <c r="Q86" s="70" t="n">
        <v>9.34</v>
      </c>
      <c r="R86" s="71" t="n">
        <f aca="false">P86/3600</f>
        <v>1.41302777777778</v>
      </c>
      <c r="S86" s="57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1" t="n">
        <v>5521.0042</v>
      </c>
      <c r="E87" s="52" t="n">
        <v>42.5194</v>
      </c>
      <c r="F87" s="52" t="n">
        <v>46.0239</v>
      </c>
      <c r="G87" s="52" t="n">
        <v>46.1023</v>
      </c>
      <c r="H87" s="52" t="n">
        <v>15992.2</v>
      </c>
      <c r="I87" s="52" t="n">
        <v>30.81</v>
      </c>
      <c r="J87" s="53" t="n">
        <f aca="false">H87/3600</f>
        <v>4.44227777777778</v>
      </c>
      <c r="L87" s="51" t="n">
        <v>5520.2088</v>
      </c>
      <c r="M87" s="52" t="n">
        <v>42.5195</v>
      </c>
      <c r="N87" s="52" t="n">
        <v>46.0247</v>
      </c>
      <c r="O87" s="52" t="n">
        <v>46.0994</v>
      </c>
      <c r="P87" s="52" t="n">
        <v>15946.6</v>
      </c>
      <c r="Q87" s="52" t="n">
        <v>30.32</v>
      </c>
      <c r="R87" s="53" t="n">
        <f aca="false">P87/3600</f>
        <v>4.42961111111111</v>
      </c>
      <c r="S87" s="57"/>
      <c r="T87" s="58" t="e">
        <f aca="false">bdrate($D87:$D90,E87:E90,$L87:$L90,M87:M90)</f>
        <v>#VALUE!</v>
      </c>
      <c r="U87" s="59" t="e">
        <f aca="false">bdrate($D87:$D90,F87:F90,$L87:$L90,N87:N90)</f>
        <v>#VALUE!</v>
      </c>
      <c r="V87" s="59" t="e">
        <f aca="false">bdrate($D87:$D90,G87:G90,$L87:$L90,O87:O90)</f>
        <v>#VALUE!</v>
      </c>
      <c r="W87" s="78" t="e">
        <f aca="false">bdrateOld($D87:$D90,E87:E90,$L87:$L90,M87:M90)</f>
        <v>#VALUE!</v>
      </c>
      <c r="X87" s="79" t="e">
        <f aca="false">bdrateOld($D87:$D90,F87:F90,$L87:$L90,N87:N90)</f>
        <v>#VALUE!</v>
      </c>
      <c r="Y87" s="80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1" t="n">
        <v>2824.7227</v>
      </c>
      <c r="E88" s="62" t="n">
        <v>38.488</v>
      </c>
      <c r="F88" s="62" t="n">
        <v>43.236</v>
      </c>
      <c r="G88" s="62" t="n">
        <v>43.2714</v>
      </c>
      <c r="H88" s="62" t="n">
        <v>13715.9</v>
      </c>
      <c r="I88" s="62" t="n">
        <v>28.71</v>
      </c>
      <c r="J88" s="63" t="n">
        <f aca="false">H88/3600</f>
        <v>3.80997222222222</v>
      </c>
      <c r="L88" s="61" t="n">
        <v>2823.5962</v>
      </c>
      <c r="M88" s="62" t="n">
        <v>38.4838</v>
      </c>
      <c r="N88" s="62" t="n">
        <v>43.2288</v>
      </c>
      <c r="O88" s="62" t="n">
        <v>43.2642</v>
      </c>
      <c r="P88" s="62" t="n">
        <v>13271.8</v>
      </c>
      <c r="Q88" s="62" t="n">
        <v>26.06</v>
      </c>
      <c r="R88" s="63" t="n">
        <f aca="false">P88/3600</f>
        <v>3.68661111111111</v>
      </c>
      <c r="S88" s="57"/>
      <c r="T88" s="67"/>
      <c r="U88" s="41"/>
      <c r="V88" s="41"/>
      <c r="W88" s="67"/>
      <c r="X88" s="41"/>
      <c r="Y88" s="68"/>
    </row>
    <row r="89" customFormat="false" ht="12" hidden="false" customHeight="false" outlineLevel="0" collapsed="false">
      <c r="A89" s="11"/>
      <c r="B89" s="11"/>
      <c r="C89" s="11" t="n">
        <v>32</v>
      </c>
      <c r="D89" s="61" t="n">
        <v>1396.5614</v>
      </c>
      <c r="E89" s="62" t="n">
        <v>34.801</v>
      </c>
      <c r="F89" s="62" t="n">
        <v>41.07</v>
      </c>
      <c r="G89" s="62" t="n">
        <v>40.8455</v>
      </c>
      <c r="H89" s="62" t="n">
        <v>11808.7</v>
      </c>
      <c r="I89" s="62" t="n">
        <v>22.43</v>
      </c>
      <c r="J89" s="63" t="n">
        <f aca="false">H89/3600</f>
        <v>3.28019444444444</v>
      </c>
      <c r="L89" s="61" t="n">
        <v>1397.0486</v>
      </c>
      <c r="M89" s="62" t="n">
        <v>34.7958</v>
      </c>
      <c r="N89" s="62" t="n">
        <v>41.0667</v>
      </c>
      <c r="O89" s="62" t="n">
        <v>40.8386</v>
      </c>
      <c r="P89" s="62" t="n">
        <v>11420.3</v>
      </c>
      <c r="Q89" s="62" t="n">
        <v>24.21</v>
      </c>
      <c r="R89" s="63" t="n">
        <f aca="false">P89/3600</f>
        <v>3.17230555555556</v>
      </c>
      <c r="S89" s="57"/>
      <c r="T89" s="67"/>
      <c r="U89" s="41"/>
      <c r="V89" s="41"/>
      <c r="W89" s="67"/>
      <c r="X89" s="41"/>
      <c r="Y89" s="68"/>
    </row>
    <row r="90" customFormat="false" ht="12.75" hidden="false" customHeight="false" outlineLevel="0" collapsed="false">
      <c r="A90" s="11"/>
      <c r="B90" s="20"/>
      <c r="C90" s="20" t="n">
        <v>37</v>
      </c>
      <c r="D90" s="69" t="n">
        <v>703.9301</v>
      </c>
      <c r="E90" s="70" t="n">
        <v>31.7444</v>
      </c>
      <c r="F90" s="70" t="n">
        <v>39.5732</v>
      </c>
      <c r="G90" s="70" t="n">
        <v>38.9113</v>
      </c>
      <c r="H90" s="70" t="n">
        <v>10484.2</v>
      </c>
      <c r="I90" s="70" t="n">
        <v>19.52</v>
      </c>
      <c r="J90" s="71" t="n">
        <f aca="false">H90/3600</f>
        <v>2.91227777777778</v>
      </c>
      <c r="L90" s="69" t="n">
        <v>704.3414</v>
      </c>
      <c r="M90" s="70" t="n">
        <v>31.7401</v>
      </c>
      <c r="N90" s="70" t="n">
        <v>39.5708</v>
      </c>
      <c r="O90" s="70" t="n">
        <v>38.8879</v>
      </c>
      <c r="P90" s="70" t="n">
        <v>10522.1</v>
      </c>
      <c r="Q90" s="70" t="n">
        <v>19.39</v>
      </c>
      <c r="R90" s="71" t="n">
        <f aca="false">P90/3600</f>
        <v>2.92280555555556</v>
      </c>
      <c r="S90" s="57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1" t="n">
        <v>1501.1632</v>
      </c>
      <c r="E91" s="52" t="n">
        <v>48.0954</v>
      </c>
      <c r="F91" s="52" t="n">
        <v>45.7776</v>
      </c>
      <c r="G91" s="52" t="n">
        <v>45.9159</v>
      </c>
      <c r="H91" s="52" t="n">
        <v>5961.3</v>
      </c>
      <c r="I91" s="52" t="n">
        <v>10.67</v>
      </c>
      <c r="J91" s="53" t="n">
        <f aca="false">H91/3600</f>
        <v>1.65591666666667</v>
      </c>
      <c r="L91" s="51" t="n">
        <v>1498.8336</v>
      </c>
      <c r="M91" s="52" t="n">
        <v>48.0957</v>
      </c>
      <c r="N91" s="52" t="n">
        <v>45.7809</v>
      </c>
      <c r="O91" s="52" t="n">
        <v>45.9187</v>
      </c>
      <c r="P91" s="52" t="n">
        <v>5733.1</v>
      </c>
      <c r="Q91" s="52" t="n">
        <v>10.58</v>
      </c>
      <c r="R91" s="53" t="n">
        <f aca="false">P91/3600</f>
        <v>1.59252777777778</v>
      </c>
      <c r="S91" s="57"/>
      <c r="T91" s="58" t="e">
        <f aca="false">bdrate($D91:$D94,E91:E94,$L91:$L94,M91:M94)</f>
        <v>#VALUE!</v>
      </c>
      <c r="U91" s="59" t="e">
        <f aca="false">bdrate($D91:$D94,F91:F94,$L91:$L94,N91:N94)</f>
        <v>#VALUE!</v>
      </c>
      <c r="V91" s="59" t="e">
        <f aca="false">bdrate($D91:$D94,G91:G94,$L91:$L94,O91:O94)</f>
        <v>#VALUE!</v>
      </c>
      <c r="W91" s="78" t="e">
        <f aca="false">bdrateOld($D91:$D94,E91:E94,$L91:$L94,M91:M94)</f>
        <v>#VALUE!</v>
      </c>
      <c r="X91" s="79" t="e">
        <f aca="false">bdrateOld($D91:$D94,F91:F94,$L91:$L94,N91:N94)</f>
        <v>#VALUE!</v>
      </c>
      <c r="Y91" s="80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1" t="n">
        <v>1129.02</v>
      </c>
      <c r="E92" s="62" t="n">
        <v>43.861</v>
      </c>
      <c r="F92" s="62" t="n">
        <v>41.7457</v>
      </c>
      <c r="G92" s="62" t="n">
        <v>42.0458</v>
      </c>
      <c r="H92" s="62" t="n">
        <v>5748</v>
      </c>
      <c r="I92" s="62" t="n">
        <v>11.32</v>
      </c>
      <c r="J92" s="63" t="n">
        <f aca="false">H92/3600</f>
        <v>1.59666666666667</v>
      </c>
      <c r="L92" s="61" t="n">
        <v>1124.5016</v>
      </c>
      <c r="M92" s="62" t="n">
        <v>43.8656</v>
      </c>
      <c r="N92" s="62" t="n">
        <v>41.7479</v>
      </c>
      <c r="O92" s="62" t="n">
        <v>42.045</v>
      </c>
      <c r="P92" s="62" t="n">
        <v>5549.1</v>
      </c>
      <c r="Q92" s="62" t="n">
        <v>11.07</v>
      </c>
      <c r="R92" s="63" t="n">
        <f aca="false">P92/3600</f>
        <v>1.54141666666667</v>
      </c>
      <c r="S92" s="57"/>
      <c r="T92" s="67"/>
      <c r="U92" s="41"/>
      <c r="V92" s="41"/>
      <c r="W92" s="67"/>
      <c r="X92" s="41"/>
      <c r="Y92" s="68"/>
    </row>
    <row r="93" customFormat="false" ht="12" hidden="false" customHeight="false" outlineLevel="0" collapsed="false">
      <c r="A93" s="11"/>
      <c r="B93" s="11"/>
      <c r="C93" s="11" t="n">
        <v>32</v>
      </c>
      <c r="D93" s="61" t="n">
        <v>850.6032</v>
      </c>
      <c r="E93" s="62" t="n">
        <v>39.1911</v>
      </c>
      <c r="F93" s="62" t="n">
        <v>39.5183</v>
      </c>
      <c r="G93" s="62" t="n">
        <v>39.9938</v>
      </c>
      <c r="H93" s="62" t="n">
        <v>5580.7</v>
      </c>
      <c r="I93" s="62" t="n">
        <v>11.74</v>
      </c>
      <c r="J93" s="63" t="n">
        <f aca="false">H93/3600</f>
        <v>1.55019444444444</v>
      </c>
      <c r="L93" s="61" t="n">
        <v>851.76</v>
      </c>
      <c r="M93" s="62" t="n">
        <v>39.1678</v>
      </c>
      <c r="N93" s="62" t="n">
        <v>39.5092</v>
      </c>
      <c r="O93" s="62" t="n">
        <v>39.9995</v>
      </c>
      <c r="P93" s="62" t="n">
        <v>5352.9</v>
      </c>
      <c r="Q93" s="62" t="n">
        <v>11.44</v>
      </c>
      <c r="R93" s="63" t="n">
        <f aca="false">P93/3600</f>
        <v>1.48691666666667</v>
      </c>
      <c r="S93" s="57"/>
      <c r="T93" s="67"/>
      <c r="U93" s="41"/>
      <c r="V93" s="41"/>
      <c r="W93" s="67"/>
      <c r="X93" s="41"/>
      <c r="Y93" s="68"/>
    </row>
    <row r="94" customFormat="false" ht="12.75" hidden="false" customHeight="false" outlineLevel="0" collapsed="false">
      <c r="A94" s="11"/>
      <c r="B94" s="20"/>
      <c r="C94" s="20" t="n">
        <v>37</v>
      </c>
      <c r="D94" s="69" t="n">
        <v>619.6184</v>
      </c>
      <c r="E94" s="70" t="n">
        <v>34.337</v>
      </c>
      <c r="F94" s="70" t="n">
        <v>38.2984</v>
      </c>
      <c r="G94" s="70" t="n">
        <v>38.6559</v>
      </c>
      <c r="H94" s="70" t="n">
        <v>5387</v>
      </c>
      <c r="I94" s="70" t="n">
        <v>11.76</v>
      </c>
      <c r="J94" s="71" t="n">
        <f aca="false">H94/3600</f>
        <v>1.49638888888889</v>
      </c>
      <c r="L94" s="69" t="n">
        <v>619.9536</v>
      </c>
      <c r="M94" s="70" t="n">
        <v>34.3176</v>
      </c>
      <c r="N94" s="70" t="n">
        <v>38.2976</v>
      </c>
      <c r="O94" s="70" t="n">
        <v>38.6519</v>
      </c>
      <c r="P94" s="70" t="n">
        <v>5392</v>
      </c>
      <c r="Q94" s="70" t="n">
        <v>11.66</v>
      </c>
      <c r="R94" s="71" t="n">
        <f aca="false">P94/3600</f>
        <v>1.49777777777778</v>
      </c>
      <c r="S94" s="57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1" t="n">
        <v>847.3376</v>
      </c>
      <c r="E95" s="52" t="n">
        <v>50.4748</v>
      </c>
      <c r="F95" s="52" t="n">
        <v>53.7513</v>
      </c>
      <c r="G95" s="52" t="n">
        <v>54.7116</v>
      </c>
      <c r="H95" s="52" t="n">
        <v>10192.1</v>
      </c>
      <c r="I95" s="52" t="n">
        <v>21.66</v>
      </c>
      <c r="J95" s="53" t="n">
        <f aca="false">H95/3600</f>
        <v>2.83113888888889</v>
      </c>
      <c r="L95" s="51" t="n">
        <v>847.2781</v>
      </c>
      <c r="M95" s="52" t="n">
        <v>50.4593</v>
      </c>
      <c r="N95" s="52" t="n">
        <v>53.7161</v>
      </c>
      <c r="O95" s="52" t="n">
        <v>54.6708</v>
      </c>
      <c r="P95" s="52" t="n">
        <v>9773.5</v>
      </c>
      <c r="Q95" s="52" t="n">
        <v>21.45</v>
      </c>
      <c r="R95" s="53" t="n">
        <f aca="false">P95/3600</f>
        <v>2.71486111111111</v>
      </c>
      <c r="S95" s="57"/>
      <c r="T95" s="58" t="e">
        <f aca="false">bdrate($D95:$D98,E95:E98,$L95:$L98,M95:M98)</f>
        <v>#VALUE!</v>
      </c>
      <c r="U95" s="59" t="e">
        <f aca="false">bdrate($D95:$D98,F95:F98,$L95:$L98,N95:N98)</f>
        <v>#VALUE!</v>
      </c>
      <c r="V95" s="59" t="e">
        <f aca="false">bdrate($D95:$D98,G95:G98,$L95:$L98,O95:O98)</f>
        <v>#VALUE!</v>
      </c>
      <c r="W95" s="78" t="e">
        <f aca="false">bdrateOld($D95:$D98,E95:E98,$L95:$L98,M95:M98)</f>
        <v>#VALUE!</v>
      </c>
      <c r="X95" s="79" t="e">
        <f aca="false">bdrateOld($D95:$D98,F95:F98,$L95:$L98,N95:N98)</f>
        <v>#VALUE!</v>
      </c>
      <c r="Y95" s="80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1" t="n">
        <v>527.4314</v>
      </c>
      <c r="E96" s="62" t="n">
        <v>46.6856</v>
      </c>
      <c r="F96" s="62" t="n">
        <v>50.6402</v>
      </c>
      <c r="G96" s="62" t="n">
        <v>51.6556</v>
      </c>
      <c r="H96" s="62" t="n">
        <v>9620.6</v>
      </c>
      <c r="I96" s="62" t="n">
        <v>23.49</v>
      </c>
      <c r="J96" s="63" t="n">
        <f aca="false">H96/3600</f>
        <v>2.67238888888889</v>
      </c>
      <c r="L96" s="61" t="n">
        <v>528.0298</v>
      </c>
      <c r="M96" s="62" t="n">
        <v>46.6749</v>
      </c>
      <c r="N96" s="62" t="n">
        <v>50.6283</v>
      </c>
      <c r="O96" s="62" t="n">
        <v>51.6363</v>
      </c>
      <c r="P96" s="62" t="n">
        <v>9122.8</v>
      </c>
      <c r="Q96" s="62" t="n">
        <v>21.15</v>
      </c>
      <c r="R96" s="63" t="n">
        <f aca="false">P96/3600</f>
        <v>2.53411111111111</v>
      </c>
      <c r="S96" s="57"/>
      <c r="T96" s="67"/>
      <c r="U96" s="41"/>
      <c r="V96" s="41"/>
      <c r="W96" s="67"/>
      <c r="X96" s="41"/>
      <c r="Y96" s="68"/>
    </row>
    <row r="97" customFormat="false" ht="12" hidden="false" customHeight="false" outlineLevel="0" collapsed="false">
      <c r="A97" s="11"/>
      <c r="B97" s="11"/>
      <c r="C97" s="11" t="n">
        <v>32</v>
      </c>
      <c r="D97" s="61" t="n">
        <v>336.8528</v>
      </c>
      <c r="E97" s="62" t="n">
        <v>43.1289</v>
      </c>
      <c r="F97" s="62" t="n">
        <v>48.2362</v>
      </c>
      <c r="G97" s="62" t="n">
        <v>49.4064</v>
      </c>
      <c r="H97" s="62" t="n">
        <v>9035.8</v>
      </c>
      <c r="I97" s="62" t="n">
        <v>20.47</v>
      </c>
      <c r="J97" s="63" t="n">
        <f aca="false">H97/3600</f>
        <v>2.50994444444444</v>
      </c>
      <c r="L97" s="61" t="n">
        <v>336.6336</v>
      </c>
      <c r="M97" s="62" t="n">
        <v>43.1066</v>
      </c>
      <c r="N97" s="62" t="n">
        <v>48.2011</v>
      </c>
      <c r="O97" s="62" t="n">
        <v>49.3983</v>
      </c>
      <c r="P97" s="62" t="n">
        <v>8689.4</v>
      </c>
      <c r="Q97" s="62" t="n">
        <v>20.14</v>
      </c>
      <c r="R97" s="63" t="n">
        <f aca="false">P97/3600</f>
        <v>2.41372222222222</v>
      </c>
      <c r="S97" s="57"/>
      <c r="T97" s="67"/>
      <c r="U97" s="41"/>
      <c r="V97" s="41"/>
      <c r="W97" s="67"/>
      <c r="X97" s="41"/>
      <c r="Y97" s="68"/>
    </row>
    <row r="98" customFormat="false" ht="12.75" hidden="false" customHeight="false" outlineLevel="0" collapsed="false">
      <c r="A98" s="20"/>
      <c r="B98" s="20"/>
      <c r="C98" s="20" t="n">
        <v>37</v>
      </c>
      <c r="D98" s="69" t="n">
        <v>220.8669</v>
      </c>
      <c r="E98" s="70" t="n">
        <v>39.5407</v>
      </c>
      <c r="F98" s="70" t="n">
        <v>46.404</v>
      </c>
      <c r="G98" s="70" t="n">
        <v>47.6787</v>
      </c>
      <c r="H98" s="70" t="n">
        <v>8849.6</v>
      </c>
      <c r="I98" s="70" t="n">
        <v>19.61</v>
      </c>
      <c r="J98" s="71" t="n">
        <f aca="false">H98/3600</f>
        <v>2.45822222222222</v>
      </c>
      <c r="L98" s="69" t="n">
        <v>220.6467</v>
      </c>
      <c r="M98" s="70" t="n">
        <v>39.4968</v>
      </c>
      <c r="N98" s="70" t="n">
        <v>46.4067</v>
      </c>
      <c r="O98" s="70" t="n">
        <v>47.704</v>
      </c>
      <c r="P98" s="70" t="n">
        <v>8926.3</v>
      </c>
      <c r="Q98" s="70" t="n">
        <v>19.64</v>
      </c>
      <c r="R98" s="71" t="n">
        <f aca="false">P98/3600</f>
        <v>2.47952777777778</v>
      </c>
      <c r="S98" s="57"/>
      <c r="T98" s="67"/>
      <c r="U98" s="41"/>
      <c r="V98" s="41"/>
      <c r="W98" s="67"/>
      <c r="X98" s="41"/>
      <c r="Y98" s="68"/>
    </row>
    <row r="99" customFormat="false" ht="12" hidden="false" customHeight="false" outlineLevel="0" collapsed="false">
      <c r="B99" s="1" t="s">
        <v>9</v>
      </c>
      <c r="T99" s="58" t="e">
        <f aca="false">AVERAGE(T3,T7,T11,T15)</f>
        <v>#VALUE!</v>
      </c>
      <c r="U99" s="59" t="e">
        <f aca="false">AVERAGE(U3,U7,U11,U15)</f>
        <v>#VALUE!</v>
      </c>
      <c r="V99" s="59" t="e">
        <f aca="false">AVERAGE(V3,V7,V11,V15)</f>
        <v>#VALUE!</v>
      </c>
      <c r="W99" s="58" t="e">
        <f aca="false">AVERAGE(W3,W7,W11,W15)</f>
        <v>#VALUE!</v>
      </c>
      <c r="X99" s="59" t="e">
        <f aca="false">AVERAGE(X3,X7,X11,X15)</f>
        <v>#VALUE!</v>
      </c>
      <c r="Y99" s="6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8" t="e">
        <f aca="false">AVERAGE(T19,T23,T27,T31,T35)</f>
        <v>#VALUE!</v>
      </c>
      <c r="U100" s="79" t="e">
        <f aca="false">AVERAGE(U19,U23,U27,U31,U35)</f>
        <v>#VALUE!</v>
      </c>
      <c r="V100" s="79" t="e">
        <f aca="false">AVERAGE(V19,V23,V27,V31,V35)</f>
        <v>#VALUE!</v>
      </c>
      <c r="W100" s="78" t="e">
        <f aca="false">AVERAGE(W19,W23,W27,W31,W35)</f>
        <v>#VALUE!</v>
      </c>
      <c r="X100" s="79" t="e">
        <f aca="false">AVERAGE(X19,X23,X27,X31,X35)</f>
        <v>#VALUE!</v>
      </c>
      <c r="Y100" s="8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8" t="e">
        <f aca="false">AVERAGE(T39,T43,T47,T51)</f>
        <v>#VALUE!</v>
      </c>
      <c r="U101" s="79" t="e">
        <f aca="false">AVERAGE(U39,U43,U47,U51)</f>
        <v>#VALUE!</v>
      </c>
      <c r="V101" s="79" t="e">
        <f aca="false">AVERAGE(V39,V43,V47,V51)</f>
        <v>#VALUE!</v>
      </c>
      <c r="W101" s="78" t="e">
        <f aca="false">AVERAGE(W39,W43,W47,W51)</f>
        <v>#VALUE!</v>
      </c>
      <c r="X101" s="79" t="e">
        <f aca="false">AVERAGE(X39,X43,X47,X51)</f>
        <v>#VALUE!</v>
      </c>
      <c r="Y101" s="8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8" t="e">
        <f aca="false">AVERAGE(T55,T59,T63,T67)</f>
        <v>#VALUE!</v>
      </c>
      <c r="U102" s="79" t="e">
        <f aca="false">AVERAGE(U55,U59,U63,U67)</f>
        <v>#VALUE!</v>
      </c>
      <c r="V102" s="79" t="e">
        <f aca="false">AVERAGE(V55,V59,V63,V67)</f>
        <v>#VALUE!</v>
      </c>
      <c r="W102" s="78" t="e">
        <f aca="false">AVERAGE(W55,W59,W63,W67)</f>
        <v>#VALUE!</v>
      </c>
      <c r="X102" s="79" t="e">
        <f aca="false">AVERAGE(X55,X59,X63,X67)</f>
        <v>#VALUE!</v>
      </c>
      <c r="Y102" s="8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8"/>
      <c r="U103" s="79"/>
      <c r="V103" s="79"/>
      <c r="W103" s="78"/>
      <c r="X103" s="79"/>
      <c r="Y103" s="80"/>
    </row>
    <row r="104" customFormat="false" ht="12.75" hidden="false" customHeight="false" outlineLevel="0" collapsed="false">
      <c r="B104" s="1" t="s">
        <v>14</v>
      </c>
      <c r="T104" s="82" t="e">
        <f aca="false">AVERAGE(T83,T87,T91,T95)</f>
        <v>#VALUE!</v>
      </c>
      <c r="U104" s="83" t="e">
        <f aca="false">AVERAGE(U83,U87,U91,U95)</f>
        <v>#VALUE!</v>
      </c>
      <c r="V104" s="83" t="e">
        <f aca="false">AVERAGE(V83,V87,V91,V95)</f>
        <v>#VALUE!</v>
      </c>
      <c r="W104" s="82" t="e">
        <f aca="false">AVERAGE(W83,W87,W91,W95)</f>
        <v>#VALUE!</v>
      </c>
      <c r="X104" s="83" t="e">
        <f aca="false">AVERAGE(X83,X87,X91,X95)</f>
        <v>#VALUE!</v>
      </c>
      <c r="Y104" s="84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82" t="e">
        <f aca="false">AVERAGE(T3:T82)</f>
        <v>#VALUE!</v>
      </c>
      <c r="U105" s="83" t="e">
        <f aca="false">AVERAGE(U3:U82)</f>
        <v>#VALUE!</v>
      </c>
      <c r="V105" s="84" t="e">
        <f aca="false">AVERAGE(V3:V82)</f>
        <v>#VALUE!</v>
      </c>
      <c r="W105" s="83" t="e">
        <f aca="false">AVERAGE(W3:W82)</f>
        <v>#VALUE!</v>
      </c>
      <c r="X105" s="83" t="e">
        <f aca="false">AVERAGE(X3:X82)</f>
        <v>#VALUE!</v>
      </c>
      <c r="Y105" s="84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85" t="n">
        <f aca="false">GEOMEAN(I3:I82)</f>
        <v>19.6007138002362</v>
      </c>
      <c r="J106" s="85" t="n">
        <f aca="false">GEOMEAN(J3:J82)</f>
        <v>2.59809957077465</v>
      </c>
      <c r="Q106" s="85" t="n">
        <f aca="false">GEOMEAN(Q3:Q82)</f>
        <v>19.8682572111283</v>
      </c>
      <c r="R106" s="85" t="n">
        <f aca="false">GEOMEAN(R3:R82)</f>
        <v>2.60040296926996</v>
      </c>
    </row>
    <row r="107" customFormat="false" ht="12" hidden="false" customHeight="false" outlineLevel="0" collapsed="false">
      <c r="B107" s="1" t="s">
        <v>86</v>
      </c>
      <c r="Q107" s="86" t="n">
        <f aca="false">Q106/I106</f>
        <v>1.01364967692599</v>
      </c>
      <c r="R107" s="86" t="n">
        <f aca="false">R106/J106</f>
        <v>1.00088657052302</v>
      </c>
    </row>
    <row r="108" customFormat="false" ht="12" hidden="false" customHeight="false" outlineLevel="0" collapsed="false">
      <c r="B108" s="1" t="s">
        <v>87</v>
      </c>
      <c r="I108" s="85" t="n">
        <f aca="false">SUM(I3:I82)/3600</f>
        <v>0.693033333333333</v>
      </c>
      <c r="J108" s="85" t="n">
        <f aca="false">SUM(J3:J82)</f>
        <v>320.625861111111</v>
      </c>
      <c r="Q108" s="85" t="n">
        <f aca="false">SUM(Q3:Q82)/3600</f>
        <v>0.724913888888889</v>
      </c>
      <c r="R108" s="85" t="n">
        <f aca="false">SUM(R3:R82)</f>
        <v>325.22477777777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conditionalFormatting sqref="T105:Y105">
    <cfRule type="cellIs" priority="188" operator="greaterThan" aboveAverage="0" equalAverage="0" bottom="0" percent="0" rank="0" text="" dxfId="610">
      <formula>0.03</formula>
    </cfRule>
    <cfRule type="cellIs" priority="189" operator="lessThan" aboveAverage="0" equalAverage="0" bottom="0" percent="0" rank="0" text="" dxfId="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79" colorId="64" zoomScale="100" zoomScaleNormal="100" zoomScalePageLayoutView="100" workbookViewId="0">
      <selection pane="topLeft" activeCell="I106" activeCellId="0" sqref="I106: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9</v>
      </c>
      <c r="E1" s="45"/>
      <c r="F1" s="45"/>
      <c r="G1" s="45"/>
      <c r="H1" s="45"/>
      <c r="I1" s="45"/>
      <c r="J1" s="45"/>
      <c r="L1" s="45" t="s">
        <v>70</v>
      </c>
      <c r="M1" s="45"/>
      <c r="N1" s="45"/>
      <c r="O1" s="45"/>
      <c r="P1" s="45"/>
      <c r="Q1" s="45"/>
      <c r="R1" s="45"/>
      <c r="S1" s="46"/>
      <c r="T1" s="45" t="s">
        <v>71</v>
      </c>
      <c r="U1" s="45"/>
      <c r="V1" s="45"/>
      <c r="W1" s="45" t="s">
        <v>7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3</v>
      </c>
      <c r="D2" s="39" t="s">
        <v>31</v>
      </c>
      <c r="E2" s="40" t="s">
        <v>32</v>
      </c>
      <c r="F2" s="40" t="s">
        <v>33</v>
      </c>
      <c r="G2" s="40" t="s">
        <v>34</v>
      </c>
      <c r="H2" s="40" t="s">
        <v>74</v>
      </c>
      <c r="I2" s="40" t="s">
        <v>75</v>
      </c>
      <c r="J2" s="50" t="s">
        <v>76</v>
      </c>
      <c r="K2" s="46"/>
      <c r="L2" s="39" t="s">
        <v>31</v>
      </c>
      <c r="M2" s="40" t="s">
        <v>32</v>
      </c>
      <c r="N2" s="40" t="s">
        <v>33</v>
      </c>
      <c r="O2" s="40" t="s">
        <v>34</v>
      </c>
      <c r="P2" s="40" t="s">
        <v>74</v>
      </c>
      <c r="Q2" s="40" t="s">
        <v>75</v>
      </c>
      <c r="R2" s="50" t="s">
        <v>76</v>
      </c>
      <c r="S2" s="27"/>
      <c r="T2" s="39" t="s">
        <v>4</v>
      </c>
      <c r="U2" s="40" t="s">
        <v>5</v>
      </c>
      <c r="V2" s="50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4"/>
      <c r="M3" s="55"/>
      <c r="N3" s="55"/>
      <c r="O3" s="55"/>
      <c r="P3" s="55"/>
      <c r="Q3" s="55"/>
      <c r="R3" s="56" t="n">
        <f aca="false">P3/3600</f>
        <v>0</v>
      </c>
      <c r="S3" s="57"/>
      <c r="T3" s="58" t="e">
        <f aca="false">bdrate($D3:$D6,E3:E6,$L3:$L6,M3:M6)</f>
        <v>#VALUE!</v>
      </c>
      <c r="U3" s="59" t="e">
        <f aca="false">bdrate($D3:$D6,F3:F6,$L3:$L6,N3:N6)</f>
        <v>#VALUE!</v>
      </c>
      <c r="V3" s="60" t="e">
        <f aca="false">bdrate($D3:$D6,G3:G6,$L3:$L6,O3:O6)</f>
        <v>#VALUE!</v>
      </c>
      <c r="W3" s="58" t="e">
        <f aca="false">bdrateOld($D3:$D6,E3:E6,$L3:$L6,M3:M6)</f>
        <v>#VALUE!</v>
      </c>
      <c r="X3" s="59" t="e">
        <f aca="false">bdrateOld($D3:$D6,F3:F6,$L3:$L6,N3:N6)</f>
        <v>#VALUE!</v>
      </c>
      <c r="Y3" s="6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1"/>
      <c r="E4" s="62"/>
      <c r="F4" s="62"/>
      <c r="G4" s="62"/>
      <c r="H4" s="62"/>
      <c r="I4" s="62"/>
      <c r="J4" s="63" t="n">
        <f aca="false">H4/3600</f>
        <v>0</v>
      </c>
      <c r="L4" s="64"/>
      <c r="M4" s="65"/>
      <c r="N4" s="65"/>
      <c r="O4" s="65"/>
      <c r="P4" s="65"/>
      <c r="Q4" s="65"/>
      <c r="R4" s="66" t="n">
        <f aca="false">P4/3600</f>
        <v>0</v>
      </c>
      <c r="S4" s="57"/>
      <c r="T4" s="67"/>
      <c r="U4" s="41"/>
      <c r="V4" s="68"/>
      <c r="W4" s="67"/>
      <c r="X4" s="41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61"/>
      <c r="E5" s="62"/>
      <c r="F5" s="62"/>
      <c r="G5" s="62"/>
      <c r="H5" s="62"/>
      <c r="I5" s="62"/>
      <c r="J5" s="63" t="n">
        <f aca="false">H5/3600</f>
        <v>0</v>
      </c>
      <c r="L5" s="64"/>
      <c r="M5" s="65"/>
      <c r="N5" s="65"/>
      <c r="O5" s="65"/>
      <c r="P5" s="65"/>
      <c r="Q5" s="65"/>
      <c r="R5" s="66" t="n">
        <f aca="false">P5/3600</f>
        <v>0</v>
      </c>
      <c r="S5" s="57"/>
      <c r="T5" s="67"/>
      <c r="U5" s="41"/>
      <c r="V5" s="68"/>
      <c r="W5" s="67"/>
      <c r="X5" s="41"/>
      <c r="Y5" s="68"/>
    </row>
    <row r="6" customFormat="false" ht="12.75" hidden="false" customHeight="false" outlineLevel="0" collapsed="false">
      <c r="A6" s="11"/>
      <c r="B6" s="20"/>
      <c r="C6" s="20" t="n">
        <v>37</v>
      </c>
      <c r="D6" s="69"/>
      <c r="E6" s="70"/>
      <c r="F6" s="70"/>
      <c r="G6" s="70"/>
      <c r="H6" s="70"/>
      <c r="I6" s="70"/>
      <c r="J6" s="71" t="n">
        <f aca="false">H6/3600</f>
        <v>0</v>
      </c>
      <c r="L6" s="72"/>
      <c r="M6" s="73"/>
      <c r="N6" s="73"/>
      <c r="O6" s="73"/>
      <c r="P6" s="73"/>
      <c r="Q6" s="73"/>
      <c r="R6" s="74" t="n">
        <f aca="false">P6/3600</f>
        <v>0</v>
      </c>
      <c r="S6" s="57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4"/>
      <c r="M7" s="55"/>
      <c r="N7" s="55"/>
      <c r="O7" s="55"/>
      <c r="P7" s="55"/>
      <c r="Q7" s="55"/>
      <c r="R7" s="56" t="n">
        <f aca="false">P7/3600</f>
        <v>0</v>
      </c>
      <c r="S7" s="57"/>
      <c r="T7" s="58" t="e">
        <f aca="false">bdrate($D7:$D10,E7:E10,$L7:$L10,M7:M10)</f>
        <v>#VALUE!</v>
      </c>
      <c r="U7" s="59" t="e">
        <f aca="false">bdrate($D7:$D10,F7:F10,$L7:$L10,N7:N10)</f>
        <v>#VALUE!</v>
      </c>
      <c r="V7" s="59" t="e">
        <f aca="false">bdrate($D7:$D10,G7:G10,$L7:$L10,O7:O10)</f>
        <v>#VALUE!</v>
      </c>
      <c r="W7" s="78" t="e">
        <f aca="false">bdrateOld($D7:$D10,E7:E10,$L7:$L10,M7:M10)</f>
        <v>#VALUE!</v>
      </c>
      <c r="X7" s="79" t="e">
        <f aca="false">bdrateOld($D7:$D10,F7:F10,$L7:$L10,N7:N10)</f>
        <v>#VALUE!</v>
      </c>
      <c r="Y7" s="8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/>
      <c r="E8" s="62"/>
      <c r="F8" s="62"/>
      <c r="G8" s="62"/>
      <c r="H8" s="62"/>
      <c r="I8" s="62"/>
      <c r="J8" s="63" t="n">
        <f aca="false">H8/3600</f>
        <v>0</v>
      </c>
      <c r="L8" s="64"/>
      <c r="M8" s="65"/>
      <c r="N8" s="65"/>
      <c r="O8" s="65"/>
      <c r="P8" s="65"/>
      <c r="Q8" s="65"/>
      <c r="R8" s="66" t="n">
        <f aca="false">P8/3600</f>
        <v>0</v>
      </c>
      <c r="S8" s="57"/>
      <c r="T8" s="67"/>
      <c r="U8" s="41"/>
      <c r="V8" s="41"/>
      <c r="W8" s="67"/>
      <c r="X8" s="41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61"/>
      <c r="E9" s="62"/>
      <c r="F9" s="62"/>
      <c r="G9" s="62"/>
      <c r="H9" s="62"/>
      <c r="I9" s="62"/>
      <c r="J9" s="63" t="n">
        <f aca="false">H9/3600</f>
        <v>0</v>
      </c>
      <c r="L9" s="64"/>
      <c r="M9" s="65"/>
      <c r="N9" s="65"/>
      <c r="O9" s="65"/>
      <c r="P9" s="65"/>
      <c r="Q9" s="65"/>
      <c r="R9" s="66" t="n">
        <f aca="false">P9/3600</f>
        <v>0</v>
      </c>
      <c r="S9" s="57"/>
      <c r="T9" s="67"/>
      <c r="U9" s="81"/>
      <c r="V9" s="41"/>
      <c r="W9" s="67"/>
      <c r="X9" s="41"/>
      <c r="Y9" s="68"/>
    </row>
    <row r="10" customFormat="false" ht="12.75" hidden="false" customHeight="false" outlineLevel="0" collapsed="false">
      <c r="A10" s="11"/>
      <c r="B10" s="20"/>
      <c r="C10" s="20" t="n">
        <v>37</v>
      </c>
      <c r="D10" s="69"/>
      <c r="E10" s="70"/>
      <c r="F10" s="70"/>
      <c r="G10" s="70"/>
      <c r="H10" s="70"/>
      <c r="I10" s="70"/>
      <c r="J10" s="71" t="n">
        <f aca="false">H10/3600</f>
        <v>0</v>
      </c>
      <c r="L10" s="72"/>
      <c r="M10" s="73"/>
      <c r="N10" s="73"/>
      <c r="O10" s="73"/>
      <c r="P10" s="73"/>
      <c r="Q10" s="73"/>
      <c r="R10" s="74" t="n">
        <f aca="false">P10/3600</f>
        <v>0</v>
      </c>
      <c r="S10" s="57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4"/>
      <c r="M11" s="55"/>
      <c r="N11" s="55"/>
      <c r="O11" s="55"/>
      <c r="P11" s="55"/>
      <c r="Q11" s="55"/>
      <c r="R11" s="56" t="n">
        <f aca="false">P11/3600</f>
        <v>0</v>
      </c>
      <c r="S11" s="57"/>
      <c r="T11" s="58" t="e">
        <f aca="false">bdrate($D11:$D14,E11:E14,$L11:$L14,M11:M14)</f>
        <v>#VALUE!</v>
      </c>
      <c r="U11" s="59" t="e">
        <f aca="false">bdrate($D11:$D14,F11:F14,$L11:$L14,N11:N14)</f>
        <v>#VALUE!</v>
      </c>
      <c r="V11" s="59" t="e">
        <f aca="false">bdrate($D11:$D14,G11:G14,$L11:$L14,O11:O14)</f>
        <v>#VALUE!</v>
      </c>
      <c r="W11" s="78" t="e">
        <f aca="false">bdrateOld($D11:$D14,E11:E14,$L11:$L14,M11:M14)</f>
        <v>#VALUE!</v>
      </c>
      <c r="X11" s="79" t="e">
        <f aca="false">bdrateOld($D11:$D14,F11:F14,$L11:$L14,N11:N14)</f>
        <v>#VALUE!</v>
      </c>
      <c r="Y11" s="80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1"/>
      <c r="E12" s="62"/>
      <c r="F12" s="62"/>
      <c r="G12" s="62"/>
      <c r="H12" s="62"/>
      <c r="I12" s="62"/>
      <c r="J12" s="63" t="n">
        <f aca="false">H12/3600</f>
        <v>0</v>
      </c>
      <c r="L12" s="64"/>
      <c r="M12" s="65"/>
      <c r="N12" s="65"/>
      <c r="O12" s="65"/>
      <c r="P12" s="65"/>
      <c r="Q12" s="65"/>
      <c r="R12" s="66" t="n">
        <f aca="false">P12/3600</f>
        <v>0</v>
      </c>
      <c r="S12" s="57"/>
      <c r="T12" s="67"/>
      <c r="U12" s="41"/>
      <c r="V12" s="41"/>
      <c r="W12" s="67"/>
      <c r="X12" s="41"/>
      <c r="Y12" s="68"/>
    </row>
    <row r="13" customFormat="false" ht="12" hidden="false" customHeight="false" outlineLevel="0" collapsed="false">
      <c r="A13" s="11"/>
      <c r="B13" s="11"/>
      <c r="C13" s="11" t="n">
        <v>32</v>
      </c>
      <c r="D13" s="61"/>
      <c r="E13" s="62"/>
      <c r="F13" s="62"/>
      <c r="G13" s="62"/>
      <c r="H13" s="62"/>
      <c r="I13" s="62"/>
      <c r="J13" s="63" t="n">
        <f aca="false">H13/3600</f>
        <v>0</v>
      </c>
      <c r="L13" s="64"/>
      <c r="M13" s="65"/>
      <c r="N13" s="65"/>
      <c r="O13" s="65"/>
      <c r="P13" s="65"/>
      <c r="Q13" s="65"/>
      <c r="R13" s="66" t="n">
        <f aca="false">P13/3600</f>
        <v>0</v>
      </c>
      <c r="S13" s="57"/>
      <c r="T13" s="67"/>
      <c r="U13" s="41"/>
      <c r="V13" s="41"/>
      <c r="W13" s="67"/>
      <c r="X13" s="41"/>
      <c r="Y13" s="68"/>
    </row>
    <row r="14" customFormat="false" ht="12.75" hidden="false" customHeight="false" outlineLevel="0" collapsed="false">
      <c r="A14" s="11"/>
      <c r="B14" s="20"/>
      <c r="C14" s="20" t="n">
        <v>37</v>
      </c>
      <c r="D14" s="69"/>
      <c r="E14" s="70"/>
      <c r="F14" s="70"/>
      <c r="G14" s="70"/>
      <c r="H14" s="70"/>
      <c r="I14" s="70"/>
      <c r="J14" s="71" t="n">
        <f aca="false">H14/3600</f>
        <v>0</v>
      </c>
      <c r="L14" s="72"/>
      <c r="M14" s="73"/>
      <c r="N14" s="73"/>
      <c r="O14" s="73"/>
      <c r="P14" s="73"/>
      <c r="Q14" s="73"/>
      <c r="R14" s="74" t="n">
        <f aca="false">P14/3600</f>
        <v>0</v>
      </c>
      <c r="S14" s="57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4"/>
      <c r="M15" s="55"/>
      <c r="N15" s="55"/>
      <c r="O15" s="55"/>
      <c r="P15" s="55"/>
      <c r="Q15" s="55"/>
      <c r="R15" s="56" t="n">
        <f aca="false">P15/3600</f>
        <v>0</v>
      </c>
      <c r="S15" s="57"/>
      <c r="T15" s="58" t="e">
        <f aca="false">bdrate($D15:$D18,E15:E18,$L15:$L18,M15:M18)</f>
        <v>#VALUE!</v>
      </c>
      <c r="U15" s="59" t="e">
        <f aca="false">bdrate($D15:$D18,F15:F18,$L15:$L18,N15:N18)</f>
        <v>#VALUE!</v>
      </c>
      <c r="V15" s="59" t="e">
        <f aca="false">bdrate($D15:$D18,G15:G18,$L15:$L18,O15:O18)</f>
        <v>#VALUE!</v>
      </c>
      <c r="W15" s="78" t="e">
        <f aca="false">bdrateOld($D15:$D18,E15:E18,$L15:$L18,M15:M18)</f>
        <v>#VALUE!</v>
      </c>
      <c r="X15" s="79" t="e">
        <f aca="false">bdrateOld($D15:$D18,F15:F18,$L15:$L18,N15:N18)</f>
        <v>#VALUE!</v>
      </c>
      <c r="Y15" s="80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1"/>
      <c r="E16" s="62"/>
      <c r="F16" s="62"/>
      <c r="G16" s="62"/>
      <c r="H16" s="62"/>
      <c r="I16" s="62"/>
      <c r="J16" s="63" t="n">
        <f aca="false">H16/3600</f>
        <v>0</v>
      </c>
      <c r="L16" s="64"/>
      <c r="M16" s="65"/>
      <c r="N16" s="65"/>
      <c r="O16" s="65"/>
      <c r="P16" s="65"/>
      <c r="Q16" s="65"/>
      <c r="R16" s="66" t="n">
        <f aca="false">P16/3600</f>
        <v>0</v>
      </c>
      <c r="S16" s="57"/>
      <c r="T16" s="67"/>
      <c r="U16" s="41"/>
      <c r="V16" s="41"/>
      <c r="W16" s="67"/>
      <c r="X16" s="41"/>
      <c r="Y16" s="68"/>
    </row>
    <row r="17" customFormat="false" ht="12" hidden="false" customHeight="false" outlineLevel="0" collapsed="false">
      <c r="A17" s="11"/>
      <c r="B17" s="11"/>
      <c r="C17" s="11" t="n">
        <v>32</v>
      </c>
      <c r="D17" s="61"/>
      <c r="E17" s="62"/>
      <c r="F17" s="62"/>
      <c r="G17" s="62"/>
      <c r="H17" s="62"/>
      <c r="I17" s="62"/>
      <c r="J17" s="63" t="n">
        <f aca="false">H17/3600</f>
        <v>0</v>
      </c>
      <c r="L17" s="64"/>
      <c r="M17" s="65"/>
      <c r="N17" s="65"/>
      <c r="O17" s="65"/>
      <c r="P17" s="65"/>
      <c r="Q17" s="65"/>
      <c r="R17" s="66" t="n">
        <f aca="false">P17/3600</f>
        <v>0</v>
      </c>
      <c r="S17" s="57"/>
      <c r="T17" s="67"/>
      <c r="U17" s="41"/>
      <c r="V17" s="41"/>
      <c r="W17" s="67"/>
      <c r="X17" s="41"/>
      <c r="Y17" s="68"/>
    </row>
    <row r="18" customFormat="false" ht="12.75" hidden="false" customHeight="false" outlineLevel="0" collapsed="false">
      <c r="A18" s="20"/>
      <c r="B18" s="20"/>
      <c r="C18" s="20" t="n">
        <v>37</v>
      </c>
      <c r="D18" s="69"/>
      <c r="E18" s="70"/>
      <c r="F18" s="70"/>
      <c r="G18" s="70"/>
      <c r="H18" s="70"/>
      <c r="I18" s="70"/>
      <c r="J18" s="71" t="n">
        <f aca="false">H18/3600</f>
        <v>0</v>
      </c>
      <c r="L18" s="72"/>
      <c r="M18" s="73"/>
      <c r="N18" s="73"/>
      <c r="O18" s="73"/>
      <c r="P18" s="73"/>
      <c r="Q18" s="73"/>
      <c r="R18" s="74" t="n">
        <f aca="false">P18/3600</f>
        <v>0</v>
      </c>
      <c r="S18" s="57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1"/>
      <c r="E19" s="52"/>
      <c r="F19" s="52"/>
      <c r="G19" s="52"/>
      <c r="H19" s="52"/>
      <c r="I19" s="52"/>
      <c r="J19" s="53" t="n">
        <f aca="false">H19/3600</f>
        <v>0</v>
      </c>
      <c r="L19" s="51"/>
      <c r="M19" s="52"/>
      <c r="N19" s="52"/>
      <c r="O19" s="52"/>
      <c r="P19" s="52"/>
      <c r="Q19" s="52"/>
      <c r="R19" s="53" t="n">
        <f aca="false">P19/3600</f>
        <v>0</v>
      </c>
      <c r="S19" s="57"/>
      <c r="T19" s="58" t="e">
        <f aca="false">bdrate($D19:$D22,E19:E22,$L19:$L22,M19:M22)</f>
        <v>#VALUE!</v>
      </c>
      <c r="U19" s="59" t="e">
        <f aca="false">bdrate($D19:$D22,F19:F22,$L19:$L22,N19:N22)</f>
        <v>#VALUE!</v>
      </c>
      <c r="V19" s="59" t="e">
        <f aca="false">bdrate($D19:$D22,G19:G22,$L19:$L22,O19:O22)</f>
        <v>#VALUE!</v>
      </c>
      <c r="W19" s="78" t="e">
        <f aca="false">bdrateOld($D19:$D22,E19:E22,$L19:$L22,M19:M22)</f>
        <v>#VALUE!</v>
      </c>
      <c r="X19" s="79" t="e">
        <f aca="false">bdrateOld($D19:$D22,F19:F22,$L19:$L22,N19:N22)</f>
        <v>#VALUE!</v>
      </c>
      <c r="Y19" s="8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1"/>
      <c r="E20" s="62"/>
      <c r="F20" s="62"/>
      <c r="G20" s="62"/>
      <c r="H20" s="62"/>
      <c r="I20" s="62"/>
      <c r="J20" s="63" t="n">
        <f aca="false">H20/3600</f>
        <v>0</v>
      </c>
      <c r="L20" s="61"/>
      <c r="M20" s="62"/>
      <c r="N20" s="62"/>
      <c r="O20" s="62"/>
      <c r="P20" s="62"/>
      <c r="Q20" s="62"/>
      <c r="R20" s="63" t="n">
        <f aca="false">P20/3600</f>
        <v>0</v>
      </c>
      <c r="S20" s="57"/>
      <c r="T20" s="67"/>
      <c r="U20" s="41"/>
      <c r="V20" s="41"/>
      <c r="W20" s="67"/>
      <c r="X20" s="41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61"/>
      <c r="E21" s="62"/>
      <c r="F21" s="62"/>
      <c r="G21" s="62"/>
      <c r="H21" s="62"/>
      <c r="I21" s="62"/>
      <c r="J21" s="63" t="n">
        <f aca="false">H21/3600</f>
        <v>0</v>
      </c>
      <c r="L21" s="61"/>
      <c r="M21" s="62"/>
      <c r="N21" s="62"/>
      <c r="O21" s="62"/>
      <c r="P21" s="62"/>
      <c r="Q21" s="62"/>
      <c r="R21" s="63" t="n">
        <f aca="false">P21/3600</f>
        <v>0</v>
      </c>
      <c r="S21" s="57"/>
      <c r="T21" s="67"/>
      <c r="U21" s="41"/>
      <c r="V21" s="41"/>
      <c r="W21" s="67"/>
      <c r="X21" s="41"/>
      <c r="Y21" s="68"/>
    </row>
    <row r="22" customFormat="false" ht="12.75" hidden="false" customHeight="false" outlineLevel="0" collapsed="false">
      <c r="A22" s="11"/>
      <c r="B22" s="20"/>
      <c r="C22" s="20" t="n">
        <v>37</v>
      </c>
      <c r="D22" s="69"/>
      <c r="E22" s="70"/>
      <c r="F22" s="70"/>
      <c r="G22" s="70"/>
      <c r="H22" s="70"/>
      <c r="I22" s="70"/>
      <c r="J22" s="71" t="n">
        <f aca="false">H22/3600</f>
        <v>0</v>
      </c>
      <c r="L22" s="69"/>
      <c r="M22" s="70"/>
      <c r="N22" s="70"/>
      <c r="O22" s="70"/>
      <c r="P22" s="70"/>
      <c r="Q22" s="70"/>
      <c r="R22" s="71" t="n">
        <f aca="false">P22/3600</f>
        <v>0</v>
      </c>
      <c r="S22" s="57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1"/>
      <c r="E23" s="52"/>
      <c r="F23" s="52"/>
      <c r="G23" s="52"/>
      <c r="H23" s="52"/>
      <c r="I23" s="52"/>
      <c r="J23" s="53" t="n">
        <f aca="false">H23/3600</f>
        <v>0</v>
      </c>
      <c r="L23" s="51"/>
      <c r="M23" s="52"/>
      <c r="N23" s="52"/>
      <c r="O23" s="52"/>
      <c r="P23" s="52"/>
      <c r="Q23" s="52"/>
      <c r="R23" s="53" t="n">
        <f aca="false">P23/3600</f>
        <v>0</v>
      </c>
      <c r="S23" s="57"/>
      <c r="T23" s="58" t="e">
        <f aca="false">bdrate($D23:$D26,E23:E26,$L23:$L26,M23:M26)</f>
        <v>#VALUE!</v>
      </c>
      <c r="U23" s="59" t="e">
        <f aca="false">bdrate($D23:$D26,F23:F26,$L23:$L26,N23:N26)</f>
        <v>#VALUE!</v>
      </c>
      <c r="V23" s="59" t="e">
        <f aca="false">bdrate($D23:$D26,G23:G26,$L23:$L26,O23:O26)</f>
        <v>#VALUE!</v>
      </c>
      <c r="W23" s="78" t="e">
        <f aca="false">bdrateOld($D23:$D26,E23:E26,$L23:$L26,M23:M26)</f>
        <v>#VALUE!</v>
      </c>
      <c r="X23" s="79" t="e">
        <f aca="false">bdrateOld($D23:$D26,F23:F26,$L23:$L26,N23:N26)</f>
        <v>#VALUE!</v>
      </c>
      <c r="Y23" s="8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1"/>
      <c r="E24" s="62"/>
      <c r="F24" s="62"/>
      <c r="G24" s="62"/>
      <c r="H24" s="62"/>
      <c r="I24" s="62"/>
      <c r="J24" s="63" t="n">
        <f aca="false">H24/3600</f>
        <v>0</v>
      </c>
      <c r="L24" s="61"/>
      <c r="M24" s="62"/>
      <c r="N24" s="62"/>
      <c r="O24" s="62"/>
      <c r="P24" s="62"/>
      <c r="Q24" s="62"/>
      <c r="R24" s="63" t="n">
        <f aca="false">P24/3600</f>
        <v>0</v>
      </c>
      <c r="S24" s="57"/>
      <c r="T24" s="67"/>
      <c r="U24" s="41"/>
      <c r="V24" s="41"/>
      <c r="W24" s="67"/>
      <c r="X24" s="41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61"/>
      <c r="E25" s="62"/>
      <c r="F25" s="62"/>
      <c r="G25" s="62"/>
      <c r="H25" s="62"/>
      <c r="I25" s="62"/>
      <c r="J25" s="63" t="n">
        <f aca="false">H25/3600</f>
        <v>0</v>
      </c>
      <c r="L25" s="61"/>
      <c r="M25" s="62"/>
      <c r="N25" s="62"/>
      <c r="O25" s="62"/>
      <c r="P25" s="62"/>
      <c r="Q25" s="62"/>
      <c r="R25" s="63" t="n">
        <f aca="false">P25/3600</f>
        <v>0</v>
      </c>
      <c r="S25" s="57"/>
      <c r="T25" s="67"/>
      <c r="U25" s="41"/>
      <c r="V25" s="41"/>
      <c r="W25" s="67"/>
      <c r="X25" s="41"/>
      <c r="Y25" s="68"/>
    </row>
    <row r="26" customFormat="false" ht="12.75" hidden="false" customHeight="false" outlineLevel="0" collapsed="false">
      <c r="A26" s="11"/>
      <c r="B26" s="20"/>
      <c r="C26" s="20" t="n">
        <v>37</v>
      </c>
      <c r="D26" s="69"/>
      <c r="E26" s="70"/>
      <c r="F26" s="70"/>
      <c r="G26" s="70"/>
      <c r="H26" s="70"/>
      <c r="I26" s="70"/>
      <c r="J26" s="71" t="n">
        <f aca="false">H26/3600</f>
        <v>0</v>
      </c>
      <c r="L26" s="69"/>
      <c r="M26" s="70"/>
      <c r="N26" s="70"/>
      <c r="O26" s="70"/>
      <c r="P26" s="70"/>
      <c r="Q26" s="70"/>
      <c r="R26" s="71" t="n">
        <f aca="false">P26/3600</f>
        <v>0</v>
      </c>
      <c r="S26" s="57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1"/>
      <c r="E27" s="52"/>
      <c r="F27" s="52"/>
      <c r="G27" s="52"/>
      <c r="H27" s="52"/>
      <c r="I27" s="52"/>
      <c r="J27" s="53" t="n">
        <f aca="false">H27/3600</f>
        <v>0</v>
      </c>
      <c r="L27" s="51"/>
      <c r="M27" s="52"/>
      <c r="N27" s="52"/>
      <c r="O27" s="52"/>
      <c r="P27" s="52"/>
      <c r="Q27" s="52"/>
      <c r="R27" s="53" t="n">
        <f aca="false">P27/3600</f>
        <v>0</v>
      </c>
      <c r="S27" s="57"/>
      <c r="T27" s="58" t="e">
        <f aca="false">bdrate($D27:$D30,E27:E30,$L27:$L30,M27:M30)</f>
        <v>#VALUE!</v>
      </c>
      <c r="U27" s="59" t="e">
        <f aca="false">bdrate($D27:$D30,F27:F30,$L27:$L30,N27:N30)</f>
        <v>#VALUE!</v>
      </c>
      <c r="V27" s="59" t="e">
        <f aca="false">bdrate($D27:$D30,G27:G30,$L27:$L30,O27:O30)</f>
        <v>#VALUE!</v>
      </c>
      <c r="W27" s="78" t="e">
        <f aca="false">bdrateOld($D27:$D30,E27:E30,$L27:$L30,M27:M30)</f>
        <v>#VALUE!</v>
      </c>
      <c r="X27" s="79" t="e">
        <f aca="false">bdrateOld($D27:$D30,F27:F30,$L27:$L30,N27:N30)</f>
        <v>#VALUE!</v>
      </c>
      <c r="Y27" s="8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1"/>
      <c r="E28" s="62"/>
      <c r="F28" s="62"/>
      <c r="G28" s="62"/>
      <c r="H28" s="62"/>
      <c r="I28" s="62"/>
      <c r="J28" s="63" t="n">
        <f aca="false">H28/3600</f>
        <v>0</v>
      </c>
      <c r="L28" s="61"/>
      <c r="M28" s="62"/>
      <c r="N28" s="62"/>
      <c r="O28" s="62"/>
      <c r="P28" s="62"/>
      <c r="Q28" s="62"/>
      <c r="R28" s="63" t="n">
        <f aca="false">P28/3600</f>
        <v>0</v>
      </c>
      <c r="S28" s="57"/>
      <c r="T28" s="67"/>
      <c r="U28" s="41"/>
      <c r="V28" s="41"/>
      <c r="W28" s="67"/>
      <c r="X28" s="41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61"/>
      <c r="E29" s="62"/>
      <c r="F29" s="62"/>
      <c r="G29" s="62"/>
      <c r="H29" s="62"/>
      <c r="I29" s="62"/>
      <c r="J29" s="63" t="n">
        <f aca="false">H29/3600</f>
        <v>0</v>
      </c>
      <c r="L29" s="61"/>
      <c r="M29" s="62"/>
      <c r="N29" s="62"/>
      <c r="O29" s="62"/>
      <c r="P29" s="62"/>
      <c r="Q29" s="62"/>
      <c r="R29" s="63" t="n">
        <f aca="false">P29/3600</f>
        <v>0</v>
      </c>
      <c r="S29" s="57"/>
      <c r="T29" s="67"/>
      <c r="U29" s="41"/>
      <c r="V29" s="41"/>
      <c r="W29" s="67"/>
      <c r="X29" s="41"/>
      <c r="Y29" s="68"/>
    </row>
    <row r="30" customFormat="false" ht="12.75" hidden="false" customHeight="false" outlineLevel="0" collapsed="false">
      <c r="A30" s="11"/>
      <c r="B30" s="20"/>
      <c r="C30" s="20" t="n">
        <v>37</v>
      </c>
      <c r="D30" s="69"/>
      <c r="E30" s="70"/>
      <c r="F30" s="70"/>
      <c r="G30" s="70"/>
      <c r="H30" s="70"/>
      <c r="I30" s="70"/>
      <c r="J30" s="71" t="n">
        <f aca="false">H30/3600</f>
        <v>0</v>
      </c>
      <c r="L30" s="69"/>
      <c r="M30" s="70"/>
      <c r="N30" s="70"/>
      <c r="O30" s="70"/>
      <c r="P30" s="70"/>
      <c r="Q30" s="70"/>
      <c r="R30" s="71" t="n">
        <f aca="false">P30/3600</f>
        <v>0</v>
      </c>
      <c r="S30" s="57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1"/>
      <c r="E31" s="52"/>
      <c r="F31" s="52"/>
      <c r="G31" s="52"/>
      <c r="H31" s="52"/>
      <c r="I31" s="52"/>
      <c r="J31" s="53" t="n">
        <f aca="false">H31/3600</f>
        <v>0</v>
      </c>
      <c r="L31" s="51"/>
      <c r="M31" s="52"/>
      <c r="N31" s="52"/>
      <c r="O31" s="52"/>
      <c r="P31" s="52"/>
      <c r="Q31" s="52"/>
      <c r="R31" s="53" t="n">
        <f aca="false">P31/3600</f>
        <v>0</v>
      </c>
      <c r="S31" s="57"/>
      <c r="T31" s="58" t="e">
        <f aca="false">bdrate($D31:$D34,E31:E34,$L31:$L34,M31:M34)</f>
        <v>#VALUE!</v>
      </c>
      <c r="U31" s="59" t="e">
        <f aca="false">bdrate($D31:$D34,F31:F34,$L31:$L34,N31:N34)</f>
        <v>#VALUE!</v>
      </c>
      <c r="V31" s="59" t="e">
        <f aca="false">bdrate($D31:$D34,G31:G34,$L31:$L34,O31:O34)</f>
        <v>#VALUE!</v>
      </c>
      <c r="W31" s="78" t="e">
        <f aca="false">bdrateOld($D31:$D34,E31:E34,$L31:$L34,M31:M34)</f>
        <v>#VALUE!</v>
      </c>
      <c r="X31" s="79" t="e">
        <f aca="false">bdrateOld($D31:$D34,F31:F34,$L31:$L34,N31:N34)</f>
        <v>#VALUE!</v>
      </c>
      <c r="Y31" s="8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1"/>
      <c r="E32" s="62"/>
      <c r="F32" s="62"/>
      <c r="G32" s="62"/>
      <c r="H32" s="62"/>
      <c r="I32" s="62"/>
      <c r="J32" s="63" t="n">
        <f aca="false">H32/3600</f>
        <v>0</v>
      </c>
      <c r="L32" s="61"/>
      <c r="M32" s="62"/>
      <c r="N32" s="62"/>
      <c r="O32" s="62"/>
      <c r="P32" s="62"/>
      <c r="Q32" s="62"/>
      <c r="R32" s="63" t="n">
        <f aca="false">P32/3600</f>
        <v>0</v>
      </c>
      <c r="S32" s="57"/>
      <c r="T32" s="67"/>
      <c r="U32" s="41"/>
      <c r="V32" s="41"/>
      <c r="W32" s="67"/>
      <c r="X32" s="41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61"/>
      <c r="E33" s="62"/>
      <c r="F33" s="62"/>
      <c r="G33" s="62"/>
      <c r="H33" s="62"/>
      <c r="I33" s="62"/>
      <c r="J33" s="63" t="n">
        <f aca="false">H33/3600</f>
        <v>0</v>
      </c>
      <c r="L33" s="61"/>
      <c r="M33" s="62"/>
      <c r="N33" s="62"/>
      <c r="O33" s="62"/>
      <c r="P33" s="62"/>
      <c r="Q33" s="62"/>
      <c r="R33" s="63" t="n">
        <f aca="false">P33/3600</f>
        <v>0</v>
      </c>
      <c r="S33" s="57"/>
      <c r="T33" s="67"/>
      <c r="U33" s="41"/>
      <c r="V33" s="41"/>
      <c r="W33" s="67"/>
      <c r="X33" s="41"/>
      <c r="Y33" s="68"/>
    </row>
    <row r="34" customFormat="false" ht="12.75" hidden="false" customHeight="false" outlineLevel="0" collapsed="false">
      <c r="A34" s="11"/>
      <c r="B34" s="20"/>
      <c r="C34" s="20" t="n">
        <v>37</v>
      </c>
      <c r="D34" s="69"/>
      <c r="E34" s="70"/>
      <c r="F34" s="70"/>
      <c r="G34" s="70"/>
      <c r="H34" s="70"/>
      <c r="I34" s="70"/>
      <c r="J34" s="71" t="n">
        <f aca="false">H34/3600</f>
        <v>0</v>
      </c>
      <c r="L34" s="69"/>
      <c r="M34" s="70"/>
      <c r="N34" s="70"/>
      <c r="O34" s="70"/>
      <c r="P34" s="70"/>
      <c r="Q34" s="70"/>
      <c r="R34" s="71" t="n">
        <f aca="false">P34/3600</f>
        <v>0</v>
      </c>
      <c r="S34" s="57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1"/>
      <c r="E35" s="52"/>
      <c r="F35" s="52"/>
      <c r="G35" s="52"/>
      <c r="H35" s="52"/>
      <c r="I35" s="52"/>
      <c r="J35" s="53" t="n">
        <f aca="false">H35/3600</f>
        <v>0</v>
      </c>
      <c r="L35" s="51"/>
      <c r="M35" s="52"/>
      <c r="N35" s="52"/>
      <c r="O35" s="52"/>
      <c r="P35" s="52"/>
      <c r="Q35" s="52"/>
      <c r="R35" s="53" t="n">
        <f aca="false">P35/3600</f>
        <v>0</v>
      </c>
      <c r="S35" s="57"/>
      <c r="T35" s="58" t="e">
        <f aca="false">bdrate($D35:$D38,E35:E38,$L35:$L38,M35:M38)</f>
        <v>#VALUE!</v>
      </c>
      <c r="U35" s="59" t="e">
        <f aca="false">bdrate($D35:$D38,F35:F38,$L35:$L38,N35:N38)</f>
        <v>#VALUE!</v>
      </c>
      <c r="V35" s="59" t="e">
        <f aca="false">bdrate($D35:$D38,G35:G38,$L35:$L38,O35:O38)</f>
        <v>#VALUE!</v>
      </c>
      <c r="W35" s="78" t="e">
        <f aca="false">bdrateOld($D35:$D38,E35:E38,$L35:$L38,M35:M38)</f>
        <v>#VALUE!</v>
      </c>
      <c r="X35" s="79" t="e">
        <f aca="false">bdrateOld($D35:$D38,F35:F38,$L35:$L38,N35:N38)</f>
        <v>#VALUE!</v>
      </c>
      <c r="Y35" s="8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1"/>
      <c r="E36" s="62"/>
      <c r="F36" s="62"/>
      <c r="G36" s="62"/>
      <c r="H36" s="62"/>
      <c r="I36" s="62"/>
      <c r="J36" s="63" t="n">
        <f aca="false">H36/3600</f>
        <v>0</v>
      </c>
      <c r="L36" s="61"/>
      <c r="M36" s="62"/>
      <c r="N36" s="62"/>
      <c r="O36" s="62"/>
      <c r="P36" s="62"/>
      <c r="Q36" s="62"/>
      <c r="R36" s="63" t="n">
        <f aca="false">P36/3600</f>
        <v>0</v>
      </c>
      <c r="S36" s="57"/>
      <c r="T36" s="67"/>
      <c r="U36" s="41"/>
      <c r="V36" s="41"/>
      <c r="W36" s="67"/>
      <c r="X36" s="41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61"/>
      <c r="E37" s="62"/>
      <c r="F37" s="62"/>
      <c r="G37" s="62"/>
      <c r="H37" s="62"/>
      <c r="I37" s="62"/>
      <c r="J37" s="63" t="n">
        <f aca="false">H37/3600</f>
        <v>0</v>
      </c>
      <c r="L37" s="61"/>
      <c r="M37" s="62"/>
      <c r="N37" s="62"/>
      <c r="O37" s="62"/>
      <c r="P37" s="62"/>
      <c r="Q37" s="62"/>
      <c r="R37" s="63" t="n">
        <f aca="false">P37/3600</f>
        <v>0</v>
      </c>
      <c r="S37" s="57"/>
      <c r="T37" s="67"/>
      <c r="U37" s="41"/>
      <c r="V37" s="41"/>
      <c r="W37" s="67"/>
      <c r="X37" s="41"/>
      <c r="Y37" s="68"/>
    </row>
    <row r="38" customFormat="false" ht="12.75" hidden="false" customHeight="false" outlineLevel="0" collapsed="false">
      <c r="A38" s="20"/>
      <c r="B38" s="20"/>
      <c r="C38" s="20" t="n">
        <v>37</v>
      </c>
      <c r="D38" s="69"/>
      <c r="E38" s="70"/>
      <c r="F38" s="70"/>
      <c r="G38" s="70"/>
      <c r="H38" s="70"/>
      <c r="I38" s="70"/>
      <c r="J38" s="71" t="n">
        <f aca="false">H38/3600</f>
        <v>0</v>
      </c>
      <c r="L38" s="69"/>
      <c r="M38" s="70"/>
      <c r="N38" s="70"/>
      <c r="O38" s="70"/>
      <c r="P38" s="70"/>
      <c r="Q38" s="70"/>
      <c r="R38" s="71" t="n">
        <f aca="false">P38/3600</f>
        <v>0</v>
      </c>
      <c r="S38" s="57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1"/>
      <c r="E39" s="52"/>
      <c r="F39" s="52"/>
      <c r="G39" s="52"/>
      <c r="H39" s="52"/>
      <c r="I39" s="52"/>
      <c r="J39" s="53" t="n">
        <f aca="false">H39/3600</f>
        <v>0</v>
      </c>
      <c r="L39" s="51"/>
      <c r="M39" s="52"/>
      <c r="N39" s="52"/>
      <c r="O39" s="52"/>
      <c r="P39" s="52"/>
      <c r="Q39" s="52"/>
      <c r="R39" s="53" t="n">
        <f aca="false">P39/3600</f>
        <v>0</v>
      </c>
      <c r="S39" s="57"/>
      <c r="T39" s="58" t="e">
        <f aca="false">bdrate($D39:$D42,E39:E42,$L39:$L42,M39:M42)</f>
        <v>#VALUE!</v>
      </c>
      <c r="U39" s="59" t="e">
        <f aca="false">bdrate($D39:$D42,F39:F42,$L39:$L42,N39:N42)</f>
        <v>#VALUE!</v>
      </c>
      <c r="V39" s="59" t="e">
        <f aca="false">bdrate($D39:$D42,G39:G42,$L39:$L42,O39:O42)</f>
        <v>#VALUE!</v>
      </c>
      <c r="W39" s="78" t="e">
        <f aca="false">bdrateOld($D39:$D42,E39:E42,$L39:$L42,M39:M42)</f>
        <v>#VALUE!</v>
      </c>
      <c r="X39" s="79" t="e">
        <f aca="false">bdrateOld($D39:$D42,F39:F42,$L39:$L42,N39:N42)</f>
        <v>#VALUE!</v>
      </c>
      <c r="Y39" s="8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1"/>
      <c r="E40" s="62"/>
      <c r="F40" s="62"/>
      <c r="G40" s="62"/>
      <c r="H40" s="62"/>
      <c r="I40" s="62"/>
      <c r="J40" s="63" t="n">
        <f aca="false">H40/3600</f>
        <v>0</v>
      </c>
      <c r="L40" s="61"/>
      <c r="M40" s="62"/>
      <c r="N40" s="62"/>
      <c r="O40" s="62"/>
      <c r="P40" s="62"/>
      <c r="Q40" s="62"/>
      <c r="R40" s="63" t="n">
        <f aca="false">P40/3600</f>
        <v>0</v>
      </c>
      <c r="S40" s="57"/>
      <c r="T40" s="67"/>
      <c r="U40" s="41"/>
      <c r="V40" s="41"/>
      <c r="W40" s="67"/>
      <c r="X40" s="41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61"/>
      <c r="E41" s="62"/>
      <c r="F41" s="62"/>
      <c r="G41" s="62"/>
      <c r="H41" s="62"/>
      <c r="I41" s="62"/>
      <c r="J41" s="63" t="n">
        <f aca="false">H41/3600</f>
        <v>0</v>
      </c>
      <c r="L41" s="61"/>
      <c r="M41" s="62"/>
      <c r="N41" s="62"/>
      <c r="O41" s="62"/>
      <c r="P41" s="62"/>
      <c r="Q41" s="62"/>
      <c r="R41" s="63" t="n">
        <f aca="false">P41/3600</f>
        <v>0</v>
      </c>
      <c r="S41" s="57"/>
      <c r="T41" s="67"/>
      <c r="U41" s="41"/>
      <c r="V41" s="41"/>
      <c r="W41" s="67"/>
      <c r="X41" s="41"/>
      <c r="Y41" s="68"/>
    </row>
    <row r="42" customFormat="false" ht="12.75" hidden="false" customHeight="false" outlineLevel="0" collapsed="false">
      <c r="A42" s="11"/>
      <c r="B42" s="20"/>
      <c r="C42" s="20" t="n">
        <v>37</v>
      </c>
      <c r="D42" s="69"/>
      <c r="E42" s="70"/>
      <c r="F42" s="70"/>
      <c r="G42" s="70"/>
      <c r="H42" s="70"/>
      <c r="I42" s="70"/>
      <c r="J42" s="71" t="n">
        <f aca="false">H42/3600</f>
        <v>0</v>
      </c>
      <c r="L42" s="69"/>
      <c r="M42" s="70"/>
      <c r="N42" s="70"/>
      <c r="O42" s="70"/>
      <c r="P42" s="70"/>
      <c r="Q42" s="70"/>
      <c r="R42" s="71" t="n">
        <f aca="false">P42/3600</f>
        <v>0</v>
      </c>
      <c r="S42" s="57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1"/>
      <c r="E43" s="52"/>
      <c r="F43" s="52"/>
      <c r="G43" s="52"/>
      <c r="H43" s="52"/>
      <c r="I43" s="52"/>
      <c r="J43" s="53" t="n">
        <f aca="false">H43/3600</f>
        <v>0</v>
      </c>
      <c r="L43" s="51"/>
      <c r="M43" s="52"/>
      <c r="N43" s="52"/>
      <c r="O43" s="52"/>
      <c r="P43" s="52"/>
      <c r="Q43" s="52"/>
      <c r="R43" s="53" t="n">
        <f aca="false">P43/3600</f>
        <v>0</v>
      </c>
      <c r="S43" s="57"/>
      <c r="T43" s="58" t="e">
        <f aca="false">bdrate($D43:$D46,E43:E46,$L43:$L46,M43:M46)</f>
        <v>#VALUE!</v>
      </c>
      <c r="U43" s="59" t="e">
        <f aca="false">bdrate($D43:$D46,F43:F46,$L43:$L46,N43:N46)</f>
        <v>#VALUE!</v>
      </c>
      <c r="V43" s="59" t="e">
        <f aca="false">bdrate($D43:$D46,G43:G46,$L43:$L46,O43:O46)</f>
        <v>#VALUE!</v>
      </c>
      <c r="W43" s="78" t="e">
        <f aca="false">bdrateOld($D43:$D46,E43:E46,$L43:$L46,M43:M46)</f>
        <v>#VALUE!</v>
      </c>
      <c r="X43" s="79" t="e">
        <f aca="false">bdrateOld($D43:$D46,F43:F46,$L43:$L46,N43:N46)</f>
        <v>#VALUE!</v>
      </c>
      <c r="Y43" s="8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1"/>
      <c r="E44" s="62"/>
      <c r="F44" s="62"/>
      <c r="G44" s="62"/>
      <c r="H44" s="62"/>
      <c r="I44" s="62"/>
      <c r="J44" s="63" t="n">
        <f aca="false">H44/3600</f>
        <v>0</v>
      </c>
      <c r="L44" s="61"/>
      <c r="M44" s="62"/>
      <c r="N44" s="62"/>
      <c r="O44" s="62"/>
      <c r="P44" s="62"/>
      <c r="Q44" s="62"/>
      <c r="R44" s="63" t="n">
        <f aca="false">P44/3600</f>
        <v>0</v>
      </c>
      <c r="S44" s="57"/>
      <c r="T44" s="67"/>
      <c r="U44" s="41"/>
      <c r="V44" s="41"/>
      <c r="W44" s="67"/>
      <c r="X44" s="41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61"/>
      <c r="E45" s="62"/>
      <c r="F45" s="62"/>
      <c r="G45" s="62"/>
      <c r="H45" s="62"/>
      <c r="I45" s="62"/>
      <c r="J45" s="63" t="n">
        <f aca="false">H45/3600</f>
        <v>0</v>
      </c>
      <c r="L45" s="61"/>
      <c r="M45" s="62"/>
      <c r="N45" s="62"/>
      <c r="O45" s="62"/>
      <c r="P45" s="62"/>
      <c r="Q45" s="62"/>
      <c r="R45" s="63" t="n">
        <f aca="false">P45/3600</f>
        <v>0</v>
      </c>
      <c r="S45" s="57"/>
      <c r="T45" s="67"/>
      <c r="U45" s="41"/>
      <c r="V45" s="41"/>
      <c r="W45" s="67"/>
      <c r="X45" s="41"/>
      <c r="Y45" s="68"/>
    </row>
    <row r="46" customFormat="false" ht="12.75" hidden="false" customHeight="false" outlineLevel="0" collapsed="false">
      <c r="A46" s="11"/>
      <c r="B46" s="20"/>
      <c r="C46" s="20" t="n">
        <v>37</v>
      </c>
      <c r="D46" s="69"/>
      <c r="E46" s="70"/>
      <c r="F46" s="70"/>
      <c r="G46" s="70"/>
      <c r="H46" s="70"/>
      <c r="I46" s="70"/>
      <c r="J46" s="71" t="n">
        <f aca="false">H46/3600</f>
        <v>0</v>
      </c>
      <c r="L46" s="69"/>
      <c r="M46" s="70"/>
      <c r="N46" s="70"/>
      <c r="O46" s="70"/>
      <c r="P46" s="70"/>
      <c r="Q46" s="70"/>
      <c r="R46" s="71" t="n">
        <f aca="false">P46/3600</f>
        <v>0</v>
      </c>
      <c r="S46" s="57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1"/>
      <c r="E47" s="52"/>
      <c r="F47" s="52"/>
      <c r="G47" s="52"/>
      <c r="H47" s="52"/>
      <c r="I47" s="52"/>
      <c r="J47" s="53" t="n">
        <f aca="false">H47/3600</f>
        <v>0</v>
      </c>
      <c r="L47" s="51"/>
      <c r="M47" s="52"/>
      <c r="N47" s="52"/>
      <c r="O47" s="52"/>
      <c r="P47" s="52"/>
      <c r="Q47" s="52"/>
      <c r="R47" s="53" t="n">
        <f aca="false">P47/3600</f>
        <v>0</v>
      </c>
      <c r="S47" s="57"/>
      <c r="T47" s="58" t="e">
        <f aca="false">bdrate($D47:$D50,E47:E50,$L47:$L50,M47:M50)</f>
        <v>#VALUE!</v>
      </c>
      <c r="U47" s="59" t="e">
        <f aca="false">bdrate($D47:$D50,F47:F50,$L47:$L50,N47:N50)</f>
        <v>#VALUE!</v>
      </c>
      <c r="V47" s="59" t="e">
        <f aca="false">bdrate($D47:$D50,G47:G50,$L47:$L50,O47:O50)</f>
        <v>#VALUE!</v>
      </c>
      <c r="W47" s="78" t="e">
        <f aca="false">bdrateOld($D47:$D50,E47:E50,$L47:$L50,M47:M50)</f>
        <v>#VALUE!</v>
      </c>
      <c r="X47" s="79" t="e">
        <f aca="false">bdrateOld($D47:$D50,F47:F50,$L47:$L50,N47:N50)</f>
        <v>#VALUE!</v>
      </c>
      <c r="Y47" s="8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1"/>
      <c r="E48" s="62"/>
      <c r="F48" s="62"/>
      <c r="G48" s="62"/>
      <c r="H48" s="62"/>
      <c r="I48" s="62"/>
      <c r="J48" s="63" t="n">
        <f aca="false">H48/3600</f>
        <v>0</v>
      </c>
      <c r="L48" s="61"/>
      <c r="M48" s="62"/>
      <c r="N48" s="62"/>
      <c r="O48" s="62"/>
      <c r="P48" s="62"/>
      <c r="Q48" s="62"/>
      <c r="R48" s="63" t="n">
        <f aca="false">P48/3600</f>
        <v>0</v>
      </c>
      <c r="S48" s="57"/>
      <c r="T48" s="67"/>
      <c r="U48" s="41"/>
      <c r="V48" s="41"/>
      <c r="W48" s="67"/>
      <c r="X48" s="41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61"/>
      <c r="E49" s="62"/>
      <c r="F49" s="62"/>
      <c r="G49" s="62"/>
      <c r="H49" s="62"/>
      <c r="I49" s="62"/>
      <c r="J49" s="63" t="n">
        <f aca="false">H49/3600</f>
        <v>0</v>
      </c>
      <c r="L49" s="61"/>
      <c r="M49" s="62"/>
      <c r="N49" s="62"/>
      <c r="O49" s="62"/>
      <c r="P49" s="62"/>
      <c r="Q49" s="62"/>
      <c r="R49" s="63" t="n">
        <f aca="false">P49/3600</f>
        <v>0</v>
      </c>
      <c r="S49" s="57"/>
      <c r="T49" s="67"/>
      <c r="U49" s="41"/>
      <c r="V49" s="41"/>
      <c r="W49" s="67"/>
      <c r="X49" s="41"/>
      <c r="Y49" s="68"/>
    </row>
    <row r="50" customFormat="false" ht="12.75" hidden="false" customHeight="false" outlineLevel="0" collapsed="false">
      <c r="A50" s="11"/>
      <c r="B50" s="20"/>
      <c r="C50" s="20" t="n">
        <v>37</v>
      </c>
      <c r="D50" s="69"/>
      <c r="E50" s="70"/>
      <c r="F50" s="70"/>
      <c r="G50" s="70"/>
      <c r="H50" s="70"/>
      <c r="I50" s="70"/>
      <c r="J50" s="71" t="n">
        <f aca="false">H50/3600</f>
        <v>0</v>
      </c>
      <c r="L50" s="69"/>
      <c r="M50" s="70"/>
      <c r="N50" s="70"/>
      <c r="O50" s="70"/>
      <c r="P50" s="70"/>
      <c r="Q50" s="70"/>
      <c r="R50" s="71" t="n">
        <f aca="false">P50/3600</f>
        <v>0</v>
      </c>
      <c r="S50" s="57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1"/>
      <c r="E51" s="52"/>
      <c r="F51" s="52"/>
      <c r="G51" s="52"/>
      <c r="H51" s="52"/>
      <c r="I51" s="52"/>
      <c r="J51" s="53" t="n">
        <f aca="false">H51/3600</f>
        <v>0</v>
      </c>
      <c r="L51" s="51"/>
      <c r="M51" s="52"/>
      <c r="N51" s="52"/>
      <c r="O51" s="52"/>
      <c r="P51" s="52"/>
      <c r="Q51" s="52"/>
      <c r="R51" s="53" t="n">
        <f aca="false">P51/3600</f>
        <v>0</v>
      </c>
      <c r="S51" s="57"/>
      <c r="T51" s="58" t="e">
        <f aca="false">bdrate($D51:$D54,E51:E54,$L51:$L54,M51:M54)</f>
        <v>#VALUE!</v>
      </c>
      <c r="U51" s="59" t="e">
        <f aca="false">bdrate($D51:$D54,F51:F54,$L51:$L54,N51:N54)</f>
        <v>#VALUE!</v>
      </c>
      <c r="V51" s="59" t="e">
        <f aca="false">bdrate($D51:$D54,G51:G54,$L51:$L54,O51:O54)</f>
        <v>#VALUE!</v>
      </c>
      <c r="W51" s="78" t="e">
        <f aca="false">bdrateOld($D51:$D54,E51:E54,$L51:$L54,M51:M54)</f>
        <v>#VALUE!</v>
      </c>
      <c r="X51" s="79" t="e">
        <f aca="false">bdrateOld($D51:$D54,F51:F54,$L51:$L54,N51:N54)</f>
        <v>#VALUE!</v>
      </c>
      <c r="Y51" s="8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1"/>
      <c r="E52" s="62"/>
      <c r="F52" s="62"/>
      <c r="G52" s="62"/>
      <c r="H52" s="62"/>
      <c r="I52" s="62"/>
      <c r="J52" s="63" t="n">
        <f aca="false">H52/3600</f>
        <v>0</v>
      </c>
      <c r="L52" s="61"/>
      <c r="M52" s="62"/>
      <c r="N52" s="62"/>
      <c r="O52" s="62"/>
      <c r="P52" s="62"/>
      <c r="Q52" s="62"/>
      <c r="R52" s="63" t="n">
        <f aca="false">P52/3600</f>
        <v>0</v>
      </c>
      <c r="S52" s="57"/>
      <c r="T52" s="67"/>
      <c r="U52" s="41"/>
      <c r="V52" s="41"/>
      <c r="W52" s="67"/>
      <c r="X52" s="41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61"/>
      <c r="E53" s="62"/>
      <c r="F53" s="62"/>
      <c r="G53" s="62"/>
      <c r="H53" s="62"/>
      <c r="I53" s="62"/>
      <c r="J53" s="63" t="n">
        <f aca="false">H53/3600</f>
        <v>0</v>
      </c>
      <c r="L53" s="61"/>
      <c r="M53" s="62"/>
      <c r="N53" s="62"/>
      <c r="O53" s="62"/>
      <c r="P53" s="62"/>
      <c r="Q53" s="62"/>
      <c r="R53" s="63" t="n">
        <f aca="false">P53/3600</f>
        <v>0</v>
      </c>
      <c r="S53" s="57"/>
      <c r="T53" s="67"/>
      <c r="U53" s="41"/>
      <c r="V53" s="41"/>
      <c r="W53" s="67"/>
      <c r="X53" s="41"/>
      <c r="Y53" s="68"/>
    </row>
    <row r="54" customFormat="false" ht="12.75" hidden="false" customHeight="false" outlineLevel="0" collapsed="false">
      <c r="A54" s="20"/>
      <c r="B54" s="20"/>
      <c r="C54" s="20" t="n">
        <v>37</v>
      </c>
      <c r="D54" s="69"/>
      <c r="E54" s="70"/>
      <c r="F54" s="70"/>
      <c r="G54" s="70"/>
      <c r="H54" s="70"/>
      <c r="I54" s="70"/>
      <c r="J54" s="71" t="n">
        <f aca="false">H54/3600</f>
        <v>0</v>
      </c>
      <c r="L54" s="69"/>
      <c r="M54" s="70"/>
      <c r="N54" s="70"/>
      <c r="O54" s="70"/>
      <c r="P54" s="70"/>
      <c r="Q54" s="70"/>
      <c r="R54" s="71" t="n">
        <f aca="false">P54/3600</f>
        <v>0</v>
      </c>
      <c r="S54" s="57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1"/>
      <c r="E55" s="52"/>
      <c r="F55" s="52"/>
      <c r="G55" s="52"/>
      <c r="H55" s="52"/>
      <c r="I55" s="52"/>
      <c r="J55" s="53" t="n">
        <f aca="false">H55/3600</f>
        <v>0</v>
      </c>
      <c r="L55" s="51"/>
      <c r="M55" s="52"/>
      <c r="N55" s="52"/>
      <c r="O55" s="52"/>
      <c r="P55" s="52"/>
      <c r="Q55" s="52"/>
      <c r="R55" s="53" t="n">
        <f aca="false">P55/3600</f>
        <v>0</v>
      </c>
      <c r="S55" s="57"/>
      <c r="T55" s="58" t="e">
        <f aca="false">bdrate($D55:$D58,E55:E58,$L55:$L58,M55:M58)</f>
        <v>#VALUE!</v>
      </c>
      <c r="U55" s="59" t="e">
        <f aca="false">bdrate($D55:$D58,F55:F58,$L55:$L58,N55:N58)</f>
        <v>#VALUE!</v>
      </c>
      <c r="V55" s="59" t="e">
        <f aca="false">bdrate($D55:$D58,G55:G58,$L55:$L58,O55:O58)</f>
        <v>#VALUE!</v>
      </c>
      <c r="W55" s="78" t="e">
        <f aca="false">bdrateOld($D55:$D58,E55:E58,$L55:$L58,M55:M58)</f>
        <v>#VALUE!</v>
      </c>
      <c r="X55" s="79" t="e">
        <f aca="false">bdrateOld($D55:$D58,F55:F58,$L55:$L58,N55:N58)</f>
        <v>#VALUE!</v>
      </c>
      <c r="Y55" s="8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1"/>
      <c r="E56" s="62"/>
      <c r="F56" s="62"/>
      <c r="G56" s="62"/>
      <c r="H56" s="62"/>
      <c r="I56" s="62"/>
      <c r="J56" s="63" t="n">
        <f aca="false">H56/3600</f>
        <v>0</v>
      </c>
      <c r="L56" s="61"/>
      <c r="M56" s="62"/>
      <c r="N56" s="62"/>
      <c r="O56" s="62"/>
      <c r="P56" s="62"/>
      <c r="Q56" s="62"/>
      <c r="R56" s="63" t="n">
        <f aca="false">P56/3600</f>
        <v>0</v>
      </c>
      <c r="S56" s="57"/>
      <c r="T56" s="67"/>
      <c r="U56" s="41"/>
      <c r="V56" s="41"/>
      <c r="W56" s="67"/>
      <c r="X56" s="41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61"/>
      <c r="E57" s="62"/>
      <c r="F57" s="62"/>
      <c r="G57" s="62"/>
      <c r="H57" s="62"/>
      <c r="I57" s="62"/>
      <c r="J57" s="63" t="n">
        <f aca="false">H57/3600</f>
        <v>0</v>
      </c>
      <c r="L57" s="61"/>
      <c r="M57" s="62"/>
      <c r="N57" s="62"/>
      <c r="O57" s="62"/>
      <c r="P57" s="62"/>
      <c r="Q57" s="62"/>
      <c r="R57" s="63" t="n">
        <f aca="false">P57/3600</f>
        <v>0</v>
      </c>
      <c r="S57" s="57"/>
      <c r="T57" s="67"/>
      <c r="U57" s="41"/>
      <c r="V57" s="41"/>
      <c r="W57" s="67"/>
      <c r="X57" s="41"/>
      <c r="Y57" s="68"/>
    </row>
    <row r="58" customFormat="false" ht="12.75" hidden="false" customHeight="false" outlineLevel="0" collapsed="false">
      <c r="A58" s="11"/>
      <c r="B58" s="20"/>
      <c r="C58" s="20" t="n">
        <v>37</v>
      </c>
      <c r="D58" s="69"/>
      <c r="E58" s="70"/>
      <c r="F58" s="70"/>
      <c r="G58" s="70"/>
      <c r="H58" s="70"/>
      <c r="I58" s="70"/>
      <c r="J58" s="71" t="n">
        <f aca="false">H58/3600</f>
        <v>0</v>
      </c>
      <c r="L58" s="69"/>
      <c r="M58" s="70"/>
      <c r="N58" s="70"/>
      <c r="O58" s="70"/>
      <c r="P58" s="70"/>
      <c r="Q58" s="70"/>
      <c r="R58" s="71" t="n">
        <f aca="false">P58/3600</f>
        <v>0</v>
      </c>
      <c r="S58" s="57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1"/>
      <c r="E59" s="52"/>
      <c r="F59" s="52"/>
      <c r="G59" s="52"/>
      <c r="H59" s="52"/>
      <c r="I59" s="52"/>
      <c r="J59" s="53" t="n">
        <f aca="false">H59/3600</f>
        <v>0</v>
      </c>
      <c r="L59" s="51"/>
      <c r="M59" s="52"/>
      <c r="N59" s="52"/>
      <c r="O59" s="52"/>
      <c r="P59" s="52"/>
      <c r="Q59" s="52"/>
      <c r="R59" s="53" t="n">
        <f aca="false">P59/3600</f>
        <v>0</v>
      </c>
      <c r="S59" s="57"/>
      <c r="T59" s="58" t="e">
        <f aca="false">bdrate($D59:$D62,E59:E62,$L59:$L62,M59:M62)</f>
        <v>#VALUE!</v>
      </c>
      <c r="U59" s="59" t="e">
        <f aca="false">bdrate($D59:$D62,F59:F62,$L59:$L62,N59:N62)</f>
        <v>#VALUE!</v>
      </c>
      <c r="V59" s="59" t="e">
        <f aca="false">bdrate($D59:$D62,G59:G62,$L59:$L62,O59:O62)</f>
        <v>#VALUE!</v>
      </c>
      <c r="W59" s="78" t="e">
        <f aca="false">bdrateOld($D59:$D62,E59:E62,$L59:$L62,M59:M62)</f>
        <v>#VALUE!</v>
      </c>
      <c r="X59" s="79" t="e">
        <f aca="false">bdrateOld($D59:$D62,F59:F62,$L59:$L62,N59:N62)</f>
        <v>#VALUE!</v>
      </c>
      <c r="Y59" s="8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1"/>
      <c r="E60" s="62"/>
      <c r="F60" s="62"/>
      <c r="G60" s="62"/>
      <c r="H60" s="62"/>
      <c r="I60" s="62"/>
      <c r="J60" s="63" t="n">
        <f aca="false">H60/3600</f>
        <v>0</v>
      </c>
      <c r="L60" s="61"/>
      <c r="M60" s="62"/>
      <c r="N60" s="62"/>
      <c r="O60" s="62"/>
      <c r="P60" s="62"/>
      <c r="Q60" s="62"/>
      <c r="R60" s="63" t="n">
        <f aca="false">P60/3600</f>
        <v>0</v>
      </c>
      <c r="S60" s="57"/>
      <c r="T60" s="67"/>
      <c r="U60" s="41"/>
      <c r="V60" s="41"/>
      <c r="W60" s="67"/>
      <c r="X60" s="41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61"/>
      <c r="E61" s="62"/>
      <c r="F61" s="62"/>
      <c r="G61" s="62"/>
      <c r="H61" s="62"/>
      <c r="I61" s="62"/>
      <c r="J61" s="63" t="n">
        <f aca="false">H61/3600</f>
        <v>0</v>
      </c>
      <c r="L61" s="61"/>
      <c r="M61" s="62"/>
      <c r="N61" s="62"/>
      <c r="O61" s="62"/>
      <c r="P61" s="62"/>
      <c r="Q61" s="62"/>
      <c r="R61" s="63" t="n">
        <f aca="false">P61/3600</f>
        <v>0</v>
      </c>
      <c r="S61" s="57"/>
      <c r="T61" s="67"/>
      <c r="U61" s="41"/>
      <c r="V61" s="41"/>
      <c r="W61" s="67"/>
      <c r="X61" s="41"/>
      <c r="Y61" s="68"/>
    </row>
    <row r="62" customFormat="false" ht="12.75" hidden="false" customHeight="false" outlineLevel="0" collapsed="false">
      <c r="A62" s="11"/>
      <c r="B62" s="20"/>
      <c r="C62" s="20" t="n">
        <v>37</v>
      </c>
      <c r="D62" s="69"/>
      <c r="E62" s="70"/>
      <c r="F62" s="70"/>
      <c r="G62" s="70"/>
      <c r="H62" s="70"/>
      <c r="I62" s="70"/>
      <c r="J62" s="71" t="n">
        <f aca="false">H62/3600</f>
        <v>0</v>
      </c>
      <c r="L62" s="69"/>
      <c r="M62" s="70"/>
      <c r="N62" s="70"/>
      <c r="O62" s="70"/>
      <c r="P62" s="70"/>
      <c r="Q62" s="70"/>
      <c r="R62" s="71" t="n">
        <f aca="false">P62/3600</f>
        <v>0</v>
      </c>
      <c r="S62" s="57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1"/>
      <c r="E63" s="52"/>
      <c r="F63" s="52"/>
      <c r="G63" s="52"/>
      <c r="H63" s="52"/>
      <c r="I63" s="52"/>
      <c r="J63" s="53" t="n">
        <f aca="false">H63/3600</f>
        <v>0</v>
      </c>
      <c r="L63" s="51"/>
      <c r="M63" s="52"/>
      <c r="N63" s="52"/>
      <c r="O63" s="52"/>
      <c r="P63" s="52"/>
      <c r="Q63" s="52"/>
      <c r="R63" s="53" t="n">
        <f aca="false">P63/3600</f>
        <v>0</v>
      </c>
      <c r="S63" s="57"/>
      <c r="T63" s="58" t="e">
        <f aca="false">bdrate($D63:$D66,E63:E66,$L63:$L66,M63:M66)</f>
        <v>#VALUE!</v>
      </c>
      <c r="U63" s="59" t="e">
        <f aca="false">bdrate($D63:$D66,F63:F66,$L63:$L66,N63:N66)</f>
        <v>#VALUE!</v>
      </c>
      <c r="V63" s="59" t="e">
        <f aca="false">bdrate($D63:$D66,G63:G66,$L63:$L66,O63:O66)</f>
        <v>#VALUE!</v>
      </c>
      <c r="W63" s="78" t="e">
        <f aca="false">bdrateOld($D63:$D66,E63:E66,$L63:$L66,M63:M66)</f>
        <v>#VALUE!</v>
      </c>
      <c r="X63" s="79" t="e">
        <f aca="false">bdrateOld($D63:$D66,F63:F66,$L63:$L66,N63:N66)</f>
        <v>#VALUE!</v>
      </c>
      <c r="Y63" s="8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1"/>
      <c r="E64" s="62"/>
      <c r="F64" s="62"/>
      <c r="G64" s="62"/>
      <c r="H64" s="62"/>
      <c r="I64" s="62"/>
      <c r="J64" s="63" t="n">
        <f aca="false">H64/3600</f>
        <v>0</v>
      </c>
      <c r="L64" s="61"/>
      <c r="M64" s="62"/>
      <c r="N64" s="62"/>
      <c r="O64" s="62"/>
      <c r="P64" s="62"/>
      <c r="Q64" s="62"/>
      <c r="R64" s="63" t="n">
        <f aca="false">P64/3600</f>
        <v>0</v>
      </c>
      <c r="S64" s="57"/>
      <c r="T64" s="67"/>
      <c r="U64" s="41"/>
      <c r="V64" s="41"/>
      <c r="W64" s="67"/>
      <c r="X64" s="41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61"/>
      <c r="E65" s="62"/>
      <c r="F65" s="62"/>
      <c r="G65" s="62"/>
      <c r="H65" s="62"/>
      <c r="I65" s="62"/>
      <c r="J65" s="63" t="n">
        <f aca="false">H65/3600</f>
        <v>0</v>
      </c>
      <c r="L65" s="61"/>
      <c r="M65" s="62"/>
      <c r="N65" s="62"/>
      <c r="O65" s="62"/>
      <c r="P65" s="62"/>
      <c r="Q65" s="62"/>
      <c r="R65" s="63" t="n">
        <f aca="false">P65/3600</f>
        <v>0</v>
      </c>
      <c r="S65" s="57"/>
      <c r="T65" s="67"/>
      <c r="U65" s="41"/>
      <c r="V65" s="41"/>
      <c r="W65" s="67"/>
      <c r="X65" s="41"/>
      <c r="Y65" s="68"/>
    </row>
    <row r="66" customFormat="false" ht="12.75" hidden="false" customHeight="false" outlineLevel="0" collapsed="false">
      <c r="A66" s="11"/>
      <c r="B66" s="20"/>
      <c r="C66" s="20" t="n">
        <v>37</v>
      </c>
      <c r="D66" s="69"/>
      <c r="E66" s="70"/>
      <c r="F66" s="70"/>
      <c r="G66" s="70"/>
      <c r="H66" s="70"/>
      <c r="I66" s="70"/>
      <c r="J66" s="71" t="n">
        <f aca="false">H66/3600</f>
        <v>0</v>
      </c>
      <c r="L66" s="69"/>
      <c r="M66" s="70"/>
      <c r="N66" s="70"/>
      <c r="O66" s="70"/>
      <c r="P66" s="70"/>
      <c r="Q66" s="70"/>
      <c r="R66" s="71" t="n">
        <f aca="false">P66/3600</f>
        <v>0</v>
      </c>
      <c r="S66" s="57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1"/>
      <c r="E67" s="52"/>
      <c r="F67" s="52"/>
      <c r="G67" s="52"/>
      <c r="H67" s="52"/>
      <c r="I67" s="52"/>
      <c r="J67" s="53" t="n">
        <f aca="false">H67/3600</f>
        <v>0</v>
      </c>
      <c r="L67" s="51"/>
      <c r="M67" s="52"/>
      <c r="N67" s="52"/>
      <c r="O67" s="52"/>
      <c r="P67" s="52"/>
      <c r="Q67" s="52"/>
      <c r="R67" s="53" t="n">
        <f aca="false">P67/3600</f>
        <v>0</v>
      </c>
      <c r="S67" s="57"/>
      <c r="T67" s="58" t="e">
        <f aca="false">bdrate($D67:$D70,E67:E70,$L67:$L70,M67:M70)</f>
        <v>#VALUE!</v>
      </c>
      <c r="U67" s="59" t="e">
        <f aca="false">bdrate($D67:$D70,F67:F70,$L67:$L70,N67:N70)</f>
        <v>#VALUE!</v>
      </c>
      <c r="V67" s="59" t="e">
        <f aca="false">bdrate($D67:$D70,G67:G70,$L67:$L70,O67:O70)</f>
        <v>#VALUE!</v>
      </c>
      <c r="W67" s="78" t="e">
        <f aca="false">bdrateOld($D67:$D70,E67:E70,$L67:$L70,M67:M70)</f>
        <v>#VALUE!</v>
      </c>
      <c r="X67" s="79" t="e">
        <f aca="false">bdrateOld($D67:$D70,F67:F70,$L67:$L70,N67:N70)</f>
        <v>#VALUE!</v>
      </c>
      <c r="Y67" s="8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1"/>
      <c r="E68" s="62"/>
      <c r="F68" s="62"/>
      <c r="G68" s="62"/>
      <c r="H68" s="62"/>
      <c r="I68" s="62"/>
      <c r="J68" s="63" t="n">
        <f aca="false">H68/3600</f>
        <v>0</v>
      </c>
      <c r="L68" s="61"/>
      <c r="M68" s="62"/>
      <c r="N68" s="62"/>
      <c r="O68" s="62"/>
      <c r="P68" s="62"/>
      <c r="Q68" s="62"/>
      <c r="R68" s="63" t="n">
        <f aca="false">P68/3600</f>
        <v>0</v>
      </c>
      <c r="S68" s="57"/>
      <c r="T68" s="67"/>
      <c r="U68" s="41"/>
      <c r="V68" s="41"/>
      <c r="W68" s="67"/>
      <c r="X68" s="41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61"/>
      <c r="E69" s="62"/>
      <c r="F69" s="62"/>
      <c r="G69" s="62"/>
      <c r="H69" s="62"/>
      <c r="I69" s="62"/>
      <c r="J69" s="63" t="n">
        <f aca="false">H69/3600</f>
        <v>0</v>
      </c>
      <c r="L69" s="61"/>
      <c r="M69" s="62"/>
      <c r="N69" s="62"/>
      <c r="O69" s="62"/>
      <c r="P69" s="62"/>
      <c r="Q69" s="62"/>
      <c r="R69" s="63" t="n">
        <f aca="false">P69/3600</f>
        <v>0</v>
      </c>
      <c r="S69" s="57"/>
      <c r="T69" s="67"/>
      <c r="U69" s="41"/>
      <c r="V69" s="41"/>
      <c r="W69" s="67"/>
      <c r="X69" s="41"/>
      <c r="Y69" s="68"/>
    </row>
    <row r="70" customFormat="false" ht="12.75" hidden="false" customHeight="false" outlineLevel="0" collapsed="false">
      <c r="A70" s="20"/>
      <c r="B70" s="20"/>
      <c r="C70" s="20" t="n">
        <v>37</v>
      </c>
      <c r="D70" s="69"/>
      <c r="E70" s="70"/>
      <c r="F70" s="70"/>
      <c r="G70" s="70"/>
      <c r="H70" s="70"/>
      <c r="I70" s="70"/>
      <c r="J70" s="71" t="n">
        <f aca="false">H70/3600</f>
        <v>0</v>
      </c>
      <c r="L70" s="69"/>
      <c r="M70" s="70"/>
      <c r="N70" s="70"/>
      <c r="O70" s="70"/>
      <c r="P70" s="70"/>
      <c r="Q70" s="70"/>
      <c r="R70" s="71" t="n">
        <f aca="false">P70/3600</f>
        <v>0</v>
      </c>
      <c r="S70" s="57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7" t="s">
        <v>81</v>
      </c>
      <c r="B71" s="87" t="s">
        <v>66</v>
      </c>
      <c r="C71" s="87" t="n">
        <v>22</v>
      </c>
      <c r="D71" s="88"/>
      <c r="E71" s="89"/>
      <c r="F71" s="89"/>
      <c r="G71" s="89"/>
      <c r="H71" s="89"/>
      <c r="I71" s="89"/>
      <c r="J71" s="90"/>
      <c r="K71" s="91"/>
      <c r="L71" s="88"/>
      <c r="M71" s="89"/>
      <c r="N71" s="89"/>
      <c r="O71" s="89"/>
      <c r="P71" s="89"/>
      <c r="Q71" s="89"/>
      <c r="R71" s="90"/>
      <c r="S71" s="92"/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96" t="s">
        <v>82</v>
      </c>
      <c r="B72" s="96"/>
      <c r="C72" s="96" t="n">
        <v>27</v>
      </c>
      <c r="D72" s="97"/>
      <c r="E72" s="98"/>
      <c r="F72" s="98"/>
      <c r="G72" s="98"/>
      <c r="H72" s="98"/>
      <c r="I72" s="98"/>
      <c r="J72" s="99"/>
      <c r="K72" s="91"/>
      <c r="L72" s="97"/>
      <c r="M72" s="98"/>
      <c r="N72" s="98"/>
      <c r="O72" s="98"/>
      <c r="P72" s="98"/>
      <c r="Q72" s="98"/>
      <c r="R72" s="99"/>
      <c r="S72" s="92"/>
      <c r="T72" s="100"/>
      <c r="U72" s="101"/>
      <c r="V72" s="102"/>
      <c r="W72" s="100"/>
      <c r="X72" s="101"/>
      <c r="Y72" s="102"/>
    </row>
    <row r="73" customFormat="false" ht="12" hidden="false" customHeight="false" outlineLevel="0" collapsed="false">
      <c r="A73" s="96"/>
      <c r="B73" s="96"/>
      <c r="C73" s="96" t="n">
        <v>32</v>
      </c>
      <c r="D73" s="97"/>
      <c r="E73" s="98"/>
      <c r="F73" s="98"/>
      <c r="G73" s="98"/>
      <c r="H73" s="98"/>
      <c r="I73" s="98"/>
      <c r="J73" s="99"/>
      <c r="K73" s="91"/>
      <c r="L73" s="97"/>
      <c r="M73" s="98"/>
      <c r="N73" s="98"/>
      <c r="O73" s="98"/>
      <c r="P73" s="98"/>
      <c r="Q73" s="98"/>
      <c r="R73" s="99"/>
      <c r="S73" s="92"/>
      <c r="T73" s="100"/>
      <c r="U73" s="101"/>
      <c r="V73" s="102"/>
      <c r="W73" s="100"/>
      <c r="X73" s="101"/>
      <c r="Y73" s="102"/>
    </row>
    <row r="74" customFormat="false" ht="12.75" hidden="false" customHeight="false" outlineLevel="0" collapsed="false">
      <c r="A74" s="96"/>
      <c r="B74" s="103"/>
      <c r="C74" s="103" t="n">
        <v>37</v>
      </c>
      <c r="D74" s="104"/>
      <c r="E74" s="105"/>
      <c r="F74" s="105"/>
      <c r="G74" s="105"/>
      <c r="H74" s="105"/>
      <c r="I74" s="105"/>
      <c r="J74" s="106"/>
      <c r="K74" s="91"/>
      <c r="L74" s="104"/>
      <c r="M74" s="105"/>
      <c r="N74" s="105"/>
      <c r="O74" s="105"/>
      <c r="P74" s="105"/>
      <c r="Q74" s="105"/>
      <c r="R74" s="106"/>
      <c r="S74" s="92"/>
      <c r="T74" s="107"/>
      <c r="U74" s="108"/>
      <c r="V74" s="109"/>
      <c r="W74" s="107"/>
      <c r="X74" s="108"/>
      <c r="Y74" s="109"/>
    </row>
    <row r="75" customFormat="false" ht="12" hidden="false" customHeight="false" outlineLevel="0" collapsed="false">
      <c r="A75" s="96"/>
      <c r="B75" s="87" t="s">
        <v>67</v>
      </c>
      <c r="C75" s="87" t="n">
        <v>22</v>
      </c>
      <c r="D75" s="88"/>
      <c r="E75" s="89"/>
      <c r="F75" s="89"/>
      <c r="G75" s="89"/>
      <c r="H75" s="89"/>
      <c r="I75" s="89"/>
      <c r="J75" s="90"/>
      <c r="K75" s="91"/>
      <c r="L75" s="88"/>
      <c r="M75" s="89"/>
      <c r="N75" s="89"/>
      <c r="O75" s="89"/>
      <c r="P75" s="89"/>
      <c r="Q75" s="89"/>
      <c r="R75" s="90"/>
      <c r="S75" s="92"/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96"/>
      <c r="B76" s="96"/>
      <c r="C76" s="96" t="n">
        <v>27</v>
      </c>
      <c r="D76" s="97"/>
      <c r="E76" s="98"/>
      <c r="F76" s="98"/>
      <c r="G76" s="98"/>
      <c r="H76" s="98"/>
      <c r="I76" s="98"/>
      <c r="J76" s="99"/>
      <c r="K76" s="91"/>
      <c r="L76" s="97"/>
      <c r="M76" s="98"/>
      <c r="N76" s="98"/>
      <c r="O76" s="98"/>
      <c r="P76" s="98"/>
      <c r="Q76" s="98"/>
      <c r="R76" s="99"/>
      <c r="S76" s="92"/>
      <c r="T76" s="100"/>
      <c r="U76" s="101"/>
      <c r="V76" s="102"/>
      <c r="W76" s="100"/>
      <c r="X76" s="101"/>
      <c r="Y76" s="102"/>
    </row>
    <row r="77" customFormat="false" ht="12" hidden="false" customHeight="false" outlineLevel="0" collapsed="false">
      <c r="A77" s="96"/>
      <c r="B77" s="96"/>
      <c r="C77" s="96" t="n">
        <v>32</v>
      </c>
      <c r="D77" s="97"/>
      <c r="E77" s="98"/>
      <c r="F77" s="98"/>
      <c r="G77" s="98"/>
      <c r="H77" s="98"/>
      <c r="I77" s="98"/>
      <c r="J77" s="99"/>
      <c r="K77" s="91"/>
      <c r="L77" s="97"/>
      <c r="M77" s="98"/>
      <c r="N77" s="98"/>
      <c r="O77" s="98"/>
      <c r="P77" s="98"/>
      <c r="Q77" s="98"/>
      <c r="R77" s="99"/>
      <c r="S77" s="92"/>
      <c r="T77" s="100"/>
      <c r="U77" s="101"/>
      <c r="V77" s="102"/>
      <c r="W77" s="100"/>
      <c r="X77" s="101"/>
      <c r="Y77" s="102"/>
    </row>
    <row r="78" customFormat="false" ht="12.75" hidden="false" customHeight="false" outlineLevel="0" collapsed="false">
      <c r="A78" s="96"/>
      <c r="B78" s="103"/>
      <c r="C78" s="103" t="n">
        <v>37</v>
      </c>
      <c r="D78" s="104"/>
      <c r="E78" s="105"/>
      <c r="F78" s="105"/>
      <c r="G78" s="105"/>
      <c r="H78" s="105"/>
      <c r="I78" s="105"/>
      <c r="J78" s="106"/>
      <c r="K78" s="91"/>
      <c r="L78" s="104"/>
      <c r="M78" s="105"/>
      <c r="N78" s="105"/>
      <c r="O78" s="105"/>
      <c r="P78" s="105"/>
      <c r="Q78" s="105"/>
      <c r="R78" s="106"/>
      <c r="S78" s="92"/>
      <c r="T78" s="107"/>
      <c r="U78" s="108"/>
      <c r="V78" s="109"/>
      <c r="W78" s="107"/>
      <c r="X78" s="108"/>
      <c r="Y78" s="109"/>
    </row>
    <row r="79" customFormat="false" ht="12" hidden="false" customHeight="false" outlineLevel="0" collapsed="false">
      <c r="A79" s="96"/>
      <c r="B79" s="87" t="s">
        <v>68</v>
      </c>
      <c r="C79" s="87" t="n">
        <v>22</v>
      </c>
      <c r="D79" s="88"/>
      <c r="E79" s="89"/>
      <c r="F79" s="89"/>
      <c r="G79" s="89"/>
      <c r="H79" s="89"/>
      <c r="I79" s="89"/>
      <c r="J79" s="90"/>
      <c r="K79" s="91"/>
      <c r="L79" s="88"/>
      <c r="M79" s="89"/>
      <c r="N79" s="89"/>
      <c r="O79" s="89"/>
      <c r="P79" s="89"/>
      <c r="Q79" s="89"/>
      <c r="R79" s="90"/>
      <c r="S79" s="92"/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96"/>
      <c r="B80" s="96"/>
      <c r="C80" s="96" t="n">
        <v>27</v>
      </c>
      <c r="D80" s="97"/>
      <c r="E80" s="98"/>
      <c r="F80" s="98"/>
      <c r="G80" s="98"/>
      <c r="H80" s="98"/>
      <c r="I80" s="98"/>
      <c r="J80" s="99"/>
      <c r="K80" s="91"/>
      <c r="L80" s="97"/>
      <c r="M80" s="98"/>
      <c r="N80" s="98"/>
      <c r="O80" s="98"/>
      <c r="P80" s="98"/>
      <c r="Q80" s="98"/>
      <c r="R80" s="99"/>
      <c r="S80" s="92"/>
      <c r="T80" s="100"/>
      <c r="U80" s="101"/>
      <c r="V80" s="102"/>
      <c r="W80" s="100"/>
      <c r="X80" s="101"/>
      <c r="Y80" s="102"/>
    </row>
    <row r="81" customFormat="false" ht="12" hidden="false" customHeight="false" outlineLevel="0" collapsed="false">
      <c r="A81" s="96"/>
      <c r="B81" s="96"/>
      <c r="C81" s="96" t="n">
        <v>32</v>
      </c>
      <c r="D81" s="97"/>
      <c r="E81" s="98"/>
      <c r="F81" s="98"/>
      <c r="G81" s="98"/>
      <c r="H81" s="98"/>
      <c r="I81" s="98"/>
      <c r="J81" s="99"/>
      <c r="K81" s="91"/>
      <c r="L81" s="97"/>
      <c r="M81" s="98"/>
      <c r="N81" s="98"/>
      <c r="O81" s="98"/>
      <c r="P81" s="98"/>
      <c r="Q81" s="98"/>
      <c r="R81" s="99"/>
      <c r="S81" s="92"/>
      <c r="T81" s="100"/>
      <c r="U81" s="101"/>
      <c r="V81" s="102"/>
      <c r="W81" s="100"/>
      <c r="X81" s="101"/>
      <c r="Y81" s="102"/>
    </row>
    <row r="82" customFormat="false" ht="12.75" hidden="false" customHeight="false" outlineLevel="0" collapsed="false">
      <c r="A82" s="103"/>
      <c r="B82" s="103"/>
      <c r="C82" s="103" t="n">
        <v>37</v>
      </c>
      <c r="D82" s="104"/>
      <c r="E82" s="105"/>
      <c r="F82" s="105"/>
      <c r="G82" s="105"/>
      <c r="H82" s="105"/>
      <c r="I82" s="105"/>
      <c r="J82" s="106"/>
      <c r="K82" s="91"/>
      <c r="L82" s="104"/>
      <c r="M82" s="105"/>
      <c r="N82" s="105"/>
      <c r="O82" s="105"/>
      <c r="P82" s="105"/>
      <c r="Q82" s="105"/>
      <c r="R82" s="106"/>
      <c r="S82" s="92"/>
      <c r="T82" s="107"/>
      <c r="U82" s="108"/>
      <c r="V82" s="109"/>
      <c r="W82" s="107"/>
      <c r="X82" s="108"/>
      <c r="Y82" s="109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1"/>
      <c r="E83" s="52"/>
      <c r="F83" s="52"/>
      <c r="G83" s="52"/>
      <c r="H83" s="52"/>
      <c r="I83" s="52"/>
      <c r="J83" s="53" t="n">
        <f aca="false">H83/3600</f>
        <v>0</v>
      </c>
      <c r="L83" s="51"/>
      <c r="M83" s="52"/>
      <c r="N83" s="52"/>
      <c r="O83" s="52"/>
      <c r="P83" s="52"/>
      <c r="Q83" s="52"/>
      <c r="R83" s="53" t="n">
        <f aca="false">P83/3600</f>
        <v>0</v>
      </c>
      <c r="S83" s="57"/>
      <c r="T83" s="58" t="e">
        <f aca="false">bdrate($D83:$D86,E83:E86,$L83:$L86,M83:M86)</f>
        <v>#VALUE!</v>
      </c>
      <c r="U83" s="59" t="e">
        <f aca="false">bdrate($D83:$D86,F83:F86,$L83:$L86,N83:N86)</f>
        <v>#VALUE!</v>
      </c>
      <c r="V83" s="59" t="e">
        <f aca="false">bdrate($D83:$D86,G83:G86,$L83:$L86,O83:O86)</f>
        <v>#VALUE!</v>
      </c>
      <c r="W83" s="78" t="e">
        <f aca="false">bdrateOld($D83:$D86,E83:E86,$L83:$L86,M83:M86)</f>
        <v>#VALUE!</v>
      </c>
      <c r="X83" s="79" t="e">
        <f aca="false">bdrateOld($D83:$D86,F83:F86,$L83:$L86,N83:N86)</f>
        <v>#VALUE!</v>
      </c>
      <c r="Y83" s="8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1"/>
      <c r="E84" s="62"/>
      <c r="F84" s="62"/>
      <c r="G84" s="62"/>
      <c r="H84" s="62"/>
      <c r="I84" s="62"/>
      <c r="J84" s="63" t="n">
        <f aca="false">H84/3600</f>
        <v>0</v>
      </c>
      <c r="L84" s="61"/>
      <c r="M84" s="62"/>
      <c r="N84" s="62"/>
      <c r="O84" s="62"/>
      <c r="P84" s="62"/>
      <c r="Q84" s="62"/>
      <c r="R84" s="63" t="n">
        <f aca="false">P84/3600</f>
        <v>0</v>
      </c>
      <c r="S84" s="57"/>
      <c r="T84" s="67"/>
      <c r="U84" s="41"/>
      <c r="V84" s="41"/>
      <c r="W84" s="67"/>
      <c r="X84" s="41"/>
      <c r="Y84" s="68"/>
    </row>
    <row r="85" customFormat="false" ht="12" hidden="false" customHeight="false" outlineLevel="0" collapsed="false">
      <c r="A85" s="11"/>
      <c r="B85" s="11"/>
      <c r="C85" s="11" t="n">
        <v>32</v>
      </c>
      <c r="D85" s="61"/>
      <c r="E85" s="62"/>
      <c r="F85" s="62"/>
      <c r="G85" s="62"/>
      <c r="H85" s="62"/>
      <c r="I85" s="62"/>
      <c r="J85" s="63" t="n">
        <f aca="false">H85/3600</f>
        <v>0</v>
      </c>
      <c r="L85" s="61"/>
      <c r="M85" s="62"/>
      <c r="N85" s="62"/>
      <c r="O85" s="62"/>
      <c r="P85" s="62"/>
      <c r="Q85" s="62"/>
      <c r="R85" s="63" t="n">
        <f aca="false">P85/3600</f>
        <v>0</v>
      </c>
      <c r="S85" s="57"/>
      <c r="T85" s="67"/>
      <c r="U85" s="41"/>
      <c r="V85" s="41"/>
      <c r="W85" s="67"/>
      <c r="X85" s="41"/>
      <c r="Y85" s="68"/>
    </row>
    <row r="86" customFormat="false" ht="12.75" hidden="false" customHeight="false" outlineLevel="0" collapsed="false">
      <c r="A86" s="11"/>
      <c r="B86" s="20"/>
      <c r="C86" s="20" t="n">
        <v>37</v>
      </c>
      <c r="D86" s="69"/>
      <c r="E86" s="70"/>
      <c r="F86" s="70"/>
      <c r="G86" s="70"/>
      <c r="H86" s="70"/>
      <c r="I86" s="70"/>
      <c r="J86" s="71" t="n">
        <f aca="false">H86/3600</f>
        <v>0</v>
      </c>
      <c r="L86" s="69"/>
      <c r="M86" s="70"/>
      <c r="N86" s="70"/>
      <c r="O86" s="70"/>
      <c r="P86" s="70"/>
      <c r="Q86" s="70"/>
      <c r="R86" s="71" t="n">
        <f aca="false">P86/3600</f>
        <v>0</v>
      </c>
      <c r="S86" s="57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1"/>
      <c r="E87" s="52"/>
      <c r="F87" s="52"/>
      <c r="G87" s="52"/>
      <c r="H87" s="52"/>
      <c r="I87" s="52"/>
      <c r="J87" s="53" t="n">
        <f aca="false">H87/3600</f>
        <v>0</v>
      </c>
      <c r="L87" s="51"/>
      <c r="M87" s="52"/>
      <c r="N87" s="52"/>
      <c r="O87" s="52"/>
      <c r="P87" s="52"/>
      <c r="Q87" s="52"/>
      <c r="R87" s="53" t="n">
        <f aca="false">P87/3600</f>
        <v>0</v>
      </c>
      <c r="S87" s="57"/>
      <c r="T87" s="58" t="e">
        <f aca="false">bdrate($D87:$D90,E87:E90,$L87:$L90,M87:M90)</f>
        <v>#VALUE!</v>
      </c>
      <c r="U87" s="59" t="e">
        <f aca="false">bdrate($D87:$D90,F87:F90,$L87:$L90,N87:N90)</f>
        <v>#VALUE!</v>
      </c>
      <c r="V87" s="59" t="e">
        <f aca="false">bdrate($D87:$D90,G87:G90,$L87:$L90,O87:O90)</f>
        <v>#VALUE!</v>
      </c>
      <c r="W87" s="78" t="e">
        <f aca="false">bdrateOld($D87:$D90,E87:E90,$L87:$L90,M87:M90)</f>
        <v>#VALUE!</v>
      </c>
      <c r="X87" s="79" t="e">
        <f aca="false">bdrateOld($D87:$D90,F87:F90,$L87:$L90,N87:N90)</f>
        <v>#VALUE!</v>
      </c>
      <c r="Y87" s="80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1"/>
      <c r="E88" s="62"/>
      <c r="F88" s="62"/>
      <c r="G88" s="62"/>
      <c r="H88" s="62"/>
      <c r="I88" s="62"/>
      <c r="J88" s="63" t="n">
        <f aca="false">H88/3600</f>
        <v>0</v>
      </c>
      <c r="L88" s="61"/>
      <c r="M88" s="62"/>
      <c r="N88" s="62"/>
      <c r="O88" s="62"/>
      <c r="P88" s="62"/>
      <c r="Q88" s="62"/>
      <c r="R88" s="63" t="n">
        <f aca="false">P88/3600</f>
        <v>0</v>
      </c>
      <c r="S88" s="57"/>
      <c r="T88" s="67"/>
      <c r="U88" s="41"/>
      <c r="V88" s="41"/>
      <c r="W88" s="67"/>
      <c r="X88" s="41"/>
      <c r="Y88" s="68"/>
    </row>
    <row r="89" customFormat="false" ht="12" hidden="false" customHeight="false" outlineLevel="0" collapsed="false">
      <c r="A89" s="11"/>
      <c r="B89" s="11"/>
      <c r="C89" s="11" t="n">
        <v>32</v>
      </c>
      <c r="D89" s="61"/>
      <c r="E89" s="62"/>
      <c r="F89" s="62"/>
      <c r="G89" s="62"/>
      <c r="H89" s="62"/>
      <c r="I89" s="62"/>
      <c r="J89" s="63" t="n">
        <f aca="false">H89/3600</f>
        <v>0</v>
      </c>
      <c r="L89" s="61"/>
      <c r="M89" s="62"/>
      <c r="N89" s="62"/>
      <c r="O89" s="62"/>
      <c r="P89" s="62"/>
      <c r="Q89" s="62"/>
      <c r="R89" s="63" t="n">
        <f aca="false">P89/3600</f>
        <v>0</v>
      </c>
      <c r="S89" s="57"/>
      <c r="T89" s="67"/>
      <c r="U89" s="41"/>
      <c r="V89" s="41"/>
      <c r="W89" s="67"/>
      <c r="X89" s="41"/>
      <c r="Y89" s="68"/>
    </row>
    <row r="90" customFormat="false" ht="12.75" hidden="false" customHeight="false" outlineLevel="0" collapsed="false">
      <c r="A90" s="11"/>
      <c r="B90" s="20"/>
      <c r="C90" s="20" t="n">
        <v>37</v>
      </c>
      <c r="D90" s="69"/>
      <c r="E90" s="70"/>
      <c r="F90" s="70"/>
      <c r="G90" s="70"/>
      <c r="H90" s="70"/>
      <c r="I90" s="70"/>
      <c r="J90" s="71" t="n">
        <f aca="false">H90/3600</f>
        <v>0</v>
      </c>
      <c r="L90" s="69"/>
      <c r="M90" s="70"/>
      <c r="N90" s="70"/>
      <c r="O90" s="70"/>
      <c r="P90" s="70"/>
      <c r="Q90" s="70"/>
      <c r="R90" s="71" t="n">
        <f aca="false">P90/3600</f>
        <v>0</v>
      </c>
      <c r="S90" s="57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1"/>
      <c r="E91" s="52"/>
      <c r="F91" s="52"/>
      <c r="G91" s="52"/>
      <c r="H91" s="52"/>
      <c r="I91" s="52"/>
      <c r="J91" s="53" t="n">
        <f aca="false">H91/3600</f>
        <v>0</v>
      </c>
      <c r="L91" s="51"/>
      <c r="M91" s="52"/>
      <c r="N91" s="52"/>
      <c r="O91" s="52"/>
      <c r="P91" s="52"/>
      <c r="Q91" s="52"/>
      <c r="R91" s="53" t="n">
        <f aca="false">P91/3600</f>
        <v>0</v>
      </c>
      <c r="S91" s="57"/>
      <c r="T91" s="58" t="e">
        <f aca="false">bdrate($D91:$D94,E91:E94,$L91:$L94,M91:M94)</f>
        <v>#VALUE!</v>
      </c>
      <c r="U91" s="59" t="e">
        <f aca="false">bdrate($D91:$D94,F91:F94,$L91:$L94,N91:N94)</f>
        <v>#VALUE!</v>
      </c>
      <c r="V91" s="59" t="e">
        <f aca="false">bdrate($D91:$D94,G91:G94,$L91:$L94,O91:O94)</f>
        <v>#VALUE!</v>
      </c>
      <c r="W91" s="78" t="e">
        <f aca="false">bdrateOld($D91:$D94,E91:E94,$L91:$L94,M91:M94)</f>
        <v>#VALUE!</v>
      </c>
      <c r="X91" s="79" t="e">
        <f aca="false">bdrateOld($D91:$D94,F91:F94,$L91:$L94,N91:N94)</f>
        <v>#VALUE!</v>
      </c>
      <c r="Y91" s="80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1"/>
      <c r="E92" s="62"/>
      <c r="F92" s="62"/>
      <c r="G92" s="62"/>
      <c r="H92" s="62"/>
      <c r="I92" s="62"/>
      <c r="J92" s="63" t="n">
        <f aca="false">H92/3600</f>
        <v>0</v>
      </c>
      <c r="L92" s="61"/>
      <c r="M92" s="62"/>
      <c r="N92" s="62"/>
      <c r="O92" s="62"/>
      <c r="P92" s="62"/>
      <c r="Q92" s="62"/>
      <c r="R92" s="63" t="n">
        <f aca="false">P92/3600</f>
        <v>0</v>
      </c>
      <c r="S92" s="57"/>
      <c r="T92" s="67"/>
      <c r="U92" s="41"/>
      <c r="V92" s="41"/>
      <c r="W92" s="67"/>
      <c r="X92" s="41"/>
      <c r="Y92" s="68"/>
    </row>
    <row r="93" customFormat="false" ht="12" hidden="false" customHeight="false" outlineLevel="0" collapsed="false">
      <c r="A93" s="11"/>
      <c r="B93" s="11"/>
      <c r="C93" s="11" t="n">
        <v>32</v>
      </c>
      <c r="D93" s="61"/>
      <c r="E93" s="62"/>
      <c r="F93" s="62"/>
      <c r="G93" s="62"/>
      <c r="H93" s="62"/>
      <c r="I93" s="62"/>
      <c r="J93" s="63" t="n">
        <f aca="false">H93/3600</f>
        <v>0</v>
      </c>
      <c r="L93" s="61"/>
      <c r="M93" s="62"/>
      <c r="N93" s="62"/>
      <c r="O93" s="62"/>
      <c r="P93" s="62"/>
      <c r="Q93" s="62"/>
      <c r="R93" s="63" t="n">
        <f aca="false">P93/3600</f>
        <v>0</v>
      </c>
      <c r="S93" s="57"/>
      <c r="T93" s="67"/>
      <c r="U93" s="41"/>
      <c r="V93" s="41"/>
      <c r="W93" s="67"/>
      <c r="X93" s="41"/>
      <c r="Y93" s="68"/>
    </row>
    <row r="94" customFormat="false" ht="12.75" hidden="false" customHeight="false" outlineLevel="0" collapsed="false">
      <c r="A94" s="11"/>
      <c r="B94" s="20"/>
      <c r="C94" s="20" t="n">
        <v>37</v>
      </c>
      <c r="D94" s="69"/>
      <c r="E94" s="70"/>
      <c r="F94" s="70"/>
      <c r="G94" s="70"/>
      <c r="H94" s="70"/>
      <c r="I94" s="70"/>
      <c r="J94" s="71" t="n">
        <f aca="false">H94/3600</f>
        <v>0</v>
      </c>
      <c r="L94" s="69"/>
      <c r="M94" s="70"/>
      <c r="N94" s="70"/>
      <c r="O94" s="70"/>
      <c r="P94" s="70"/>
      <c r="Q94" s="70"/>
      <c r="R94" s="71" t="n">
        <f aca="false">P94/3600</f>
        <v>0</v>
      </c>
      <c r="S94" s="57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1"/>
      <c r="E95" s="52"/>
      <c r="F95" s="52"/>
      <c r="G95" s="52"/>
      <c r="H95" s="52"/>
      <c r="I95" s="52"/>
      <c r="J95" s="53" t="n">
        <f aca="false">H95/3600</f>
        <v>0</v>
      </c>
      <c r="L95" s="51"/>
      <c r="M95" s="52"/>
      <c r="N95" s="52"/>
      <c r="O95" s="52"/>
      <c r="P95" s="52"/>
      <c r="Q95" s="52"/>
      <c r="R95" s="53" t="n">
        <f aca="false">P95/3600</f>
        <v>0</v>
      </c>
      <c r="S95" s="57"/>
      <c r="T95" s="58" t="e">
        <f aca="false">bdrate($D95:$D98,E95:E98,$L95:$L98,M95:M98)</f>
        <v>#VALUE!</v>
      </c>
      <c r="U95" s="59" t="e">
        <f aca="false">bdrate($D95:$D98,F95:F98,$L95:$L98,N95:N98)</f>
        <v>#VALUE!</v>
      </c>
      <c r="V95" s="59" t="e">
        <f aca="false">bdrate($D95:$D98,G95:G98,$L95:$L98,O95:O98)</f>
        <v>#VALUE!</v>
      </c>
      <c r="W95" s="78" t="e">
        <f aca="false">bdrateOld($D95:$D98,E95:E98,$L95:$L98,M95:M98)</f>
        <v>#VALUE!</v>
      </c>
      <c r="X95" s="79" t="e">
        <f aca="false">bdrateOld($D95:$D98,F95:F98,$L95:$L98,N95:N98)</f>
        <v>#VALUE!</v>
      </c>
      <c r="Y95" s="80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1"/>
      <c r="E96" s="62"/>
      <c r="F96" s="62"/>
      <c r="G96" s="62"/>
      <c r="H96" s="62"/>
      <c r="I96" s="62"/>
      <c r="J96" s="63" t="n">
        <f aca="false">H96/3600</f>
        <v>0</v>
      </c>
      <c r="L96" s="61"/>
      <c r="M96" s="62"/>
      <c r="N96" s="62"/>
      <c r="O96" s="62"/>
      <c r="P96" s="62"/>
      <c r="Q96" s="62"/>
      <c r="R96" s="63" t="n">
        <f aca="false">P96/3600</f>
        <v>0</v>
      </c>
      <c r="S96" s="57"/>
      <c r="T96" s="67"/>
      <c r="U96" s="41"/>
      <c r="V96" s="41"/>
      <c r="W96" s="67"/>
      <c r="X96" s="41"/>
      <c r="Y96" s="68"/>
    </row>
    <row r="97" customFormat="false" ht="12" hidden="false" customHeight="false" outlineLevel="0" collapsed="false">
      <c r="A97" s="11"/>
      <c r="B97" s="11"/>
      <c r="C97" s="11" t="n">
        <v>32</v>
      </c>
      <c r="D97" s="61"/>
      <c r="E97" s="62"/>
      <c r="F97" s="62"/>
      <c r="G97" s="62"/>
      <c r="H97" s="62"/>
      <c r="I97" s="62"/>
      <c r="J97" s="63" t="n">
        <f aca="false">H97/3600</f>
        <v>0</v>
      </c>
      <c r="L97" s="61"/>
      <c r="M97" s="62"/>
      <c r="N97" s="62"/>
      <c r="O97" s="62"/>
      <c r="P97" s="62"/>
      <c r="Q97" s="62"/>
      <c r="R97" s="63" t="n">
        <f aca="false">P97/3600</f>
        <v>0</v>
      </c>
      <c r="S97" s="57"/>
      <c r="T97" s="67"/>
      <c r="U97" s="41"/>
      <c r="V97" s="41"/>
      <c r="W97" s="67"/>
      <c r="X97" s="41"/>
      <c r="Y97" s="68"/>
    </row>
    <row r="98" customFormat="false" ht="12.75" hidden="false" customHeight="false" outlineLevel="0" collapsed="false">
      <c r="A98" s="20"/>
      <c r="B98" s="20"/>
      <c r="C98" s="20" t="n">
        <v>37</v>
      </c>
      <c r="D98" s="69"/>
      <c r="E98" s="70"/>
      <c r="F98" s="70"/>
      <c r="G98" s="70"/>
      <c r="H98" s="70"/>
      <c r="I98" s="70"/>
      <c r="J98" s="71" t="n">
        <f aca="false">H98/3600</f>
        <v>0</v>
      </c>
      <c r="L98" s="69"/>
      <c r="M98" s="70"/>
      <c r="N98" s="70"/>
      <c r="O98" s="70"/>
      <c r="P98" s="70"/>
      <c r="Q98" s="70"/>
      <c r="R98" s="71" t="n">
        <f aca="false">P98/3600</f>
        <v>0</v>
      </c>
      <c r="S98" s="57"/>
      <c r="T98" s="67"/>
      <c r="U98" s="41"/>
      <c r="V98" s="41"/>
      <c r="W98" s="67"/>
      <c r="X98" s="41"/>
      <c r="Y98" s="68"/>
    </row>
    <row r="99" customFormat="false" ht="12" hidden="false" customHeight="false" outlineLevel="0" collapsed="false">
      <c r="B99" s="1" t="s">
        <v>9</v>
      </c>
      <c r="T99" s="58" t="e">
        <f aca="false">AVERAGE(T3,T7,T11,T15)</f>
        <v>#VALUE!</v>
      </c>
      <c r="U99" s="59" t="e">
        <f aca="false">AVERAGE(U3,U7,U11,U15)</f>
        <v>#VALUE!</v>
      </c>
      <c r="V99" s="59" t="e">
        <f aca="false">AVERAGE(V3,V7,V11,V15)</f>
        <v>#VALUE!</v>
      </c>
      <c r="W99" s="58" t="e">
        <f aca="false">AVERAGE(W3,W7,W11,W15)</f>
        <v>#VALUE!</v>
      </c>
      <c r="X99" s="59" t="e">
        <f aca="false">AVERAGE(X3,X7,X11,X15)</f>
        <v>#VALUE!</v>
      </c>
      <c r="Y99" s="6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8" t="e">
        <f aca="false">AVERAGE(T19,T23,T27,T31,T35)</f>
        <v>#VALUE!</v>
      </c>
      <c r="U100" s="79" t="e">
        <f aca="false">AVERAGE(U19,U23,U27,U31,U35)</f>
        <v>#VALUE!</v>
      </c>
      <c r="V100" s="79" t="e">
        <f aca="false">AVERAGE(V19,V23,V27,V31,V35)</f>
        <v>#VALUE!</v>
      </c>
      <c r="W100" s="78" t="e">
        <f aca="false">AVERAGE(W19,W23,W27,W31,W35)</f>
        <v>#VALUE!</v>
      </c>
      <c r="X100" s="79" t="e">
        <f aca="false">AVERAGE(X19,X23,X27,X31,X35)</f>
        <v>#VALUE!</v>
      </c>
      <c r="Y100" s="8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8" t="e">
        <f aca="false">AVERAGE(T39,T43,T47,T51)</f>
        <v>#VALUE!</v>
      </c>
      <c r="U101" s="79" t="e">
        <f aca="false">AVERAGE(U39,U43,U47,U51)</f>
        <v>#VALUE!</v>
      </c>
      <c r="V101" s="79" t="e">
        <f aca="false">AVERAGE(V39,V43,V47,V51)</f>
        <v>#VALUE!</v>
      </c>
      <c r="W101" s="78" t="e">
        <f aca="false">AVERAGE(W39,W43,W47,W51)</f>
        <v>#VALUE!</v>
      </c>
      <c r="X101" s="79" t="e">
        <f aca="false">AVERAGE(X39,X43,X47,X51)</f>
        <v>#VALUE!</v>
      </c>
      <c r="Y101" s="8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8" t="e">
        <f aca="false">AVERAGE(T55,T59,T63,T67)</f>
        <v>#VALUE!</v>
      </c>
      <c r="U102" s="79" t="e">
        <f aca="false">AVERAGE(U55,U59,U63,U67)</f>
        <v>#VALUE!</v>
      </c>
      <c r="V102" s="79" t="e">
        <f aca="false">AVERAGE(V55,V59,V63,V67)</f>
        <v>#VALUE!</v>
      </c>
      <c r="W102" s="78" t="e">
        <f aca="false">AVERAGE(W55,W59,W63,W67)</f>
        <v>#VALUE!</v>
      </c>
      <c r="X102" s="79" t="e">
        <f aca="false">AVERAGE(X55,X59,X63,X67)</f>
        <v>#VALUE!</v>
      </c>
      <c r="Y102" s="8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8"/>
      <c r="U103" s="79"/>
      <c r="V103" s="79"/>
      <c r="W103" s="78"/>
      <c r="X103" s="79"/>
      <c r="Y103" s="80"/>
    </row>
    <row r="104" customFormat="false" ht="12.75" hidden="false" customHeight="false" outlineLevel="0" collapsed="false">
      <c r="B104" s="1" t="s">
        <v>14</v>
      </c>
      <c r="T104" s="82" t="e">
        <f aca="false">AVERAGE(T83,T87,T91,T95)</f>
        <v>#VALUE!</v>
      </c>
      <c r="U104" s="83" t="e">
        <f aca="false">AVERAGE(U83,U87,U91,U95)</f>
        <v>#VALUE!</v>
      </c>
      <c r="V104" s="83" t="e">
        <f aca="false">AVERAGE(V83,V87,V91,V95)</f>
        <v>#VALUE!</v>
      </c>
      <c r="W104" s="82" t="e">
        <f aca="false">AVERAGE(W83,W87,W91,W95)</f>
        <v>#VALUE!</v>
      </c>
      <c r="X104" s="83" t="e">
        <f aca="false">AVERAGE(X83,X87,X91,X95)</f>
        <v>#VALUE!</v>
      </c>
      <c r="Y104" s="84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82" t="e">
        <f aca="false">AVERAGE(T3:T82)</f>
        <v>#VALUE!</v>
      </c>
      <c r="U105" s="83" t="e">
        <f aca="false">AVERAGE(U3:U82)</f>
        <v>#VALUE!</v>
      </c>
      <c r="V105" s="84" t="e">
        <f aca="false">AVERAGE(V3:V82)</f>
        <v>#VALUE!</v>
      </c>
      <c r="W105" s="83" t="e">
        <f aca="false">AVERAGE(W3:W82)</f>
        <v>#VALUE!</v>
      </c>
      <c r="X105" s="83" t="e">
        <f aca="false">AVERAGE(X3:X82)</f>
        <v>#VALUE!</v>
      </c>
      <c r="Y105" s="84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85" t="e">
        <f aca="false">GEOMEAN(I3:I82)</f>
        <v>#NUM!</v>
      </c>
      <c r="J106" s="85" t="n">
        <f aca="false">GEOMEAN(J3:J82)</f>
        <v>0</v>
      </c>
      <c r="Q106" s="85" t="e">
        <f aca="false">GEOMEAN(Q3:Q82)</f>
        <v>#NUM!</v>
      </c>
      <c r="R106" s="85" t="n">
        <f aca="false">GEOMEAN(R3:R82)</f>
        <v>0</v>
      </c>
    </row>
    <row r="107" customFormat="false" ht="12" hidden="false" customHeight="false" outlineLevel="0" collapsed="false">
      <c r="B107" s="1" t="s">
        <v>86</v>
      </c>
      <c r="Q107" s="86" t="e">
        <f aca="false">Q106/I106</f>
        <v>#NUM!</v>
      </c>
      <c r="R107" s="86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85" t="n">
        <f aca="false">SUM(I3:I82)/3600</f>
        <v>0</v>
      </c>
      <c r="J108" s="85" t="n">
        <f aca="false">SUM(J3:J82)</f>
        <v>0</v>
      </c>
      <c r="Q108" s="85" t="n">
        <f aca="false">SUM(Q3:Q82)/3600</f>
        <v>0</v>
      </c>
      <c r="R108" s="8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612">
      <formula>0.03</formula>
    </cfRule>
    <cfRule type="cellIs" priority="3" operator="lessThan" aboveAverage="0" equalAverage="0" bottom="0" percent="0" rank="0" text="" dxfId="613">
      <formula>-0.03</formula>
    </cfRule>
  </conditionalFormatting>
  <conditionalFormatting sqref="T71:V82">
    <cfRule type="cellIs" priority="4" operator="greaterThan" aboveAverage="0" equalAverage="0" bottom="0" percent="0" rank="0" text="" dxfId="614">
      <formula>0.03</formula>
    </cfRule>
    <cfRule type="cellIs" priority="5" operator="lessThan" aboveAverage="0" equalAverage="0" bottom="0" percent="0" rank="0" text="" dxfId="615">
      <formula>-0.03</formula>
    </cfRule>
  </conditionalFormatting>
  <conditionalFormatting sqref="T3:V70">
    <cfRule type="cellIs" priority="6" operator="greaterThan" aboveAverage="0" equalAverage="0" bottom="0" percent="0" rank="0" text="" dxfId="616">
      <formula>0.03</formula>
    </cfRule>
    <cfRule type="cellIs" priority="7" operator="lessThan" aboveAverage="0" equalAverage="0" bottom="0" percent="0" rank="0" text="" dxfId="617">
      <formula>-0.03</formula>
    </cfRule>
  </conditionalFormatting>
  <conditionalFormatting sqref="W3">
    <cfRule type="cellIs" priority="8" operator="greaterThan" aboveAverage="0" equalAverage="0" bottom="0" percent="0" rank="0" text="" dxfId="618">
      <formula>0.03</formula>
    </cfRule>
    <cfRule type="cellIs" priority="9" operator="lessThan" aboveAverage="0" equalAverage="0" bottom="0" percent="0" rank="0" text="" dxfId="619">
      <formula>-0.03</formula>
    </cfRule>
  </conditionalFormatting>
  <conditionalFormatting sqref="X3">
    <cfRule type="cellIs" priority="10" operator="greaterThan" aboveAverage="0" equalAverage="0" bottom="0" percent="0" rank="0" text="" dxfId="620">
      <formula>0.03</formula>
    </cfRule>
    <cfRule type="cellIs" priority="11" operator="lessThan" aboveAverage="0" equalAverage="0" bottom="0" percent="0" rank="0" text="" dxfId="621">
      <formula>-0.03</formula>
    </cfRule>
  </conditionalFormatting>
  <conditionalFormatting sqref="Y3">
    <cfRule type="cellIs" priority="12" operator="greaterThan" aboveAverage="0" equalAverage="0" bottom="0" percent="0" rank="0" text="" dxfId="622">
      <formula>0.03</formula>
    </cfRule>
    <cfRule type="cellIs" priority="13" operator="lessThan" aboveAverage="0" equalAverage="0" bottom="0" percent="0" rank="0" text="" dxfId="623">
      <formula>-0.03</formula>
    </cfRule>
  </conditionalFormatting>
  <conditionalFormatting sqref="W7">
    <cfRule type="cellIs" priority="14" operator="greaterThan" aboveAverage="0" equalAverage="0" bottom="0" percent="0" rank="0" text="" dxfId="624">
      <formula>0.03</formula>
    </cfRule>
    <cfRule type="cellIs" priority="15" operator="lessThan" aboveAverage="0" equalAverage="0" bottom="0" percent="0" rank="0" text="" dxfId="625">
      <formula>-0.03</formula>
    </cfRule>
  </conditionalFormatting>
  <conditionalFormatting sqref="X7">
    <cfRule type="cellIs" priority="16" operator="greaterThan" aboveAverage="0" equalAverage="0" bottom="0" percent="0" rank="0" text="" dxfId="626">
      <formula>0.03</formula>
    </cfRule>
    <cfRule type="cellIs" priority="17" operator="lessThan" aboveAverage="0" equalAverage="0" bottom="0" percent="0" rank="0" text="" dxfId="627">
      <formula>-0.03</formula>
    </cfRule>
  </conditionalFormatting>
  <conditionalFormatting sqref="Y7">
    <cfRule type="cellIs" priority="18" operator="greaterThan" aboveAverage="0" equalAverage="0" bottom="0" percent="0" rank="0" text="" dxfId="628">
      <formula>0.03</formula>
    </cfRule>
    <cfRule type="cellIs" priority="19" operator="lessThan" aboveAverage="0" equalAverage="0" bottom="0" percent="0" rank="0" text="" dxfId="629">
      <formula>-0.03</formula>
    </cfRule>
  </conditionalFormatting>
  <conditionalFormatting sqref="W11">
    <cfRule type="cellIs" priority="20" operator="greaterThan" aboveAverage="0" equalAverage="0" bottom="0" percent="0" rank="0" text="" dxfId="630">
      <formula>0.03</formula>
    </cfRule>
    <cfRule type="cellIs" priority="21" operator="lessThan" aboveAverage="0" equalAverage="0" bottom="0" percent="0" rank="0" text="" dxfId="631">
      <formula>-0.03</formula>
    </cfRule>
  </conditionalFormatting>
  <conditionalFormatting sqref="X11">
    <cfRule type="cellIs" priority="22" operator="greaterThan" aboveAverage="0" equalAverage="0" bottom="0" percent="0" rank="0" text="" dxfId="632">
      <formula>0.03</formula>
    </cfRule>
    <cfRule type="cellIs" priority="23" operator="lessThan" aboveAverage="0" equalAverage="0" bottom="0" percent="0" rank="0" text="" dxfId="633">
      <formula>-0.03</formula>
    </cfRule>
  </conditionalFormatting>
  <conditionalFormatting sqref="Y11">
    <cfRule type="cellIs" priority="24" operator="greaterThan" aboveAverage="0" equalAverage="0" bottom="0" percent="0" rank="0" text="" dxfId="634">
      <formula>0.03</formula>
    </cfRule>
    <cfRule type="cellIs" priority="25" operator="lessThan" aboveAverage="0" equalAverage="0" bottom="0" percent="0" rank="0" text="" dxfId="635">
      <formula>-0.03</formula>
    </cfRule>
  </conditionalFormatting>
  <conditionalFormatting sqref="W15">
    <cfRule type="cellIs" priority="26" operator="greaterThan" aboveAverage="0" equalAverage="0" bottom="0" percent="0" rank="0" text="" dxfId="636">
      <formula>0.03</formula>
    </cfRule>
    <cfRule type="cellIs" priority="27" operator="lessThan" aboveAverage="0" equalAverage="0" bottom="0" percent="0" rank="0" text="" dxfId="637">
      <formula>-0.03</formula>
    </cfRule>
  </conditionalFormatting>
  <conditionalFormatting sqref="X15">
    <cfRule type="cellIs" priority="28" operator="greaterThan" aboveAverage="0" equalAverage="0" bottom="0" percent="0" rank="0" text="" dxfId="638">
      <formula>0.03</formula>
    </cfRule>
    <cfRule type="cellIs" priority="29" operator="lessThan" aboveAverage="0" equalAverage="0" bottom="0" percent="0" rank="0" text="" dxfId="639">
      <formula>-0.03</formula>
    </cfRule>
  </conditionalFormatting>
  <conditionalFormatting sqref="Y15">
    <cfRule type="cellIs" priority="30" operator="greaterThan" aboveAverage="0" equalAverage="0" bottom="0" percent="0" rank="0" text="" dxfId="640">
      <formula>0.03</formula>
    </cfRule>
    <cfRule type="cellIs" priority="31" operator="lessThan" aboveAverage="0" equalAverage="0" bottom="0" percent="0" rank="0" text="" dxfId="641">
      <formula>-0.03</formula>
    </cfRule>
  </conditionalFormatting>
  <conditionalFormatting sqref="W19">
    <cfRule type="cellIs" priority="32" operator="greaterThan" aboveAverage="0" equalAverage="0" bottom="0" percent="0" rank="0" text="" dxfId="642">
      <formula>0.03</formula>
    </cfRule>
    <cfRule type="cellIs" priority="33" operator="lessThan" aboveAverage="0" equalAverage="0" bottom="0" percent="0" rank="0" text="" dxfId="643">
      <formula>-0.03</formula>
    </cfRule>
  </conditionalFormatting>
  <conditionalFormatting sqref="X19">
    <cfRule type="cellIs" priority="34" operator="greaterThan" aboveAverage="0" equalAverage="0" bottom="0" percent="0" rank="0" text="" dxfId="644">
      <formula>0.03</formula>
    </cfRule>
    <cfRule type="cellIs" priority="35" operator="lessThan" aboveAverage="0" equalAverage="0" bottom="0" percent="0" rank="0" text="" dxfId="645">
      <formula>-0.03</formula>
    </cfRule>
  </conditionalFormatting>
  <conditionalFormatting sqref="Y19">
    <cfRule type="cellIs" priority="36" operator="greaterThan" aboveAverage="0" equalAverage="0" bottom="0" percent="0" rank="0" text="" dxfId="646">
      <formula>0.03</formula>
    </cfRule>
    <cfRule type="cellIs" priority="37" operator="lessThan" aboveAverage="0" equalAverage="0" bottom="0" percent="0" rank="0" text="" dxfId="647">
      <formula>-0.03</formula>
    </cfRule>
  </conditionalFormatting>
  <conditionalFormatting sqref="W23">
    <cfRule type="cellIs" priority="38" operator="greaterThan" aboveAverage="0" equalAverage="0" bottom="0" percent="0" rank="0" text="" dxfId="648">
      <formula>0.03</formula>
    </cfRule>
    <cfRule type="cellIs" priority="39" operator="lessThan" aboveAverage="0" equalAverage="0" bottom="0" percent="0" rank="0" text="" dxfId="649">
      <formula>-0.03</formula>
    </cfRule>
  </conditionalFormatting>
  <conditionalFormatting sqref="X23">
    <cfRule type="cellIs" priority="40" operator="greaterThan" aboveAverage="0" equalAverage="0" bottom="0" percent="0" rank="0" text="" dxfId="650">
      <formula>0.03</formula>
    </cfRule>
    <cfRule type="cellIs" priority="41" operator="lessThan" aboveAverage="0" equalAverage="0" bottom="0" percent="0" rank="0" text="" dxfId="651">
      <formula>-0.03</formula>
    </cfRule>
  </conditionalFormatting>
  <conditionalFormatting sqref="Y23">
    <cfRule type="cellIs" priority="42" operator="greaterThan" aboveAverage="0" equalAverage="0" bottom="0" percent="0" rank="0" text="" dxfId="652">
      <formula>0.03</formula>
    </cfRule>
    <cfRule type="cellIs" priority="43" operator="lessThan" aboveAverage="0" equalAverage="0" bottom="0" percent="0" rank="0" text="" dxfId="653">
      <formula>-0.03</formula>
    </cfRule>
  </conditionalFormatting>
  <conditionalFormatting sqref="W27">
    <cfRule type="cellIs" priority="44" operator="greaterThan" aboveAverage="0" equalAverage="0" bottom="0" percent="0" rank="0" text="" dxfId="654">
      <formula>0.03</formula>
    </cfRule>
    <cfRule type="cellIs" priority="45" operator="lessThan" aboveAverage="0" equalAverage="0" bottom="0" percent="0" rank="0" text="" dxfId="655">
      <formula>-0.03</formula>
    </cfRule>
  </conditionalFormatting>
  <conditionalFormatting sqref="X27">
    <cfRule type="cellIs" priority="46" operator="greaterThan" aboveAverage="0" equalAverage="0" bottom="0" percent="0" rank="0" text="" dxfId="656">
      <formula>0.03</formula>
    </cfRule>
    <cfRule type="cellIs" priority="47" operator="lessThan" aboveAverage="0" equalAverage="0" bottom="0" percent="0" rank="0" text="" dxfId="657">
      <formula>-0.03</formula>
    </cfRule>
  </conditionalFormatting>
  <conditionalFormatting sqref="Y27">
    <cfRule type="cellIs" priority="48" operator="greaterThan" aboveAverage="0" equalAverage="0" bottom="0" percent="0" rank="0" text="" dxfId="658">
      <formula>0.03</formula>
    </cfRule>
    <cfRule type="cellIs" priority="49" operator="lessThan" aboveAverage="0" equalAverage="0" bottom="0" percent="0" rank="0" text="" dxfId="659">
      <formula>-0.03</formula>
    </cfRule>
  </conditionalFormatting>
  <conditionalFormatting sqref="W31">
    <cfRule type="cellIs" priority="50" operator="greaterThan" aboveAverage="0" equalAverage="0" bottom="0" percent="0" rank="0" text="" dxfId="660">
      <formula>0.03</formula>
    </cfRule>
    <cfRule type="cellIs" priority="51" operator="lessThan" aboveAverage="0" equalAverage="0" bottom="0" percent="0" rank="0" text="" dxfId="661">
      <formula>-0.03</formula>
    </cfRule>
  </conditionalFormatting>
  <conditionalFormatting sqref="X31">
    <cfRule type="cellIs" priority="52" operator="greaterThan" aboveAverage="0" equalAverage="0" bottom="0" percent="0" rank="0" text="" dxfId="662">
      <formula>0.03</formula>
    </cfRule>
    <cfRule type="cellIs" priority="53" operator="lessThan" aboveAverage="0" equalAverage="0" bottom="0" percent="0" rank="0" text="" dxfId="663">
      <formula>-0.03</formula>
    </cfRule>
  </conditionalFormatting>
  <conditionalFormatting sqref="Y31">
    <cfRule type="cellIs" priority="54" operator="greaterThan" aboveAverage="0" equalAverage="0" bottom="0" percent="0" rank="0" text="" dxfId="664">
      <formula>0.03</formula>
    </cfRule>
    <cfRule type="cellIs" priority="55" operator="lessThan" aboveAverage="0" equalAverage="0" bottom="0" percent="0" rank="0" text="" dxfId="665">
      <formula>-0.03</formula>
    </cfRule>
  </conditionalFormatting>
  <conditionalFormatting sqref="W35">
    <cfRule type="cellIs" priority="56" operator="greaterThan" aboveAverage="0" equalAverage="0" bottom="0" percent="0" rank="0" text="" dxfId="666">
      <formula>0.03</formula>
    </cfRule>
    <cfRule type="cellIs" priority="57" operator="lessThan" aboveAverage="0" equalAverage="0" bottom="0" percent="0" rank="0" text="" dxfId="667">
      <formula>-0.03</formula>
    </cfRule>
  </conditionalFormatting>
  <conditionalFormatting sqref="X35">
    <cfRule type="cellIs" priority="58" operator="greaterThan" aboveAverage="0" equalAverage="0" bottom="0" percent="0" rank="0" text="" dxfId="668">
      <formula>0.03</formula>
    </cfRule>
    <cfRule type="cellIs" priority="59" operator="lessThan" aboveAverage="0" equalAverage="0" bottom="0" percent="0" rank="0" text="" dxfId="669">
      <formula>-0.03</formula>
    </cfRule>
  </conditionalFormatting>
  <conditionalFormatting sqref="Y35">
    <cfRule type="cellIs" priority="60" operator="greaterThan" aboveAverage="0" equalAverage="0" bottom="0" percent="0" rank="0" text="" dxfId="670">
      <formula>0.03</formula>
    </cfRule>
    <cfRule type="cellIs" priority="61" operator="lessThan" aboveAverage="0" equalAverage="0" bottom="0" percent="0" rank="0" text="" dxfId="671">
      <formula>-0.03</formula>
    </cfRule>
  </conditionalFormatting>
  <conditionalFormatting sqref="W39">
    <cfRule type="cellIs" priority="62" operator="greaterThan" aboveAverage="0" equalAverage="0" bottom="0" percent="0" rank="0" text="" dxfId="672">
      <formula>0.03</formula>
    </cfRule>
    <cfRule type="cellIs" priority="63" operator="lessThan" aboveAverage="0" equalAverage="0" bottom="0" percent="0" rank="0" text="" dxfId="673">
      <formula>-0.03</formula>
    </cfRule>
  </conditionalFormatting>
  <conditionalFormatting sqref="X39">
    <cfRule type="cellIs" priority="64" operator="greaterThan" aboveAverage="0" equalAverage="0" bottom="0" percent="0" rank="0" text="" dxfId="674">
      <formula>0.03</formula>
    </cfRule>
    <cfRule type="cellIs" priority="65" operator="lessThan" aboveAverage="0" equalAverage="0" bottom="0" percent="0" rank="0" text="" dxfId="675">
      <formula>-0.03</formula>
    </cfRule>
  </conditionalFormatting>
  <conditionalFormatting sqref="Y39">
    <cfRule type="cellIs" priority="66" operator="greaterThan" aboveAverage="0" equalAverage="0" bottom="0" percent="0" rank="0" text="" dxfId="676">
      <formula>0.03</formula>
    </cfRule>
    <cfRule type="cellIs" priority="67" operator="lessThan" aboveAverage="0" equalAverage="0" bottom="0" percent="0" rank="0" text="" dxfId="677">
      <formula>-0.03</formula>
    </cfRule>
  </conditionalFormatting>
  <conditionalFormatting sqref="W43">
    <cfRule type="cellIs" priority="68" operator="greaterThan" aboveAverage="0" equalAverage="0" bottom="0" percent="0" rank="0" text="" dxfId="678">
      <formula>0.03</formula>
    </cfRule>
    <cfRule type="cellIs" priority="69" operator="lessThan" aboveAverage="0" equalAverage="0" bottom="0" percent="0" rank="0" text="" dxfId="679">
      <formula>-0.03</formula>
    </cfRule>
  </conditionalFormatting>
  <conditionalFormatting sqref="X43">
    <cfRule type="cellIs" priority="70" operator="greaterThan" aboveAverage="0" equalAverage="0" bottom="0" percent="0" rank="0" text="" dxfId="680">
      <formula>0.03</formula>
    </cfRule>
    <cfRule type="cellIs" priority="71" operator="lessThan" aboveAverage="0" equalAverage="0" bottom="0" percent="0" rank="0" text="" dxfId="681">
      <formula>-0.03</formula>
    </cfRule>
  </conditionalFormatting>
  <conditionalFormatting sqref="Y43">
    <cfRule type="cellIs" priority="72" operator="greaterThan" aboveAverage="0" equalAverage="0" bottom="0" percent="0" rank="0" text="" dxfId="682">
      <formula>0.03</formula>
    </cfRule>
    <cfRule type="cellIs" priority="73" operator="lessThan" aboveAverage="0" equalAverage="0" bottom="0" percent="0" rank="0" text="" dxfId="683">
      <formula>-0.03</formula>
    </cfRule>
  </conditionalFormatting>
  <conditionalFormatting sqref="W47">
    <cfRule type="cellIs" priority="74" operator="greaterThan" aboveAverage="0" equalAverage="0" bottom="0" percent="0" rank="0" text="" dxfId="684">
      <formula>0.03</formula>
    </cfRule>
    <cfRule type="cellIs" priority="75" operator="lessThan" aboveAverage="0" equalAverage="0" bottom="0" percent="0" rank="0" text="" dxfId="685">
      <formula>-0.03</formula>
    </cfRule>
  </conditionalFormatting>
  <conditionalFormatting sqref="X47">
    <cfRule type="cellIs" priority="76" operator="greaterThan" aboveAverage="0" equalAverage="0" bottom="0" percent="0" rank="0" text="" dxfId="686">
      <formula>0.03</formula>
    </cfRule>
    <cfRule type="cellIs" priority="77" operator="lessThan" aboveAverage="0" equalAverage="0" bottom="0" percent="0" rank="0" text="" dxfId="687">
      <formula>-0.03</formula>
    </cfRule>
  </conditionalFormatting>
  <conditionalFormatting sqref="Y47">
    <cfRule type="cellIs" priority="78" operator="greaterThan" aboveAverage="0" equalAverage="0" bottom="0" percent="0" rank="0" text="" dxfId="688">
      <formula>0.03</formula>
    </cfRule>
    <cfRule type="cellIs" priority="79" operator="lessThan" aboveAverage="0" equalAverage="0" bottom="0" percent="0" rank="0" text="" dxfId="689">
      <formula>-0.03</formula>
    </cfRule>
  </conditionalFormatting>
  <conditionalFormatting sqref="W51">
    <cfRule type="cellIs" priority="80" operator="greaterThan" aboveAverage="0" equalAverage="0" bottom="0" percent="0" rank="0" text="" dxfId="690">
      <formula>0.03</formula>
    </cfRule>
    <cfRule type="cellIs" priority="81" operator="lessThan" aboveAverage="0" equalAverage="0" bottom="0" percent="0" rank="0" text="" dxfId="691">
      <formula>-0.03</formula>
    </cfRule>
  </conditionalFormatting>
  <conditionalFormatting sqref="X51">
    <cfRule type="cellIs" priority="82" operator="greaterThan" aboveAverage="0" equalAverage="0" bottom="0" percent="0" rank="0" text="" dxfId="692">
      <formula>0.03</formula>
    </cfRule>
    <cfRule type="cellIs" priority="83" operator="lessThan" aboveAverage="0" equalAverage="0" bottom="0" percent="0" rank="0" text="" dxfId="693">
      <formula>-0.03</formula>
    </cfRule>
  </conditionalFormatting>
  <conditionalFormatting sqref="Y51">
    <cfRule type="cellIs" priority="84" operator="greaterThan" aboveAverage="0" equalAverage="0" bottom="0" percent="0" rank="0" text="" dxfId="694">
      <formula>0.03</formula>
    </cfRule>
    <cfRule type="cellIs" priority="85" operator="lessThan" aboveAverage="0" equalAverage="0" bottom="0" percent="0" rank="0" text="" dxfId="695">
      <formula>-0.03</formula>
    </cfRule>
  </conditionalFormatting>
  <conditionalFormatting sqref="W55">
    <cfRule type="cellIs" priority="86" operator="greaterThan" aboveAverage="0" equalAverage="0" bottom="0" percent="0" rank="0" text="" dxfId="696">
      <formula>0.03</formula>
    </cfRule>
    <cfRule type="cellIs" priority="87" operator="lessThan" aboveAverage="0" equalAverage="0" bottom="0" percent="0" rank="0" text="" dxfId="697">
      <formula>-0.03</formula>
    </cfRule>
  </conditionalFormatting>
  <conditionalFormatting sqref="X55">
    <cfRule type="cellIs" priority="88" operator="greaterThan" aboveAverage="0" equalAverage="0" bottom="0" percent="0" rank="0" text="" dxfId="698">
      <formula>0.03</formula>
    </cfRule>
    <cfRule type="cellIs" priority="89" operator="lessThan" aboveAverage="0" equalAverage="0" bottom="0" percent="0" rank="0" text="" dxfId="699">
      <formula>-0.03</formula>
    </cfRule>
  </conditionalFormatting>
  <conditionalFormatting sqref="Y55">
    <cfRule type="cellIs" priority="90" operator="greaterThan" aboveAverage="0" equalAverage="0" bottom="0" percent="0" rank="0" text="" dxfId="700">
      <formula>0.03</formula>
    </cfRule>
    <cfRule type="cellIs" priority="91" operator="lessThan" aboveAverage="0" equalAverage="0" bottom="0" percent="0" rank="0" text="" dxfId="701">
      <formula>-0.03</formula>
    </cfRule>
  </conditionalFormatting>
  <conditionalFormatting sqref="W59">
    <cfRule type="cellIs" priority="92" operator="greaterThan" aboveAverage="0" equalAverage="0" bottom="0" percent="0" rank="0" text="" dxfId="702">
      <formula>0.03</formula>
    </cfRule>
    <cfRule type="cellIs" priority="93" operator="lessThan" aboveAverage="0" equalAverage="0" bottom="0" percent="0" rank="0" text="" dxfId="703">
      <formula>-0.03</formula>
    </cfRule>
  </conditionalFormatting>
  <conditionalFormatting sqref="X59">
    <cfRule type="cellIs" priority="94" operator="greaterThan" aboveAverage="0" equalAverage="0" bottom="0" percent="0" rank="0" text="" dxfId="704">
      <formula>0.03</formula>
    </cfRule>
    <cfRule type="cellIs" priority="95" operator="lessThan" aboveAverage="0" equalAverage="0" bottom="0" percent="0" rank="0" text="" dxfId="705">
      <formula>-0.03</formula>
    </cfRule>
  </conditionalFormatting>
  <conditionalFormatting sqref="Y59">
    <cfRule type="cellIs" priority="96" operator="greaterThan" aboveAverage="0" equalAverage="0" bottom="0" percent="0" rank="0" text="" dxfId="706">
      <formula>0.03</formula>
    </cfRule>
    <cfRule type="cellIs" priority="97" operator="lessThan" aboveAverage="0" equalAverage="0" bottom="0" percent="0" rank="0" text="" dxfId="707">
      <formula>-0.03</formula>
    </cfRule>
  </conditionalFormatting>
  <conditionalFormatting sqref="W63">
    <cfRule type="cellIs" priority="98" operator="greaterThan" aboveAverage="0" equalAverage="0" bottom="0" percent="0" rank="0" text="" dxfId="708">
      <formula>0.03</formula>
    </cfRule>
    <cfRule type="cellIs" priority="99" operator="lessThan" aboveAverage="0" equalAverage="0" bottom="0" percent="0" rank="0" text="" dxfId="709">
      <formula>-0.03</formula>
    </cfRule>
  </conditionalFormatting>
  <conditionalFormatting sqref="X63">
    <cfRule type="cellIs" priority="100" operator="greaterThan" aboveAverage="0" equalAverage="0" bottom="0" percent="0" rank="0" text="" dxfId="710">
      <formula>0.03</formula>
    </cfRule>
    <cfRule type="cellIs" priority="101" operator="lessThan" aboveAverage="0" equalAverage="0" bottom="0" percent="0" rank="0" text="" dxfId="711">
      <formula>-0.03</formula>
    </cfRule>
  </conditionalFormatting>
  <conditionalFormatting sqref="Y63">
    <cfRule type="cellIs" priority="102" operator="greaterThan" aboveAverage="0" equalAverage="0" bottom="0" percent="0" rank="0" text="" dxfId="712">
      <formula>0.03</formula>
    </cfRule>
    <cfRule type="cellIs" priority="103" operator="lessThan" aboveAverage="0" equalAverage="0" bottom="0" percent="0" rank="0" text="" dxfId="713">
      <formula>-0.03</formula>
    </cfRule>
  </conditionalFormatting>
  <conditionalFormatting sqref="W67">
    <cfRule type="cellIs" priority="104" operator="greaterThan" aboveAverage="0" equalAverage="0" bottom="0" percent="0" rank="0" text="" dxfId="714">
      <formula>0.03</formula>
    </cfRule>
    <cfRule type="cellIs" priority="105" operator="lessThan" aboveAverage="0" equalAverage="0" bottom="0" percent="0" rank="0" text="" dxfId="715">
      <formula>-0.03</formula>
    </cfRule>
  </conditionalFormatting>
  <conditionalFormatting sqref="X67">
    <cfRule type="cellIs" priority="106" operator="greaterThan" aboveAverage="0" equalAverage="0" bottom="0" percent="0" rank="0" text="" dxfId="716">
      <formula>0.03</formula>
    </cfRule>
    <cfRule type="cellIs" priority="107" operator="lessThan" aboveAverage="0" equalAverage="0" bottom="0" percent="0" rank="0" text="" dxfId="717">
      <formula>-0.03</formula>
    </cfRule>
  </conditionalFormatting>
  <conditionalFormatting sqref="Y67">
    <cfRule type="cellIs" priority="108" operator="greaterThan" aboveAverage="0" equalAverage="0" bottom="0" percent="0" rank="0" text="" dxfId="718">
      <formula>0.03</formula>
    </cfRule>
    <cfRule type="cellIs" priority="109" operator="lessThan" aboveAverage="0" equalAverage="0" bottom="0" percent="0" rank="0" text="" dxfId="719">
      <formula>-0.03</formula>
    </cfRule>
  </conditionalFormatting>
  <conditionalFormatting sqref="W6:X6">
    <cfRule type="cellIs" priority="110" operator="greaterThan" aboveAverage="0" equalAverage="0" bottom="0" percent="0" rank="0" text="" dxfId="720">
      <formula>0.03</formula>
    </cfRule>
    <cfRule type="cellIs" priority="111" operator="lessThan" aboveAverage="0" equalAverage="0" bottom="0" percent="0" rank="0" text="" dxfId="721">
      <formula>-0.03</formula>
    </cfRule>
  </conditionalFormatting>
  <conditionalFormatting sqref="W10:X10">
    <cfRule type="cellIs" priority="112" operator="greaterThan" aboveAverage="0" equalAverage="0" bottom="0" percent="0" rank="0" text="" dxfId="722">
      <formula>0.03</formula>
    </cfRule>
    <cfRule type="cellIs" priority="113" operator="lessThan" aboveAverage="0" equalAverage="0" bottom="0" percent="0" rank="0" text="" dxfId="723">
      <formula>-0.03</formula>
    </cfRule>
  </conditionalFormatting>
  <conditionalFormatting sqref="W14:X14">
    <cfRule type="cellIs" priority="114" operator="greaterThan" aboveAverage="0" equalAverage="0" bottom="0" percent="0" rank="0" text="" dxfId="724">
      <formula>0.03</formula>
    </cfRule>
    <cfRule type="cellIs" priority="115" operator="lessThan" aboveAverage="0" equalAverage="0" bottom="0" percent="0" rank="0" text="" dxfId="725">
      <formula>-0.03</formula>
    </cfRule>
  </conditionalFormatting>
  <conditionalFormatting sqref="W18:X18">
    <cfRule type="cellIs" priority="116" operator="greaterThan" aboveAverage="0" equalAverage="0" bottom="0" percent="0" rank="0" text="" dxfId="726">
      <formula>0.03</formula>
    </cfRule>
    <cfRule type="cellIs" priority="117" operator="lessThan" aboveAverage="0" equalAverage="0" bottom="0" percent="0" rank="0" text="" dxfId="727">
      <formula>-0.03</formula>
    </cfRule>
  </conditionalFormatting>
  <conditionalFormatting sqref="W22:X22">
    <cfRule type="cellIs" priority="118" operator="greaterThan" aboveAverage="0" equalAverage="0" bottom="0" percent="0" rank="0" text="" dxfId="728">
      <formula>0.03</formula>
    </cfRule>
    <cfRule type="cellIs" priority="119" operator="lessThan" aboveAverage="0" equalAverage="0" bottom="0" percent="0" rank="0" text="" dxfId="729">
      <formula>-0.03</formula>
    </cfRule>
  </conditionalFormatting>
  <conditionalFormatting sqref="W26:X26">
    <cfRule type="cellIs" priority="120" operator="greaterThan" aboveAverage="0" equalAverage="0" bottom="0" percent="0" rank="0" text="" dxfId="730">
      <formula>0.03</formula>
    </cfRule>
    <cfRule type="cellIs" priority="121" operator="lessThan" aboveAverage="0" equalAverage="0" bottom="0" percent="0" rank="0" text="" dxfId="731">
      <formula>-0.03</formula>
    </cfRule>
  </conditionalFormatting>
  <conditionalFormatting sqref="W30:X30">
    <cfRule type="cellIs" priority="122" operator="greaterThan" aboveAverage="0" equalAverage="0" bottom="0" percent="0" rank="0" text="" dxfId="732">
      <formula>0.03</formula>
    </cfRule>
    <cfRule type="cellIs" priority="123" operator="lessThan" aboveAverage="0" equalAverage="0" bottom="0" percent="0" rank="0" text="" dxfId="733">
      <formula>-0.03</formula>
    </cfRule>
  </conditionalFormatting>
  <conditionalFormatting sqref="W34:X34">
    <cfRule type="cellIs" priority="124" operator="greaterThan" aboveAverage="0" equalAverage="0" bottom="0" percent="0" rank="0" text="" dxfId="734">
      <formula>0.03</formula>
    </cfRule>
    <cfRule type="cellIs" priority="125" operator="lessThan" aboveAverage="0" equalAverage="0" bottom="0" percent="0" rank="0" text="" dxfId="735">
      <formula>-0.03</formula>
    </cfRule>
  </conditionalFormatting>
  <conditionalFormatting sqref="W38:X38">
    <cfRule type="cellIs" priority="126" operator="greaterThan" aboveAverage="0" equalAverage="0" bottom="0" percent="0" rank="0" text="" dxfId="736">
      <formula>0.03</formula>
    </cfRule>
    <cfRule type="cellIs" priority="127" operator="lessThan" aboveAverage="0" equalAverage="0" bottom="0" percent="0" rank="0" text="" dxfId="737">
      <formula>-0.03</formula>
    </cfRule>
  </conditionalFormatting>
  <conditionalFormatting sqref="W42:X42">
    <cfRule type="cellIs" priority="128" operator="greaterThan" aboveAverage="0" equalAverage="0" bottom="0" percent="0" rank="0" text="" dxfId="738">
      <formula>0.03</formula>
    </cfRule>
    <cfRule type="cellIs" priority="129" operator="lessThan" aboveAverage="0" equalAverage="0" bottom="0" percent="0" rank="0" text="" dxfId="739">
      <formula>-0.03</formula>
    </cfRule>
  </conditionalFormatting>
  <conditionalFormatting sqref="W46:X46">
    <cfRule type="cellIs" priority="130" operator="greaterThan" aboveAverage="0" equalAverage="0" bottom="0" percent="0" rank="0" text="" dxfId="740">
      <formula>0.03</formula>
    </cfRule>
    <cfRule type="cellIs" priority="131" operator="lessThan" aboveAverage="0" equalAverage="0" bottom="0" percent="0" rank="0" text="" dxfId="741">
      <formula>-0.03</formula>
    </cfRule>
  </conditionalFormatting>
  <conditionalFormatting sqref="W50:X50">
    <cfRule type="cellIs" priority="132" operator="greaterThan" aboveAverage="0" equalAverage="0" bottom="0" percent="0" rank="0" text="" dxfId="742">
      <formula>0.03</formula>
    </cfRule>
    <cfRule type="cellIs" priority="133" operator="lessThan" aboveAverage="0" equalAverage="0" bottom="0" percent="0" rank="0" text="" dxfId="743">
      <formula>-0.03</formula>
    </cfRule>
  </conditionalFormatting>
  <conditionalFormatting sqref="W54:X54">
    <cfRule type="cellIs" priority="134" operator="greaterThan" aboveAverage="0" equalAverage="0" bottom="0" percent="0" rank="0" text="" dxfId="744">
      <formula>0.03</formula>
    </cfRule>
    <cfRule type="cellIs" priority="135" operator="lessThan" aboveAverage="0" equalAverage="0" bottom="0" percent="0" rank="0" text="" dxfId="745">
      <formula>-0.03</formula>
    </cfRule>
  </conditionalFormatting>
  <conditionalFormatting sqref="W58:X58">
    <cfRule type="cellIs" priority="136" operator="greaterThan" aboveAverage="0" equalAverage="0" bottom="0" percent="0" rank="0" text="" dxfId="746">
      <formula>0.03</formula>
    </cfRule>
    <cfRule type="cellIs" priority="137" operator="lessThan" aboveAverage="0" equalAverage="0" bottom="0" percent="0" rank="0" text="" dxfId="747">
      <formula>-0.03</formula>
    </cfRule>
  </conditionalFormatting>
  <conditionalFormatting sqref="W62:X62">
    <cfRule type="cellIs" priority="138" operator="greaterThan" aboveAverage="0" equalAverage="0" bottom="0" percent="0" rank="0" text="" dxfId="748">
      <formula>0.03</formula>
    </cfRule>
    <cfRule type="cellIs" priority="139" operator="lessThan" aboveAverage="0" equalAverage="0" bottom="0" percent="0" rank="0" text="" dxfId="749">
      <formula>-0.03</formula>
    </cfRule>
  </conditionalFormatting>
  <conditionalFormatting sqref="W66:X66">
    <cfRule type="cellIs" priority="140" operator="greaterThan" aboveAverage="0" equalAverage="0" bottom="0" percent="0" rank="0" text="" dxfId="750">
      <formula>0.03</formula>
    </cfRule>
    <cfRule type="cellIs" priority="141" operator="lessThan" aboveAverage="0" equalAverage="0" bottom="0" percent="0" rank="0" text="" dxfId="751">
      <formula>-0.03</formula>
    </cfRule>
  </conditionalFormatting>
  <conditionalFormatting sqref="W70:X70">
    <cfRule type="cellIs" priority="142" operator="greaterThan" aboveAverage="0" equalAverage="0" bottom="0" percent="0" rank="0" text="" dxfId="752">
      <formula>0.03</formula>
    </cfRule>
    <cfRule type="cellIs" priority="143" operator="lessThan" aboveAverage="0" equalAverage="0" bottom="0" percent="0" rank="0" text="" dxfId="753">
      <formula>-0.03</formula>
    </cfRule>
  </conditionalFormatting>
  <conditionalFormatting sqref="T83:V98">
    <cfRule type="cellIs" priority="144" operator="greaterThan" aboveAverage="0" equalAverage="0" bottom="0" percent="0" rank="0" text="" dxfId="754">
      <formula>0.03</formula>
    </cfRule>
    <cfRule type="cellIs" priority="145" operator="lessThan" aboveAverage="0" equalAverage="0" bottom="0" percent="0" rank="0" text="" dxfId="755">
      <formula>-0.03</formula>
    </cfRule>
  </conditionalFormatting>
  <conditionalFormatting sqref="W83">
    <cfRule type="cellIs" priority="146" operator="greaterThan" aboveAverage="0" equalAverage="0" bottom="0" percent="0" rank="0" text="" dxfId="756">
      <formula>0.03</formula>
    </cfRule>
    <cfRule type="cellIs" priority="147" operator="lessThan" aboveAverage="0" equalAverage="0" bottom="0" percent="0" rank="0" text="" dxfId="757">
      <formula>-0.03</formula>
    </cfRule>
  </conditionalFormatting>
  <conditionalFormatting sqref="X83">
    <cfRule type="cellIs" priority="148" operator="greaterThan" aboveAverage="0" equalAverage="0" bottom="0" percent="0" rank="0" text="" dxfId="758">
      <formula>0.03</formula>
    </cfRule>
    <cfRule type="cellIs" priority="149" operator="lessThan" aboveAverage="0" equalAverage="0" bottom="0" percent="0" rank="0" text="" dxfId="759">
      <formula>-0.03</formula>
    </cfRule>
  </conditionalFormatting>
  <conditionalFormatting sqref="Y83">
    <cfRule type="cellIs" priority="150" operator="greaterThan" aboveAverage="0" equalAverage="0" bottom="0" percent="0" rank="0" text="" dxfId="760">
      <formula>0.03</formula>
    </cfRule>
    <cfRule type="cellIs" priority="151" operator="lessThan" aboveAverage="0" equalAverage="0" bottom="0" percent="0" rank="0" text="" dxfId="761">
      <formula>-0.03</formula>
    </cfRule>
  </conditionalFormatting>
  <conditionalFormatting sqref="W87">
    <cfRule type="cellIs" priority="152" operator="greaterThan" aboveAverage="0" equalAverage="0" bottom="0" percent="0" rank="0" text="" dxfId="762">
      <formula>0.03</formula>
    </cfRule>
    <cfRule type="cellIs" priority="153" operator="lessThan" aboveAverage="0" equalAverage="0" bottom="0" percent="0" rank="0" text="" dxfId="763">
      <formula>-0.03</formula>
    </cfRule>
  </conditionalFormatting>
  <conditionalFormatting sqref="X87">
    <cfRule type="cellIs" priority="154" operator="greaterThan" aboveAverage="0" equalAverage="0" bottom="0" percent="0" rank="0" text="" dxfId="764">
      <formula>0.03</formula>
    </cfRule>
    <cfRule type="cellIs" priority="155" operator="lessThan" aboveAverage="0" equalAverage="0" bottom="0" percent="0" rank="0" text="" dxfId="765">
      <formula>-0.03</formula>
    </cfRule>
  </conditionalFormatting>
  <conditionalFormatting sqref="Y87">
    <cfRule type="cellIs" priority="156" operator="greaterThan" aboveAverage="0" equalAverage="0" bottom="0" percent="0" rank="0" text="" dxfId="766">
      <formula>0.03</formula>
    </cfRule>
    <cfRule type="cellIs" priority="157" operator="lessThan" aboveAverage="0" equalAverage="0" bottom="0" percent="0" rank="0" text="" dxfId="767">
      <formula>-0.03</formula>
    </cfRule>
  </conditionalFormatting>
  <conditionalFormatting sqref="W91">
    <cfRule type="cellIs" priority="158" operator="greaterThan" aboveAverage="0" equalAverage="0" bottom="0" percent="0" rank="0" text="" dxfId="768">
      <formula>0.03</formula>
    </cfRule>
    <cfRule type="cellIs" priority="159" operator="lessThan" aboveAverage="0" equalAverage="0" bottom="0" percent="0" rank="0" text="" dxfId="769">
      <formula>-0.03</formula>
    </cfRule>
  </conditionalFormatting>
  <conditionalFormatting sqref="X91">
    <cfRule type="cellIs" priority="160" operator="greaterThan" aboveAverage="0" equalAverage="0" bottom="0" percent="0" rank="0" text="" dxfId="770">
      <formula>0.03</formula>
    </cfRule>
    <cfRule type="cellIs" priority="161" operator="lessThan" aboveAverage="0" equalAverage="0" bottom="0" percent="0" rank="0" text="" dxfId="771">
      <formula>-0.03</formula>
    </cfRule>
  </conditionalFormatting>
  <conditionalFormatting sqref="Y91">
    <cfRule type="cellIs" priority="162" operator="greaterThan" aboveAverage="0" equalAverage="0" bottom="0" percent="0" rank="0" text="" dxfId="772">
      <formula>0.03</formula>
    </cfRule>
    <cfRule type="cellIs" priority="163" operator="lessThan" aboveAverage="0" equalAverage="0" bottom="0" percent="0" rank="0" text="" dxfId="773">
      <formula>-0.03</formula>
    </cfRule>
  </conditionalFormatting>
  <conditionalFormatting sqref="W95">
    <cfRule type="cellIs" priority="164" operator="greaterThan" aboveAverage="0" equalAverage="0" bottom="0" percent="0" rank="0" text="" dxfId="774">
      <formula>0.03</formula>
    </cfRule>
    <cfRule type="cellIs" priority="165" operator="lessThan" aboveAverage="0" equalAverage="0" bottom="0" percent="0" rank="0" text="" dxfId="775">
      <formula>-0.03</formula>
    </cfRule>
  </conditionalFormatting>
  <conditionalFormatting sqref="X95">
    <cfRule type="cellIs" priority="166" operator="greaterThan" aboveAverage="0" equalAverage="0" bottom="0" percent="0" rank="0" text="" dxfId="776">
      <formula>0.03</formula>
    </cfRule>
    <cfRule type="cellIs" priority="167" operator="lessThan" aboveAverage="0" equalAverage="0" bottom="0" percent="0" rank="0" text="" dxfId="777">
      <formula>-0.03</formula>
    </cfRule>
  </conditionalFormatting>
  <conditionalFormatting sqref="Y95">
    <cfRule type="cellIs" priority="168" operator="greaterThan" aboveAverage="0" equalAverage="0" bottom="0" percent="0" rank="0" text="" dxfId="778">
      <formula>0.03</formula>
    </cfRule>
    <cfRule type="cellIs" priority="169" operator="lessThan" aboveAverage="0" equalAverage="0" bottom="0" percent="0" rank="0" text="" dxfId="779">
      <formula>-0.03</formula>
    </cfRule>
  </conditionalFormatting>
  <conditionalFormatting sqref="W86:X86">
    <cfRule type="cellIs" priority="170" operator="greaterThan" aboveAverage="0" equalAverage="0" bottom="0" percent="0" rank="0" text="" dxfId="780">
      <formula>0.03</formula>
    </cfRule>
    <cfRule type="cellIs" priority="171" operator="lessThan" aboveAverage="0" equalAverage="0" bottom="0" percent="0" rank="0" text="" dxfId="781">
      <formula>-0.03</formula>
    </cfRule>
  </conditionalFormatting>
  <conditionalFormatting sqref="W90:X90">
    <cfRule type="cellIs" priority="172" operator="greaterThan" aboveAverage="0" equalAverage="0" bottom="0" percent="0" rank="0" text="" dxfId="782">
      <formula>0.03</formula>
    </cfRule>
    <cfRule type="cellIs" priority="173" operator="lessThan" aboveAverage="0" equalAverage="0" bottom="0" percent="0" rank="0" text="" dxfId="783">
      <formula>-0.03</formula>
    </cfRule>
  </conditionalFormatting>
  <conditionalFormatting sqref="W94:X94">
    <cfRule type="cellIs" priority="174" operator="greaterThan" aboveAverage="0" equalAverage="0" bottom="0" percent="0" rank="0" text="" dxfId="784">
      <formula>0.03</formula>
    </cfRule>
    <cfRule type="cellIs" priority="175" operator="lessThan" aboveAverage="0" equalAverage="0" bottom="0" percent="0" rank="0" text="" dxfId="785">
      <formula>-0.03</formula>
    </cfRule>
  </conditionalFormatting>
  <conditionalFormatting sqref="W98:X98">
    <cfRule type="cellIs" priority="176" operator="greaterThan" aboveAverage="0" equalAverage="0" bottom="0" percent="0" rank="0" text="" dxfId="786">
      <formula>0.03</formula>
    </cfRule>
    <cfRule type="cellIs" priority="177" operator="lessThan" aboveAverage="0" equalAverage="0" bottom="0" percent="0" rank="0" text="" dxfId="787">
      <formula>-0.03</formula>
    </cfRule>
  </conditionalFormatting>
  <conditionalFormatting sqref="T99:V104">
    <cfRule type="cellIs" priority="178" operator="greaterThan" aboveAverage="0" equalAverage="0" bottom="0" percent="0" rank="0" text="" dxfId="788">
      <formula>0.03</formula>
    </cfRule>
    <cfRule type="cellIs" priority="179" operator="lessThan" aboveAverage="0" equalAverage="0" bottom="0" percent="0" rank="0" text="" dxfId="789">
      <formula>-0.03</formula>
    </cfRule>
  </conditionalFormatting>
  <conditionalFormatting sqref="W99:Y103">
    <cfRule type="cellIs" priority="180" operator="greaterThan" aboveAverage="0" equalAverage="0" bottom="0" percent="0" rank="0" text="" dxfId="790">
      <formula>0.03</formula>
    </cfRule>
    <cfRule type="cellIs" priority="181" operator="lessThan" aboveAverage="0" equalAverage="0" bottom="0" percent="0" rank="0" text="" dxfId="791">
      <formula>-0.03</formula>
    </cfRule>
  </conditionalFormatting>
  <conditionalFormatting sqref="W104">
    <cfRule type="cellIs" priority="182" operator="greaterThan" aboveAverage="0" equalAverage="0" bottom="0" percent="0" rank="0" text="" dxfId="792">
      <formula>0.03</formula>
    </cfRule>
    <cfRule type="cellIs" priority="183" operator="lessThan" aboveAverage="0" equalAverage="0" bottom="0" percent="0" rank="0" text="" dxfId="793">
      <formula>-0.03</formula>
    </cfRule>
  </conditionalFormatting>
  <conditionalFormatting sqref="X104">
    <cfRule type="cellIs" priority="184" operator="greaterThan" aboveAverage="0" equalAverage="0" bottom="0" percent="0" rank="0" text="" dxfId="794">
      <formula>0.03</formula>
    </cfRule>
    <cfRule type="cellIs" priority="185" operator="lessThan" aboveAverage="0" equalAverage="0" bottom="0" percent="0" rank="0" text="" dxfId="795">
      <formula>-0.03</formula>
    </cfRule>
  </conditionalFormatting>
  <conditionalFormatting sqref="Y104">
    <cfRule type="cellIs" priority="186" operator="greaterThan" aboveAverage="0" equalAverage="0" bottom="0" percent="0" rank="0" text="" dxfId="796">
      <formula>0.03</formula>
    </cfRule>
    <cfRule type="cellIs" priority="187" operator="lessThan" aboveAverage="0" equalAverage="0" bottom="0" percent="0" rank="0" text="" dxfId="797">
      <formula>-0.03</formula>
    </cfRule>
  </conditionalFormatting>
  <conditionalFormatting sqref="T105:Y105">
    <cfRule type="cellIs" priority="188" operator="greaterThan" aboveAverage="0" equalAverage="0" bottom="0" percent="0" rank="0" text="" dxfId="798">
      <formula>0.03</formula>
    </cfRule>
    <cfRule type="cellIs" priority="189" operator="lessThan" aboveAverage="0" equalAverage="0" bottom="0" percent="0" rank="0" text="" dxfId="7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9</v>
      </c>
      <c r="E1" s="45"/>
      <c r="F1" s="45"/>
      <c r="G1" s="45"/>
      <c r="H1" s="45"/>
      <c r="I1" s="45"/>
      <c r="J1" s="45"/>
      <c r="L1" s="45" t="s">
        <v>70</v>
      </c>
      <c r="M1" s="45"/>
      <c r="N1" s="45"/>
      <c r="O1" s="45"/>
      <c r="P1" s="45"/>
      <c r="Q1" s="45"/>
      <c r="R1" s="45"/>
      <c r="S1" s="46"/>
      <c r="T1" s="45" t="s">
        <v>71</v>
      </c>
      <c r="U1" s="45"/>
      <c r="V1" s="45"/>
      <c r="W1" s="45" t="s">
        <v>7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3</v>
      </c>
      <c r="D2" s="39" t="s">
        <v>31</v>
      </c>
      <c r="E2" s="40" t="s">
        <v>32</v>
      </c>
      <c r="F2" s="40" t="s">
        <v>33</v>
      </c>
      <c r="G2" s="40" t="s">
        <v>34</v>
      </c>
      <c r="H2" s="40" t="s">
        <v>74</v>
      </c>
      <c r="I2" s="40" t="s">
        <v>75</v>
      </c>
      <c r="J2" s="50" t="s">
        <v>76</v>
      </c>
      <c r="K2" s="46"/>
      <c r="L2" s="39" t="s">
        <v>31</v>
      </c>
      <c r="M2" s="40" t="s">
        <v>32</v>
      </c>
      <c r="N2" s="40" t="s">
        <v>33</v>
      </c>
      <c r="O2" s="40" t="s">
        <v>34</v>
      </c>
      <c r="P2" s="40" t="s">
        <v>74</v>
      </c>
      <c r="Q2" s="40" t="s">
        <v>75</v>
      </c>
      <c r="R2" s="50" t="s">
        <v>76</v>
      </c>
      <c r="S2" s="27"/>
      <c r="T2" s="39" t="s">
        <v>4</v>
      </c>
      <c r="U2" s="40" t="s">
        <v>5</v>
      </c>
      <c r="V2" s="50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7" t="s">
        <v>9</v>
      </c>
      <c r="B3" s="87" t="s">
        <v>65</v>
      </c>
      <c r="C3" s="87" t="n">
        <v>22</v>
      </c>
      <c r="D3" s="88"/>
      <c r="E3" s="89"/>
      <c r="F3" s="89"/>
      <c r="G3" s="89"/>
      <c r="H3" s="89"/>
      <c r="I3" s="89"/>
      <c r="J3" s="90"/>
      <c r="K3" s="91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96" t="s">
        <v>77</v>
      </c>
      <c r="B4" s="96"/>
      <c r="C4" s="96" t="n">
        <v>27</v>
      </c>
      <c r="D4" s="97"/>
      <c r="E4" s="98"/>
      <c r="F4" s="98"/>
      <c r="G4" s="98"/>
      <c r="H4" s="98"/>
      <c r="I4" s="98"/>
      <c r="J4" s="99"/>
      <c r="K4" s="91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96"/>
      <c r="B5" s="96"/>
      <c r="C5" s="96" t="n">
        <v>32</v>
      </c>
      <c r="D5" s="97"/>
      <c r="E5" s="98"/>
      <c r="F5" s="98"/>
      <c r="G5" s="98"/>
      <c r="H5" s="98"/>
      <c r="I5" s="98"/>
      <c r="J5" s="99"/>
      <c r="K5" s="91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96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91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96"/>
      <c r="B7" s="87" t="s">
        <v>59</v>
      </c>
      <c r="C7" s="87" t="n">
        <v>22</v>
      </c>
      <c r="D7" s="88"/>
      <c r="E7" s="89"/>
      <c r="F7" s="89"/>
      <c r="G7" s="89"/>
      <c r="H7" s="89"/>
      <c r="I7" s="89"/>
      <c r="J7" s="90"/>
      <c r="K7" s="91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96"/>
      <c r="B8" s="96"/>
      <c r="C8" s="96" t="n">
        <v>27</v>
      </c>
      <c r="D8" s="97"/>
      <c r="E8" s="98"/>
      <c r="F8" s="98"/>
      <c r="G8" s="98"/>
      <c r="H8" s="98"/>
      <c r="I8" s="98"/>
      <c r="J8" s="99"/>
      <c r="K8" s="91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96"/>
      <c r="B9" s="96"/>
      <c r="C9" s="96" t="n">
        <v>32</v>
      </c>
      <c r="D9" s="97"/>
      <c r="E9" s="98"/>
      <c r="F9" s="98"/>
      <c r="G9" s="98"/>
      <c r="H9" s="98"/>
      <c r="I9" s="98"/>
      <c r="J9" s="99"/>
      <c r="K9" s="91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96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91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96"/>
      <c r="B11" s="87" t="s">
        <v>56</v>
      </c>
      <c r="C11" s="87" t="n">
        <v>22</v>
      </c>
      <c r="D11" s="88"/>
      <c r="E11" s="89"/>
      <c r="F11" s="89"/>
      <c r="G11" s="89"/>
      <c r="H11" s="89"/>
      <c r="I11" s="89"/>
      <c r="J11" s="90"/>
      <c r="K11" s="91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96"/>
      <c r="B12" s="96"/>
      <c r="C12" s="96" t="n">
        <v>27</v>
      </c>
      <c r="D12" s="97"/>
      <c r="E12" s="98"/>
      <c r="F12" s="98"/>
      <c r="G12" s="98"/>
      <c r="H12" s="98"/>
      <c r="I12" s="98"/>
      <c r="J12" s="99"/>
      <c r="K12" s="91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96"/>
      <c r="B13" s="96"/>
      <c r="C13" s="96" t="n">
        <v>32</v>
      </c>
      <c r="D13" s="97"/>
      <c r="E13" s="98"/>
      <c r="F13" s="98"/>
      <c r="G13" s="98"/>
      <c r="H13" s="98"/>
      <c r="I13" s="98"/>
      <c r="J13" s="99"/>
      <c r="K13" s="91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96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91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96"/>
      <c r="B15" s="87" t="s">
        <v>64</v>
      </c>
      <c r="C15" s="87" t="n">
        <v>22</v>
      </c>
      <c r="D15" s="88"/>
      <c r="E15" s="89"/>
      <c r="F15" s="89"/>
      <c r="G15" s="89"/>
      <c r="H15" s="89"/>
      <c r="I15" s="89"/>
      <c r="J15" s="90"/>
      <c r="K15" s="91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96"/>
      <c r="B16" s="96"/>
      <c r="C16" s="96" t="n">
        <v>27</v>
      </c>
      <c r="D16" s="97"/>
      <c r="E16" s="98"/>
      <c r="F16" s="98"/>
      <c r="G16" s="98"/>
      <c r="H16" s="98"/>
      <c r="I16" s="98"/>
      <c r="J16" s="99"/>
      <c r="K16" s="91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96"/>
      <c r="B17" s="96"/>
      <c r="C17" s="96" t="n">
        <v>32</v>
      </c>
      <c r="D17" s="97"/>
      <c r="E17" s="98"/>
      <c r="F17" s="98"/>
      <c r="G17" s="98"/>
      <c r="H17" s="98"/>
      <c r="I17" s="98"/>
      <c r="J17" s="99"/>
      <c r="K17" s="91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91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1" t="n">
        <v>5205.9976</v>
      </c>
      <c r="E19" s="52" t="n">
        <v>41.9317</v>
      </c>
      <c r="F19" s="52" t="n">
        <v>43.5601</v>
      </c>
      <c r="G19" s="52" t="n">
        <v>45.0072</v>
      </c>
      <c r="H19" s="52" t="n">
        <v>24867.6</v>
      </c>
      <c r="I19" s="52" t="n">
        <v>43</v>
      </c>
      <c r="J19" s="53" t="n">
        <f aca="false">H19/3600</f>
        <v>6.90766666666667</v>
      </c>
      <c r="L19" s="51" t="n">
        <v>5204.6952</v>
      </c>
      <c r="M19" s="52" t="n">
        <v>41.9294</v>
      </c>
      <c r="N19" s="52" t="n">
        <v>43.5563</v>
      </c>
      <c r="O19" s="52" t="n">
        <v>45.0054</v>
      </c>
      <c r="P19" s="52" t="n">
        <v>23917.1</v>
      </c>
      <c r="Q19" s="52" t="n">
        <v>38.09</v>
      </c>
      <c r="R19" s="53" t="n">
        <f aca="false">P19/3600</f>
        <v>6.64363888888889</v>
      </c>
      <c r="S19" s="57"/>
      <c r="T19" s="58" t="e">
        <f aca="false">bdrate($D19:$D22,E19:E22,$L19:$L22,M19:M22)</f>
        <v>#VALUE!</v>
      </c>
      <c r="U19" s="59" t="e">
        <f aca="false">bdrate($D19:$D22,F19:F22,$L19:$L22,N19:N22)</f>
        <v>#VALUE!</v>
      </c>
      <c r="V19" s="59" t="e">
        <f aca="false">bdrate($D19:$D22,G19:G22,$L19:$L22,O19:O22)</f>
        <v>#VALUE!</v>
      </c>
      <c r="W19" s="78" t="e">
        <f aca="false">bdrateOld($D19:$D22,E19:E22,$L19:$L22,M19:M22)</f>
        <v>#VALUE!</v>
      </c>
      <c r="X19" s="79" t="e">
        <f aca="false">bdrateOld($D19:$D22,F19:F22,$L19:$L22,N19:N22)</f>
        <v>#VALUE!</v>
      </c>
      <c r="Y19" s="8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1" t="n">
        <v>2428.2744</v>
      </c>
      <c r="E20" s="62" t="n">
        <v>39.8986</v>
      </c>
      <c r="F20" s="62" t="n">
        <v>41.8904</v>
      </c>
      <c r="G20" s="62" t="n">
        <v>42.9492</v>
      </c>
      <c r="H20" s="62" t="n">
        <v>21943.9</v>
      </c>
      <c r="I20" s="62" t="n">
        <v>36.38</v>
      </c>
      <c r="J20" s="63" t="n">
        <f aca="false">H20/3600</f>
        <v>6.09552777777778</v>
      </c>
      <c r="L20" s="61" t="n">
        <v>2429.6328</v>
      </c>
      <c r="M20" s="62" t="n">
        <v>39.8964</v>
      </c>
      <c r="N20" s="62" t="n">
        <v>41.8944</v>
      </c>
      <c r="O20" s="62" t="n">
        <v>42.9622</v>
      </c>
      <c r="P20" s="62" t="n">
        <v>21932.5</v>
      </c>
      <c r="Q20" s="62" t="n">
        <v>34.53</v>
      </c>
      <c r="R20" s="63" t="n">
        <f aca="false">P20/3600</f>
        <v>6.09236111111111</v>
      </c>
      <c r="S20" s="57"/>
      <c r="T20" s="67"/>
      <c r="U20" s="41"/>
      <c r="V20" s="41"/>
      <c r="W20" s="67"/>
      <c r="X20" s="41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61" t="n">
        <v>1166.4424</v>
      </c>
      <c r="E21" s="62" t="n">
        <v>37.3176</v>
      </c>
      <c r="F21" s="62" t="n">
        <v>40.6333</v>
      </c>
      <c r="G21" s="62" t="n">
        <v>41.6505</v>
      </c>
      <c r="H21" s="62" t="n">
        <v>19709.8</v>
      </c>
      <c r="I21" s="62" t="n">
        <v>29.69</v>
      </c>
      <c r="J21" s="63" t="n">
        <f aca="false">H21/3600</f>
        <v>5.47494444444445</v>
      </c>
      <c r="L21" s="61" t="n">
        <v>1165.724</v>
      </c>
      <c r="M21" s="62" t="n">
        <v>37.3092</v>
      </c>
      <c r="N21" s="62" t="n">
        <v>40.6436</v>
      </c>
      <c r="O21" s="62" t="n">
        <v>41.65</v>
      </c>
      <c r="P21" s="62" t="n">
        <v>18953.9</v>
      </c>
      <c r="Q21" s="62" t="n">
        <v>32.98</v>
      </c>
      <c r="R21" s="63" t="n">
        <f aca="false">P21/3600</f>
        <v>5.26497222222222</v>
      </c>
      <c r="S21" s="57"/>
      <c r="T21" s="67"/>
      <c r="U21" s="41"/>
      <c r="V21" s="41"/>
      <c r="W21" s="67"/>
      <c r="X21" s="41"/>
      <c r="Y21" s="68"/>
    </row>
    <row r="22" customFormat="false" ht="12.75" hidden="false" customHeight="false" outlineLevel="0" collapsed="false">
      <c r="A22" s="11"/>
      <c r="B22" s="20"/>
      <c r="C22" s="20" t="n">
        <v>37</v>
      </c>
      <c r="D22" s="69" t="n">
        <v>566.9616</v>
      </c>
      <c r="E22" s="70" t="n">
        <v>34.6848</v>
      </c>
      <c r="F22" s="70" t="n">
        <v>39.7466</v>
      </c>
      <c r="G22" s="70" t="n">
        <v>40.8526</v>
      </c>
      <c r="H22" s="70" t="n">
        <v>17974.7</v>
      </c>
      <c r="I22" s="70" t="n">
        <v>26.51</v>
      </c>
      <c r="J22" s="71" t="n">
        <f aca="false">H22/3600</f>
        <v>4.99297222222222</v>
      </c>
      <c r="L22" s="69" t="n">
        <v>567.3504</v>
      </c>
      <c r="M22" s="70" t="n">
        <v>34.6873</v>
      </c>
      <c r="N22" s="70" t="n">
        <v>39.7427</v>
      </c>
      <c r="O22" s="70" t="n">
        <v>40.8446</v>
      </c>
      <c r="P22" s="70" t="n">
        <v>18030.2</v>
      </c>
      <c r="Q22" s="70" t="n">
        <v>29.82</v>
      </c>
      <c r="R22" s="71" t="n">
        <f aca="false">P22/3600</f>
        <v>5.00838888888889</v>
      </c>
      <c r="S22" s="57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1" t="n">
        <v>7905.3472</v>
      </c>
      <c r="E23" s="52" t="n">
        <v>40.0369</v>
      </c>
      <c r="F23" s="52" t="n">
        <v>42.1355</v>
      </c>
      <c r="G23" s="52" t="n">
        <v>43.2419</v>
      </c>
      <c r="H23" s="52" t="n">
        <v>23893.3</v>
      </c>
      <c r="I23" s="52" t="n">
        <v>41.77</v>
      </c>
      <c r="J23" s="53" t="n">
        <f aca="false">H23/3600</f>
        <v>6.63702777777778</v>
      </c>
      <c r="L23" s="51" t="n">
        <v>7907.4088</v>
      </c>
      <c r="M23" s="52" t="n">
        <v>40.036</v>
      </c>
      <c r="N23" s="52" t="n">
        <v>42.1283</v>
      </c>
      <c r="O23" s="52" t="n">
        <v>43.2414</v>
      </c>
      <c r="P23" s="52" t="n">
        <v>23995.2</v>
      </c>
      <c r="Q23" s="52" t="n">
        <v>46.08</v>
      </c>
      <c r="R23" s="53" t="n">
        <f aca="false">P23/3600</f>
        <v>6.66533333333333</v>
      </c>
      <c r="S23" s="57"/>
      <c r="T23" s="58" t="e">
        <f aca="false">bdrate($D23:$D26,E23:E26,$L23:$L26,M23:M26)</f>
        <v>#VALUE!</v>
      </c>
      <c r="U23" s="59" t="e">
        <f aca="false">bdrate($D23:$D26,F23:F26,$L23:$L26,N23:N26)</f>
        <v>#VALUE!</v>
      </c>
      <c r="V23" s="59" t="e">
        <f aca="false">bdrate($D23:$D26,G23:G26,$L23:$L26,O23:O26)</f>
        <v>#VALUE!</v>
      </c>
      <c r="W23" s="78" t="e">
        <f aca="false">bdrateOld($D23:$D26,E23:E26,$L23:$L26,M23:M26)</f>
        <v>#VALUE!</v>
      </c>
      <c r="X23" s="79" t="e">
        <f aca="false">bdrateOld($D23:$D26,F23:F26,$L23:$L26,N23:N26)</f>
        <v>#VALUE!</v>
      </c>
      <c r="Y23" s="8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1" t="n">
        <v>3175.944</v>
      </c>
      <c r="E24" s="62" t="n">
        <v>37.0975</v>
      </c>
      <c r="F24" s="62" t="n">
        <v>39.9775</v>
      </c>
      <c r="G24" s="62" t="n">
        <v>40.9014</v>
      </c>
      <c r="H24" s="62" t="n">
        <v>20389.3</v>
      </c>
      <c r="I24" s="62" t="n">
        <v>34.39</v>
      </c>
      <c r="J24" s="63" t="n">
        <f aca="false">H24/3600</f>
        <v>5.66369444444444</v>
      </c>
      <c r="L24" s="61" t="n">
        <v>3176.6376</v>
      </c>
      <c r="M24" s="62" t="n">
        <v>37.0964</v>
      </c>
      <c r="N24" s="62" t="n">
        <v>39.9762</v>
      </c>
      <c r="O24" s="62" t="n">
        <v>40.899</v>
      </c>
      <c r="P24" s="62" t="n">
        <v>20544.2</v>
      </c>
      <c r="Q24" s="62" t="n">
        <v>37.03</v>
      </c>
      <c r="R24" s="63" t="n">
        <f aca="false">P24/3600</f>
        <v>5.70672222222222</v>
      </c>
      <c r="S24" s="57"/>
      <c r="T24" s="67"/>
      <c r="U24" s="41"/>
      <c r="V24" s="41"/>
      <c r="W24" s="67"/>
      <c r="X24" s="41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61" t="n">
        <v>1344.3008</v>
      </c>
      <c r="E25" s="62" t="n">
        <v>34.2745</v>
      </c>
      <c r="F25" s="62" t="n">
        <v>38.3688</v>
      </c>
      <c r="G25" s="62" t="n">
        <v>39.487</v>
      </c>
      <c r="H25" s="62" t="n">
        <v>18224.7</v>
      </c>
      <c r="I25" s="62" t="n">
        <v>29.72</v>
      </c>
      <c r="J25" s="63" t="n">
        <f aca="false">H25/3600</f>
        <v>5.06241666666667</v>
      </c>
      <c r="L25" s="61" t="n">
        <v>1345.2776</v>
      </c>
      <c r="M25" s="62" t="n">
        <v>34.2737</v>
      </c>
      <c r="N25" s="62" t="n">
        <v>38.3528</v>
      </c>
      <c r="O25" s="62" t="n">
        <v>39.4886</v>
      </c>
      <c r="P25" s="62" t="n">
        <v>18214.6</v>
      </c>
      <c r="Q25" s="62" t="n">
        <v>33.07</v>
      </c>
      <c r="R25" s="63" t="n">
        <f aca="false">P25/3600</f>
        <v>5.05961111111111</v>
      </c>
      <c r="S25" s="57"/>
      <c r="T25" s="67"/>
      <c r="U25" s="41"/>
      <c r="V25" s="41"/>
      <c r="W25" s="67"/>
      <c r="X25" s="41"/>
      <c r="Y25" s="68"/>
    </row>
    <row r="26" customFormat="false" ht="12.75" hidden="false" customHeight="false" outlineLevel="0" collapsed="false">
      <c r="A26" s="11"/>
      <c r="B26" s="20"/>
      <c r="C26" s="20" t="n">
        <v>37</v>
      </c>
      <c r="D26" s="69" t="n">
        <v>579.8232</v>
      </c>
      <c r="E26" s="70" t="n">
        <v>31.6823</v>
      </c>
      <c r="F26" s="70" t="n">
        <v>37.2674</v>
      </c>
      <c r="G26" s="70" t="n">
        <v>38.7031</v>
      </c>
      <c r="H26" s="70" t="n">
        <v>16731.9</v>
      </c>
      <c r="I26" s="70" t="n">
        <v>24.71</v>
      </c>
      <c r="J26" s="71" t="n">
        <f aca="false">H26/3600</f>
        <v>4.64775</v>
      </c>
      <c r="L26" s="69" t="n">
        <v>579.7096</v>
      </c>
      <c r="M26" s="70" t="n">
        <v>31.6746</v>
      </c>
      <c r="N26" s="70" t="n">
        <v>37.2515</v>
      </c>
      <c r="O26" s="70" t="n">
        <v>38.7124</v>
      </c>
      <c r="P26" s="70" t="n">
        <v>16033.9</v>
      </c>
      <c r="Q26" s="70" t="n">
        <v>24.65</v>
      </c>
      <c r="R26" s="71" t="n">
        <f aca="false">P26/3600</f>
        <v>4.45386111111111</v>
      </c>
      <c r="S26" s="57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1" t="n">
        <v>19540.3744</v>
      </c>
      <c r="E27" s="52" t="n">
        <v>38.7895</v>
      </c>
      <c r="F27" s="52" t="n">
        <v>40.1961</v>
      </c>
      <c r="G27" s="52" t="n">
        <v>43.4388</v>
      </c>
      <c r="H27" s="52" t="n">
        <v>48510.8</v>
      </c>
      <c r="I27" s="52" t="n">
        <v>91.48</v>
      </c>
      <c r="J27" s="53" t="n">
        <f aca="false">H27/3600</f>
        <v>13.4752222222222</v>
      </c>
      <c r="L27" s="51" t="n">
        <v>19546.5528</v>
      </c>
      <c r="M27" s="52" t="n">
        <v>38.7876</v>
      </c>
      <c r="N27" s="52" t="n">
        <v>40.1922</v>
      </c>
      <c r="O27" s="52" t="n">
        <v>43.4312</v>
      </c>
      <c r="P27" s="52" t="n">
        <v>48674.2</v>
      </c>
      <c r="Q27" s="52" t="n">
        <v>86.59</v>
      </c>
      <c r="R27" s="53" t="n">
        <f aca="false">P27/3600</f>
        <v>13.5206111111111</v>
      </c>
      <c r="S27" s="57"/>
      <c r="T27" s="58" t="e">
        <f aca="false">bdrate($D27:$D30,E27:E30,$L27:$L30,M27:M30)</f>
        <v>#VALUE!</v>
      </c>
      <c r="U27" s="59" t="e">
        <f aca="false">bdrate($D27:$D30,F27:F30,$L27:$L30,N27:N30)</f>
        <v>#VALUE!</v>
      </c>
      <c r="V27" s="59" t="e">
        <f aca="false">bdrate($D27:$D30,G27:G30,$L27:$L30,O27:O30)</f>
        <v>#VALUE!</v>
      </c>
      <c r="W27" s="78" t="e">
        <f aca="false">bdrateOld($D27:$D30,E27:E30,$L27:$L30,M27:M30)</f>
        <v>#VALUE!</v>
      </c>
      <c r="X27" s="79" t="e">
        <f aca="false">bdrateOld($D27:$D30,F27:F30,$L27:$L30,N27:N30)</f>
        <v>#VALUE!</v>
      </c>
      <c r="Y27" s="8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1" t="n">
        <v>5762.7152</v>
      </c>
      <c r="E28" s="62" t="n">
        <v>36.8362</v>
      </c>
      <c r="F28" s="62" t="n">
        <v>38.9709</v>
      </c>
      <c r="G28" s="62" t="n">
        <v>41.4862</v>
      </c>
      <c r="H28" s="62" t="n">
        <v>39595.8</v>
      </c>
      <c r="I28" s="62" t="n">
        <v>65.16</v>
      </c>
      <c r="J28" s="63" t="n">
        <f aca="false">H28/3600</f>
        <v>10.9988333333333</v>
      </c>
      <c r="L28" s="61" t="n">
        <v>5765.2856</v>
      </c>
      <c r="M28" s="62" t="n">
        <v>36.8356</v>
      </c>
      <c r="N28" s="62" t="n">
        <v>38.9689</v>
      </c>
      <c r="O28" s="62" t="n">
        <v>41.485</v>
      </c>
      <c r="P28" s="62" t="n">
        <v>38151.9</v>
      </c>
      <c r="Q28" s="62" t="n">
        <v>64.23</v>
      </c>
      <c r="R28" s="63" t="n">
        <f aca="false">P28/3600</f>
        <v>10.59775</v>
      </c>
      <c r="S28" s="57"/>
      <c r="T28" s="67"/>
      <c r="U28" s="41"/>
      <c r="V28" s="41"/>
      <c r="W28" s="67"/>
      <c r="X28" s="41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61" t="n">
        <v>2610.6784</v>
      </c>
      <c r="E29" s="62" t="n">
        <v>34.6797</v>
      </c>
      <c r="F29" s="62" t="n">
        <v>38.0235</v>
      </c>
      <c r="G29" s="62" t="n">
        <v>39.898</v>
      </c>
      <c r="H29" s="62" t="n">
        <v>35672</v>
      </c>
      <c r="I29" s="62" t="n">
        <v>57.33</v>
      </c>
      <c r="J29" s="63" t="n">
        <f aca="false">H29/3600</f>
        <v>9.90888888888889</v>
      </c>
      <c r="L29" s="61" t="n">
        <v>2612.3888</v>
      </c>
      <c r="M29" s="62" t="n">
        <v>34.6784</v>
      </c>
      <c r="N29" s="62" t="n">
        <v>38.0215</v>
      </c>
      <c r="O29" s="62" t="n">
        <v>39.9027</v>
      </c>
      <c r="P29" s="62" t="n">
        <v>34320.2</v>
      </c>
      <c r="Q29" s="62" t="n">
        <v>56.78</v>
      </c>
      <c r="R29" s="63" t="n">
        <f aca="false">P29/3600</f>
        <v>9.53338888888889</v>
      </c>
      <c r="S29" s="57"/>
      <c r="T29" s="67"/>
      <c r="U29" s="41"/>
      <c r="V29" s="41"/>
      <c r="W29" s="67"/>
      <c r="X29" s="41"/>
      <c r="Y29" s="68"/>
    </row>
    <row r="30" customFormat="false" ht="12.75" hidden="false" customHeight="false" outlineLevel="0" collapsed="false">
      <c r="A30" s="11"/>
      <c r="B30" s="20"/>
      <c r="C30" s="20" t="n">
        <v>37</v>
      </c>
      <c r="D30" s="69" t="n">
        <v>1294.0272</v>
      </c>
      <c r="E30" s="70" t="n">
        <v>32.3784</v>
      </c>
      <c r="F30" s="70" t="n">
        <v>37.2921</v>
      </c>
      <c r="G30" s="70" t="n">
        <v>38.6779</v>
      </c>
      <c r="H30" s="70" t="n">
        <v>33187.8</v>
      </c>
      <c r="I30" s="70" t="n">
        <v>51.88</v>
      </c>
      <c r="J30" s="71" t="n">
        <f aca="false">H30/3600</f>
        <v>9.21883333333333</v>
      </c>
      <c r="L30" s="69" t="n">
        <v>1293.5856</v>
      </c>
      <c r="M30" s="70" t="n">
        <v>32.3733</v>
      </c>
      <c r="N30" s="70" t="n">
        <v>37.2869</v>
      </c>
      <c r="O30" s="70" t="n">
        <v>38.6657</v>
      </c>
      <c r="P30" s="70" t="n">
        <v>33238.8</v>
      </c>
      <c r="Q30" s="70" t="n">
        <v>50.87</v>
      </c>
      <c r="R30" s="71" t="n">
        <f aca="false">P30/3600</f>
        <v>9.233</v>
      </c>
      <c r="S30" s="57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1" t="n">
        <v>19728.6888</v>
      </c>
      <c r="E31" s="52" t="n">
        <v>39.5472</v>
      </c>
      <c r="F31" s="52" t="n">
        <v>43.9179</v>
      </c>
      <c r="G31" s="52" t="n">
        <v>45.2802</v>
      </c>
      <c r="H31" s="52" t="n">
        <v>57883</v>
      </c>
      <c r="I31" s="52" t="n">
        <v>92.45</v>
      </c>
      <c r="J31" s="53" t="n">
        <f aca="false">H31/3600</f>
        <v>16.0786111111111</v>
      </c>
      <c r="L31" s="51" t="n">
        <v>19739.0536</v>
      </c>
      <c r="M31" s="52" t="n">
        <v>39.5464</v>
      </c>
      <c r="N31" s="52" t="n">
        <v>43.9136</v>
      </c>
      <c r="O31" s="52" t="n">
        <v>45.2781</v>
      </c>
      <c r="P31" s="52" t="n">
        <v>55737.2</v>
      </c>
      <c r="Q31" s="52" t="n">
        <v>98.09</v>
      </c>
      <c r="R31" s="53" t="n">
        <f aca="false">P31/3600</f>
        <v>15.4825555555556</v>
      </c>
      <c r="S31" s="57"/>
      <c r="T31" s="58" t="e">
        <f aca="false">bdrate($D31:$D34,E31:E34,$L31:$L34,M31:M34)</f>
        <v>#VALUE!</v>
      </c>
      <c r="U31" s="59" t="e">
        <f aca="false">bdrate($D31:$D34,F31:F34,$L31:$L34,N31:N34)</f>
        <v>#VALUE!</v>
      </c>
      <c r="V31" s="59" t="e">
        <f aca="false">bdrate($D31:$D34,G31:G34,$L31:$L34,O31:O34)</f>
        <v>#VALUE!</v>
      </c>
      <c r="W31" s="78" t="e">
        <f aca="false">bdrateOld($D31:$D34,E31:E34,$L31:$L34,M31:M34)</f>
        <v>#VALUE!</v>
      </c>
      <c r="X31" s="79" t="e">
        <f aca="false">bdrateOld($D31:$D34,F31:F34,$L31:$L34,N31:N34)</f>
        <v>#VALUE!</v>
      </c>
      <c r="Y31" s="8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1" t="n">
        <v>6762.3936</v>
      </c>
      <c r="E32" s="62" t="n">
        <v>37.6528</v>
      </c>
      <c r="F32" s="62" t="n">
        <v>42.5187</v>
      </c>
      <c r="G32" s="62" t="n">
        <v>43.1448</v>
      </c>
      <c r="H32" s="62" t="n">
        <v>49099</v>
      </c>
      <c r="I32" s="62" t="n">
        <v>84.26</v>
      </c>
      <c r="J32" s="63" t="n">
        <f aca="false">H32/3600</f>
        <v>13.6386111111111</v>
      </c>
      <c r="L32" s="61" t="n">
        <v>6763.5088</v>
      </c>
      <c r="M32" s="62" t="n">
        <v>37.6517</v>
      </c>
      <c r="N32" s="62" t="n">
        <v>42.5186</v>
      </c>
      <c r="O32" s="62" t="n">
        <v>43.1405</v>
      </c>
      <c r="P32" s="62" t="n">
        <v>46741.8</v>
      </c>
      <c r="Q32" s="62" t="n">
        <v>73.73</v>
      </c>
      <c r="R32" s="63" t="n">
        <f aca="false">P32/3600</f>
        <v>12.9838333333333</v>
      </c>
      <c r="S32" s="57"/>
      <c r="T32" s="67"/>
      <c r="U32" s="41"/>
      <c r="V32" s="41"/>
      <c r="W32" s="67"/>
      <c r="X32" s="41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61" t="n">
        <v>3135.8472</v>
      </c>
      <c r="E33" s="62" t="n">
        <v>35.6974</v>
      </c>
      <c r="F33" s="62" t="n">
        <v>41.239</v>
      </c>
      <c r="G33" s="62" t="n">
        <v>41.2608</v>
      </c>
      <c r="H33" s="62" t="n">
        <v>43308.2</v>
      </c>
      <c r="I33" s="62" t="n">
        <v>70.29</v>
      </c>
      <c r="J33" s="63" t="n">
        <f aca="false">H33/3600</f>
        <v>12.0300555555556</v>
      </c>
      <c r="L33" s="61" t="n">
        <v>3137.2496</v>
      </c>
      <c r="M33" s="62" t="n">
        <v>35.6961</v>
      </c>
      <c r="N33" s="62" t="n">
        <v>41.2445</v>
      </c>
      <c r="O33" s="62" t="n">
        <v>41.2551</v>
      </c>
      <c r="P33" s="62" t="n">
        <v>41686.4</v>
      </c>
      <c r="Q33" s="62" t="n">
        <v>66.04</v>
      </c>
      <c r="R33" s="63" t="n">
        <f aca="false">P33/3600</f>
        <v>11.5795555555556</v>
      </c>
      <c r="S33" s="57"/>
      <c r="T33" s="67"/>
      <c r="U33" s="41"/>
      <c r="V33" s="41"/>
      <c r="W33" s="67"/>
      <c r="X33" s="41"/>
      <c r="Y33" s="68"/>
    </row>
    <row r="34" customFormat="false" ht="12.75" hidden="false" customHeight="false" outlineLevel="0" collapsed="false">
      <c r="A34" s="11"/>
      <c r="B34" s="20"/>
      <c r="C34" s="20" t="n">
        <v>37</v>
      </c>
      <c r="D34" s="69" t="n">
        <v>1599.3712</v>
      </c>
      <c r="E34" s="70" t="n">
        <v>33.6002</v>
      </c>
      <c r="F34" s="70" t="n">
        <v>40.183</v>
      </c>
      <c r="G34" s="70" t="n">
        <v>39.7878</v>
      </c>
      <c r="H34" s="70" t="n">
        <v>39370.5</v>
      </c>
      <c r="I34" s="70" t="n">
        <v>67.4</v>
      </c>
      <c r="J34" s="71" t="n">
        <f aca="false">H34/3600</f>
        <v>10.93625</v>
      </c>
      <c r="L34" s="69" t="n">
        <v>1598.9888</v>
      </c>
      <c r="M34" s="70" t="n">
        <v>33.5938</v>
      </c>
      <c r="N34" s="70" t="n">
        <v>40.1762</v>
      </c>
      <c r="O34" s="70" t="n">
        <v>39.8044</v>
      </c>
      <c r="P34" s="70" t="n">
        <v>37919.3</v>
      </c>
      <c r="Q34" s="70" t="n">
        <v>62.95</v>
      </c>
      <c r="R34" s="71" t="n">
        <f aca="false">P34/3600</f>
        <v>10.5331388888889</v>
      </c>
      <c r="S34" s="57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1" t="n">
        <v>52357.0616</v>
      </c>
      <c r="E35" s="52" t="n">
        <v>38.3292</v>
      </c>
      <c r="F35" s="52" t="n">
        <v>42.1615</v>
      </c>
      <c r="G35" s="52" t="n">
        <v>44.2513</v>
      </c>
      <c r="H35" s="52" t="n">
        <v>68069.2</v>
      </c>
      <c r="I35" s="52" t="n">
        <v>139.79</v>
      </c>
      <c r="J35" s="53" t="n">
        <f aca="false">H35/3600</f>
        <v>18.9081111111111</v>
      </c>
      <c r="L35" s="51" t="n">
        <v>52356.9152</v>
      </c>
      <c r="M35" s="52" t="n">
        <v>38.328</v>
      </c>
      <c r="N35" s="52" t="n">
        <v>42.1583</v>
      </c>
      <c r="O35" s="52" t="n">
        <v>44.2458</v>
      </c>
      <c r="P35" s="52" t="n">
        <v>68246.3</v>
      </c>
      <c r="Q35" s="52" t="n">
        <v>142.35</v>
      </c>
      <c r="R35" s="53" t="n">
        <f aca="false">P35/3600</f>
        <v>18.9573055555556</v>
      </c>
      <c r="S35" s="57"/>
      <c r="T35" s="58" t="e">
        <f aca="false">bdrate($D35:$D38,E35:E38,$L35:$L38,M35:M38)</f>
        <v>#VALUE!</v>
      </c>
      <c r="U35" s="59" t="e">
        <f aca="false">bdrate($D35:$D38,F35:F38,$L35:$L38,N35:N38)</f>
        <v>#VALUE!</v>
      </c>
      <c r="V35" s="59" t="e">
        <f aca="false">bdrate($D35:$D38,G35:G38,$L35:$L38,O35:O38)</f>
        <v>#VALUE!</v>
      </c>
      <c r="W35" s="78" t="e">
        <f aca="false">bdrateOld($D35:$D38,E35:E38,$L35:$L38,M35:M38)</f>
        <v>#VALUE!</v>
      </c>
      <c r="X35" s="79" t="e">
        <f aca="false">bdrateOld($D35:$D38,F35:F38,$L35:$L38,N35:N38)</f>
        <v>#VALUE!</v>
      </c>
      <c r="Y35" s="8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1" t="n">
        <v>7406.1112</v>
      </c>
      <c r="E36" s="62" t="n">
        <v>35.4837</v>
      </c>
      <c r="F36" s="62" t="n">
        <v>40.7288</v>
      </c>
      <c r="G36" s="62" t="n">
        <v>43.051</v>
      </c>
      <c r="H36" s="62" t="n">
        <v>49568.3</v>
      </c>
      <c r="I36" s="62" t="n">
        <v>82.46</v>
      </c>
      <c r="J36" s="63" t="n">
        <f aca="false">H36/3600</f>
        <v>13.7689722222222</v>
      </c>
      <c r="L36" s="61" t="n">
        <v>7411.4904</v>
      </c>
      <c r="M36" s="62" t="n">
        <v>35.4818</v>
      </c>
      <c r="N36" s="62" t="n">
        <v>40.7304</v>
      </c>
      <c r="O36" s="62" t="n">
        <v>43.0621</v>
      </c>
      <c r="P36" s="62" t="n">
        <v>49713.8</v>
      </c>
      <c r="Q36" s="62" t="n">
        <v>89.01</v>
      </c>
      <c r="R36" s="63" t="n">
        <f aca="false">P36/3600</f>
        <v>13.8093888888889</v>
      </c>
      <c r="S36" s="57"/>
      <c r="T36" s="67"/>
      <c r="U36" s="41"/>
      <c r="V36" s="41"/>
      <c r="W36" s="67"/>
      <c r="X36" s="41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61" t="n">
        <v>1933.056</v>
      </c>
      <c r="E37" s="62" t="n">
        <v>33.6964</v>
      </c>
      <c r="F37" s="62" t="n">
        <v>39.4726</v>
      </c>
      <c r="G37" s="62" t="n">
        <v>42.0153</v>
      </c>
      <c r="H37" s="62" t="n">
        <v>42869.5</v>
      </c>
      <c r="I37" s="62" t="n">
        <v>66.52</v>
      </c>
      <c r="J37" s="63" t="n">
        <f aca="false">H37/3600</f>
        <v>11.9081944444444</v>
      </c>
      <c r="L37" s="61" t="n">
        <v>1936.1984</v>
      </c>
      <c r="M37" s="62" t="n">
        <v>33.6956</v>
      </c>
      <c r="N37" s="62" t="n">
        <v>39.4848</v>
      </c>
      <c r="O37" s="62" t="n">
        <v>42.0082</v>
      </c>
      <c r="P37" s="62" t="n">
        <v>41239.2</v>
      </c>
      <c r="Q37" s="62" t="n">
        <v>71.41</v>
      </c>
      <c r="R37" s="63" t="n">
        <f aca="false">P37/3600</f>
        <v>11.4553333333333</v>
      </c>
      <c r="S37" s="57"/>
      <c r="T37" s="67"/>
      <c r="U37" s="41"/>
      <c r="V37" s="41"/>
      <c r="W37" s="67"/>
      <c r="X37" s="41"/>
      <c r="Y37" s="68"/>
    </row>
    <row r="38" customFormat="false" ht="12.75" hidden="false" customHeight="false" outlineLevel="0" collapsed="false">
      <c r="A38" s="20"/>
      <c r="B38" s="20"/>
      <c r="C38" s="20" t="n">
        <v>37</v>
      </c>
      <c r="D38" s="69" t="n">
        <v>762.0392</v>
      </c>
      <c r="E38" s="70" t="n">
        <v>31.5918</v>
      </c>
      <c r="F38" s="70" t="n">
        <v>38.5393</v>
      </c>
      <c r="G38" s="70" t="n">
        <v>41.1891</v>
      </c>
      <c r="H38" s="70" t="n">
        <v>40188.6</v>
      </c>
      <c r="I38" s="70" t="n">
        <v>59.32</v>
      </c>
      <c r="J38" s="71" t="n">
        <f aca="false">H38/3600</f>
        <v>11.1635</v>
      </c>
      <c r="L38" s="69" t="n">
        <v>762.5328</v>
      </c>
      <c r="M38" s="70" t="n">
        <v>31.585</v>
      </c>
      <c r="N38" s="70" t="n">
        <v>38.5434</v>
      </c>
      <c r="O38" s="70" t="n">
        <v>41.2203</v>
      </c>
      <c r="P38" s="70" t="n">
        <v>40390.3</v>
      </c>
      <c r="Q38" s="70" t="n">
        <v>62.57</v>
      </c>
      <c r="R38" s="71" t="n">
        <f aca="false">P38/3600</f>
        <v>11.2195277777778</v>
      </c>
      <c r="S38" s="57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1" t="n">
        <v>3664.4064</v>
      </c>
      <c r="E39" s="52" t="n">
        <v>40.3801</v>
      </c>
      <c r="F39" s="52" t="n">
        <v>43.0295</v>
      </c>
      <c r="G39" s="52" t="n">
        <v>43.6962</v>
      </c>
      <c r="H39" s="52" t="n">
        <v>9930.7</v>
      </c>
      <c r="I39" s="52" t="n">
        <v>17.69</v>
      </c>
      <c r="J39" s="53" t="n">
        <f aca="false">H39/3600</f>
        <v>2.75852777777778</v>
      </c>
      <c r="L39" s="51" t="n">
        <v>3663.9368</v>
      </c>
      <c r="M39" s="52" t="n">
        <v>40.3763</v>
      </c>
      <c r="N39" s="52" t="n">
        <v>43.0258</v>
      </c>
      <c r="O39" s="52" t="n">
        <v>43.6689</v>
      </c>
      <c r="P39" s="52" t="n">
        <v>9541.5</v>
      </c>
      <c r="Q39" s="52" t="n">
        <v>16.32</v>
      </c>
      <c r="R39" s="53" t="n">
        <f aca="false">P39/3600</f>
        <v>2.65041666666667</v>
      </c>
      <c r="S39" s="57"/>
      <c r="T39" s="58" t="e">
        <f aca="false">bdrate($D39:$D42,E39:E42,$L39:$L42,M39:M42)</f>
        <v>#VALUE!</v>
      </c>
      <c r="U39" s="59" t="e">
        <f aca="false">bdrate($D39:$D42,F39:F42,$L39:$L42,N39:N42)</f>
        <v>#VALUE!</v>
      </c>
      <c r="V39" s="59" t="e">
        <f aca="false">bdrate($D39:$D42,G39:G42,$L39:$L42,O39:O42)</f>
        <v>#VALUE!</v>
      </c>
      <c r="W39" s="78" t="e">
        <f aca="false">bdrateOld($D39:$D42,E39:E42,$L39:$L42,M39:M42)</f>
        <v>#VALUE!</v>
      </c>
      <c r="X39" s="79" t="e">
        <f aca="false">bdrateOld($D39:$D42,F39:F42,$L39:$L42,N39:N42)</f>
        <v>#VALUE!</v>
      </c>
      <c r="Y39" s="8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1" t="n">
        <v>1733.5928</v>
      </c>
      <c r="E40" s="62" t="n">
        <v>37.1473</v>
      </c>
      <c r="F40" s="62" t="n">
        <v>40.4457</v>
      </c>
      <c r="G40" s="62" t="n">
        <v>40.8053</v>
      </c>
      <c r="H40" s="62" t="n">
        <v>8719.2</v>
      </c>
      <c r="I40" s="62" t="n">
        <v>14.52</v>
      </c>
      <c r="J40" s="63" t="n">
        <f aca="false">H40/3600</f>
        <v>2.422</v>
      </c>
      <c r="L40" s="61" t="n">
        <v>1736.8664</v>
      </c>
      <c r="M40" s="62" t="n">
        <v>37.1523</v>
      </c>
      <c r="N40" s="62" t="n">
        <v>40.4455</v>
      </c>
      <c r="O40" s="62" t="n">
        <v>40.8316</v>
      </c>
      <c r="P40" s="62" t="n">
        <v>8401.8</v>
      </c>
      <c r="Q40" s="62" t="n">
        <v>13.97</v>
      </c>
      <c r="R40" s="63" t="n">
        <f aca="false">P40/3600</f>
        <v>2.33383333333333</v>
      </c>
      <c r="S40" s="57"/>
      <c r="T40" s="67"/>
      <c r="U40" s="41"/>
      <c r="V40" s="41"/>
      <c r="W40" s="67"/>
      <c r="X40" s="41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61" t="n">
        <v>833.2536</v>
      </c>
      <c r="E41" s="62" t="n">
        <v>34.3145</v>
      </c>
      <c r="F41" s="62" t="n">
        <v>38.39</v>
      </c>
      <c r="G41" s="62" t="n">
        <v>38.4944</v>
      </c>
      <c r="H41" s="62" t="n">
        <v>7701.9</v>
      </c>
      <c r="I41" s="62" t="n">
        <v>11.94</v>
      </c>
      <c r="J41" s="63" t="n">
        <f aca="false">H41/3600</f>
        <v>2.13941666666667</v>
      </c>
      <c r="L41" s="61" t="n">
        <v>833.7392</v>
      </c>
      <c r="M41" s="62" t="n">
        <v>34.3072</v>
      </c>
      <c r="N41" s="62" t="n">
        <v>38.3815</v>
      </c>
      <c r="O41" s="62" t="n">
        <v>38.5104</v>
      </c>
      <c r="P41" s="62" t="n">
        <v>7741</v>
      </c>
      <c r="Q41" s="62" t="n">
        <v>11.96</v>
      </c>
      <c r="R41" s="63" t="n">
        <f aca="false">P41/3600</f>
        <v>2.15027777777778</v>
      </c>
      <c r="S41" s="57"/>
      <c r="T41" s="67"/>
      <c r="U41" s="41"/>
      <c r="V41" s="41"/>
      <c r="W41" s="67"/>
      <c r="X41" s="41"/>
      <c r="Y41" s="68"/>
    </row>
    <row r="42" customFormat="false" ht="12.75" hidden="false" customHeight="false" outlineLevel="0" collapsed="false">
      <c r="A42" s="11"/>
      <c r="B42" s="20"/>
      <c r="C42" s="20" t="n">
        <v>37</v>
      </c>
      <c r="D42" s="69" t="n">
        <v>428.6</v>
      </c>
      <c r="E42" s="70" t="n">
        <v>31.8853</v>
      </c>
      <c r="F42" s="70" t="n">
        <v>36.799</v>
      </c>
      <c r="G42" s="70" t="n">
        <v>36.8789</v>
      </c>
      <c r="H42" s="70" t="n">
        <v>6985.9</v>
      </c>
      <c r="I42" s="70" t="n">
        <v>10.36</v>
      </c>
      <c r="J42" s="71" t="n">
        <f aca="false">H42/3600</f>
        <v>1.94052777777778</v>
      </c>
      <c r="L42" s="69" t="n">
        <v>429.6768</v>
      </c>
      <c r="M42" s="70" t="n">
        <v>31.8752</v>
      </c>
      <c r="N42" s="70" t="n">
        <v>36.7537</v>
      </c>
      <c r="O42" s="70" t="n">
        <v>36.874</v>
      </c>
      <c r="P42" s="70" t="n">
        <v>6711.4</v>
      </c>
      <c r="Q42" s="70" t="n">
        <v>10.13</v>
      </c>
      <c r="R42" s="71" t="n">
        <f aca="false">P42/3600</f>
        <v>1.86427777777778</v>
      </c>
      <c r="S42" s="57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1" t="n">
        <v>4156.4984</v>
      </c>
      <c r="E43" s="52" t="n">
        <v>40.3024</v>
      </c>
      <c r="F43" s="52" t="n">
        <v>43.3268</v>
      </c>
      <c r="G43" s="52" t="n">
        <v>44.7486</v>
      </c>
      <c r="H43" s="52" t="n">
        <v>12383.2</v>
      </c>
      <c r="I43" s="52" t="n">
        <v>20.4</v>
      </c>
      <c r="J43" s="53" t="n">
        <f aca="false">H43/3600</f>
        <v>3.43977777777778</v>
      </c>
      <c r="L43" s="51" t="n">
        <v>4157.8424</v>
      </c>
      <c r="M43" s="52" t="n">
        <v>40.3004</v>
      </c>
      <c r="N43" s="52" t="n">
        <v>43.3295</v>
      </c>
      <c r="O43" s="52" t="n">
        <v>44.7455</v>
      </c>
      <c r="P43" s="52" t="n">
        <v>12395</v>
      </c>
      <c r="Q43" s="52" t="n">
        <v>19.57</v>
      </c>
      <c r="R43" s="53" t="n">
        <f aca="false">P43/3600</f>
        <v>3.44305555555556</v>
      </c>
      <c r="S43" s="57"/>
      <c r="T43" s="58" t="e">
        <f aca="false">bdrate($D43:$D46,E43:E46,$L43:$L46,M43:M46)</f>
        <v>#VALUE!</v>
      </c>
      <c r="U43" s="59" t="e">
        <f aca="false">bdrate($D43:$D46,F43:F46,$L43:$L46,N43:N46)</f>
        <v>#VALUE!</v>
      </c>
      <c r="V43" s="59" t="e">
        <f aca="false">bdrate($D43:$D46,G43:G46,$L43:$L46,O43:O46)</f>
        <v>#VALUE!</v>
      </c>
      <c r="W43" s="78" t="e">
        <f aca="false">bdrateOld($D43:$D46,E43:E46,$L43:$L46,M43:M46)</f>
        <v>#VALUE!</v>
      </c>
      <c r="X43" s="79" t="e">
        <f aca="false">bdrateOld($D43:$D46,F43:F46,$L43:$L46,N43:N46)</f>
        <v>#VALUE!</v>
      </c>
      <c r="Y43" s="8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1" t="n">
        <v>1863.548</v>
      </c>
      <c r="E44" s="62" t="n">
        <v>37.4311</v>
      </c>
      <c r="F44" s="62" t="n">
        <v>41.1936</v>
      </c>
      <c r="G44" s="62" t="n">
        <v>42.3222</v>
      </c>
      <c r="H44" s="62" t="n">
        <v>10755.4</v>
      </c>
      <c r="I44" s="62" t="n">
        <v>16.27</v>
      </c>
      <c r="J44" s="63" t="n">
        <f aca="false">H44/3600</f>
        <v>2.98761111111111</v>
      </c>
      <c r="L44" s="61" t="n">
        <v>1863.9584</v>
      </c>
      <c r="M44" s="62" t="n">
        <v>37.4325</v>
      </c>
      <c r="N44" s="62" t="n">
        <v>41.1882</v>
      </c>
      <c r="O44" s="62" t="n">
        <v>42.3188</v>
      </c>
      <c r="P44" s="62" t="n">
        <v>10772.9</v>
      </c>
      <c r="Q44" s="62" t="n">
        <v>17.77</v>
      </c>
      <c r="R44" s="63" t="n">
        <f aca="false">P44/3600</f>
        <v>2.99247222222222</v>
      </c>
      <c r="S44" s="57"/>
      <c r="T44" s="67"/>
      <c r="U44" s="41"/>
      <c r="V44" s="41"/>
      <c r="W44" s="67"/>
      <c r="X44" s="41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61" t="n">
        <v>907.1016</v>
      </c>
      <c r="E45" s="62" t="n">
        <v>34.4613</v>
      </c>
      <c r="F45" s="62" t="n">
        <v>39.4103</v>
      </c>
      <c r="G45" s="62" t="n">
        <v>40.3859</v>
      </c>
      <c r="H45" s="62" t="n">
        <v>9769.5</v>
      </c>
      <c r="I45" s="62" t="n">
        <v>13.83</v>
      </c>
      <c r="J45" s="63" t="n">
        <f aca="false">H45/3600</f>
        <v>2.71375</v>
      </c>
      <c r="L45" s="61" t="n">
        <v>906.6512</v>
      </c>
      <c r="M45" s="62" t="n">
        <v>34.4639</v>
      </c>
      <c r="N45" s="62" t="n">
        <v>39.3962</v>
      </c>
      <c r="O45" s="62" t="n">
        <v>40.3841</v>
      </c>
      <c r="P45" s="62" t="n">
        <v>9714.6</v>
      </c>
      <c r="Q45" s="62" t="n">
        <v>15.05</v>
      </c>
      <c r="R45" s="63" t="n">
        <f aca="false">P45/3600</f>
        <v>2.6985</v>
      </c>
      <c r="S45" s="57"/>
      <c r="T45" s="67"/>
      <c r="U45" s="41"/>
      <c r="V45" s="41"/>
      <c r="W45" s="67"/>
      <c r="X45" s="41"/>
      <c r="Y45" s="68"/>
    </row>
    <row r="46" customFormat="false" ht="12.75" hidden="false" customHeight="false" outlineLevel="0" collapsed="false">
      <c r="A46" s="11"/>
      <c r="B46" s="20"/>
      <c r="C46" s="20" t="n">
        <v>37</v>
      </c>
      <c r="D46" s="69" t="n">
        <v>462.6328</v>
      </c>
      <c r="E46" s="70" t="n">
        <v>31.5755</v>
      </c>
      <c r="F46" s="70" t="n">
        <v>38.0661</v>
      </c>
      <c r="G46" s="70" t="n">
        <v>38.9014</v>
      </c>
      <c r="H46" s="70" t="n">
        <v>8884.2</v>
      </c>
      <c r="I46" s="70" t="n">
        <v>11.78</v>
      </c>
      <c r="J46" s="71" t="n">
        <f aca="false">H46/3600</f>
        <v>2.46783333333333</v>
      </c>
      <c r="L46" s="69" t="n">
        <v>463.2696</v>
      </c>
      <c r="M46" s="70" t="n">
        <v>31.5786</v>
      </c>
      <c r="N46" s="70" t="n">
        <v>38.0741</v>
      </c>
      <c r="O46" s="70" t="n">
        <v>38.9372</v>
      </c>
      <c r="P46" s="70" t="n">
        <v>8933</v>
      </c>
      <c r="Q46" s="70" t="n">
        <v>12.4</v>
      </c>
      <c r="R46" s="71" t="n">
        <f aca="false">P46/3600</f>
        <v>2.48138888888889</v>
      </c>
      <c r="S46" s="57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1" t="n">
        <v>7966.5224</v>
      </c>
      <c r="E47" s="52" t="n">
        <v>38.4928</v>
      </c>
      <c r="F47" s="52" t="n">
        <v>41.1858</v>
      </c>
      <c r="G47" s="52" t="n">
        <v>42.1221</v>
      </c>
      <c r="H47" s="52" t="n">
        <v>11326.7</v>
      </c>
      <c r="I47" s="52" t="n">
        <v>22.69</v>
      </c>
      <c r="J47" s="53" t="n">
        <f aca="false">H47/3600</f>
        <v>3.14630555555556</v>
      </c>
      <c r="L47" s="51" t="n">
        <v>7970.6968</v>
      </c>
      <c r="M47" s="52" t="n">
        <v>38.4934</v>
      </c>
      <c r="N47" s="52" t="n">
        <v>41.1804</v>
      </c>
      <c r="O47" s="52" t="n">
        <v>42.1194</v>
      </c>
      <c r="P47" s="52" t="n">
        <v>11315.6</v>
      </c>
      <c r="Q47" s="52" t="n">
        <v>21.26</v>
      </c>
      <c r="R47" s="53" t="n">
        <f aca="false">P47/3600</f>
        <v>3.14322222222222</v>
      </c>
      <c r="S47" s="57"/>
      <c r="T47" s="58" t="e">
        <f aca="false">bdrate($D47:$D50,E47:E50,$L47:$L50,M47:M50)</f>
        <v>#VALUE!</v>
      </c>
      <c r="U47" s="59" t="e">
        <f aca="false">bdrate($D47:$D50,F47:F50,$L47:$L50,N47:N50)</f>
        <v>#VALUE!</v>
      </c>
      <c r="V47" s="59" t="e">
        <f aca="false">bdrate($D47:$D50,G47:G50,$L47:$L50,O47:O50)</f>
        <v>#VALUE!</v>
      </c>
      <c r="W47" s="78" t="e">
        <f aca="false">bdrateOld($D47:$D50,E47:E50,$L47:$L50,M47:M50)</f>
        <v>#VALUE!</v>
      </c>
      <c r="X47" s="79" t="e">
        <f aca="false">bdrateOld($D47:$D50,F47:F50,$L47:$L50,N47:N50)</f>
        <v>#VALUE!</v>
      </c>
      <c r="Y47" s="8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1" t="n">
        <v>3408.1688</v>
      </c>
      <c r="E48" s="62" t="n">
        <v>34.6294</v>
      </c>
      <c r="F48" s="62" t="n">
        <v>38.4209</v>
      </c>
      <c r="G48" s="62" t="n">
        <v>39.2493</v>
      </c>
      <c r="H48" s="62" t="n">
        <v>9456.7</v>
      </c>
      <c r="I48" s="62" t="n">
        <v>16.72</v>
      </c>
      <c r="J48" s="63" t="n">
        <f aca="false">H48/3600</f>
        <v>2.62686111111111</v>
      </c>
      <c r="L48" s="61" t="n">
        <v>3408.4144</v>
      </c>
      <c r="M48" s="62" t="n">
        <v>34.627</v>
      </c>
      <c r="N48" s="62" t="n">
        <v>38.4186</v>
      </c>
      <c r="O48" s="62" t="n">
        <v>39.2626</v>
      </c>
      <c r="P48" s="62" t="n">
        <v>9456</v>
      </c>
      <c r="Q48" s="62" t="n">
        <v>16.61</v>
      </c>
      <c r="R48" s="63" t="n">
        <f aca="false">P48/3600</f>
        <v>2.62666666666667</v>
      </c>
      <c r="S48" s="57"/>
      <c r="T48" s="67"/>
      <c r="U48" s="41"/>
      <c r="V48" s="41"/>
      <c r="W48" s="67"/>
      <c r="X48" s="41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61" t="n">
        <v>1488.6344</v>
      </c>
      <c r="E49" s="62" t="n">
        <v>31.1196</v>
      </c>
      <c r="F49" s="62" t="n">
        <v>36.4412</v>
      </c>
      <c r="G49" s="62" t="n">
        <v>37.2209</v>
      </c>
      <c r="H49" s="62" t="n">
        <v>8146.9</v>
      </c>
      <c r="I49" s="62" t="n">
        <v>13.62</v>
      </c>
      <c r="J49" s="63" t="n">
        <f aca="false">H49/3600</f>
        <v>2.26302777777778</v>
      </c>
      <c r="L49" s="61" t="n">
        <v>1490.2336</v>
      </c>
      <c r="M49" s="62" t="n">
        <v>31.1197</v>
      </c>
      <c r="N49" s="62" t="n">
        <v>36.4491</v>
      </c>
      <c r="O49" s="62" t="n">
        <v>37.2133</v>
      </c>
      <c r="P49" s="62" t="n">
        <v>8216</v>
      </c>
      <c r="Q49" s="62" t="n">
        <v>13.52</v>
      </c>
      <c r="R49" s="63" t="n">
        <f aca="false">P49/3600</f>
        <v>2.28222222222222</v>
      </c>
      <c r="S49" s="57"/>
      <c r="T49" s="67"/>
      <c r="U49" s="41"/>
      <c r="V49" s="41"/>
      <c r="W49" s="67"/>
      <c r="X49" s="41"/>
      <c r="Y49" s="68"/>
    </row>
    <row r="50" customFormat="false" ht="12.75" hidden="false" customHeight="false" outlineLevel="0" collapsed="false">
      <c r="A50" s="11"/>
      <c r="B50" s="20"/>
      <c r="C50" s="20" t="n">
        <v>37</v>
      </c>
      <c r="D50" s="69" t="n">
        <v>646.2816</v>
      </c>
      <c r="E50" s="70" t="n">
        <v>27.9043</v>
      </c>
      <c r="F50" s="70" t="n">
        <v>35.0811</v>
      </c>
      <c r="G50" s="70" t="n">
        <v>35.8466</v>
      </c>
      <c r="H50" s="70" t="n">
        <v>7252</v>
      </c>
      <c r="I50" s="70" t="n">
        <v>10.87</v>
      </c>
      <c r="J50" s="71" t="n">
        <f aca="false">H50/3600</f>
        <v>2.01444444444444</v>
      </c>
      <c r="L50" s="69" t="n">
        <v>646.4712</v>
      </c>
      <c r="M50" s="70" t="n">
        <v>27.9041</v>
      </c>
      <c r="N50" s="70" t="n">
        <v>35.0761</v>
      </c>
      <c r="O50" s="70" t="n">
        <v>35.8378</v>
      </c>
      <c r="P50" s="70" t="n">
        <v>7209.2</v>
      </c>
      <c r="Q50" s="70" t="n">
        <v>11.07</v>
      </c>
      <c r="R50" s="71" t="n">
        <f aca="false">P50/3600</f>
        <v>2.00255555555556</v>
      </c>
      <c r="S50" s="57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1" t="n">
        <v>5799.6736</v>
      </c>
      <c r="E51" s="52" t="n">
        <v>40.0828</v>
      </c>
      <c r="F51" s="52" t="n">
        <v>41.6465</v>
      </c>
      <c r="G51" s="52" t="n">
        <v>42.9593</v>
      </c>
      <c r="H51" s="52" t="n">
        <v>8236</v>
      </c>
      <c r="I51" s="52" t="n">
        <v>13.62</v>
      </c>
      <c r="J51" s="53" t="n">
        <f aca="false">H51/3600</f>
        <v>2.28777777777778</v>
      </c>
      <c r="L51" s="51" t="n">
        <v>5801.6184</v>
      </c>
      <c r="M51" s="52" t="n">
        <v>40.0801</v>
      </c>
      <c r="N51" s="52" t="n">
        <v>41.6438</v>
      </c>
      <c r="O51" s="52" t="n">
        <v>42.9628</v>
      </c>
      <c r="P51" s="52" t="n">
        <v>7899.2</v>
      </c>
      <c r="Q51" s="52" t="n">
        <v>13.25</v>
      </c>
      <c r="R51" s="53" t="n">
        <f aca="false">P51/3600</f>
        <v>2.19422222222222</v>
      </c>
      <c r="S51" s="57"/>
      <c r="T51" s="58" t="e">
        <f aca="false">bdrate($D51:$D54,E51:E54,$L51:$L54,M51:M54)</f>
        <v>#VALUE!</v>
      </c>
      <c r="U51" s="59" t="e">
        <f aca="false">bdrate($D51:$D54,F51:F54,$L51:$L54,N51:N54)</f>
        <v>#VALUE!</v>
      </c>
      <c r="V51" s="59" t="e">
        <f aca="false">bdrate($D51:$D54,G51:G54,$L51:$L54,O51:O54)</f>
        <v>#VALUE!</v>
      </c>
      <c r="W51" s="78" t="e">
        <f aca="false">bdrateOld($D51:$D54,E51:E54,$L51:$L54,M51:M54)</f>
        <v>#VALUE!</v>
      </c>
      <c r="X51" s="79" t="e">
        <f aca="false">bdrateOld($D51:$D54,F51:F54,$L51:$L54,N51:N54)</f>
        <v>#VALUE!</v>
      </c>
      <c r="Y51" s="8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1" t="n">
        <v>2291.5664</v>
      </c>
      <c r="E52" s="62" t="n">
        <v>36.3368</v>
      </c>
      <c r="F52" s="62" t="n">
        <v>38.9719</v>
      </c>
      <c r="G52" s="62" t="n">
        <v>40.5388</v>
      </c>
      <c r="H52" s="62" t="n">
        <v>6979.1</v>
      </c>
      <c r="I52" s="62" t="n">
        <v>11.07</v>
      </c>
      <c r="J52" s="63" t="n">
        <f aca="false">H52/3600</f>
        <v>1.93863888888889</v>
      </c>
      <c r="L52" s="61" t="n">
        <v>2292.6888</v>
      </c>
      <c r="M52" s="62" t="n">
        <v>36.3341</v>
      </c>
      <c r="N52" s="62" t="n">
        <v>38.9725</v>
      </c>
      <c r="O52" s="62" t="n">
        <v>40.5507</v>
      </c>
      <c r="P52" s="62" t="n">
        <v>6717.7</v>
      </c>
      <c r="Q52" s="62" t="n">
        <v>10.75</v>
      </c>
      <c r="R52" s="63" t="n">
        <f aca="false">P52/3600</f>
        <v>1.86602777777778</v>
      </c>
      <c r="S52" s="57"/>
      <c r="T52" s="67"/>
      <c r="U52" s="41"/>
      <c r="V52" s="41"/>
      <c r="W52" s="67"/>
      <c r="X52" s="41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61" t="n">
        <v>1007.504</v>
      </c>
      <c r="E53" s="62" t="n">
        <v>33.1361</v>
      </c>
      <c r="F53" s="62" t="n">
        <v>37.0539</v>
      </c>
      <c r="G53" s="62" t="n">
        <v>38.7539</v>
      </c>
      <c r="H53" s="62" t="n">
        <v>6058.6</v>
      </c>
      <c r="I53" s="62" t="n">
        <v>9.55</v>
      </c>
      <c r="J53" s="63" t="n">
        <f aca="false">H53/3600</f>
        <v>1.68294444444444</v>
      </c>
      <c r="L53" s="61" t="n">
        <v>1007.988</v>
      </c>
      <c r="M53" s="62" t="n">
        <v>33.1361</v>
      </c>
      <c r="N53" s="62" t="n">
        <v>37.0644</v>
      </c>
      <c r="O53" s="62" t="n">
        <v>38.7466</v>
      </c>
      <c r="P53" s="62" t="n">
        <v>6051.4</v>
      </c>
      <c r="Q53" s="62" t="n">
        <v>9.38</v>
      </c>
      <c r="R53" s="63" t="n">
        <f aca="false">P53/3600</f>
        <v>1.68094444444444</v>
      </c>
      <c r="S53" s="57"/>
      <c r="T53" s="67"/>
      <c r="U53" s="41"/>
      <c r="V53" s="41"/>
      <c r="W53" s="67"/>
      <c r="X53" s="41"/>
      <c r="Y53" s="68"/>
    </row>
    <row r="54" customFormat="false" ht="12.75" hidden="false" customHeight="false" outlineLevel="0" collapsed="false">
      <c r="A54" s="20"/>
      <c r="B54" s="20"/>
      <c r="C54" s="20" t="n">
        <v>37</v>
      </c>
      <c r="D54" s="69" t="n">
        <v>461.4368</v>
      </c>
      <c r="E54" s="70" t="n">
        <v>30.2451</v>
      </c>
      <c r="F54" s="70" t="n">
        <v>35.7474</v>
      </c>
      <c r="G54" s="70" t="n">
        <v>37.4606</v>
      </c>
      <c r="H54" s="70" t="n">
        <v>5304.2</v>
      </c>
      <c r="I54" s="70" t="n">
        <v>8.34</v>
      </c>
      <c r="J54" s="71" t="n">
        <f aca="false">H54/3600</f>
        <v>1.47338888888889</v>
      </c>
      <c r="L54" s="69" t="n">
        <v>461.9904</v>
      </c>
      <c r="M54" s="70" t="n">
        <v>30.2499</v>
      </c>
      <c r="N54" s="70" t="n">
        <v>35.7543</v>
      </c>
      <c r="O54" s="70" t="n">
        <v>37.4402</v>
      </c>
      <c r="P54" s="70" t="n">
        <v>5098.8</v>
      </c>
      <c r="Q54" s="70" t="n">
        <v>7.43</v>
      </c>
      <c r="R54" s="71" t="n">
        <f aca="false">P54/3600</f>
        <v>1.41633333333333</v>
      </c>
      <c r="S54" s="57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1" t="n">
        <v>1752.9984</v>
      </c>
      <c r="E55" s="52" t="n">
        <v>41.1077</v>
      </c>
      <c r="F55" s="52" t="n">
        <v>43.8132</v>
      </c>
      <c r="G55" s="52" t="n">
        <v>43.2357</v>
      </c>
      <c r="H55" s="52" t="n">
        <v>2736.2</v>
      </c>
      <c r="I55" s="52" t="n">
        <v>4.72</v>
      </c>
      <c r="J55" s="53" t="n">
        <f aca="false">H55/3600</f>
        <v>0.760055555555556</v>
      </c>
      <c r="L55" s="51" t="n">
        <v>1753.8016</v>
      </c>
      <c r="M55" s="52" t="n">
        <v>41.1136</v>
      </c>
      <c r="N55" s="52" t="n">
        <v>43.809</v>
      </c>
      <c r="O55" s="52" t="n">
        <v>43.2256</v>
      </c>
      <c r="P55" s="52" t="n">
        <v>2724.5</v>
      </c>
      <c r="Q55" s="52" t="n">
        <v>4.69</v>
      </c>
      <c r="R55" s="53" t="n">
        <f aca="false">P55/3600</f>
        <v>0.756805555555556</v>
      </c>
      <c r="S55" s="57"/>
      <c r="T55" s="58" t="e">
        <f aca="false">bdrate($D55:$D58,E55:E58,$L55:$L58,M55:M58)</f>
        <v>#VALUE!</v>
      </c>
      <c r="U55" s="59" t="e">
        <f aca="false">bdrate($D55:$D58,F55:F58,$L55:$L58,N55:N58)</f>
        <v>#VALUE!</v>
      </c>
      <c r="V55" s="59" t="e">
        <f aca="false">bdrate($D55:$D58,G55:G58,$L55:$L58,O55:O58)</f>
        <v>#VALUE!</v>
      </c>
      <c r="W55" s="78" t="e">
        <f aca="false">bdrateOld($D55:$D58,E55:E58,$L55:$L58,M55:M58)</f>
        <v>#VALUE!</v>
      </c>
      <c r="X55" s="79" t="e">
        <f aca="false">bdrateOld($D55:$D58,F55:F58,$L55:$L58,N55:N58)</f>
        <v>#VALUE!</v>
      </c>
      <c r="Y55" s="8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1" t="n">
        <v>870.148</v>
      </c>
      <c r="E56" s="62" t="n">
        <v>37.1242</v>
      </c>
      <c r="F56" s="62" t="n">
        <v>40.9494</v>
      </c>
      <c r="G56" s="62" t="n">
        <v>39.9588</v>
      </c>
      <c r="H56" s="62" t="n">
        <v>2423.4</v>
      </c>
      <c r="I56" s="62" t="n">
        <v>3.93</v>
      </c>
      <c r="J56" s="63" t="n">
        <f aca="false">H56/3600</f>
        <v>0.673166666666667</v>
      </c>
      <c r="L56" s="61" t="n">
        <v>871.5992</v>
      </c>
      <c r="M56" s="62" t="n">
        <v>37.1322</v>
      </c>
      <c r="N56" s="62" t="n">
        <v>40.9386</v>
      </c>
      <c r="O56" s="62" t="n">
        <v>39.9401</v>
      </c>
      <c r="P56" s="62" t="n">
        <v>2328</v>
      </c>
      <c r="Q56" s="62" t="n">
        <v>3.77</v>
      </c>
      <c r="R56" s="63" t="n">
        <f aca="false">P56/3600</f>
        <v>0.646666666666667</v>
      </c>
      <c r="S56" s="57"/>
      <c r="T56" s="67"/>
      <c r="U56" s="41"/>
      <c r="V56" s="41"/>
      <c r="W56" s="67"/>
      <c r="X56" s="41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61" t="n">
        <v>424.9408</v>
      </c>
      <c r="E57" s="62" t="n">
        <v>33.6049</v>
      </c>
      <c r="F57" s="62" t="n">
        <v>38.8487</v>
      </c>
      <c r="G57" s="62" t="n">
        <v>37.5806</v>
      </c>
      <c r="H57" s="62" t="n">
        <v>2142.1</v>
      </c>
      <c r="I57" s="62" t="n">
        <v>3.3</v>
      </c>
      <c r="J57" s="63" t="n">
        <f aca="false">H57/3600</f>
        <v>0.595027777777778</v>
      </c>
      <c r="L57" s="61" t="n">
        <v>424.692</v>
      </c>
      <c r="M57" s="62" t="n">
        <v>33.6059</v>
      </c>
      <c r="N57" s="62" t="n">
        <v>38.8536</v>
      </c>
      <c r="O57" s="62" t="n">
        <v>37.5382</v>
      </c>
      <c r="P57" s="62" t="n">
        <v>2058</v>
      </c>
      <c r="Q57" s="62" t="n">
        <v>3.13</v>
      </c>
      <c r="R57" s="63" t="n">
        <f aca="false">P57/3600</f>
        <v>0.571666666666667</v>
      </c>
      <c r="S57" s="57"/>
      <c r="T57" s="67"/>
      <c r="U57" s="41"/>
      <c r="V57" s="41"/>
      <c r="W57" s="67"/>
      <c r="X57" s="41"/>
      <c r="Y57" s="68"/>
    </row>
    <row r="58" customFormat="false" ht="12.75" hidden="false" customHeight="false" outlineLevel="0" collapsed="false">
      <c r="A58" s="11"/>
      <c r="B58" s="20"/>
      <c r="C58" s="20" t="n">
        <v>37</v>
      </c>
      <c r="D58" s="69" t="n">
        <v>214.5712</v>
      </c>
      <c r="E58" s="70" t="n">
        <v>30.6405</v>
      </c>
      <c r="F58" s="70" t="n">
        <v>37.3889</v>
      </c>
      <c r="G58" s="70" t="n">
        <v>35.8741</v>
      </c>
      <c r="H58" s="70" t="n">
        <v>1943.3</v>
      </c>
      <c r="I58" s="70" t="n">
        <v>2.71</v>
      </c>
      <c r="J58" s="71" t="n">
        <f aca="false">H58/3600</f>
        <v>0.539805555555556</v>
      </c>
      <c r="L58" s="69" t="n">
        <v>215.2648</v>
      </c>
      <c r="M58" s="70" t="n">
        <v>30.6515</v>
      </c>
      <c r="N58" s="70" t="n">
        <v>37.4032</v>
      </c>
      <c r="O58" s="70" t="n">
        <v>35.8873</v>
      </c>
      <c r="P58" s="70" t="n">
        <v>1852</v>
      </c>
      <c r="Q58" s="70" t="n">
        <v>2.59</v>
      </c>
      <c r="R58" s="71" t="n">
        <f aca="false">P58/3600</f>
        <v>0.514444444444445</v>
      </c>
      <c r="S58" s="57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1" t="n">
        <v>2175.752</v>
      </c>
      <c r="E59" s="52" t="n">
        <v>38.4234</v>
      </c>
      <c r="F59" s="52" t="n">
        <v>42.8479</v>
      </c>
      <c r="G59" s="52" t="n">
        <v>43.9427</v>
      </c>
      <c r="H59" s="52" t="n">
        <v>3103.1</v>
      </c>
      <c r="I59" s="52" t="n">
        <v>6</v>
      </c>
      <c r="J59" s="53" t="n">
        <f aca="false">H59/3600</f>
        <v>0.861972222222222</v>
      </c>
      <c r="L59" s="51" t="n">
        <v>2176.12</v>
      </c>
      <c r="M59" s="52" t="n">
        <v>38.4249</v>
      </c>
      <c r="N59" s="52" t="n">
        <v>42.8299</v>
      </c>
      <c r="O59" s="52" t="n">
        <v>43.9413</v>
      </c>
      <c r="P59" s="52" t="n">
        <v>2976.4</v>
      </c>
      <c r="Q59" s="52" t="n">
        <v>5.74</v>
      </c>
      <c r="R59" s="53" t="n">
        <f aca="false">P59/3600</f>
        <v>0.826777777777778</v>
      </c>
      <c r="S59" s="57"/>
      <c r="T59" s="58" t="e">
        <f aca="false">bdrate($D59:$D62,E59:E62,$L59:$L62,M59:M62)</f>
        <v>#VALUE!</v>
      </c>
      <c r="U59" s="59" t="e">
        <f aca="false">bdrate($D59:$D62,F59:F62,$L59:$L62,N59:N62)</f>
        <v>#VALUE!</v>
      </c>
      <c r="V59" s="59" t="e">
        <f aca="false">bdrate($D59:$D62,G59:G62,$L59:$L62,O59:O62)</f>
        <v>#VALUE!</v>
      </c>
      <c r="W59" s="78" t="e">
        <f aca="false">bdrateOld($D59:$D62,E59:E62,$L59:$L62,M59:M62)</f>
        <v>#VALUE!</v>
      </c>
      <c r="X59" s="79" t="e">
        <f aca="false">bdrateOld($D59:$D62,F59:F62,$L59:$L62,N59:N62)</f>
        <v>#VALUE!</v>
      </c>
      <c r="Y59" s="8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1" t="n">
        <v>754.4432</v>
      </c>
      <c r="E60" s="62" t="n">
        <v>34.606</v>
      </c>
      <c r="F60" s="62" t="n">
        <v>40.771</v>
      </c>
      <c r="G60" s="62" t="n">
        <v>41.7543</v>
      </c>
      <c r="H60" s="62" t="n">
        <v>2544.9</v>
      </c>
      <c r="I60" s="62" t="n">
        <v>4.47</v>
      </c>
      <c r="J60" s="63" t="n">
        <f aca="false">H60/3600</f>
        <v>0.706916666666667</v>
      </c>
      <c r="L60" s="61" t="n">
        <v>755.096</v>
      </c>
      <c r="M60" s="62" t="n">
        <v>34.6078</v>
      </c>
      <c r="N60" s="62" t="n">
        <v>40.7619</v>
      </c>
      <c r="O60" s="62" t="n">
        <v>41.7466</v>
      </c>
      <c r="P60" s="62" t="n">
        <v>2487.8</v>
      </c>
      <c r="Q60" s="62" t="n">
        <v>4.27</v>
      </c>
      <c r="R60" s="63" t="n">
        <f aca="false">P60/3600</f>
        <v>0.691055555555556</v>
      </c>
      <c r="S60" s="57"/>
      <c r="T60" s="67"/>
      <c r="U60" s="41"/>
      <c r="V60" s="41"/>
      <c r="W60" s="67"/>
      <c r="X60" s="41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61" t="n">
        <v>297.7952</v>
      </c>
      <c r="E61" s="62" t="n">
        <v>31.4055</v>
      </c>
      <c r="F61" s="62" t="n">
        <v>39.3517</v>
      </c>
      <c r="G61" s="62" t="n">
        <v>40.178</v>
      </c>
      <c r="H61" s="62" t="n">
        <v>2221.5</v>
      </c>
      <c r="I61" s="62" t="n">
        <v>3.63</v>
      </c>
      <c r="J61" s="63" t="n">
        <f aca="false">H61/3600</f>
        <v>0.617083333333333</v>
      </c>
      <c r="L61" s="61" t="n">
        <v>297.576</v>
      </c>
      <c r="M61" s="62" t="n">
        <v>31.4014</v>
      </c>
      <c r="N61" s="62" t="n">
        <v>39.3247</v>
      </c>
      <c r="O61" s="62" t="n">
        <v>40.1705</v>
      </c>
      <c r="P61" s="62" t="n">
        <v>2221.1</v>
      </c>
      <c r="Q61" s="62" t="n">
        <v>3.58</v>
      </c>
      <c r="R61" s="63" t="n">
        <f aca="false">P61/3600</f>
        <v>0.616972222222222</v>
      </c>
      <c r="S61" s="57"/>
      <c r="T61" s="67"/>
      <c r="U61" s="41"/>
      <c r="V61" s="41"/>
      <c r="W61" s="67"/>
      <c r="X61" s="41"/>
      <c r="Y61" s="68"/>
    </row>
    <row r="62" customFormat="false" ht="12.75" hidden="false" customHeight="false" outlineLevel="0" collapsed="false">
      <c r="A62" s="11"/>
      <c r="B62" s="20"/>
      <c r="C62" s="20" t="n">
        <v>37</v>
      </c>
      <c r="D62" s="69" t="n">
        <v>127.5856</v>
      </c>
      <c r="E62" s="70" t="n">
        <v>28.4051</v>
      </c>
      <c r="F62" s="70" t="n">
        <v>38.3139</v>
      </c>
      <c r="G62" s="70" t="n">
        <v>39.1107</v>
      </c>
      <c r="H62" s="70" t="n">
        <v>1971.5</v>
      </c>
      <c r="I62" s="70" t="n">
        <v>2.77</v>
      </c>
      <c r="J62" s="71" t="n">
        <f aca="false">H62/3600</f>
        <v>0.547638888888889</v>
      </c>
      <c r="L62" s="69" t="n">
        <v>127.7648</v>
      </c>
      <c r="M62" s="70" t="n">
        <v>28.4027</v>
      </c>
      <c r="N62" s="70" t="n">
        <v>38.3378</v>
      </c>
      <c r="O62" s="70" t="n">
        <v>39.0861</v>
      </c>
      <c r="P62" s="70" t="n">
        <v>1891</v>
      </c>
      <c r="Q62" s="70" t="n">
        <v>2.67</v>
      </c>
      <c r="R62" s="71" t="n">
        <f aca="false">P62/3600</f>
        <v>0.525277777777778</v>
      </c>
      <c r="S62" s="57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1" t="n">
        <v>1909.484</v>
      </c>
      <c r="E63" s="52" t="n">
        <v>38.1642</v>
      </c>
      <c r="F63" s="52" t="n">
        <v>40.8357</v>
      </c>
      <c r="G63" s="52" t="n">
        <v>41.5708</v>
      </c>
      <c r="H63" s="52" t="n">
        <v>2620.3</v>
      </c>
      <c r="I63" s="52" t="n">
        <v>5.02</v>
      </c>
      <c r="J63" s="53" t="n">
        <f aca="false">H63/3600</f>
        <v>0.727861111111111</v>
      </c>
      <c r="L63" s="51" t="n">
        <v>1910.6008</v>
      </c>
      <c r="M63" s="52" t="n">
        <v>38.1658</v>
      </c>
      <c r="N63" s="52" t="n">
        <v>40.8438</v>
      </c>
      <c r="O63" s="52" t="n">
        <v>41.5631</v>
      </c>
      <c r="P63" s="52" t="n">
        <v>2460.4</v>
      </c>
      <c r="Q63" s="52" t="n">
        <v>4.83</v>
      </c>
      <c r="R63" s="53" t="n">
        <f aca="false">P63/3600</f>
        <v>0.683444444444445</v>
      </c>
      <c r="S63" s="57"/>
      <c r="T63" s="58" t="e">
        <f aca="false">bdrate($D63:$D66,E63:E66,$L63:$L66,M63:M66)</f>
        <v>#VALUE!</v>
      </c>
      <c r="U63" s="59" t="e">
        <f aca="false">bdrate($D63:$D66,F63:F66,$L63:$L66,N63:N66)</f>
        <v>#VALUE!</v>
      </c>
      <c r="V63" s="59" t="e">
        <f aca="false">bdrate($D63:$D66,G63:G66,$L63:$L66,O63:O66)</f>
        <v>#VALUE!</v>
      </c>
      <c r="W63" s="78" t="e">
        <f aca="false">bdrateOld($D63:$D66,E63:E66,$L63:$L66,M63:M66)</f>
        <v>#VALUE!</v>
      </c>
      <c r="X63" s="79" t="e">
        <f aca="false">bdrateOld($D63:$D66,F63:F66,$L63:$L66,N63:N66)</f>
        <v>#VALUE!</v>
      </c>
      <c r="Y63" s="8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1" t="n">
        <v>815.1856</v>
      </c>
      <c r="E64" s="62" t="n">
        <v>34.3953</v>
      </c>
      <c r="F64" s="62" t="n">
        <v>38.0932</v>
      </c>
      <c r="G64" s="62" t="n">
        <v>38.6484</v>
      </c>
      <c r="H64" s="62" t="n">
        <v>2164.3</v>
      </c>
      <c r="I64" s="62" t="n">
        <v>3.82</v>
      </c>
      <c r="J64" s="63" t="n">
        <f aca="false">H64/3600</f>
        <v>0.601194444444445</v>
      </c>
      <c r="L64" s="61" t="n">
        <v>815.196</v>
      </c>
      <c r="M64" s="62" t="n">
        <v>34.394</v>
      </c>
      <c r="N64" s="62" t="n">
        <v>38.0909</v>
      </c>
      <c r="O64" s="62" t="n">
        <v>38.6642</v>
      </c>
      <c r="P64" s="62" t="n">
        <v>2073.2</v>
      </c>
      <c r="Q64" s="62" t="n">
        <v>3.66</v>
      </c>
      <c r="R64" s="63" t="n">
        <f aca="false">P64/3600</f>
        <v>0.575888888888889</v>
      </c>
      <c r="S64" s="57"/>
      <c r="T64" s="67"/>
      <c r="U64" s="41"/>
      <c r="V64" s="41"/>
      <c r="W64" s="67"/>
      <c r="X64" s="41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61" t="n">
        <v>350.2472</v>
      </c>
      <c r="E65" s="62" t="n">
        <v>30.9054</v>
      </c>
      <c r="F65" s="62" t="n">
        <v>36.0639</v>
      </c>
      <c r="G65" s="62" t="n">
        <v>36.5705</v>
      </c>
      <c r="H65" s="62" t="n">
        <v>1848.8</v>
      </c>
      <c r="I65" s="62" t="n">
        <v>2.89</v>
      </c>
      <c r="J65" s="63" t="n">
        <f aca="false">H65/3600</f>
        <v>0.513555555555556</v>
      </c>
      <c r="L65" s="61" t="n">
        <v>350.856</v>
      </c>
      <c r="M65" s="62" t="n">
        <v>30.9076</v>
      </c>
      <c r="N65" s="62" t="n">
        <v>36.0443</v>
      </c>
      <c r="O65" s="62" t="n">
        <v>36.5498</v>
      </c>
      <c r="P65" s="62" t="n">
        <v>1764.5</v>
      </c>
      <c r="Q65" s="62" t="n">
        <v>2.72</v>
      </c>
      <c r="R65" s="63" t="n">
        <f aca="false">P65/3600</f>
        <v>0.490138888888889</v>
      </c>
      <c r="S65" s="57"/>
      <c r="T65" s="67"/>
      <c r="U65" s="41"/>
      <c r="V65" s="41"/>
      <c r="W65" s="67"/>
      <c r="X65" s="41"/>
      <c r="Y65" s="68"/>
    </row>
    <row r="66" customFormat="false" ht="12.75" hidden="false" customHeight="false" outlineLevel="0" collapsed="false">
      <c r="A66" s="11"/>
      <c r="B66" s="20"/>
      <c r="C66" s="20" t="n">
        <v>37</v>
      </c>
      <c r="D66" s="69" t="n">
        <v>150.0904</v>
      </c>
      <c r="E66" s="70" t="n">
        <v>27.8549</v>
      </c>
      <c r="F66" s="70" t="n">
        <v>34.6788</v>
      </c>
      <c r="G66" s="70" t="n">
        <v>35.1423</v>
      </c>
      <c r="H66" s="70" t="n">
        <v>1654.4</v>
      </c>
      <c r="I66" s="70" t="n">
        <v>2.31</v>
      </c>
      <c r="J66" s="71" t="n">
        <f aca="false">H66/3600</f>
        <v>0.459555555555556</v>
      </c>
      <c r="L66" s="69" t="n">
        <v>150.6856</v>
      </c>
      <c r="M66" s="70" t="n">
        <v>27.8693</v>
      </c>
      <c r="N66" s="70" t="n">
        <v>34.6117</v>
      </c>
      <c r="O66" s="70" t="n">
        <v>35.129</v>
      </c>
      <c r="P66" s="70" t="n">
        <v>1645.5</v>
      </c>
      <c r="Q66" s="70" t="n">
        <v>2.29</v>
      </c>
      <c r="R66" s="71" t="n">
        <f aca="false">P66/3600</f>
        <v>0.457083333333333</v>
      </c>
      <c r="S66" s="57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1" t="n">
        <v>1357.6784</v>
      </c>
      <c r="E67" s="52" t="n">
        <v>40.0722</v>
      </c>
      <c r="F67" s="52" t="n">
        <v>41.4226</v>
      </c>
      <c r="G67" s="52" t="n">
        <v>42.4654</v>
      </c>
      <c r="H67" s="52" t="n">
        <v>1959.1</v>
      </c>
      <c r="I67" s="52" t="n">
        <v>3.44</v>
      </c>
      <c r="J67" s="53" t="n">
        <f aca="false">H67/3600</f>
        <v>0.544194444444444</v>
      </c>
      <c r="L67" s="51" t="n">
        <v>1358.7848</v>
      </c>
      <c r="M67" s="52" t="n">
        <v>40.0733</v>
      </c>
      <c r="N67" s="52" t="n">
        <v>41.4247</v>
      </c>
      <c r="O67" s="52" t="n">
        <v>42.4526</v>
      </c>
      <c r="P67" s="52" t="n">
        <v>1874.9</v>
      </c>
      <c r="Q67" s="52" t="n">
        <v>3.28</v>
      </c>
      <c r="R67" s="53" t="n">
        <f aca="false">P67/3600</f>
        <v>0.520805555555556</v>
      </c>
      <c r="S67" s="57"/>
      <c r="T67" s="58" t="e">
        <f aca="false">bdrate($D67:$D70,E67:E70,$L67:$L70,M67:M70)</f>
        <v>#VALUE!</v>
      </c>
      <c r="U67" s="59" t="e">
        <f aca="false">bdrate($D67:$D70,F67:F70,$L67:$L70,N67:N70)</f>
        <v>#VALUE!</v>
      </c>
      <c r="V67" s="59" t="e">
        <f aca="false">bdrate($D67:$D70,G67:G70,$L67:$L70,O67:O70)</f>
        <v>#VALUE!</v>
      </c>
      <c r="W67" s="78" t="e">
        <f aca="false">bdrateOld($D67:$D70,E67:E70,$L67:$L70,M67:M70)</f>
        <v>#VALUE!</v>
      </c>
      <c r="X67" s="79" t="e">
        <f aca="false">bdrateOld($D67:$D70,F67:F70,$L67:$L70,N67:N70)</f>
        <v>#VALUE!</v>
      </c>
      <c r="Y67" s="8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1" t="n">
        <v>645.5064</v>
      </c>
      <c r="E68" s="62" t="n">
        <v>35.9295</v>
      </c>
      <c r="F68" s="62" t="n">
        <v>38.5218</v>
      </c>
      <c r="G68" s="62" t="n">
        <v>39.6749</v>
      </c>
      <c r="H68" s="62" t="n">
        <v>1740.5</v>
      </c>
      <c r="I68" s="62" t="n">
        <v>2.86</v>
      </c>
      <c r="J68" s="63" t="n">
        <f aca="false">H68/3600</f>
        <v>0.483472222222222</v>
      </c>
      <c r="L68" s="61" t="n">
        <v>645.6984</v>
      </c>
      <c r="M68" s="62" t="n">
        <v>35.9325</v>
      </c>
      <c r="N68" s="62" t="n">
        <v>38.5124</v>
      </c>
      <c r="O68" s="62" t="n">
        <v>39.6703</v>
      </c>
      <c r="P68" s="62" t="n">
        <v>1719.5</v>
      </c>
      <c r="Q68" s="62" t="n">
        <v>2.91</v>
      </c>
      <c r="R68" s="63" t="n">
        <f aca="false">P68/3600</f>
        <v>0.477638888888889</v>
      </c>
      <c r="S68" s="57"/>
      <c r="T68" s="67"/>
      <c r="U68" s="41"/>
      <c r="V68" s="41"/>
      <c r="W68" s="67"/>
      <c r="X68" s="41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61" t="n">
        <v>303.2984</v>
      </c>
      <c r="E69" s="62" t="n">
        <v>32.28</v>
      </c>
      <c r="F69" s="62" t="n">
        <v>36.4821</v>
      </c>
      <c r="G69" s="62" t="n">
        <v>37.578</v>
      </c>
      <c r="H69" s="62" t="n">
        <v>1501.5</v>
      </c>
      <c r="I69" s="62" t="n">
        <v>2.17</v>
      </c>
      <c r="J69" s="63" t="n">
        <f aca="false">H69/3600</f>
        <v>0.417083333333333</v>
      </c>
      <c r="L69" s="61" t="n">
        <v>302.9896</v>
      </c>
      <c r="M69" s="62" t="n">
        <v>32.2668</v>
      </c>
      <c r="N69" s="62" t="n">
        <v>36.4458</v>
      </c>
      <c r="O69" s="62" t="n">
        <v>37.5641</v>
      </c>
      <c r="P69" s="62" t="n">
        <v>1472.9</v>
      </c>
      <c r="Q69" s="62" t="n">
        <v>2.2</v>
      </c>
      <c r="R69" s="63" t="n">
        <f aca="false">P69/3600</f>
        <v>0.409138888888889</v>
      </c>
      <c r="S69" s="57"/>
      <c r="T69" s="67"/>
      <c r="U69" s="41"/>
      <c r="V69" s="41"/>
      <c r="W69" s="67"/>
      <c r="X69" s="41"/>
      <c r="Y69" s="68"/>
    </row>
    <row r="70" customFormat="false" ht="12.75" hidden="false" customHeight="false" outlineLevel="0" collapsed="false">
      <c r="A70" s="20"/>
      <c r="B70" s="20"/>
      <c r="C70" s="20" t="n">
        <v>37</v>
      </c>
      <c r="D70" s="69" t="n">
        <v>145.7704</v>
      </c>
      <c r="E70" s="70" t="n">
        <v>29.4004</v>
      </c>
      <c r="F70" s="70" t="n">
        <v>35.0066</v>
      </c>
      <c r="G70" s="70" t="n">
        <v>36.0692</v>
      </c>
      <c r="H70" s="70" t="n">
        <v>1309.3</v>
      </c>
      <c r="I70" s="70" t="n">
        <v>1.74</v>
      </c>
      <c r="J70" s="71" t="n">
        <f aca="false">H70/3600</f>
        <v>0.363694444444444</v>
      </c>
      <c r="L70" s="69" t="n">
        <v>146.256</v>
      </c>
      <c r="M70" s="70" t="n">
        <v>29.4022</v>
      </c>
      <c r="N70" s="70" t="n">
        <v>35.0286</v>
      </c>
      <c r="O70" s="70" t="n">
        <v>36.0511</v>
      </c>
      <c r="P70" s="70" t="n">
        <v>1240.1</v>
      </c>
      <c r="Q70" s="70" t="n">
        <v>1.69</v>
      </c>
      <c r="R70" s="71" t="n">
        <f aca="false">P70/3600</f>
        <v>0.344472222222222</v>
      </c>
      <c r="S70" s="57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1" t="n">
        <v>2032.8112</v>
      </c>
      <c r="E71" s="52" t="n">
        <v>43.6945</v>
      </c>
      <c r="F71" s="52" t="n">
        <v>47.093</v>
      </c>
      <c r="G71" s="52" t="n">
        <v>48.0605</v>
      </c>
      <c r="H71" s="52" t="n">
        <v>17984.2</v>
      </c>
      <c r="I71" s="52" t="n">
        <v>32.03</v>
      </c>
      <c r="J71" s="53" t="n">
        <f aca="false">H71/3600</f>
        <v>4.99561111111111</v>
      </c>
      <c r="L71" s="51" t="n">
        <v>2030.984</v>
      </c>
      <c r="M71" s="52" t="n">
        <v>43.691</v>
      </c>
      <c r="N71" s="52" t="n">
        <v>47.1</v>
      </c>
      <c r="O71" s="52" t="n">
        <v>48.062</v>
      </c>
      <c r="P71" s="52" t="n">
        <v>18029.1</v>
      </c>
      <c r="Q71" s="52" t="n">
        <v>31.23</v>
      </c>
      <c r="R71" s="53" t="n">
        <f aca="false">P71/3600</f>
        <v>5.00808333333333</v>
      </c>
      <c r="S71" s="57"/>
      <c r="T71" s="58" t="e">
        <f aca="false">bdrate($D71:$D74,E71:E74,$L71:$L74,M71:M74)</f>
        <v>#VALUE!</v>
      </c>
      <c r="U71" s="59" t="e">
        <f aca="false">bdrate($D71:$D74,F71:F74,$L71:$L74,N71:N74)</f>
        <v>#VALUE!</v>
      </c>
      <c r="V71" s="59" t="e">
        <f aca="false">bdrate($D71:$D74,G71:G74,$L71:$L74,O71:O74)</f>
        <v>#VALUE!</v>
      </c>
      <c r="W71" s="78" t="e">
        <f aca="false">bdrateOld($D71:$D74,E71:E74,$L71:$L74,M71:M74)</f>
        <v>#VALUE!</v>
      </c>
      <c r="X71" s="79" t="e">
        <f aca="false">bdrateOld($D71:$D74,F71:F74,$L71:$L74,N71:N74)</f>
        <v>#VALUE!</v>
      </c>
      <c r="Y71" s="8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1" t="n">
        <v>736.7968</v>
      </c>
      <c r="E72" s="62" t="n">
        <v>41.406</v>
      </c>
      <c r="F72" s="62" t="n">
        <v>45.7162</v>
      </c>
      <c r="G72" s="62" t="n">
        <v>46.3564</v>
      </c>
      <c r="H72" s="62" t="n">
        <v>16359.9</v>
      </c>
      <c r="I72" s="62" t="n">
        <v>25.55</v>
      </c>
      <c r="J72" s="63" t="n">
        <f aca="false">H72/3600</f>
        <v>4.54441666666667</v>
      </c>
      <c r="L72" s="61" t="n">
        <v>736.7584</v>
      </c>
      <c r="M72" s="62" t="n">
        <v>41.4094</v>
      </c>
      <c r="N72" s="62" t="n">
        <v>45.7137</v>
      </c>
      <c r="O72" s="62" t="n">
        <v>46.3631</v>
      </c>
      <c r="P72" s="62" t="n">
        <v>16353.6</v>
      </c>
      <c r="Q72" s="62" t="n">
        <v>28.48</v>
      </c>
      <c r="R72" s="63" t="n">
        <f aca="false">P72/3600</f>
        <v>4.54266666666667</v>
      </c>
      <c r="S72" s="57"/>
      <c r="T72" s="67"/>
      <c r="U72" s="41"/>
      <c r="V72" s="41"/>
      <c r="W72" s="67"/>
      <c r="X72" s="41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61" t="n">
        <v>355.0384</v>
      </c>
      <c r="E73" s="62" t="n">
        <v>38.887</v>
      </c>
      <c r="F73" s="62" t="n">
        <v>44.3717</v>
      </c>
      <c r="G73" s="62" t="n">
        <v>44.7602</v>
      </c>
      <c r="H73" s="62" t="n">
        <v>15589</v>
      </c>
      <c r="I73" s="62" t="n">
        <v>22.86</v>
      </c>
      <c r="J73" s="63" t="n">
        <f aca="false">H73/3600</f>
        <v>4.33027777777778</v>
      </c>
      <c r="L73" s="61" t="n">
        <v>355.0304</v>
      </c>
      <c r="M73" s="62" t="n">
        <v>38.8923</v>
      </c>
      <c r="N73" s="62" t="n">
        <v>44.4024</v>
      </c>
      <c r="O73" s="62" t="n">
        <v>44.7439</v>
      </c>
      <c r="P73" s="62" t="n">
        <v>15649.7</v>
      </c>
      <c r="Q73" s="62" t="n">
        <v>23.09</v>
      </c>
      <c r="R73" s="63" t="n">
        <f aca="false">P73/3600</f>
        <v>4.34713888888889</v>
      </c>
      <c r="S73" s="57"/>
      <c r="T73" s="67"/>
      <c r="U73" s="41"/>
      <c r="V73" s="41"/>
      <c r="W73" s="67"/>
      <c r="X73" s="41"/>
      <c r="Y73" s="68"/>
    </row>
    <row r="74" customFormat="false" ht="12.75" hidden="false" customHeight="false" outlineLevel="0" collapsed="false">
      <c r="A74" s="11"/>
      <c r="B74" s="20"/>
      <c r="C74" s="20" t="n">
        <v>37</v>
      </c>
      <c r="D74" s="69" t="n">
        <v>188.6384</v>
      </c>
      <c r="E74" s="70" t="n">
        <v>36.1408</v>
      </c>
      <c r="F74" s="70" t="n">
        <v>43.2566</v>
      </c>
      <c r="G74" s="70" t="n">
        <v>43.4946</v>
      </c>
      <c r="H74" s="70" t="n">
        <v>15034.1</v>
      </c>
      <c r="I74" s="70" t="n">
        <v>20.56</v>
      </c>
      <c r="J74" s="71" t="n">
        <f aca="false">H74/3600</f>
        <v>4.17613888888889</v>
      </c>
      <c r="L74" s="69" t="n">
        <v>189.1576</v>
      </c>
      <c r="M74" s="70" t="n">
        <v>36.1301</v>
      </c>
      <c r="N74" s="70" t="n">
        <v>43.2111</v>
      </c>
      <c r="O74" s="70" t="n">
        <v>43.5299</v>
      </c>
      <c r="P74" s="70" t="n">
        <v>18129.3</v>
      </c>
      <c r="Q74" s="70" t="n">
        <v>33.36</v>
      </c>
      <c r="R74" s="71" t="n">
        <f aca="false">P74/3600</f>
        <v>5.03591666666667</v>
      </c>
      <c r="S74" s="57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1" t="n">
        <v>2712.9512</v>
      </c>
      <c r="E75" s="52" t="n">
        <v>43.555</v>
      </c>
      <c r="F75" s="52" t="n">
        <v>48.6741</v>
      </c>
      <c r="G75" s="52" t="n">
        <v>48.3604</v>
      </c>
      <c r="H75" s="52" t="n">
        <v>18411.8</v>
      </c>
      <c r="I75" s="52" t="n">
        <v>31.6</v>
      </c>
      <c r="J75" s="53" t="n">
        <f aca="false">H75/3600</f>
        <v>5.11438888888889</v>
      </c>
      <c r="L75" s="51" t="n">
        <v>2713.1808</v>
      </c>
      <c r="M75" s="52" t="n">
        <v>43.5525</v>
      </c>
      <c r="N75" s="52" t="n">
        <v>48.6574</v>
      </c>
      <c r="O75" s="52" t="n">
        <v>48.354</v>
      </c>
      <c r="P75" s="52" t="n">
        <v>18425.6</v>
      </c>
      <c r="Q75" s="52" t="n">
        <v>33.51</v>
      </c>
      <c r="R75" s="53" t="n">
        <f aca="false">P75/3600</f>
        <v>5.11822222222222</v>
      </c>
      <c r="S75" s="57"/>
      <c r="T75" s="58" t="e">
        <f aca="false">bdrate($D75:$D78,E75:E78,$L75:$L78,M75:M78)</f>
        <v>#VALUE!</v>
      </c>
      <c r="U75" s="59" t="e">
        <f aca="false">bdrate($D75:$D78,F75:F78,$L75:$L78,N75:N78)</f>
        <v>#VALUE!</v>
      </c>
      <c r="V75" s="59" t="e">
        <f aca="false">bdrate($D75:$D78,G75:G78,$L75:$L78,O75:O78)</f>
        <v>#VALUE!</v>
      </c>
      <c r="W75" s="78" t="e">
        <f aca="false">bdrateOld($D75:$D78,E75:E78,$L75:$L78,M75:M78)</f>
        <v>#VALUE!</v>
      </c>
      <c r="X75" s="79" t="e">
        <f aca="false">bdrateOld($D75:$D78,F75:F78,$L75:$L78,N75:N78)</f>
        <v>#VALUE!</v>
      </c>
      <c r="Y75" s="8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1" t="n">
        <v>885.9488</v>
      </c>
      <c r="E76" s="62" t="n">
        <v>41.2395</v>
      </c>
      <c r="F76" s="62" t="n">
        <v>47.1722</v>
      </c>
      <c r="G76" s="62" t="n">
        <v>46.4238</v>
      </c>
      <c r="H76" s="62" t="n">
        <v>16648.7</v>
      </c>
      <c r="I76" s="62" t="n">
        <v>26.67</v>
      </c>
      <c r="J76" s="63" t="n">
        <f aca="false">H76/3600</f>
        <v>4.62463888888889</v>
      </c>
      <c r="L76" s="61" t="n">
        <v>886.356</v>
      </c>
      <c r="M76" s="62" t="n">
        <v>41.2403</v>
      </c>
      <c r="N76" s="62" t="n">
        <v>47.1405</v>
      </c>
      <c r="O76" s="62" t="n">
        <v>46.433</v>
      </c>
      <c r="P76" s="62" t="n">
        <v>16730.9</v>
      </c>
      <c r="Q76" s="62" t="n">
        <v>26.78</v>
      </c>
      <c r="R76" s="63" t="n">
        <f aca="false">P76/3600</f>
        <v>4.64747222222222</v>
      </c>
      <c r="S76" s="57"/>
      <c r="T76" s="67"/>
      <c r="U76" s="41"/>
      <c r="V76" s="41"/>
      <c r="W76" s="67"/>
      <c r="X76" s="41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61" t="n">
        <v>417.6128</v>
      </c>
      <c r="E77" s="62" t="n">
        <v>38.662</v>
      </c>
      <c r="F77" s="62" t="n">
        <v>45.9619</v>
      </c>
      <c r="G77" s="62" t="n">
        <v>44.419</v>
      </c>
      <c r="H77" s="62" t="n">
        <v>15813.4</v>
      </c>
      <c r="I77" s="62" t="n">
        <v>23.92</v>
      </c>
      <c r="J77" s="63" t="n">
        <f aca="false">H77/3600</f>
        <v>4.39261111111111</v>
      </c>
      <c r="L77" s="61" t="n">
        <v>417.8568</v>
      </c>
      <c r="M77" s="62" t="n">
        <v>38.6656</v>
      </c>
      <c r="N77" s="62" t="n">
        <v>45.9451</v>
      </c>
      <c r="O77" s="62" t="n">
        <v>44.3736</v>
      </c>
      <c r="P77" s="62" t="n">
        <v>15728.3</v>
      </c>
      <c r="Q77" s="62" t="n">
        <v>24.11</v>
      </c>
      <c r="R77" s="63" t="n">
        <f aca="false">P77/3600</f>
        <v>4.36897222222222</v>
      </c>
      <c r="S77" s="57"/>
      <c r="T77" s="67"/>
      <c r="U77" s="41"/>
      <c r="V77" s="41"/>
      <c r="W77" s="67"/>
      <c r="X77" s="41"/>
      <c r="Y77" s="68"/>
    </row>
    <row r="78" customFormat="false" ht="12.75" hidden="false" customHeight="false" outlineLevel="0" collapsed="false">
      <c r="A78" s="11"/>
      <c r="B78" s="20"/>
      <c r="C78" s="20" t="n">
        <v>37</v>
      </c>
      <c r="D78" s="69" t="n">
        <v>222.812</v>
      </c>
      <c r="E78" s="70" t="n">
        <v>35.7032</v>
      </c>
      <c r="F78" s="70" t="n">
        <v>45.1235</v>
      </c>
      <c r="G78" s="70" t="n">
        <v>43.0118</v>
      </c>
      <c r="H78" s="70" t="n">
        <v>15167.7</v>
      </c>
      <c r="I78" s="70" t="n">
        <v>21.71</v>
      </c>
      <c r="J78" s="71" t="n">
        <f aca="false">H78/3600</f>
        <v>4.21325</v>
      </c>
      <c r="L78" s="69" t="n">
        <v>222.972</v>
      </c>
      <c r="M78" s="70" t="n">
        <v>35.6958</v>
      </c>
      <c r="N78" s="70" t="n">
        <v>45.1612</v>
      </c>
      <c r="O78" s="70" t="n">
        <v>43.0405</v>
      </c>
      <c r="P78" s="70" t="n">
        <v>15190.1</v>
      </c>
      <c r="Q78" s="70" t="n">
        <v>21.91</v>
      </c>
      <c r="R78" s="71" t="n">
        <f aca="false">P78/3600</f>
        <v>4.21947222222222</v>
      </c>
      <c r="S78" s="57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1" t="n">
        <v>2328.0264</v>
      </c>
      <c r="E79" s="52" t="n">
        <v>43.4442</v>
      </c>
      <c r="F79" s="52" t="n">
        <v>48.4613</v>
      </c>
      <c r="G79" s="52" t="n">
        <v>48.6966</v>
      </c>
      <c r="H79" s="52" t="n">
        <v>18453.8</v>
      </c>
      <c r="I79" s="52" t="n">
        <v>31.1</v>
      </c>
      <c r="J79" s="53" t="n">
        <f aca="false">H79/3600</f>
        <v>5.12605555555556</v>
      </c>
      <c r="L79" s="51" t="n">
        <v>2327.692</v>
      </c>
      <c r="M79" s="52" t="n">
        <v>43.4441</v>
      </c>
      <c r="N79" s="52" t="n">
        <v>48.4678</v>
      </c>
      <c r="O79" s="52" t="n">
        <v>48.6968</v>
      </c>
      <c r="P79" s="52" t="n">
        <v>17744.1</v>
      </c>
      <c r="Q79" s="52" t="n">
        <v>30.63</v>
      </c>
      <c r="R79" s="53" t="n">
        <f aca="false">P79/3600</f>
        <v>4.92891666666667</v>
      </c>
      <c r="S79" s="57"/>
      <c r="T79" s="58" t="e">
        <f aca="false">bdrate($D79:$D82,E79:E82,$L79:$L82,M79:M82)</f>
        <v>#VALUE!</v>
      </c>
      <c r="U79" s="59" t="e">
        <f aca="false">bdrate($D79:$D82,F79:F82,$L79:$L82,N79:N82)</f>
        <v>#VALUE!</v>
      </c>
      <c r="V79" s="59" t="e">
        <f aca="false">bdrate($D79:$D82,G79:G82,$L79:$L82,O79:O82)</f>
        <v>#VALUE!</v>
      </c>
      <c r="W79" s="78" t="e">
        <f aca="false">bdrateOld($D79:$D82,E79:E82,$L79:$L82,M79:M82)</f>
        <v>#VALUE!</v>
      </c>
      <c r="X79" s="79" t="e">
        <f aca="false">bdrateOld($D79:$D82,F79:F82,$L79:$L82,N79:N82)</f>
        <v>#VALUE!</v>
      </c>
      <c r="Y79" s="8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1" t="n">
        <v>735.1312</v>
      </c>
      <c r="E80" s="62" t="n">
        <v>41.0381</v>
      </c>
      <c r="F80" s="62" t="n">
        <v>46.552</v>
      </c>
      <c r="G80" s="62" t="n">
        <v>46.7417</v>
      </c>
      <c r="H80" s="62" t="n">
        <v>16665.7</v>
      </c>
      <c r="I80" s="62" t="n">
        <v>26.5</v>
      </c>
      <c r="J80" s="63" t="n">
        <f aca="false">H80/3600</f>
        <v>4.62936111111111</v>
      </c>
      <c r="L80" s="61" t="n">
        <v>735.2728</v>
      </c>
      <c r="M80" s="62" t="n">
        <v>41.0357</v>
      </c>
      <c r="N80" s="62" t="n">
        <v>46.5679</v>
      </c>
      <c r="O80" s="62" t="n">
        <v>46.718</v>
      </c>
      <c r="P80" s="62" t="n">
        <v>16648.2</v>
      </c>
      <c r="Q80" s="62" t="n">
        <v>27.14</v>
      </c>
      <c r="R80" s="63" t="n">
        <f aca="false">P80/3600</f>
        <v>4.6245</v>
      </c>
      <c r="S80" s="57"/>
      <c r="T80" s="67"/>
      <c r="U80" s="41"/>
      <c r="V80" s="41"/>
      <c r="W80" s="67"/>
      <c r="X80" s="41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61" t="n">
        <v>323.7984</v>
      </c>
      <c r="E81" s="62" t="n">
        <v>38.4645</v>
      </c>
      <c r="F81" s="62" t="n">
        <v>44.8964</v>
      </c>
      <c r="G81" s="62" t="n">
        <v>44.9531</v>
      </c>
      <c r="H81" s="62" t="n">
        <v>15667</v>
      </c>
      <c r="I81" s="62" t="n">
        <v>23.37</v>
      </c>
      <c r="J81" s="63" t="n">
        <f aca="false">H81/3600</f>
        <v>4.35194444444444</v>
      </c>
      <c r="L81" s="61" t="n">
        <v>323.4576</v>
      </c>
      <c r="M81" s="62" t="n">
        <v>38.4538</v>
      </c>
      <c r="N81" s="62" t="n">
        <v>44.9025</v>
      </c>
      <c r="O81" s="62" t="n">
        <v>44.8853</v>
      </c>
      <c r="P81" s="62" t="n">
        <v>15125.6</v>
      </c>
      <c r="Q81" s="62" t="n">
        <v>24.06</v>
      </c>
      <c r="R81" s="63" t="n">
        <f aca="false">P81/3600</f>
        <v>4.20155555555556</v>
      </c>
      <c r="S81" s="57"/>
      <c r="T81" s="67"/>
      <c r="U81" s="41"/>
      <c r="V81" s="41"/>
      <c r="W81" s="67"/>
      <c r="X81" s="41"/>
      <c r="Y81" s="68"/>
    </row>
    <row r="82" customFormat="false" ht="12.75" hidden="false" customHeight="false" outlineLevel="0" collapsed="false">
      <c r="A82" s="20"/>
      <c r="B82" s="20"/>
      <c r="C82" s="20" t="n">
        <v>37</v>
      </c>
      <c r="D82" s="69" t="n">
        <v>167.912</v>
      </c>
      <c r="E82" s="70" t="n">
        <v>35.7688</v>
      </c>
      <c r="F82" s="70" t="n">
        <v>43.5372</v>
      </c>
      <c r="G82" s="70" t="n">
        <v>43.5399</v>
      </c>
      <c r="H82" s="70" t="n">
        <v>15070.2</v>
      </c>
      <c r="I82" s="70" t="n">
        <v>20.78</v>
      </c>
      <c r="J82" s="71" t="n">
        <f aca="false">H82/3600</f>
        <v>4.18616666666667</v>
      </c>
      <c r="L82" s="69" t="n">
        <v>168.2544</v>
      </c>
      <c r="M82" s="70" t="n">
        <v>35.7622</v>
      </c>
      <c r="N82" s="70" t="n">
        <v>43.5962</v>
      </c>
      <c r="O82" s="70" t="n">
        <v>43.4724</v>
      </c>
      <c r="P82" s="70" t="n">
        <v>18200</v>
      </c>
      <c r="Q82" s="70" t="n">
        <v>33.58</v>
      </c>
      <c r="R82" s="71" t="n">
        <f aca="false">P82/3600</f>
        <v>5.05555555555556</v>
      </c>
      <c r="S82" s="57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1" t="n">
        <v>3880.176</v>
      </c>
      <c r="E83" s="52" t="n">
        <v>40.4951</v>
      </c>
      <c r="F83" s="52" t="n">
        <v>42.8062</v>
      </c>
      <c r="G83" s="52" t="n">
        <v>43.3642</v>
      </c>
      <c r="H83" s="52" t="n">
        <v>9923.2</v>
      </c>
      <c r="I83" s="52" t="n">
        <v>16.93</v>
      </c>
      <c r="J83" s="53" t="n">
        <f aca="false">H83/3600</f>
        <v>2.75644444444444</v>
      </c>
      <c r="L83" s="51" t="n">
        <v>3879.5096</v>
      </c>
      <c r="M83" s="52" t="n">
        <v>40.4946</v>
      </c>
      <c r="N83" s="52" t="n">
        <v>42.804</v>
      </c>
      <c r="O83" s="52" t="n">
        <v>43.3596</v>
      </c>
      <c r="P83" s="52" t="n">
        <v>9932.5</v>
      </c>
      <c r="Q83" s="52" t="n">
        <v>16.92</v>
      </c>
      <c r="R83" s="53" t="n">
        <f aca="false">P83/3600</f>
        <v>2.75902777777778</v>
      </c>
      <c r="S83" s="57"/>
      <c r="T83" s="58" t="e">
        <f aca="false">bdrate($D83:$D86,E83:E86,$L83:$L86,M83:M86)</f>
        <v>#VALUE!</v>
      </c>
      <c r="U83" s="59" t="e">
        <f aca="false">bdrate($D83:$D86,F83:F86,$L83:$L86,N83:N86)</f>
        <v>#VALUE!</v>
      </c>
      <c r="V83" s="59" t="e">
        <f aca="false">bdrate($D83:$D86,G83:G86,$L83:$L86,O83:O86)</f>
        <v>#VALUE!</v>
      </c>
      <c r="W83" s="78" t="e">
        <f aca="false">bdrateOld($D83:$D86,E83:E86,$L83:$L86,M83:M86)</f>
        <v>#VALUE!</v>
      </c>
      <c r="X83" s="79" t="e">
        <f aca="false">bdrateOld($D83:$D86,F83:F86,$L83:$L86,N83:N86)</f>
        <v>#VALUE!</v>
      </c>
      <c r="Y83" s="8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1" t="n">
        <v>1834.5208</v>
      </c>
      <c r="E84" s="62" t="n">
        <v>37.1506</v>
      </c>
      <c r="F84" s="62" t="n">
        <v>39.984</v>
      </c>
      <c r="G84" s="62" t="n">
        <v>40.2782</v>
      </c>
      <c r="H84" s="62" t="n">
        <v>8635.4</v>
      </c>
      <c r="I84" s="62" t="n">
        <v>14.38</v>
      </c>
      <c r="J84" s="63" t="n">
        <f aca="false">H84/3600</f>
        <v>2.39872222222222</v>
      </c>
      <c r="L84" s="61" t="n">
        <v>1834.8168</v>
      </c>
      <c r="M84" s="62" t="n">
        <v>37.1531</v>
      </c>
      <c r="N84" s="62" t="n">
        <v>39.9681</v>
      </c>
      <c r="O84" s="62" t="n">
        <v>40.2837</v>
      </c>
      <c r="P84" s="62" t="n">
        <v>8302</v>
      </c>
      <c r="Q84" s="62" t="n">
        <v>13.81</v>
      </c>
      <c r="R84" s="63" t="n">
        <f aca="false">P84/3600</f>
        <v>2.30611111111111</v>
      </c>
      <c r="S84" s="57"/>
      <c r="T84" s="67"/>
      <c r="U84" s="41"/>
      <c r="V84" s="41"/>
      <c r="W84" s="67"/>
      <c r="X84" s="41"/>
      <c r="Y84" s="68"/>
    </row>
    <row r="85" customFormat="false" ht="12" hidden="false" customHeight="false" outlineLevel="0" collapsed="false">
      <c r="A85" s="11"/>
      <c r="B85" s="11"/>
      <c r="C85" s="11" t="n">
        <v>32</v>
      </c>
      <c r="D85" s="61" t="n">
        <v>888.784</v>
      </c>
      <c r="E85" s="62" t="n">
        <v>34.1752</v>
      </c>
      <c r="F85" s="62" t="n">
        <v>37.6714</v>
      </c>
      <c r="G85" s="62" t="n">
        <v>37.8801</v>
      </c>
      <c r="H85" s="62" t="n">
        <v>7691.2</v>
      </c>
      <c r="I85" s="62" t="n">
        <v>11.78</v>
      </c>
      <c r="J85" s="63" t="n">
        <f aca="false">H85/3600</f>
        <v>2.13644444444444</v>
      </c>
      <c r="L85" s="61" t="n">
        <v>889.7936</v>
      </c>
      <c r="M85" s="62" t="n">
        <v>34.172</v>
      </c>
      <c r="N85" s="62" t="n">
        <v>37.6772</v>
      </c>
      <c r="O85" s="62" t="n">
        <v>37.8562</v>
      </c>
      <c r="P85" s="62" t="n">
        <v>7681</v>
      </c>
      <c r="Q85" s="62" t="n">
        <v>11.76</v>
      </c>
      <c r="R85" s="63" t="n">
        <f aca="false">P85/3600</f>
        <v>2.13361111111111</v>
      </c>
      <c r="S85" s="57"/>
      <c r="T85" s="67"/>
      <c r="U85" s="41"/>
      <c r="V85" s="41"/>
      <c r="W85" s="67"/>
      <c r="X85" s="41"/>
      <c r="Y85" s="68"/>
    </row>
    <row r="86" customFormat="false" ht="12.75" hidden="false" customHeight="false" outlineLevel="0" collapsed="false">
      <c r="A86" s="11"/>
      <c r="B86" s="20"/>
      <c r="C86" s="20" t="n">
        <v>37</v>
      </c>
      <c r="D86" s="69" t="n">
        <v>463.3712</v>
      </c>
      <c r="E86" s="70" t="n">
        <v>31.5417</v>
      </c>
      <c r="F86" s="70" t="n">
        <v>35.9533</v>
      </c>
      <c r="G86" s="70" t="n">
        <v>36.1393</v>
      </c>
      <c r="H86" s="70" t="n">
        <v>6951.6</v>
      </c>
      <c r="I86" s="70" t="n">
        <v>10.18</v>
      </c>
      <c r="J86" s="71" t="n">
        <f aca="false">H86/3600</f>
        <v>1.931</v>
      </c>
      <c r="L86" s="69" t="n">
        <v>463.9944</v>
      </c>
      <c r="M86" s="70" t="n">
        <v>31.5317</v>
      </c>
      <c r="N86" s="70" t="n">
        <v>35.9661</v>
      </c>
      <c r="O86" s="70" t="n">
        <v>36.085</v>
      </c>
      <c r="P86" s="70" t="n">
        <v>6682.9</v>
      </c>
      <c r="Q86" s="70" t="n">
        <v>9.89</v>
      </c>
      <c r="R86" s="71" t="n">
        <f aca="false">P86/3600</f>
        <v>1.85636111111111</v>
      </c>
      <c r="S86" s="57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1" t="n">
        <v>5818.2288</v>
      </c>
      <c r="E87" s="52" t="n">
        <v>42.9378</v>
      </c>
      <c r="F87" s="52" t="n">
        <v>45.6003</v>
      </c>
      <c r="G87" s="52" t="n">
        <v>45.9056</v>
      </c>
      <c r="H87" s="52" t="n">
        <v>21550.5</v>
      </c>
      <c r="I87" s="52" t="n">
        <v>32.97</v>
      </c>
      <c r="J87" s="53" t="n">
        <f aca="false">H87/3600</f>
        <v>5.98625</v>
      </c>
      <c r="L87" s="51" t="n">
        <v>5819.5286</v>
      </c>
      <c r="M87" s="52" t="n">
        <v>42.9387</v>
      </c>
      <c r="N87" s="52" t="n">
        <v>45.6016</v>
      </c>
      <c r="O87" s="52" t="n">
        <v>45.9076</v>
      </c>
      <c r="P87" s="52" t="n">
        <v>21549.6</v>
      </c>
      <c r="Q87" s="52" t="n">
        <v>30.39</v>
      </c>
      <c r="R87" s="53" t="n">
        <f aca="false">P87/3600</f>
        <v>5.986</v>
      </c>
      <c r="S87" s="57"/>
      <c r="T87" s="58" t="e">
        <f aca="false">bdrate($D87:$D90,E87:E90,$L87:$L90,M87:M90)</f>
        <v>#VALUE!</v>
      </c>
      <c r="U87" s="59" t="e">
        <f aca="false">bdrate($D87:$D90,F87:F90,$L87:$L90,N87:N90)</f>
        <v>#VALUE!</v>
      </c>
      <c r="V87" s="59" t="e">
        <f aca="false">bdrate($D87:$D90,G87:G90,$L87:$L90,O87:O90)</f>
        <v>#VALUE!</v>
      </c>
      <c r="W87" s="78" t="e">
        <f aca="false">bdrateOld($D87:$D90,E87:E90,$L87:$L90,M87:M90)</f>
        <v>#VALUE!</v>
      </c>
      <c r="X87" s="79" t="e">
        <f aca="false">bdrateOld($D87:$D90,F87:F90,$L87:$L90,N87:N90)</f>
        <v>#VALUE!</v>
      </c>
      <c r="Y87" s="80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1" t="n">
        <v>2894.8022</v>
      </c>
      <c r="E88" s="62" t="n">
        <v>38.886</v>
      </c>
      <c r="F88" s="62" t="n">
        <v>42.5649</v>
      </c>
      <c r="G88" s="62" t="n">
        <v>42.8319</v>
      </c>
      <c r="H88" s="62" t="n">
        <v>18933.1</v>
      </c>
      <c r="I88" s="62" t="n">
        <v>27.99</v>
      </c>
      <c r="J88" s="63" t="n">
        <f aca="false">H88/3600</f>
        <v>5.25919444444444</v>
      </c>
      <c r="L88" s="61" t="n">
        <v>2894.927</v>
      </c>
      <c r="M88" s="62" t="n">
        <v>38.8832</v>
      </c>
      <c r="N88" s="62" t="n">
        <v>42.5707</v>
      </c>
      <c r="O88" s="62" t="n">
        <v>42.8414</v>
      </c>
      <c r="P88" s="62" t="n">
        <v>18189.9</v>
      </c>
      <c r="Q88" s="62" t="n">
        <v>25.51</v>
      </c>
      <c r="R88" s="63" t="n">
        <f aca="false">P88/3600</f>
        <v>5.05275</v>
      </c>
      <c r="S88" s="57"/>
      <c r="T88" s="67"/>
      <c r="U88" s="41"/>
      <c r="V88" s="41"/>
      <c r="W88" s="67"/>
      <c r="X88" s="41"/>
      <c r="Y88" s="68"/>
    </row>
    <row r="89" customFormat="false" ht="12" hidden="false" customHeight="false" outlineLevel="0" collapsed="false">
      <c r="A89" s="11"/>
      <c r="B89" s="11"/>
      <c r="C89" s="11" t="n">
        <v>32</v>
      </c>
      <c r="D89" s="61" t="n">
        <v>1378.5278</v>
      </c>
      <c r="E89" s="62" t="n">
        <v>35.1047</v>
      </c>
      <c r="F89" s="62" t="n">
        <v>40.3457</v>
      </c>
      <c r="G89" s="62" t="n">
        <v>40.2137</v>
      </c>
      <c r="H89" s="62" t="n">
        <v>16353</v>
      </c>
      <c r="I89" s="62" t="n">
        <v>23.83</v>
      </c>
      <c r="J89" s="63" t="n">
        <f aca="false">H89/3600</f>
        <v>4.5425</v>
      </c>
      <c r="L89" s="61" t="n">
        <v>1379.3222</v>
      </c>
      <c r="M89" s="62" t="n">
        <v>35.1017</v>
      </c>
      <c r="N89" s="62" t="n">
        <v>40.3229</v>
      </c>
      <c r="O89" s="62" t="n">
        <v>40.2123</v>
      </c>
      <c r="P89" s="62" t="n">
        <v>15634.2</v>
      </c>
      <c r="Q89" s="62" t="n">
        <v>22.01</v>
      </c>
      <c r="R89" s="63" t="n">
        <f aca="false">P89/3600</f>
        <v>4.34283333333333</v>
      </c>
      <c r="S89" s="57"/>
      <c r="T89" s="67"/>
      <c r="U89" s="41"/>
      <c r="V89" s="41"/>
      <c r="W89" s="67"/>
      <c r="X89" s="41"/>
      <c r="Y89" s="68"/>
    </row>
    <row r="90" customFormat="false" ht="12.75" hidden="false" customHeight="false" outlineLevel="0" collapsed="false">
      <c r="A90" s="11"/>
      <c r="B90" s="20"/>
      <c r="C90" s="20" t="n">
        <v>37</v>
      </c>
      <c r="D90" s="69" t="n">
        <v>630.9485</v>
      </c>
      <c r="E90" s="70" t="n">
        <v>31.7866</v>
      </c>
      <c r="F90" s="70" t="n">
        <v>38.829</v>
      </c>
      <c r="G90" s="70" t="n">
        <v>38.1483</v>
      </c>
      <c r="H90" s="70" t="n">
        <v>14379.7</v>
      </c>
      <c r="I90" s="70" t="n">
        <v>19.97</v>
      </c>
      <c r="J90" s="71" t="n">
        <f aca="false">H90/3600</f>
        <v>3.99436111111111</v>
      </c>
      <c r="L90" s="69" t="n">
        <v>630.5587</v>
      </c>
      <c r="M90" s="70" t="n">
        <v>31.7802</v>
      </c>
      <c r="N90" s="70" t="n">
        <v>38.8412</v>
      </c>
      <c r="O90" s="70" t="n">
        <v>38.1439</v>
      </c>
      <c r="P90" s="70" t="n">
        <v>13767.1</v>
      </c>
      <c r="Q90" s="70" t="n">
        <v>19.36</v>
      </c>
      <c r="R90" s="71" t="n">
        <f aca="false">P90/3600</f>
        <v>3.82419444444444</v>
      </c>
      <c r="S90" s="57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1" t="n">
        <v>351.6856</v>
      </c>
      <c r="E91" s="52" t="n">
        <v>46.97</v>
      </c>
      <c r="F91" s="52" t="n">
        <v>44.833</v>
      </c>
      <c r="G91" s="52" t="n">
        <v>44.8717</v>
      </c>
      <c r="H91" s="52" t="n">
        <v>7601.3</v>
      </c>
      <c r="I91" s="52" t="n">
        <v>9.83</v>
      </c>
      <c r="J91" s="53" t="n">
        <f aca="false">H91/3600</f>
        <v>2.11147222222222</v>
      </c>
      <c r="L91" s="51" t="n">
        <v>350.952</v>
      </c>
      <c r="M91" s="52" t="n">
        <v>46.9439</v>
      </c>
      <c r="N91" s="52" t="n">
        <v>44.8263</v>
      </c>
      <c r="O91" s="52" t="n">
        <v>44.8748</v>
      </c>
      <c r="P91" s="52" t="n">
        <v>7280.6</v>
      </c>
      <c r="Q91" s="52" t="n">
        <v>9.66</v>
      </c>
      <c r="R91" s="53" t="n">
        <f aca="false">P91/3600</f>
        <v>2.02238888888889</v>
      </c>
      <c r="S91" s="57"/>
      <c r="T91" s="58" t="e">
        <f aca="false">bdrate($D91:$D94,E91:E94,$L91:$L94,M91:M94)</f>
        <v>#VALUE!</v>
      </c>
      <c r="U91" s="59" t="e">
        <f aca="false">bdrate($D91:$D94,F91:F94,$L91:$L94,N91:N94)</f>
        <v>#VALUE!</v>
      </c>
      <c r="V91" s="59" t="e">
        <f aca="false">bdrate($D91:$D94,G91:G94,$L91:$L94,O91:O94)</f>
        <v>#VALUE!</v>
      </c>
      <c r="W91" s="78" t="e">
        <f aca="false">bdrateOld($D91:$D94,E91:E94,$L91:$L94,M91:M94)</f>
        <v>#VALUE!</v>
      </c>
      <c r="X91" s="79" t="e">
        <f aca="false">bdrateOld($D91:$D94,F91:F94,$L91:$L94,N91:N94)</f>
        <v>#VALUE!</v>
      </c>
      <c r="Y91" s="80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1" t="n">
        <v>258.2032</v>
      </c>
      <c r="E92" s="62" t="n">
        <v>42.6272</v>
      </c>
      <c r="F92" s="62" t="n">
        <v>41.0379</v>
      </c>
      <c r="G92" s="62" t="n">
        <v>41.2464</v>
      </c>
      <c r="H92" s="62" t="n">
        <v>7365.8</v>
      </c>
      <c r="I92" s="62" t="n">
        <v>9.87</v>
      </c>
      <c r="J92" s="63" t="n">
        <f aca="false">H92/3600</f>
        <v>2.04605555555556</v>
      </c>
      <c r="L92" s="61" t="n">
        <v>258.2936</v>
      </c>
      <c r="M92" s="62" t="n">
        <v>42.6116</v>
      </c>
      <c r="N92" s="62" t="n">
        <v>41.0283</v>
      </c>
      <c r="O92" s="62" t="n">
        <v>41.2351</v>
      </c>
      <c r="P92" s="62" t="n">
        <v>7468.8</v>
      </c>
      <c r="Q92" s="62" t="n">
        <v>9.91</v>
      </c>
      <c r="R92" s="63" t="n">
        <f aca="false">P92/3600</f>
        <v>2.07466666666667</v>
      </c>
      <c r="S92" s="57"/>
      <c r="T92" s="67"/>
      <c r="U92" s="41"/>
      <c r="V92" s="41"/>
      <c r="W92" s="67"/>
      <c r="X92" s="41"/>
      <c r="Y92" s="68"/>
    </row>
    <row r="93" customFormat="false" ht="12" hidden="false" customHeight="false" outlineLevel="0" collapsed="false">
      <c r="A93" s="11"/>
      <c r="B93" s="11"/>
      <c r="C93" s="11" t="n">
        <v>32</v>
      </c>
      <c r="D93" s="61" t="n">
        <v>192.0856</v>
      </c>
      <c r="E93" s="62" t="n">
        <v>38.0388</v>
      </c>
      <c r="F93" s="62" t="n">
        <v>38.9423</v>
      </c>
      <c r="G93" s="62" t="n">
        <v>39.1926</v>
      </c>
      <c r="H93" s="62" t="n">
        <v>7297.3</v>
      </c>
      <c r="I93" s="62" t="n">
        <v>10.09</v>
      </c>
      <c r="J93" s="63" t="n">
        <f aca="false">H93/3600</f>
        <v>2.02702777777778</v>
      </c>
      <c r="L93" s="61" t="n">
        <v>191.2248</v>
      </c>
      <c r="M93" s="62" t="n">
        <v>38.0135</v>
      </c>
      <c r="N93" s="62" t="n">
        <v>38.959</v>
      </c>
      <c r="O93" s="62" t="n">
        <v>39.2195</v>
      </c>
      <c r="P93" s="62" t="n">
        <v>7387.9</v>
      </c>
      <c r="Q93" s="62" t="n">
        <v>10.08</v>
      </c>
      <c r="R93" s="63" t="n">
        <f aca="false">P93/3600</f>
        <v>2.05219444444444</v>
      </c>
      <c r="S93" s="57"/>
      <c r="T93" s="67"/>
      <c r="U93" s="41"/>
      <c r="V93" s="41"/>
      <c r="W93" s="67"/>
      <c r="X93" s="41"/>
      <c r="Y93" s="68"/>
    </row>
    <row r="94" customFormat="false" ht="12.75" hidden="false" customHeight="false" outlineLevel="0" collapsed="false">
      <c r="A94" s="11"/>
      <c r="B94" s="20"/>
      <c r="C94" s="20" t="n">
        <v>37</v>
      </c>
      <c r="D94" s="69" t="n">
        <v>136.956</v>
      </c>
      <c r="E94" s="70" t="n">
        <v>33.2934</v>
      </c>
      <c r="F94" s="70" t="n">
        <v>37.862</v>
      </c>
      <c r="G94" s="70" t="n">
        <v>37.9464</v>
      </c>
      <c r="H94" s="70" t="n">
        <v>7101.7</v>
      </c>
      <c r="I94" s="70" t="n">
        <v>10.17</v>
      </c>
      <c r="J94" s="71" t="n">
        <f aca="false">H94/3600</f>
        <v>1.97269444444444</v>
      </c>
      <c r="L94" s="69" t="n">
        <v>137.2432</v>
      </c>
      <c r="M94" s="70" t="n">
        <v>33.2643</v>
      </c>
      <c r="N94" s="70" t="n">
        <v>37.8674</v>
      </c>
      <c r="O94" s="70" t="n">
        <v>37.879</v>
      </c>
      <c r="P94" s="70" t="n">
        <v>7177.5</v>
      </c>
      <c r="Q94" s="70" t="n">
        <v>10.19</v>
      </c>
      <c r="R94" s="71" t="n">
        <f aca="false">P94/3600</f>
        <v>1.99375</v>
      </c>
      <c r="S94" s="57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1" t="n">
        <v>702.1101</v>
      </c>
      <c r="E95" s="52" t="n">
        <v>49.0718</v>
      </c>
      <c r="F95" s="52" t="n">
        <v>52.3504</v>
      </c>
      <c r="G95" s="52" t="n">
        <v>53.4458</v>
      </c>
      <c r="H95" s="52" t="n">
        <v>14496.4</v>
      </c>
      <c r="I95" s="52" t="n">
        <v>21.53</v>
      </c>
      <c r="J95" s="53" t="n">
        <f aca="false">H95/3600</f>
        <v>4.02677777777778</v>
      </c>
      <c r="L95" s="51" t="n">
        <v>704.4381</v>
      </c>
      <c r="M95" s="52" t="n">
        <v>49.0207</v>
      </c>
      <c r="N95" s="52" t="n">
        <v>52.3827</v>
      </c>
      <c r="O95" s="52" t="n">
        <v>53.413</v>
      </c>
      <c r="P95" s="52" t="n">
        <v>13903.2</v>
      </c>
      <c r="Q95" s="52" t="n">
        <v>21.01</v>
      </c>
      <c r="R95" s="53" t="n">
        <f aca="false">P95/3600</f>
        <v>3.862</v>
      </c>
      <c r="S95" s="57"/>
      <c r="T95" s="58" t="e">
        <f aca="false">bdrate($D95:$D98,E95:E98,$L95:$L98,M95:M98)</f>
        <v>#VALUE!</v>
      </c>
      <c r="U95" s="59" t="e">
        <f aca="false">bdrate($D95:$D98,F95:F98,$L95:$L98,N95:N98)</f>
        <v>#VALUE!</v>
      </c>
      <c r="V95" s="59" t="e">
        <f aca="false">bdrate($D95:$D98,G95:G98,$L95:$L98,O95:O98)</f>
        <v>#VALUE!</v>
      </c>
      <c r="W95" s="78" t="e">
        <f aca="false">bdrateOld($D95:$D98,E95:E98,$L95:$L98,M95:M98)</f>
        <v>#VALUE!</v>
      </c>
      <c r="X95" s="79" t="e">
        <f aca="false">bdrateOld($D95:$D98,F95:F98,$L95:$L98,N95:N98)</f>
        <v>#VALUE!</v>
      </c>
      <c r="Y95" s="80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1" t="n">
        <v>415.5795</v>
      </c>
      <c r="E96" s="62" t="n">
        <v>45.2043</v>
      </c>
      <c r="F96" s="62" t="n">
        <v>49.1551</v>
      </c>
      <c r="G96" s="62" t="n">
        <v>50.3396</v>
      </c>
      <c r="H96" s="62" t="n">
        <v>13810.7</v>
      </c>
      <c r="I96" s="62" t="n">
        <v>21</v>
      </c>
      <c r="J96" s="63" t="n">
        <f aca="false">H96/3600</f>
        <v>3.83630555555556</v>
      </c>
      <c r="L96" s="61" t="n">
        <v>413.8947</v>
      </c>
      <c r="M96" s="62" t="n">
        <v>45.2053</v>
      </c>
      <c r="N96" s="62" t="n">
        <v>49.1168</v>
      </c>
      <c r="O96" s="62" t="n">
        <v>50.2957</v>
      </c>
      <c r="P96" s="62" t="n">
        <v>13253.7</v>
      </c>
      <c r="Q96" s="62" t="n">
        <v>20.79</v>
      </c>
      <c r="R96" s="63" t="n">
        <f aca="false">P96/3600</f>
        <v>3.68158333333333</v>
      </c>
      <c r="S96" s="57"/>
      <c r="T96" s="67"/>
      <c r="U96" s="41"/>
      <c r="V96" s="41"/>
      <c r="W96" s="67"/>
      <c r="X96" s="41"/>
      <c r="Y96" s="68"/>
    </row>
    <row r="97" customFormat="false" ht="12" hidden="false" customHeight="false" outlineLevel="0" collapsed="false">
      <c r="A97" s="11"/>
      <c r="B97" s="11"/>
      <c r="C97" s="11" t="n">
        <v>32</v>
      </c>
      <c r="D97" s="61" t="n">
        <v>246.2182</v>
      </c>
      <c r="E97" s="62" t="n">
        <v>41.4964</v>
      </c>
      <c r="F97" s="62" t="n">
        <v>46.5821</v>
      </c>
      <c r="G97" s="62" t="n">
        <v>47.8566</v>
      </c>
      <c r="H97" s="62" t="n">
        <v>13277.5</v>
      </c>
      <c r="I97" s="62" t="n">
        <v>20.37</v>
      </c>
      <c r="J97" s="63" t="n">
        <f aca="false">H97/3600</f>
        <v>3.68819444444444</v>
      </c>
      <c r="L97" s="61" t="n">
        <v>245.6893</v>
      </c>
      <c r="M97" s="62" t="n">
        <v>41.4815</v>
      </c>
      <c r="N97" s="62" t="n">
        <v>46.6373</v>
      </c>
      <c r="O97" s="62" t="n">
        <v>47.8279</v>
      </c>
      <c r="P97" s="62" t="n">
        <v>12732</v>
      </c>
      <c r="Q97" s="62" t="n">
        <v>19.88</v>
      </c>
      <c r="R97" s="63" t="n">
        <f aca="false">P97/3600</f>
        <v>3.53666666666667</v>
      </c>
      <c r="S97" s="57"/>
      <c r="T97" s="67"/>
      <c r="U97" s="41"/>
      <c r="V97" s="41"/>
      <c r="W97" s="67"/>
      <c r="X97" s="41"/>
      <c r="Y97" s="68"/>
    </row>
    <row r="98" customFormat="false" ht="12.75" hidden="false" customHeight="false" outlineLevel="0" collapsed="false">
      <c r="A98" s="20"/>
      <c r="B98" s="20"/>
      <c r="C98" s="20" t="n">
        <v>37</v>
      </c>
      <c r="D98" s="69" t="n">
        <v>153.4982</v>
      </c>
      <c r="E98" s="70" t="n">
        <v>37.8026</v>
      </c>
      <c r="F98" s="70" t="n">
        <v>44.6699</v>
      </c>
      <c r="G98" s="70" t="n">
        <v>46.0957</v>
      </c>
      <c r="H98" s="70" t="n">
        <v>12895.2</v>
      </c>
      <c r="I98" s="70" t="n">
        <v>19.76</v>
      </c>
      <c r="J98" s="71" t="n">
        <f aca="false">H98/3600</f>
        <v>3.582</v>
      </c>
      <c r="L98" s="69" t="n">
        <v>152.6365</v>
      </c>
      <c r="M98" s="70" t="n">
        <v>37.7949</v>
      </c>
      <c r="N98" s="70" t="n">
        <v>44.7611</v>
      </c>
      <c r="O98" s="70" t="n">
        <v>46.1533</v>
      </c>
      <c r="P98" s="70" t="n">
        <v>12353.6</v>
      </c>
      <c r="Q98" s="70" t="n">
        <v>19.27</v>
      </c>
      <c r="R98" s="71" t="n">
        <f aca="false">P98/3600</f>
        <v>3.43155555555556</v>
      </c>
      <c r="S98" s="57"/>
      <c r="T98" s="67"/>
      <c r="U98" s="41"/>
      <c r="V98" s="41"/>
      <c r="W98" s="67"/>
      <c r="X98" s="41"/>
      <c r="Y98" s="68"/>
    </row>
    <row r="99" customFormat="false" ht="12" hidden="false" customHeight="false" outlineLevel="0" collapsed="false">
      <c r="B99" s="1" t="s">
        <v>9</v>
      </c>
      <c r="T99" s="58"/>
      <c r="U99" s="59"/>
      <c r="V99" s="59"/>
      <c r="W99" s="58"/>
      <c r="X99" s="59"/>
      <c r="Y99" s="60"/>
    </row>
    <row r="100" customFormat="false" ht="12" hidden="false" customHeight="false" outlineLevel="0" collapsed="false">
      <c r="B100" s="1" t="s">
        <v>10</v>
      </c>
      <c r="T100" s="78" t="e">
        <f aca="false">AVERAGE(T19,T23,T27,T31,T35)</f>
        <v>#VALUE!</v>
      </c>
      <c r="U100" s="79" t="e">
        <f aca="false">AVERAGE(U19,U23,U27,U31,U35)</f>
        <v>#VALUE!</v>
      </c>
      <c r="V100" s="79" t="e">
        <f aca="false">AVERAGE(V19,V23,V27,V31,V35)</f>
        <v>#VALUE!</v>
      </c>
      <c r="W100" s="78" t="e">
        <f aca="false">AVERAGE(W19,W23,W27,W31,W35)</f>
        <v>#VALUE!</v>
      </c>
      <c r="X100" s="79" t="e">
        <f aca="false">AVERAGE(X19,X23,X27,X31,X35)</f>
        <v>#VALUE!</v>
      </c>
      <c r="Y100" s="8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8" t="e">
        <f aca="false">AVERAGE(T39,T43,T47,T51)</f>
        <v>#VALUE!</v>
      </c>
      <c r="U101" s="79" t="e">
        <f aca="false">AVERAGE(U39,U43,U47,U51)</f>
        <v>#VALUE!</v>
      </c>
      <c r="V101" s="79" t="e">
        <f aca="false">AVERAGE(V39,V43,V47,V51)</f>
        <v>#VALUE!</v>
      </c>
      <c r="W101" s="78" t="e">
        <f aca="false">AVERAGE(W39,W43,W47,W51)</f>
        <v>#VALUE!</v>
      </c>
      <c r="X101" s="79" t="e">
        <f aca="false">AVERAGE(X39,X43,X47,X51)</f>
        <v>#VALUE!</v>
      </c>
      <c r="Y101" s="8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8" t="e">
        <f aca="false">AVERAGE(T55,T59,T63,T67)</f>
        <v>#VALUE!</v>
      </c>
      <c r="U102" s="79" t="e">
        <f aca="false">AVERAGE(U55,U59,U63,U67)</f>
        <v>#VALUE!</v>
      </c>
      <c r="V102" s="79" t="e">
        <f aca="false">AVERAGE(V55,V59,V63,V67)</f>
        <v>#VALUE!</v>
      </c>
      <c r="W102" s="78" t="e">
        <f aca="false">AVERAGE(W55,W59,W63,W67)</f>
        <v>#VALUE!</v>
      </c>
      <c r="X102" s="79" t="e">
        <f aca="false">AVERAGE(X55,X59,X63,X67)</f>
        <v>#VALUE!</v>
      </c>
      <c r="Y102" s="8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8" t="e">
        <f aca="false">AVERAGE(T71,T75,T79)</f>
        <v>#VALUE!</v>
      </c>
      <c r="U103" s="79" t="e">
        <f aca="false">AVERAGE(U71,U75,U79)</f>
        <v>#VALUE!</v>
      </c>
      <c r="V103" s="79" t="e">
        <f aca="false">AVERAGE(V71,V75,V79)</f>
        <v>#VALUE!</v>
      </c>
      <c r="W103" s="78" t="e">
        <f aca="false">AVERAGE(W71,W75,W79)</f>
        <v>#VALUE!</v>
      </c>
      <c r="X103" s="79" t="e">
        <f aca="false">AVERAGE(X71,X75,X79)</f>
        <v>#VALUE!</v>
      </c>
      <c r="Y103" s="80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82" t="e">
        <f aca="false">AVERAGE(T83,T87,T91,T95)</f>
        <v>#VALUE!</v>
      </c>
      <c r="U104" s="83" t="e">
        <f aca="false">AVERAGE(U83,U87,U91,U95)</f>
        <v>#VALUE!</v>
      </c>
      <c r="V104" s="83" t="e">
        <f aca="false">AVERAGE(V83,V87,V91,V95)</f>
        <v>#VALUE!</v>
      </c>
      <c r="W104" s="82" t="e">
        <f aca="false">AVERAGE(W83,W87,W91,W95)</f>
        <v>#VALUE!</v>
      </c>
      <c r="X104" s="83" t="e">
        <f aca="false">AVERAGE(X83,X87,X91,X95)</f>
        <v>#VALUE!</v>
      </c>
      <c r="Y104" s="84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82" t="e">
        <f aca="false">AVERAGE(T3:T82)</f>
        <v>#VALUE!</v>
      </c>
      <c r="U105" s="83" t="e">
        <f aca="false">AVERAGE(U3:U82)</f>
        <v>#VALUE!</v>
      </c>
      <c r="V105" s="84" t="e">
        <f aca="false">AVERAGE(V3:V82)</f>
        <v>#VALUE!</v>
      </c>
      <c r="W105" s="83" t="e">
        <f aca="false">AVERAGE(W3:W82)</f>
        <v>#VALUE!</v>
      </c>
      <c r="X105" s="83" t="e">
        <f aca="false">AVERAGE(X3:X82)</f>
        <v>#VALUE!</v>
      </c>
      <c r="Y105" s="84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85" t="n">
        <f aca="false">GEOMEAN(I3:I82)</f>
        <v>16.4340120347447</v>
      </c>
      <c r="J106" s="85" t="n">
        <f aca="false">GEOMEAN(J3:J82)</f>
        <v>2.84607514708285</v>
      </c>
      <c r="Q106" s="85" t="n">
        <f aca="false">GEOMEAN(Q3:Q82)</f>
        <v>16.6209816250838</v>
      </c>
      <c r="R106" s="85" t="n">
        <f aca="false">GEOMEAN(R3:R82)</f>
        <v>2.8100288691677</v>
      </c>
    </row>
    <row r="107" customFormat="false" ht="12" hidden="false" customHeight="false" outlineLevel="0" collapsed="false">
      <c r="B107" s="1" t="s">
        <v>86</v>
      </c>
      <c r="Q107" s="86" t="n">
        <f aca="false">Q106/I106</f>
        <v>1.01137698998539</v>
      </c>
      <c r="R107" s="86" t="n">
        <f aca="false">R106/J106</f>
        <v>0.987334741335943</v>
      </c>
    </row>
    <row r="108" customFormat="false" ht="12" hidden="false" customHeight="false" outlineLevel="0" collapsed="false">
      <c r="B108" s="1" t="s">
        <v>87</v>
      </c>
      <c r="I108" s="85" t="n">
        <f aca="false">SUM(I3:I82)/3600</f>
        <v>0.494502777777778</v>
      </c>
      <c r="J108" s="85" t="n">
        <f aca="false">SUM(J3:J82)</f>
        <v>299.916055555556</v>
      </c>
      <c r="Q108" s="85" t="n">
        <f aca="false">SUM(Q3:Q82)/3600</f>
        <v>0.503669444444445</v>
      </c>
      <c r="R108" s="85" t="n">
        <f aca="false">SUM(R3:R82)</f>
        <v>296.83344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00">
      <formula>0.03</formula>
    </cfRule>
    <cfRule type="cellIs" priority="3" operator="lessThan" aboveAverage="0" equalAverage="0" bottom="0" percent="0" rank="0" text="" dxfId="801">
      <formula>-0.03</formula>
    </cfRule>
  </conditionalFormatting>
  <conditionalFormatting sqref="T3:V82">
    <cfRule type="cellIs" priority="4" operator="greaterThan" aboveAverage="0" equalAverage="0" bottom="0" percent="0" rank="0" text="" dxfId="802">
      <formula>0.03</formula>
    </cfRule>
    <cfRule type="cellIs" priority="5" operator="lessThan" aboveAverage="0" equalAverage="0" bottom="0" percent="0" rank="0" text="" dxfId="803">
      <formula>-0.03</formula>
    </cfRule>
  </conditionalFormatting>
  <conditionalFormatting sqref="W3">
    <cfRule type="cellIs" priority="6" operator="greaterThan" aboveAverage="0" equalAverage="0" bottom="0" percent="0" rank="0" text="" dxfId="804">
      <formula>0.03</formula>
    </cfRule>
    <cfRule type="cellIs" priority="7" operator="lessThan" aboveAverage="0" equalAverage="0" bottom="0" percent="0" rank="0" text="" dxfId="805">
      <formula>-0.03</formula>
    </cfRule>
  </conditionalFormatting>
  <conditionalFormatting sqref="X3">
    <cfRule type="cellIs" priority="8" operator="greaterThan" aboveAverage="0" equalAverage="0" bottom="0" percent="0" rank="0" text="" dxfId="806">
      <formula>0.03</formula>
    </cfRule>
    <cfRule type="cellIs" priority="9" operator="lessThan" aboveAverage="0" equalAverage="0" bottom="0" percent="0" rank="0" text="" dxfId="807">
      <formula>-0.03</formula>
    </cfRule>
  </conditionalFormatting>
  <conditionalFormatting sqref="Y3">
    <cfRule type="cellIs" priority="10" operator="greaterThan" aboveAverage="0" equalAverage="0" bottom="0" percent="0" rank="0" text="" dxfId="808">
      <formula>0.03</formula>
    </cfRule>
    <cfRule type="cellIs" priority="11" operator="lessThan" aboveAverage="0" equalAverage="0" bottom="0" percent="0" rank="0" text="" dxfId="809">
      <formula>-0.03</formula>
    </cfRule>
  </conditionalFormatting>
  <conditionalFormatting sqref="W7">
    <cfRule type="cellIs" priority="12" operator="greaterThan" aboveAverage="0" equalAverage="0" bottom="0" percent="0" rank="0" text="" dxfId="810">
      <formula>0.03</formula>
    </cfRule>
    <cfRule type="cellIs" priority="13" operator="lessThan" aboveAverage="0" equalAverage="0" bottom="0" percent="0" rank="0" text="" dxfId="811">
      <formula>-0.03</formula>
    </cfRule>
  </conditionalFormatting>
  <conditionalFormatting sqref="X7">
    <cfRule type="cellIs" priority="14" operator="greaterThan" aboveAverage="0" equalAverage="0" bottom="0" percent="0" rank="0" text="" dxfId="812">
      <formula>0.03</formula>
    </cfRule>
    <cfRule type="cellIs" priority="15" operator="lessThan" aboveAverage="0" equalAverage="0" bottom="0" percent="0" rank="0" text="" dxfId="813">
      <formula>-0.03</formula>
    </cfRule>
  </conditionalFormatting>
  <conditionalFormatting sqref="Y7">
    <cfRule type="cellIs" priority="16" operator="greaterThan" aboveAverage="0" equalAverage="0" bottom="0" percent="0" rank="0" text="" dxfId="814">
      <formula>0.03</formula>
    </cfRule>
    <cfRule type="cellIs" priority="17" operator="lessThan" aboveAverage="0" equalAverage="0" bottom="0" percent="0" rank="0" text="" dxfId="815">
      <formula>-0.03</formula>
    </cfRule>
  </conditionalFormatting>
  <conditionalFormatting sqref="W11">
    <cfRule type="cellIs" priority="18" operator="greaterThan" aboveAverage="0" equalAverage="0" bottom="0" percent="0" rank="0" text="" dxfId="816">
      <formula>0.03</formula>
    </cfRule>
    <cfRule type="cellIs" priority="19" operator="lessThan" aboveAverage="0" equalAverage="0" bottom="0" percent="0" rank="0" text="" dxfId="817">
      <formula>-0.03</formula>
    </cfRule>
  </conditionalFormatting>
  <conditionalFormatting sqref="X11">
    <cfRule type="cellIs" priority="20" operator="greaterThan" aboveAverage="0" equalAverage="0" bottom="0" percent="0" rank="0" text="" dxfId="818">
      <formula>0.03</formula>
    </cfRule>
    <cfRule type="cellIs" priority="21" operator="lessThan" aboveAverage="0" equalAverage="0" bottom="0" percent="0" rank="0" text="" dxfId="819">
      <formula>-0.03</formula>
    </cfRule>
  </conditionalFormatting>
  <conditionalFormatting sqref="Y11">
    <cfRule type="cellIs" priority="22" operator="greaterThan" aboveAverage="0" equalAverage="0" bottom="0" percent="0" rank="0" text="" dxfId="820">
      <formula>0.03</formula>
    </cfRule>
    <cfRule type="cellIs" priority="23" operator="lessThan" aboveAverage="0" equalAverage="0" bottom="0" percent="0" rank="0" text="" dxfId="821">
      <formula>-0.03</formula>
    </cfRule>
  </conditionalFormatting>
  <conditionalFormatting sqref="W15">
    <cfRule type="cellIs" priority="24" operator="greaterThan" aboveAverage="0" equalAverage="0" bottom="0" percent="0" rank="0" text="" dxfId="822">
      <formula>0.03</formula>
    </cfRule>
    <cfRule type="cellIs" priority="25" operator="lessThan" aboveAverage="0" equalAverage="0" bottom="0" percent="0" rank="0" text="" dxfId="823">
      <formula>-0.03</formula>
    </cfRule>
  </conditionalFormatting>
  <conditionalFormatting sqref="X15">
    <cfRule type="cellIs" priority="26" operator="greaterThan" aboveAverage="0" equalAverage="0" bottom="0" percent="0" rank="0" text="" dxfId="824">
      <formula>0.03</formula>
    </cfRule>
    <cfRule type="cellIs" priority="27" operator="lessThan" aboveAverage="0" equalAverage="0" bottom="0" percent="0" rank="0" text="" dxfId="825">
      <formula>-0.03</formula>
    </cfRule>
  </conditionalFormatting>
  <conditionalFormatting sqref="Y15">
    <cfRule type="cellIs" priority="28" operator="greaterThan" aboveAverage="0" equalAverage="0" bottom="0" percent="0" rank="0" text="" dxfId="826">
      <formula>0.03</formula>
    </cfRule>
    <cfRule type="cellIs" priority="29" operator="lessThan" aboveAverage="0" equalAverage="0" bottom="0" percent="0" rank="0" text="" dxfId="827">
      <formula>-0.03</formula>
    </cfRule>
  </conditionalFormatting>
  <conditionalFormatting sqref="W19">
    <cfRule type="cellIs" priority="30" operator="greaterThan" aboveAverage="0" equalAverage="0" bottom="0" percent="0" rank="0" text="" dxfId="828">
      <formula>0.03</formula>
    </cfRule>
    <cfRule type="cellIs" priority="31" operator="lessThan" aboveAverage="0" equalAverage="0" bottom="0" percent="0" rank="0" text="" dxfId="829">
      <formula>-0.03</formula>
    </cfRule>
  </conditionalFormatting>
  <conditionalFormatting sqref="X19">
    <cfRule type="cellIs" priority="32" operator="greaterThan" aboveAverage="0" equalAverage="0" bottom="0" percent="0" rank="0" text="" dxfId="830">
      <formula>0.03</formula>
    </cfRule>
    <cfRule type="cellIs" priority="33" operator="lessThan" aboveAverage="0" equalAverage="0" bottom="0" percent="0" rank="0" text="" dxfId="831">
      <formula>-0.03</formula>
    </cfRule>
  </conditionalFormatting>
  <conditionalFormatting sqref="Y19">
    <cfRule type="cellIs" priority="34" operator="greaterThan" aboveAverage="0" equalAverage="0" bottom="0" percent="0" rank="0" text="" dxfId="832">
      <formula>0.03</formula>
    </cfRule>
    <cfRule type="cellIs" priority="35" operator="lessThan" aboveAverage="0" equalAverage="0" bottom="0" percent="0" rank="0" text="" dxfId="833">
      <formula>-0.03</formula>
    </cfRule>
  </conditionalFormatting>
  <conditionalFormatting sqref="W23">
    <cfRule type="cellIs" priority="36" operator="greaterThan" aboveAverage="0" equalAverage="0" bottom="0" percent="0" rank="0" text="" dxfId="834">
      <formula>0.03</formula>
    </cfRule>
    <cfRule type="cellIs" priority="37" operator="lessThan" aboveAverage="0" equalAverage="0" bottom="0" percent="0" rank="0" text="" dxfId="835">
      <formula>-0.03</formula>
    </cfRule>
  </conditionalFormatting>
  <conditionalFormatting sqref="X23">
    <cfRule type="cellIs" priority="38" operator="greaterThan" aboveAverage="0" equalAverage="0" bottom="0" percent="0" rank="0" text="" dxfId="836">
      <formula>0.03</formula>
    </cfRule>
    <cfRule type="cellIs" priority="39" operator="lessThan" aboveAverage="0" equalAverage="0" bottom="0" percent="0" rank="0" text="" dxfId="837">
      <formula>-0.03</formula>
    </cfRule>
  </conditionalFormatting>
  <conditionalFormatting sqref="Y23">
    <cfRule type="cellIs" priority="40" operator="greaterThan" aboveAverage="0" equalAverage="0" bottom="0" percent="0" rank="0" text="" dxfId="838">
      <formula>0.03</formula>
    </cfRule>
    <cfRule type="cellIs" priority="41" operator="lessThan" aboveAverage="0" equalAverage="0" bottom="0" percent="0" rank="0" text="" dxfId="839">
      <formula>-0.03</formula>
    </cfRule>
  </conditionalFormatting>
  <conditionalFormatting sqref="W27">
    <cfRule type="cellIs" priority="42" operator="greaterThan" aboveAverage="0" equalAverage="0" bottom="0" percent="0" rank="0" text="" dxfId="840">
      <formula>0.03</formula>
    </cfRule>
    <cfRule type="cellIs" priority="43" operator="lessThan" aboveAverage="0" equalAverage="0" bottom="0" percent="0" rank="0" text="" dxfId="841">
      <formula>-0.03</formula>
    </cfRule>
  </conditionalFormatting>
  <conditionalFormatting sqref="X27">
    <cfRule type="cellIs" priority="44" operator="greaterThan" aboveAverage="0" equalAverage="0" bottom="0" percent="0" rank="0" text="" dxfId="842">
      <formula>0.03</formula>
    </cfRule>
    <cfRule type="cellIs" priority="45" operator="lessThan" aboveAverage="0" equalAverage="0" bottom="0" percent="0" rank="0" text="" dxfId="843">
      <formula>-0.03</formula>
    </cfRule>
  </conditionalFormatting>
  <conditionalFormatting sqref="Y27">
    <cfRule type="cellIs" priority="46" operator="greaterThan" aboveAverage="0" equalAverage="0" bottom="0" percent="0" rank="0" text="" dxfId="844">
      <formula>0.03</formula>
    </cfRule>
    <cfRule type="cellIs" priority="47" operator="lessThan" aboveAverage="0" equalAverage="0" bottom="0" percent="0" rank="0" text="" dxfId="845">
      <formula>-0.03</formula>
    </cfRule>
  </conditionalFormatting>
  <conditionalFormatting sqref="W31">
    <cfRule type="cellIs" priority="48" operator="greaterThan" aboveAverage="0" equalAverage="0" bottom="0" percent="0" rank="0" text="" dxfId="846">
      <formula>0.03</formula>
    </cfRule>
    <cfRule type="cellIs" priority="49" operator="lessThan" aboveAverage="0" equalAverage="0" bottom="0" percent="0" rank="0" text="" dxfId="847">
      <formula>-0.03</formula>
    </cfRule>
  </conditionalFormatting>
  <conditionalFormatting sqref="X31">
    <cfRule type="cellIs" priority="50" operator="greaterThan" aboveAverage="0" equalAverage="0" bottom="0" percent="0" rank="0" text="" dxfId="848">
      <formula>0.03</formula>
    </cfRule>
    <cfRule type="cellIs" priority="51" operator="lessThan" aboveAverage="0" equalAverage="0" bottom="0" percent="0" rank="0" text="" dxfId="849">
      <formula>-0.03</formula>
    </cfRule>
  </conditionalFormatting>
  <conditionalFormatting sqref="Y31">
    <cfRule type="cellIs" priority="52" operator="greaterThan" aboveAverage="0" equalAverage="0" bottom="0" percent="0" rank="0" text="" dxfId="850">
      <formula>0.03</formula>
    </cfRule>
    <cfRule type="cellIs" priority="53" operator="lessThan" aboveAverage="0" equalAverage="0" bottom="0" percent="0" rank="0" text="" dxfId="851">
      <formula>-0.03</formula>
    </cfRule>
  </conditionalFormatting>
  <conditionalFormatting sqref="W35">
    <cfRule type="cellIs" priority="54" operator="greaterThan" aboveAverage="0" equalAverage="0" bottom="0" percent="0" rank="0" text="" dxfId="852">
      <formula>0.03</formula>
    </cfRule>
    <cfRule type="cellIs" priority="55" operator="lessThan" aboveAverage="0" equalAverage="0" bottom="0" percent="0" rank="0" text="" dxfId="853">
      <formula>-0.03</formula>
    </cfRule>
  </conditionalFormatting>
  <conditionalFormatting sqref="X35">
    <cfRule type="cellIs" priority="56" operator="greaterThan" aboveAverage="0" equalAverage="0" bottom="0" percent="0" rank="0" text="" dxfId="854">
      <formula>0.03</formula>
    </cfRule>
    <cfRule type="cellIs" priority="57" operator="lessThan" aboveAverage="0" equalAverage="0" bottom="0" percent="0" rank="0" text="" dxfId="855">
      <formula>-0.03</formula>
    </cfRule>
  </conditionalFormatting>
  <conditionalFormatting sqref="Y35">
    <cfRule type="cellIs" priority="58" operator="greaterThan" aboveAverage="0" equalAverage="0" bottom="0" percent="0" rank="0" text="" dxfId="856">
      <formula>0.03</formula>
    </cfRule>
    <cfRule type="cellIs" priority="59" operator="lessThan" aboveAverage="0" equalAverage="0" bottom="0" percent="0" rank="0" text="" dxfId="857">
      <formula>-0.03</formula>
    </cfRule>
  </conditionalFormatting>
  <conditionalFormatting sqref="W39">
    <cfRule type="cellIs" priority="60" operator="greaterThan" aboveAverage="0" equalAverage="0" bottom="0" percent="0" rank="0" text="" dxfId="858">
      <formula>0.03</formula>
    </cfRule>
    <cfRule type="cellIs" priority="61" operator="lessThan" aboveAverage="0" equalAverage="0" bottom="0" percent="0" rank="0" text="" dxfId="859">
      <formula>-0.03</formula>
    </cfRule>
  </conditionalFormatting>
  <conditionalFormatting sqref="X39">
    <cfRule type="cellIs" priority="62" operator="greaterThan" aboveAverage="0" equalAverage="0" bottom="0" percent="0" rank="0" text="" dxfId="860">
      <formula>0.03</formula>
    </cfRule>
    <cfRule type="cellIs" priority="63" operator="lessThan" aboveAverage="0" equalAverage="0" bottom="0" percent="0" rank="0" text="" dxfId="861">
      <formula>-0.03</formula>
    </cfRule>
  </conditionalFormatting>
  <conditionalFormatting sqref="Y39">
    <cfRule type="cellIs" priority="64" operator="greaterThan" aboveAverage="0" equalAverage="0" bottom="0" percent="0" rank="0" text="" dxfId="862">
      <formula>0.03</formula>
    </cfRule>
    <cfRule type="cellIs" priority="65" operator="lessThan" aboveAverage="0" equalAverage="0" bottom="0" percent="0" rank="0" text="" dxfId="863">
      <formula>-0.03</formula>
    </cfRule>
  </conditionalFormatting>
  <conditionalFormatting sqref="W43">
    <cfRule type="cellIs" priority="66" operator="greaterThan" aboveAverage="0" equalAverage="0" bottom="0" percent="0" rank="0" text="" dxfId="864">
      <formula>0.03</formula>
    </cfRule>
    <cfRule type="cellIs" priority="67" operator="lessThan" aboveAverage="0" equalAverage="0" bottom="0" percent="0" rank="0" text="" dxfId="865">
      <formula>-0.03</formula>
    </cfRule>
  </conditionalFormatting>
  <conditionalFormatting sqref="X43">
    <cfRule type="cellIs" priority="68" operator="greaterThan" aboveAverage="0" equalAverage="0" bottom="0" percent="0" rank="0" text="" dxfId="866">
      <formula>0.03</formula>
    </cfRule>
    <cfRule type="cellIs" priority="69" operator="lessThan" aboveAverage="0" equalAverage="0" bottom="0" percent="0" rank="0" text="" dxfId="867">
      <formula>-0.03</formula>
    </cfRule>
  </conditionalFormatting>
  <conditionalFormatting sqref="Y43">
    <cfRule type="cellIs" priority="70" operator="greaterThan" aboveAverage="0" equalAverage="0" bottom="0" percent="0" rank="0" text="" dxfId="868">
      <formula>0.03</formula>
    </cfRule>
    <cfRule type="cellIs" priority="71" operator="lessThan" aboveAverage="0" equalAverage="0" bottom="0" percent="0" rank="0" text="" dxfId="869">
      <formula>-0.03</formula>
    </cfRule>
  </conditionalFormatting>
  <conditionalFormatting sqref="W47">
    <cfRule type="cellIs" priority="72" operator="greaterThan" aboveAverage="0" equalAverage="0" bottom="0" percent="0" rank="0" text="" dxfId="870">
      <formula>0.03</formula>
    </cfRule>
    <cfRule type="cellIs" priority="73" operator="lessThan" aboveAverage="0" equalAverage="0" bottom="0" percent="0" rank="0" text="" dxfId="871">
      <formula>-0.03</formula>
    </cfRule>
  </conditionalFormatting>
  <conditionalFormatting sqref="X47">
    <cfRule type="cellIs" priority="74" operator="greaterThan" aboveAverage="0" equalAverage="0" bottom="0" percent="0" rank="0" text="" dxfId="872">
      <formula>0.03</formula>
    </cfRule>
    <cfRule type="cellIs" priority="75" operator="lessThan" aboveAverage="0" equalAverage="0" bottom="0" percent="0" rank="0" text="" dxfId="873">
      <formula>-0.03</formula>
    </cfRule>
  </conditionalFormatting>
  <conditionalFormatting sqref="Y47">
    <cfRule type="cellIs" priority="76" operator="greaterThan" aboveAverage="0" equalAverage="0" bottom="0" percent="0" rank="0" text="" dxfId="874">
      <formula>0.03</formula>
    </cfRule>
    <cfRule type="cellIs" priority="77" operator="lessThan" aboveAverage="0" equalAverage="0" bottom="0" percent="0" rank="0" text="" dxfId="875">
      <formula>-0.03</formula>
    </cfRule>
  </conditionalFormatting>
  <conditionalFormatting sqref="W51">
    <cfRule type="cellIs" priority="78" operator="greaterThan" aboveAverage="0" equalAverage="0" bottom="0" percent="0" rank="0" text="" dxfId="876">
      <formula>0.03</formula>
    </cfRule>
    <cfRule type="cellIs" priority="79" operator="lessThan" aboveAverage="0" equalAverage="0" bottom="0" percent="0" rank="0" text="" dxfId="877">
      <formula>-0.03</formula>
    </cfRule>
  </conditionalFormatting>
  <conditionalFormatting sqref="X51">
    <cfRule type="cellIs" priority="80" operator="greaterThan" aboveAverage="0" equalAverage="0" bottom="0" percent="0" rank="0" text="" dxfId="878">
      <formula>0.03</formula>
    </cfRule>
    <cfRule type="cellIs" priority="81" operator="lessThan" aboveAverage="0" equalAverage="0" bottom="0" percent="0" rank="0" text="" dxfId="879">
      <formula>-0.03</formula>
    </cfRule>
  </conditionalFormatting>
  <conditionalFormatting sqref="Y51">
    <cfRule type="cellIs" priority="82" operator="greaterThan" aboveAverage="0" equalAverage="0" bottom="0" percent="0" rank="0" text="" dxfId="880">
      <formula>0.03</formula>
    </cfRule>
    <cfRule type="cellIs" priority="83" operator="lessThan" aboveAverage="0" equalAverage="0" bottom="0" percent="0" rank="0" text="" dxfId="881">
      <formula>-0.03</formula>
    </cfRule>
  </conditionalFormatting>
  <conditionalFormatting sqref="W55">
    <cfRule type="cellIs" priority="84" operator="greaterThan" aboveAverage="0" equalAverage="0" bottom="0" percent="0" rank="0" text="" dxfId="882">
      <formula>0.03</formula>
    </cfRule>
    <cfRule type="cellIs" priority="85" operator="lessThan" aboveAverage="0" equalAverage="0" bottom="0" percent="0" rank="0" text="" dxfId="883">
      <formula>-0.03</formula>
    </cfRule>
  </conditionalFormatting>
  <conditionalFormatting sqref="X55">
    <cfRule type="cellIs" priority="86" operator="greaterThan" aboveAverage="0" equalAverage="0" bottom="0" percent="0" rank="0" text="" dxfId="884">
      <formula>0.03</formula>
    </cfRule>
    <cfRule type="cellIs" priority="87" operator="lessThan" aboveAverage="0" equalAverage="0" bottom="0" percent="0" rank="0" text="" dxfId="885">
      <formula>-0.03</formula>
    </cfRule>
  </conditionalFormatting>
  <conditionalFormatting sqref="Y55">
    <cfRule type="cellIs" priority="88" operator="greaterThan" aboveAverage="0" equalAverage="0" bottom="0" percent="0" rank="0" text="" dxfId="886">
      <formula>0.03</formula>
    </cfRule>
    <cfRule type="cellIs" priority="89" operator="lessThan" aboveAverage="0" equalAverage="0" bottom="0" percent="0" rank="0" text="" dxfId="887">
      <formula>-0.03</formula>
    </cfRule>
  </conditionalFormatting>
  <conditionalFormatting sqref="W59">
    <cfRule type="cellIs" priority="90" operator="greaterThan" aboveAverage="0" equalAverage="0" bottom="0" percent="0" rank="0" text="" dxfId="888">
      <formula>0.03</formula>
    </cfRule>
    <cfRule type="cellIs" priority="91" operator="lessThan" aboveAverage="0" equalAverage="0" bottom="0" percent="0" rank="0" text="" dxfId="889">
      <formula>-0.03</formula>
    </cfRule>
  </conditionalFormatting>
  <conditionalFormatting sqref="X59">
    <cfRule type="cellIs" priority="92" operator="greaterThan" aboveAverage="0" equalAverage="0" bottom="0" percent="0" rank="0" text="" dxfId="890">
      <formula>0.03</formula>
    </cfRule>
    <cfRule type="cellIs" priority="93" operator="lessThan" aboveAverage="0" equalAverage="0" bottom="0" percent="0" rank="0" text="" dxfId="891">
      <formula>-0.03</formula>
    </cfRule>
  </conditionalFormatting>
  <conditionalFormatting sqref="Y59">
    <cfRule type="cellIs" priority="94" operator="greaterThan" aboveAverage="0" equalAverage="0" bottom="0" percent="0" rank="0" text="" dxfId="892">
      <formula>0.03</formula>
    </cfRule>
    <cfRule type="cellIs" priority="95" operator="lessThan" aboveAverage="0" equalAverage="0" bottom="0" percent="0" rank="0" text="" dxfId="893">
      <formula>-0.03</formula>
    </cfRule>
  </conditionalFormatting>
  <conditionalFormatting sqref="W63">
    <cfRule type="cellIs" priority="96" operator="greaterThan" aboveAverage="0" equalAverage="0" bottom="0" percent="0" rank="0" text="" dxfId="894">
      <formula>0.03</formula>
    </cfRule>
    <cfRule type="cellIs" priority="97" operator="lessThan" aboveAverage="0" equalAverage="0" bottom="0" percent="0" rank="0" text="" dxfId="895">
      <formula>-0.03</formula>
    </cfRule>
  </conditionalFormatting>
  <conditionalFormatting sqref="X63">
    <cfRule type="cellIs" priority="98" operator="greaterThan" aboveAverage="0" equalAverage="0" bottom="0" percent="0" rank="0" text="" dxfId="896">
      <formula>0.03</formula>
    </cfRule>
    <cfRule type="cellIs" priority="99" operator="lessThan" aboveAverage="0" equalAverage="0" bottom="0" percent="0" rank="0" text="" dxfId="897">
      <formula>-0.03</formula>
    </cfRule>
  </conditionalFormatting>
  <conditionalFormatting sqref="Y63">
    <cfRule type="cellIs" priority="100" operator="greaterThan" aboveAverage="0" equalAverage="0" bottom="0" percent="0" rank="0" text="" dxfId="898">
      <formula>0.03</formula>
    </cfRule>
    <cfRule type="cellIs" priority="101" operator="lessThan" aboveAverage="0" equalAverage="0" bottom="0" percent="0" rank="0" text="" dxfId="899">
      <formula>-0.03</formula>
    </cfRule>
  </conditionalFormatting>
  <conditionalFormatting sqref="W67">
    <cfRule type="cellIs" priority="102" operator="greaterThan" aboveAverage="0" equalAverage="0" bottom="0" percent="0" rank="0" text="" dxfId="900">
      <formula>0.03</formula>
    </cfRule>
    <cfRule type="cellIs" priority="103" operator="lessThan" aboveAverage="0" equalAverage="0" bottom="0" percent="0" rank="0" text="" dxfId="901">
      <formula>-0.03</formula>
    </cfRule>
  </conditionalFormatting>
  <conditionalFormatting sqref="X67">
    <cfRule type="cellIs" priority="104" operator="greaterThan" aboveAverage="0" equalAverage="0" bottom="0" percent="0" rank="0" text="" dxfId="902">
      <formula>0.03</formula>
    </cfRule>
    <cfRule type="cellIs" priority="105" operator="lessThan" aboveAverage="0" equalAverage="0" bottom="0" percent="0" rank="0" text="" dxfId="903">
      <formula>-0.03</formula>
    </cfRule>
  </conditionalFormatting>
  <conditionalFormatting sqref="Y67">
    <cfRule type="cellIs" priority="106" operator="greaterThan" aboveAverage="0" equalAverage="0" bottom="0" percent="0" rank="0" text="" dxfId="904">
      <formula>0.03</formula>
    </cfRule>
    <cfRule type="cellIs" priority="107" operator="lessThan" aboveAverage="0" equalAverage="0" bottom="0" percent="0" rank="0" text="" dxfId="905">
      <formula>-0.03</formula>
    </cfRule>
  </conditionalFormatting>
  <conditionalFormatting sqref="W71">
    <cfRule type="cellIs" priority="108" operator="greaterThan" aboveAverage="0" equalAverage="0" bottom="0" percent="0" rank="0" text="" dxfId="906">
      <formula>0.03</formula>
    </cfRule>
    <cfRule type="cellIs" priority="109" operator="lessThan" aboveAverage="0" equalAverage="0" bottom="0" percent="0" rank="0" text="" dxfId="907">
      <formula>-0.03</formula>
    </cfRule>
  </conditionalFormatting>
  <conditionalFormatting sqref="X71">
    <cfRule type="cellIs" priority="110" operator="greaterThan" aboveAverage="0" equalAverage="0" bottom="0" percent="0" rank="0" text="" dxfId="908">
      <formula>0.03</formula>
    </cfRule>
    <cfRule type="cellIs" priority="111" operator="lessThan" aboveAverage="0" equalAverage="0" bottom="0" percent="0" rank="0" text="" dxfId="909">
      <formula>-0.03</formula>
    </cfRule>
  </conditionalFormatting>
  <conditionalFormatting sqref="Y71">
    <cfRule type="cellIs" priority="112" operator="greaterThan" aboveAverage="0" equalAverage="0" bottom="0" percent="0" rank="0" text="" dxfId="910">
      <formula>0.03</formula>
    </cfRule>
    <cfRule type="cellIs" priority="113" operator="lessThan" aboveAverage="0" equalAverage="0" bottom="0" percent="0" rank="0" text="" dxfId="911">
      <formula>-0.03</formula>
    </cfRule>
  </conditionalFormatting>
  <conditionalFormatting sqref="W75">
    <cfRule type="cellIs" priority="114" operator="greaterThan" aboveAverage="0" equalAverage="0" bottom="0" percent="0" rank="0" text="" dxfId="912">
      <formula>0.03</formula>
    </cfRule>
    <cfRule type="cellIs" priority="115" operator="lessThan" aboveAverage="0" equalAverage="0" bottom="0" percent="0" rank="0" text="" dxfId="913">
      <formula>-0.03</formula>
    </cfRule>
  </conditionalFormatting>
  <conditionalFormatting sqref="X75">
    <cfRule type="cellIs" priority="116" operator="greaterThan" aboveAverage="0" equalAverage="0" bottom="0" percent="0" rank="0" text="" dxfId="914">
      <formula>0.03</formula>
    </cfRule>
    <cfRule type="cellIs" priority="117" operator="lessThan" aboveAverage="0" equalAverage="0" bottom="0" percent="0" rank="0" text="" dxfId="915">
      <formula>-0.03</formula>
    </cfRule>
  </conditionalFormatting>
  <conditionalFormatting sqref="Y75">
    <cfRule type="cellIs" priority="118" operator="greaterThan" aboveAverage="0" equalAverage="0" bottom="0" percent="0" rank="0" text="" dxfId="916">
      <formula>0.03</formula>
    </cfRule>
    <cfRule type="cellIs" priority="119" operator="lessThan" aboveAverage="0" equalAverage="0" bottom="0" percent="0" rank="0" text="" dxfId="917">
      <formula>-0.03</formula>
    </cfRule>
  </conditionalFormatting>
  <conditionalFormatting sqref="W79">
    <cfRule type="cellIs" priority="120" operator="greaterThan" aboveAverage="0" equalAverage="0" bottom="0" percent="0" rank="0" text="" dxfId="918">
      <formula>0.03</formula>
    </cfRule>
    <cfRule type="cellIs" priority="121" operator="lessThan" aboveAverage="0" equalAverage="0" bottom="0" percent="0" rank="0" text="" dxfId="919">
      <formula>-0.03</formula>
    </cfRule>
  </conditionalFormatting>
  <conditionalFormatting sqref="X79">
    <cfRule type="cellIs" priority="122" operator="greaterThan" aboveAverage="0" equalAverage="0" bottom="0" percent="0" rank="0" text="" dxfId="920">
      <formula>0.03</formula>
    </cfRule>
    <cfRule type="cellIs" priority="123" operator="lessThan" aboveAverage="0" equalAverage="0" bottom="0" percent="0" rank="0" text="" dxfId="921">
      <formula>-0.03</formula>
    </cfRule>
  </conditionalFormatting>
  <conditionalFormatting sqref="Y79">
    <cfRule type="cellIs" priority="124" operator="greaterThan" aboveAverage="0" equalAverage="0" bottom="0" percent="0" rank="0" text="" dxfId="922">
      <formula>0.03</formula>
    </cfRule>
    <cfRule type="cellIs" priority="125" operator="lessThan" aboveAverage="0" equalAverage="0" bottom="0" percent="0" rank="0" text="" dxfId="923">
      <formula>-0.03</formula>
    </cfRule>
  </conditionalFormatting>
  <conditionalFormatting sqref="T83:V98">
    <cfRule type="cellIs" priority="126" operator="greaterThan" aboveAverage="0" equalAverage="0" bottom="0" percent="0" rank="0" text="" dxfId="924">
      <formula>0.03</formula>
    </cfRule>
    <cfRule type="cellIs" priority="127" operator="lessThan" aboveAverage="0" equalAverage="0" bottom="0" percent="0" rank="0" text="" dxfId="925">
      <formula>-0.03</formula>
    </cfRule>
  </conditionalFormatting>
  <conditionalFormatting sqref="W6:X6">
    <cfRule type="cellIs" priority="128" operator="greaterThan" aboveAverage="0" equalAverage="0" bottom="0" percent="0" rank="0" text="" dxfId="926">
      <formula>0.03</formula>
    </cfRule>
    <cfRule type="cellIs" priority="129" operator="lessThan" aboveAverage="0" equalAverage="0" bottom="0" percent="0" rank="0" text="" dxfId="927">
      <formula>-0.03</formula>
    </cfRule>
  </conditionalFormatting>
  <conditionalFormatting sqref="W10:X10">
    <cfRule type="cellIs" priority="130" operator="greaterThan" aboveAverage="0" equalAverage="0" bottom="0" percent="0" rank="0" text="" dxfId="928">
      <formula>0.03</formula>
    </cfRule>
    <cfRule type="cellIs" priority="131" operator="lessThan" aboveAverage="0" equalAverage="0" bottom="0" percent="0" rank="0" text="" dxfId="929">
      <formula>-0.03</formula>
    </cfRule>
  </conditionalFormatting>
  <conditionalFormatting sqref="W14:X14">
    <cfRule type="cellIs" priority="132" operator="greaterThan" aboveAverage="0" equalAverage="0" bottom="0" percent="0" rank="0" text="" dxfId="930">
      <formula>0.03</formula>
    </cfRule>
    <cfRule type="cellIs" priority="133" operator="lessThan" aboveAverage="0" equalAverage="0" bottom="0" percent="0" rank="0" text="" dxfId="931">
      <formula>-0.03</formula>
    </cfRule>
  </conditionalFormatting>
  <conditionalFormatting sqref="W18:X18">
    <cfRule type="cellIs" priority="134" operator="greaterThan" aboveAverage="0" equalAverage="0" bottom="0" percent="0" rank="0" text="" dxfId="932">
      <formula>0.03</formula>
    </cfRule>
    <cfRule type="cellIs" priority="135" operator="lessThan" aboveAverage="0" equalAverage="0" bottom="0" percent="0" rank="0" text="" dxfId="933">
      <formula>-0.03</formula>
    </cfRule>
  </conditionalFormatting>
  <conditionalFormatting sqref="W22:X22">
    <cfRule type="cellIs" priority="136" operator="greaterThan" aboveAverage="0" equalAverage="0" bottom="0" percent="0" rank="0" text="" dxfId="934">
      <formula>0.03</formula>
    </cfRule>
    <cfRule type="cellIs" priority="137" operator="lessThan" aboveAverage="0" equalAverage="0" bottom="0" percent="0" rank="0" text="" dxfId="935">
      <formula>-0.03</formula>
    </cfRule>
  </conditionalFormatting>
  <conditionalFormatting sqref="W26:X26">
    <cfRule type="cellIs" priority="138" operator="greaterThan" aboveAverage="0" equalAverage="0" bottom="0" percent="0" rank="0" text="" dxfId="936">
      <formula>0.03</formula>
    </cfRule>
    <cfRule type="cellIs" priority="139" operator="lessThan" aboveAverage="0" equalAverage="0" bottom="0" percent="0" rank="0" text="" dxfId="937">
      <formula>-0.03</formula>
    </cfRule>
  </conditionalFormatting>
  <conditionalFormatting sqref="W30:X30">
    <cfRule type="cellIs" priority="140" operator="greaterThan" aboveAverage="0" equalAverage="0" bottom="0" percent="0" rank="0" text="" dxfId="938">
      <formula>0.03</formula>
    </cfRule>
    <cfRule type="cellIs" priority="141" operator="lessThan" aboveAverage="0" equalAverage="0" bottom="0" percent="0" rank="0" text="" dxfId="939">
      <formula>-0.03</formula>
    </cfRule>
  </conditionalFormatting>
  <conditionalFormatting sqref="W34:X34">
    <cfRule type="cellIs" priority="142" operator="greaterThan" aboveAverage="0" equalAverage="0" bottom="0" percent="0" rank="0" text="" dxfId="940">
      <formula>0.03</formula>
    </cfRule>
    <cfRule type="cellIs" priority="143" operator="lessThan" aboveAverage="0" equalAverage="0" bottom="0" percent="0" rank="0" text="" dxfId="941">
      <formula>-0.03</formula>
    </cfRule>
  </conditionalFormatting>
  <conditionalFormatting sqref="W38:X38">
    <cfRule type="cellIs" priority="144" operator="greaterThan" aboveAverage="0" equalAverage="0" bottom="0" percent="0" rank="0" text="" dxfId="942">
      <formula>0.03</formula>
    </cfRule>
    <cfRule type="cellIs" priority="145" operator="lessThan" aboveAverage="0" equalAverage="0" bottom="0" percent="0" rank="0" text="" dxfId="943">
      <formula>-0.03</formula>
    </cfRule>
  </conditionalFormatting>
  <conditionalFormatting sqref="W42:X42">
    <cfRule type="cellIs" priority="146" operator="greaterThan" aboveAverage="0" equalAverage="0" bottom="0" percent="0" rank="0" text="" dxfId="944">
      <formula>0.03</formula>
    </cfRule>
    <cfRule type="cellIs" priority="147" operator="lessThan" aboveAverage="0" equalAverage="0" bottom="0" percent="0" rank="0" text="" dxfId="945">
      <formula>-0.03</formula>
    </cfRule>
  </conditionalFormatting>
  <conditionalFormatting sqref="W46:X46">
    <cfRule type="cellIs" priority="148" operator="greaterThan" aboveAverage="0" equalAverage="0" bottom="0" percent="0" rank="0" text="" dxfId="946">
      <formula>0.03</formula>
    </cfRule>
    <cfRule type="cellIs" priority="149" operator="lessThan" aboveAverage="0" equalAverage="0" bottom="0" percent="0" rank="0" text="" dxfId="947">
      <formula>-0.03</formula>
    </cfRule>
  </conditionalFormatting>
  <conditionalFormatting sqref="W50:X50">
    <cfRule type="cellIs" priority="150" operator="greaterThan" aboveAverage="0" equalAverage="0" bottom="0" percent="0" rank="0" text="" dxfId="948">
      <formula>0.03</formula>
    </cfRule>
    <cfRule type="cellIs" priority="151" operator="lessThan" aboveAverage="0" equalAverage="0" bottom="0" percent="0" rank="0" text="" dxfId="949">
      <formula>-0.03</formula>
    </cfRule>
  </conditionalFormatting>
  <conditionalFormatting sqref="W54:X54">
    <cfRule type="cellIs" priority="152" operator="greaterThan" aboveAverage="0" equalAverage="0" bottom="0" percent="0" rank="0" text="" dxfId="950">
      <formula>0.03</formula>
    </cfRule>
    <cfRule type="cellIs" priority="153" operator="lessThan" aboveAverage="0" equalAverage="0" bottom="0" percent="0" rank="0" text="" dxfId="951">
      <formula>-0.03</formula>
    </cfRule>
  </conditionalFormatting>
  <conditionalFormatting sqref="W58:X58">
    <cfRule type="cellIs" priority="154" operator="greaterThan" aboveAverage="0" equalAverage="0" bottom="0" percent="0" rank="0" text="" dxfId="952">
      <formula>0.03</formula>
    </cfRule>
    <cfRule type="cellIs" priority="155" operator="lessThan" aboveAverage="0" equalAverage="0" bottom="0" percent="0" rank="0" text="" dxfId="953">
      <formula>-0.03</formula>
    </cfRule>
  </conditionalFormatting>
  <conditionalFormatting sqref="W62:X62">
    <cfRule type="cellIs" priority="156" operator="greaterThan" aboveAverage="0" equalAverage="0" bottom="0" percent="0" rank="0" text="" dxfId="954">
      <formula>0.03</formula>
    </cfRule>
    <cfRule type="cellIs" priority="157" operator="lessThan" aboveAverage="0" equalAverage="0" bottom="0" percent="0" rank="0" text="" dxfId="955">
      <formula>-0.03</formula>
    </cfRule>
  </conditionalFormatting>
  <conditionalFormatting sqref="W66:X66">
    <cfRule type="cellIs" priority="158" operator="greaterThan" aboveAverage="0" equalAverage="0" bottom="0" percent="0" rank="0" text="" dxfId="956">
      <formula>0.03</formula>
    </cfRule>
    <cfRule type="cellIs" priority="159" operator="lessThan" aboveAverage="0" equalAverage="0" bottom="0" percent="0" rank="0" text="" dxfId="957">
      <formula>-0.03</formula>
    </cfRule>
  </conditionalFormatting>
  <conditionalFormatting sqref="W70:X70">
    <cfRule type="cellIs" priority="160" operator="greaterThan" aboveAverage="0" equalAverage="0" bottom="0" percent="0" rank="0" text="" dxfId="958">
      <formula>0.03</formula>
    </cfRule>
    <cfRule type="cellIs" priority="161" operator="lessThan" aboveAverage="0" equalAverage="0" bottom="0" percent="0" rank="0" text="" dxfId="959">
      <formula>-0.03</formula>
    </cfRule>
  </conditionalFormatting>
  <conditionalFormatting sqref="W74:X74">
    <cfRule type="cellIs" priority="162" operator="greaterThan" aboveAverage="0" equalAverage="0" bottom="0" percent="0" rank="0" text="" dxfId="960">
      <formula>0.03</formula>
    </cfRule>
    <cfRule type="cellIs" priority="163" operator="lessThan" aboveAverage="0" equalAverage="0" bottom="0" percent="0" rank="0" text="" dxfId="961">
      <formula>-0.03</formula>
    </cfRule>
  </conditionalFormatting>
  <conditionalFormatting sqref="T99:V104">
    <cfRule type="cellIs" priority="164" operator="greaterThan" aboveAverage="0" equalAverage="0" bottom="0" percent="0" rank="0" text="" dxfId="962">
      <formula>0.03</formula>
    </cfRule>
    <cfRule type="cellIs" priority="165" operator="lessThan" aboveAverage="0" equalAverage="0" bottom="0" percent="0" rank="0" text="" dxfId="963">
      <formula>-0.03</formula>
    </cfRule>
  </conditionalFormatting>
  <conditionalFormatting sqref="W99:Y103">
    <cfRule type="cellIs" priority="166" operator="greaterThan" aboveAverage="0" equalAverage="0" bottom="0" percent="0" rank="0" text="" dxfId="964">
      <formula>0.03</formula>
    </cfRule>
    <cfRule type="cellIs" priority="167" operator="lessThan" aboveAverage="0" equalAverage="0" bottom="0" percent="0" rank="0" text="" dxfId="965">
      <formula>-0.03</formula>
    </cfRule>
  </conditionalFormatting>
  <conditionalFormatting sqref="W83">
    <cfRule type="cellIs" priority="168" operator="greaterThan" aboveAverage="0" equalAverage="0" bottom="0" percent="0" rank="0" text="" dxfId="966">
      <formula>0.03</formula>
    </cfRule>
    <cfRule type="cellIs" priority="169" operator="lessThan" aboveAverage="0" equalAverage="0" bottom="0" percent="0" rank="0" text="" dxfId="967">
      <formula>-0.03</formula>
    </cfRule>
  </conditionalFormatting>
  <conditionalFormatting sqref="X83">
    <cfRule type="cellIs" priority="170" operator="greaterThan" aboveAverage="0" equalAverage="0" bottom="0" percent="0" rank="0" text="" dxfId="968">
      <formula>0.03</formula>
    </cfRule>
    <cfRule type="cellIs" priority="171" operator="lessThan" aboveAverage="0" equalAverage="0" bottom="0" percent="0" rank="0" text="" dxfId="969">
      <formula>-0.03</formula>
    </cfRule>
  </conditionalFormatting>
  <conditionalFormatting sqref="Y83">
    <cfRule type="cellIs" priority="172" operator="greaterThan" aboveAverage="0" equalAverage="0" bottom="0" percent="0" rank="0" text="" dxfId="970">
      <formula>0.03</formula>
    </cfRule>
    <cfRule type="cellIs" priority="173" operator="lessThan" aboveAverage="0" equalAverage="0" bottom="0" percent="0" rank="0" text="" dxfId="971">
      <formula>-0.03</formula>
    </cfRule>
  </conditionalFormatting>
  <conditionalFormatting sqref="W87">
    <cfRule type="cellIs" priority="174" operator="greaterThan" aboveAverage="0" equalAverage="0" bottom="0" percent="0" rank="0" text="" dxfId="972">
      <formula>0.03</formula>
    </cfRule>
    <cfRule type="cellIs" priority="175" operator="lessThan" aboveAverage="0" equalAverage="0" bottom="0" percent="0" rank="0" text="" dxfId="973">
      <formula>-0.03</formula>
    </cfRule>
  </conditionalFormatting>
  <conditionalFormatting sqref="X87">
    <cfRule type="cellIs" priority="176" operator="greaterThan" aboveAverage="0" equalAverage="0" bottom="0" percent="0" rank="0" text="" dxfId="974">
      <formula>0.03</formula>
    </cfRule>
    <cfRule type="cellIs" priority="177" operator="lessThan" aboveAverage="0" equalAverage="0" bottom="0" percent="0" rank="0" text="" dxfId="975">
      <formula>-0.03</formula>
    </cfRule>
  </conditionalFormatting>
  <conditionalFormatting sqref="Y87">
    <cfRule type="cellIs" priority="178" operator="greaterThan" aboveAverage="0" equalAverage="0" bottom="0" percent="0" rank="0" text="" dxfId="976">
      <formula>0.03</formula>
    </cfRule>
    <cfRule type="cellIs" priority="179" operator="lessThan" aboveAverage="0" equalAverage="0" bottom="0" percent="0" rank="0" text="" dxfId="977">
      <formula>-0.03</formula>
    </cfRule>
  </conditionalFormatting>
  <conditionalFormatting sqref="W91">
    <cfRule type="cellIs" priority="180" operator="greaterThan" aboveAverage="0" equalAverage="0" bottom="0" percent="0" rank="0" text="" dxfId="978">
      <formula>0.03</formula>
    </cfRule>
    <cfRule type="cellIs" priority="181" operator="lessThan" aboveAverage="0" equalAverage="0" bottom="0" percent="0" rank="0" text="" dxfId="979">
      <formula>-0.03</formula>
    </cfRule>
  </conditionalFormatting>
  <conditionalFormatting sqref="X91">
    <cfRule type="cellIs" priority="182" operator="greaterThan" aboveAverage="0" equalAverage="0" bottom="0" percent="0" rank="0" text="" dxfId="980">
      <formula>0.03</formula>
    </cfRule>
    <cfRule type="cellIs" priority="183" operator="lessThan" aboveAverage="0" equalAverage="0" bottom="0" percent="0" rank="0" text="" dxfId="981">
      <formula>-0.03</formula>
    </cfRule>
  </conditionalFormatting>
  <conditionalFormatting sqref="Y91">
    <cfRule type="cellIs" priority="184" operator="greaterThan" aboveAverage="0" equalAverage="0" bottom="0" percent="0" rank="0" text="" dxfId="982">
      <formula>0.03</formula>
    </cfRule>
    <cfRule type="cellIs" priority="185" operator="lessThan" aboveAverage="0" equalAverage="0" bottom="0" percent="0" rank="0" text="" dxfId="983">
      <formula>-0.03</formula>
    </cfRule>
  </conditionalFormatting>
  <conditionalFormatting sqref="W95">
    <cfRule type="cellIs" priority="186" operator="greaterThan" aboveAverage="0" equalAverage="0" bottom="0" percent="0" rank="0" text="" dxfId="984">
      <formula>0.03</formula>
    </cfRule>
    <cfRule type="cellIs" priority="187" operator="lessThan" aboveAverage="0" equalAverage="0" bottom="0" percent="0" rank="0" text="" dxfId="985">
      <formula>-0.03</formula>
    </cfRule>
  </conditionalFormatting>
  <conditionalFormatting sqref="X95">
    <cfRule type="cellIs" priority="188" operator="greaterThan" aboveAverage="0" equalAverage="0" bottom="0" percent="0" rank="0" text="" dxfId="986">
      <formula>0.03</formula>
    </cfRule>
    <cfRule type="cellIs" priority="189" operator="lessThan" aboveAverage="0" equalAverage="0" bottom="0" percent="0" rank="0" text="" dxfId="987">
      <formula>-0.03</formula>
    </cfRule>
  </conditionalFormatting>
  <conditionalFormatting sqref="Y95">
    <cfRule type="cellIs" priority="190" operator="greaterThan" aboveAverage="0" equalAverage="0" bottom="0" percent="0" rank="0" text="" dxfId="988">
      <formula>0.03</formula>
    </cfRule>
    <cfRule type="cellIs" priority="191" operator="lessThan" aboveAverage="0" equalAverage="0" bottom="0" percent="0" rank="0" text="" dxfId="989">
      <formula>-0.03</formula>
    </cfRule>
  </conditionalFormatting>
  <conditionalFormatting sqref="W86:X86">
    <cfRule type="cellIs" priority="192" operator="greaterThan" aboveAverage="0" equalAverage="0" bottom="0" percent="0" rank="0" text="" dxfId="990">
      <formula>0.03</formula>
    </cfRule>
    <cfRule type="cellIs" priority="193" operator="lessThan" aboveAverage="0" equalAverage="0" bottom="0" percent="0" rank="0" text="" dxfId="991">
      <formula>-0.03</formula>
    </cfRule>
  </conditionalFormatting>
  <conditionalFormatting sqref="W90:X90">
    <cfRule type="cellIs" priority="194" operator="greaterThan" aboveAverage="0" equalAverage="0" bottom="0" percent="0" rank="0" text="" dxfId="992">
      <formula>0.03</formula>
    </cfRule>
    <cfRule type="cellIs" priority="195" operator="lessThan" aboveAverage="0" equalAverage="0" bottom="0" percent="0" rank="0" text="" dxfId="993">
      <formula>-0.03</formula>
    </cfRule>
  </conditionalFormatting>
  <conditionalFormatting sqref="W94:X94">
    <cfRule type="cellIs" priority="196" operator="greaterThan" aboveAverage="0" equalAverage="0" bottom="0" percent="0" rank="0" text="" dxfId="994">
      <formula>0.03</formula>
    </cfRule>
    <cfRule type="cellIs" priority="197" operator="lessThan" aboveAverage="0" equalAverage="0" bottom="0" percent="0" rank="0" text="" dxfId="995">
      <formula>-0.03</formula>
    </cfRule>
  </conditionalFormatting>
  <conditionalFormatting sqref="W98:X98">
    <cfRule type="cellIs" priority="198" operator="greaterThan" aboveAverage="0" equalAverage="0" bottom="0" percent="0" rank="0" text="" dxfId="996">
      <formula>0.03</formula>
    </cfRule>
    <cfRule type="cellIs" priority="199" operator="lessThan" aboveAverage="0" equalAverage="0" bottom="0" percent="0" rank="0" text="" dxfId="997">
      <formula>-0.03</formula>
    </cfRule>
  </conditionalFormatting>
  <conditionalFormatting sqref="W104">
    <cfRule type="cellIs" priority="200" operator="greaterThan" aboveAverage="0" equalAverage="0" bottom="0" percent="0" rank="0" text="" dxfId="998">
      <formula>0.03</formula>
    </cfRule>
    <cfRule type="cellIs" priority="201" operator="lessThan" aboveAverage="0" equalAverage="0" bottom="0" percent="0" rank="0" text="" dxfId="999">
      <formula>-0.03</formula>
    </cfRule>
  </conditionalFormatting>
  <conditionalFormatting sqref="X104">
    <cfRule type="cellIs" priority="202" operator="greaterThan" aboveAverage="0" equalAverage="0" bottom="0" percent="0" rank="0" text="" dxfId="1000">
      <formula>0.03</formula>
    </cfRule>
    <cfRule type="cellIs" priority="203" operator="lessThan" aboveAverage="0" equalAverage="0" bottom="0" percent="0" rank="0" text="" dxfId="1001">
      <formula>-0.03</formula>
    </cfRule>
  </conditionalFormatting>
  <conditionalFormatting sqref="Y104">
    <cfRule type="cellIs" priority="204" operator="greaterThan" aboveAverage="0" equalAverage="0" bottom="0" percent="0" rank="0" text="" dxfId="1002">
      <formula>0.03</formula>
    </cfRule>
    <cfRule type="cellIs" priority="205" operator="lessThan" aboveAverage="0" equalAverage="0" bottom="0" percent="0" rank="0" text="" dxfId="1003">
      <formula>-0.03</formula>
    </cfRule>
  </conditionalFormatting>
  <conditionalFormatting sqref="T105:Y105">
    <cfRule type="cellIs" priority="206" operator="greaterThan" aboveAverage="0" equalAverage="0" bottom="0" percent="0" rank="0" text="" dxfId="1004">
      <formula>0.03</formula>
    </cfRule>
    <cfRule type="cellIs" priority="207" operator="lessThan" aboveAverage="0" equalAverage="0" bottom="0" percent="0" rank="0" text="" dxfId="10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H71" colorId="64" zoomScale="100" zoomScaleNormal="100" zoomScalePageLayoutView="100" workbookViewId="0">
      <selection pane="topLeft" activeCell="I108" activeCellId="0" sqref="I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9</v>
      </c>
      <c r="E1" s="45"/>
      <c r="F1" s="45"/>
      <c r="G1" s="45"/>
      <c r="H1" s="45"/>
      <c r="I1" s="45"/>
      <c r="J1" s="45"/>
      <c r="L1" s="45" t="s">
        <v>70</v>
      </c>
      <c r="M1" s="45"/>
      <c r="N1" s="45"/>
      <c r="O1" s="45"/>
      <c r="P1" s="45"/>
      <c r="Q1" s="45"/>
      <c r="R1" s="45"/>
      <c r="S1" s="46"/>
      <c r="T1" s="45" t="s">
        <v>71</v>
      </c>
      <c r="U1" s="45"/>
      <c r="V1" s="45"/>
      <c r="W1" s="45" t="s">
        <v>7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3</v>
      </c>
      <c r="D2" s="39" t="s">
        <v>31</v>
      </c>
      <c r="E2" s="40" t="s">
        <v>32</v>
      </c>
      <c r="F2" s="40" t="s">
        <v>33</v>
      </c>
      <c r="G2" s="40" t="s">
        <v>34</v>
      </c>
      <c r="H2" s="40" t="s">
        <v>74</v>
      </c>
      <c r="I2" s="40" t="s">
        <v>75</v>
      </c>
      <c r="J2" s="50" t="s">
        <v>76</v>
      </c>
      <c r="K2" s="46"/>
      <c r="L2" s="39" t="s">
        <v>31</v>
      </c>
      <c r="M2" s="40" t="s">
        <v>32</v>
      </c>
      <c r="N2" s="40" t="s">
        <v>33</v>
      </c>
      <c r="O2" s="40" t="s">
        <v>34</v>
      </c>
      <c r="P2" s="40" t="s">
        <v>74</v>
      </c>
      <c r="Q2" s="40" t="s">
        <v>75</v>
      </c>
      <c r="R2" s="50" t="s">
        <v>76</v>
      </c>
      <c r="S2" s="27"/>
      <c r="T2" s="39" t="s">
        <v>4</v>
      </c>
      <c r="U2" s="40" t="s">
        <v>5</v>
      </c>
      <c r="V2" s="50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7" t="s">
        <v>9</v>
      </c>
      <c r="B3" s="87" t="s">
        <v>65</v>
      </c>
      <c r="C3" s="87" t="n">
        <v>22</v>
      </c>
      <c r="D3" s="88"/>
      <c r="E3" s="89"/>
      <c r="F3" s="89"/>
      <c r="G3" s="89"/>
      <c r="H3" s="89"/>
      <c r="I3" s="89"/>
      <c r="J3" s="90"/>
      <c r="K3" s="91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96" t="s">
        <v>77</v>
      </c>
      <c r="B4" s="96"/>
      <c r="C4" s="96" t="n">
        <v>27</v>
      </c>
      <c r="D4" s="97"/>
      <c r="E4" s="98"/>
      <c r="F4" s="98"/>
      <c r="G4" s="98"/>
      <c r="H4" s="98"/>
      <c r="I4" s="98"/>
      <c r="J4" s="99"/>
      <c r="K4" s="91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96"/>
      <c r="B5" s="96"/>
      <c r="C5" s="96" t="n">
        <v>32</v>
      </c>
      <c r="D5" s="97"/>
      <c r="E5" s="98"/>
      <c r="F5" s="98"/>
      <c r="G5" s="98"/>
      <c r="H5" s="98"/>
      <c r="I5" s="98"/>
      <c r="J5" s="99"/>
      <c r="K5" s="91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96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91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96"/>
      <c r="B7" s="87" t="s">
        <v>59</v>
      </c>
      <c r="C7" s="87" t="n">
        <v>22</v>
      </c>
      <c r="D7" s="88"/>
      <c r="E7" s="89"/>
      <c r="F7" s="89"/>
      <c r="G7" s="89"/>
      <c r="H7" s="89"/>
      <c r="I7" s="89"/>
      <c r="J7" s="90"/>
      <c r="K7" s="91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96"/>
      <c r="B8" s="96"/>
      <c r="C8" s="96" t="n">
        <v>27</v>
      </c>
      <c r="D8" s="97"/>
      <c r="E8" s="98"/>
      <c r="F8" s="98"/>
      <c r="G8" s="98"/>
      <c r="H8" s="98"/>
      <c r="I8" s="98"/>
      <c r="J8" s="99"/>
      <c r="K8" s="91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96"/>
      <c r="B9" s="96"/>
      <c r="C9" s="96" t="n">
        <v>32</v>
      </c>
      <c r="D9" s="97"/>
      <c r="E9" s="98"/>
      <c r="F9" s="98"/>
      <c r="G9" s="98"/>
      <c r="H9" s="98"/>
      <c r="I9" s="98"/>
      <c r="J9" s="99"/>
      <c r="K9" s="91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96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91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96"/>
      <c r="B11" s="87" t="s">
        <v>56</v>
      </c>
      <c r="C11" s="87" t="n">
        <v>22</v>
      </c>
      <c r="D11" s="88"/>
      <c r="E11" s="89"/>
      <c r="F11" s="89"/>
      <c r="G11" s="89"/>
      <c r="H11" s="89"/>
      <c r="I11" s="89"/>
      <c r="J11" s="90"/>
      <c r="K11" s="91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96"/>
      <c r="B12" s="96"/>
      <c r="C12" s="96" t="n">
        <v>27</v>
      </c>
      <c r="D12" s="97"/>
      <c r="E12" s="98"/>
      <c r="F12" s="98"/>
      <c r="G12" s="98"/>
      <c r="H12" s="98"/>
      <c r="I12" s="98"/>
      <c r="J12" s="99"/>
      <c r="K12" s="91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96"/>
      <c r="B13" s="96"/>
      <c r="C13" s="96" t="n">
        <v>32</v>
      </c>
      <c r="D13" s="97"/>
      <c r="E13" s="98"/>
      <c r="F13" s="98"/>
      <c r="G13" s="98"/>
      <c r="H13" s="98"/>
      <c r="I13" s="98"/>
      <c r="J13" s="99"/>
      <c r="K13" s="91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96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91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96"/>
      <c r="B15" s="87" t="s">
        <v>64</v>
      </c>
      <c r="C15" s="87" t="n">
        <v>22</v>
      </c>
      <c r="D15" s="88"/>
      <c r="E15" s="89"/>
      <c r="F15" s="89"/>
      <c r="G15" s="89"/>
      <c r="H15" s="89"/>
      <c r="I15" s="89"/>
      <c r="J15" s="90"/>
      <c r="K15" s="91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96"/>
      <c r="B16" s="96"/>
      <c r="C16" s="96" t="n">
        <v>27</v>
      </c>
      <c r="D16" s="97"/>
      <c r="E16" s="98"/>
      <c r="F16" s="98"/>
      <c r="G16" s="98"/>
      <c r="H16" s="98"/>
      <c r="I16" s="98"/>
      <c r="J16" s="99"/>
      <c r="K16" s="91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96"/>
      <c r="B17" s="96"/>
      <c r="C17" s="96" t="n">
        <v>32</v>
      </c>
      <c r="D17" s="97"/>
      <c r="E17" s="98"/>
      <c r="F17" s="98"/>
      <c r="G17" s="98"/>
      <c r="H17" s="98"/>
      <c r="I17" s="98"/>
      <c r="J17" s="99"/>
      <c r="K17" s="91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91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1"/>
      <c r="E19" s="52"/>
      <c r="F19" s="52"/>
      <c r="G19" s="52"/>
      <c r="H19" s="52"/>
      <c r="I19" s="52"/>
      <c r="J19" s="53" t="n">
        <f aca="false">H19/3600</f>
        <v>0</v>
      </c>
      <c r="L19" s="51"/>
      <c r="M19" s="52"/>
      <c r="N19" s="52"/>
      <c r="O19" s="52"/>
      <c r="P19" s="52"/>
      <c r="Q19" s="52"/>
      <c r="R19" s="53" t="n">
        <f aca="false">P19/3600</f>
        <v>0</v>
      </c>
      <c r="S19" s="57"/>
      <c r="T19" s="58" t="e">
        <f aca="false">bdrate($D19:$D22,E19:E22,$L19:$L22,M19:M22)</f>
        <v>#VALUE!</v>
      </c>
      <c r="U19" s="59" t="e">
        <f aca="false">bdrate($D19:$D22,F19:F22,$L19:$L22,N19:N22)</f>
        <v>#VALUE!</v>
      </c>
      <c r="V19" s="59" t="e">
        <f aca="false">bdrate($D19:$D22,G19:G22,$L19:$L22,O19:O22)</f>
        <v>#VALUE!</v>
      </c>
      <c r="W19" s="78" t="e">
        <f aca="false">bdrateOld($D19:$D22,E19:E22,$L19:$L22,M19:M22)</f>
        <v>#VALUE!</v>
      </c>
      <c r="X19" s="79" t="e">
        <f aca="false">bdrateOld($D19:$D22,F19:F22,$L19:$L22,N19:N22)</f>
        <v>#VALUE!</v>
      </c>
      <c r="Y19" s="8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1"/>
      <c r="E20" s="62"/>
      <c r="F20" s="62"/>
      <c r="G20" s="62"/>
      <c r="H20" s="62"/>
      <c r="I20" s="62"/>
      <c r="J20" s="63" t="n">
        <f aca="false">H20/3600</f>
        <v>0</v>
      </c>
      <c r="L20" s="61"/>
      <c r="M20" s="62"/>
      <c r="N20" s="62"/>
      <c r="O20" s="62"/>
      <c r="P20" s="62"/>
      <c r="Q20" s="62"/>
      <c r="R20" s="63" t="n">
        <f aca="false">P20/3600</f>
        <v>0</v>
      </c>
      <c r="S20" s="57"/>
      <c r="T20" s="67"/>
      <c r="U20" s="41"/>
      <c r="V20" s="41"/>
      <c r="W20" s="67"/>
      <c r="X20" s="41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61"/>
      <c r="E21" s="62"/>
      <c r="F21" s="62"/>
      <c r="G21" s="62"/>
      <c r="H21" s="62"/>
      <c r="I21" s="62"/>
      <c r="J21" s="63" t="n">
        <f aca="false">H21/3600</f>
        <v>0</v>
      </c>
      <c r="L21" s="61"/>
      <c r="M21" s="62"/>
      <c r="N21" s="62"/>
      <c r="O21" s="62"/>
      <c r="P21" s="62"/>
      <c r="Q21" s="62"/>
      <c r="R21" s="63" t="n">
        <f aca="false">P21/3600</f>
        <v>0</v>
      </c>
      <c r="S21" s="57"/>
      <c r="T21" s="67"/>
      <c r="U21" s="41"/>
      <c r="V21" s="41"/>
      <c r="W21" s="67"/>
      <c r="X21" s="41"/>
      <c r="Y21" s="68"/>
    </row>
    <row r="22" customFormat="false" ht="12.75" hidden="false" customHeight="false" outlineLevel="0" collapsed="false">
      <c r="A22" s="11"/>
      <c r="B22" s="20"/>
      <c r="C22" s="20" t="n">
        <v>37</v>
      </c>
      <c r="D22" s="69"/>
      <c r="E22" s="70"/>
      <c r="F22" s="70"/>
      <c r="G22" s="70"/>
      <c r="H22" s="70"/>
      <c r="I22" s="70"/>
      <c r="J22" s="71" t="n">
        <f aca="false">H22/3600</f>
        <v>0</v>
      </c>
      <c r="L22" s="69"/>
      <c r="M22" s="70"/>
      <c r="N22" s="70"/>
      <c r="O22" s="70"/>
      <c r="P22" s="70"/>
      <c r="Q22" s="70"/>
      <c r="R22" s="71" t="n">
        <f aca="false">P22/3600</f>
        <v>0</v>
      </c>
      <c r="S22" s="57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1"/>
      <c r="E23" s="52"/>
      <c r="F23" s="52"/>
      <c r="G23" s="52"/>
      <c r="H23" s="52"/>
      <c r="I23" s="52"/>
      <c r="J23" s="53" t="n">
        <f aca="false">H23/3600</f>
        <v>0</v>
      </c>
      <c r="L23" s="51"/>
      <c r="M23" s="52"/>
      <c r="N23" s="52"/>
      <c r="O23" s="52"/>
      <c r="P23" s="52"/>
      <c r="Q23" s="52"/>
      <c r="R23" s="53" t="n">
        <f aca="false">P23/3600</f>
        <v>0</v>
      </c>
      <c r="S23" s="57"/>
      <c r="T23" s="58" t="e">
        <f aca="false">bdrate($D23:$D26,E23:E26,$L23:$L26,M23:M26)</f>
        <v>#VALUE!</v>
      </c>
      <c r="U23" s="59" t="e">
        <f aca="false">bdrate($D23:$D26,F23:F26,$L23:$L26,N23:N26)</f>
        <v>#VALUE!</v>
      </c>
      <c r="V23" s="59" t="e">
        <f aca="false">bdrate($D23:$D26,G23:G26,$L23:$L26,O23:O26)</f>
        <v>#VALUE!</v>
      </c>
      <c r="W23" s="78" t="e">
        <f aca="false">bdrateOld($D23:$D26,E23:E26,$L23:$L26,M23:M26)</f>
        <v>#VALUE!</v>
      </c>
      <c r="X23" s="79" t="e">
        <f aca="false">bdrateOld($D23:$D26,F23:F26,$L23:$L26,N23:N26)</f>
        <v>#VALUE!</v>
      </c>
      <c r="Y23" s="8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1"/>
      <c r="E24" s="62"/>
      <c r="F24" s="62"/>
      <c r="G24" s="62"/>
      <c r="H24" s="62"/>
      <c r="I24" s="62"/>
      <c r="J24" s="63" t="n">
        <f aca="false">H24/3600</f>
        <v>0</v>
      </c>
      <c r="L24" s="61"/>
      <c r="M24" s="62"/>
      <c r="N24" s="62"/>
      <c r="O24" s="62"/>
      <c r="P24" s="62"/>
      <c r="Q24" s="62"/>
      <c r="R24" s="63" t="n">
        <f aca="false">P24/3600</f>
        <v>0</v>
      </c>
      <c r="S24" s="57"/>
      <c r="T24" s="67"/>
      <c r="U24" s="41"/>
      <c r="V24" s="41"/>
      <c r="W24" s="67"/>
      <c r="X24" s="41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61"/>
      <c r="E25" s="62"/>
      <c r="F25" s="62"/>
      <c r="G25" s="62"/>
      <c r="H25" s="62"/>
      <c r="I25" s="62"/>
      <c r="J25" s="63" t="n">
        <f aca="false">H25/3600</f>
        <v>0</v>
      </c>
      <c r="L25" s="61"/>
      <c r="M25" s="62"/>
      <c r="N25" s="62"/>
      <c r="O25" s="62"/>
      <c r="P25" s="62"/>
      <c r="Q25" s="62"/>
      <c r="R25" s="63" t="n">
        <f aca="false">P25/3600</f>
        <v>0</v>
      </c>
      <c r="S25" s="57"/>
      <c r="T25" s="67"/>
      <c r="U25" s="41"/>
      <c r="V25" s="41"/>
      <c r="W25" s="67"/>
      <c r="X25" s="41"/>
      <c r="Y25" s="68"/>
    </row>
    <row r="26" customFormat="false" ht="12.75" hidden="false" customHeight="false" outlineLevel="0" collapsed="false">
      <c r="A26" s="11"/>
      <c r="B26" s="20"/>
      <c r="C26" s="20" t="n">
        <v>37</v>
      </c>
      <c r="D26" s="69"/>
      <c r="E26" s="70"/>
      <c r="F26" s="70"/>
      <c r="G26" s="70"/>
      <c r="H26" s="70"/>
      <c r="I26" s="70"/>
      <c r="J26" s="71" t="n">
        <f aca="false">H26/3600</f>
        <v>0</v>
      </c>
      <c r="L26" s="69"/>
      <c r="M26" s="70"/>
      <c r="N26" s="70"/>
      <c r="O26" s="70"/>
      <c r="P26" s="70"/>
      <c r="Q26" s="70"/>
      <c r="R26" s="71" t="n">
        <f aca="false">P26/3600</f>
        <v>0</v>
      </c>
      <c r="S26" s="57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1"/>
      <c r="E27" s="52"/>
      <c r="F27" s="52"/>
      <c r="G27" s="52"/>
      <c r="H27" s="52"/>
      <c r="I27" s="52"/>
      <c r="J27" s="53" t="n">
        <f aca="false">H27/3600</f>
        <v>0</v>
      </c>
      <c r="L27" s="51"/>
      <c r="M27" s="52"/>
      <c r="N27" s="52"/>
      <c r="O27" s="52"/>
      <c r="P27" s="52"/>
      <c r="Q27" s="52"/>
      <c r="R27" s="53" t="n">
        <f aca="false">P27/3600</f>
        <v>0</v>
      </c>
      <c r="S27" s="57"/>
      <c r="T27" s="58" t="e">
        <f aca="false">bdrate($D27:$D30,E27:E30,$L27:$L30,M27:M30)</f>
        <v>#VALUE!</v>
      </c>
      <c r="U27" s="59" t="e">
        <f aca="false">bdrate($D27:$D30,F27:F30,$L27:$L30,N27:N30)</f>
        <v>#VALUE!</v>
      </c>
      <c r="V27" s="59" t="e">
        <f aca="false">bdrate($D27:$D30,G27:G30,$L27:$L30,O27:O30)</f>
        <v>#VALUE!</v>
      </c>
      <c r="W27" s="78" t="e">
        <f aca="false">bdrateOld($D27:$D30,E27:E30,$L27:$L30,M27:M30)</f>
        <v>#VALUE!</v>
      </c>
      <c r="X27" s="79" t="e">
        <f aca="false">bdrateOld($D27:$D30,F27:F30,$L27:$L30,N27:N30)</f>
        <v>#VALUE!</v>
      </c>
      <c r="Y27" s="8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1"/>
      <c r="E28" s="62"/>
      <c r="F28" s="62"/>
      <c r="G28" s="62"/>
      <c r="H28" s="62"/>
      <c r="I28" s="62"/>
      <c r="J28" s="63" t="n">
        <f aca="false">H28/3600</f>
        <v>0</v>
      </c>
      <c r="L28" s="61"/>
      <c r="M28" s="62"/>
      <c r="N28" s="62"/>
      <c r="O28" s="62"/>
      <c r="P28" s="62"/>
      <c r="Q28" s="62"/>
      <c r="R28" s="63" t="n">
        <f aca="false">P28/3600</f>
        <v>0</v>
      </c>
      <c r="S28" s="57"/>
      <c r="T28" s="67"/>
      <c r="U28" s="41"/>
      <c r="V28" s="41"/>
      <c r="W28" s="67"/>
      <c r="X28" s="41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61"/>
      <c r="E29" s="62"/>
      <c r="F29" s="62"/>
      <c r="G29" s="62"/>
      <c r="H29" s="62"/>
      <c r="I29" s="62"/>
      <c r="J29" s="63" t="n">
        <f aca="false">H29/3600</f>
        <v>0</v>
      </c>
      <c r="L29" s="61"/>
      <c r="M29" s="62"/>
      <c r="N29" s="62"/>
      <c r="O29" s="62"/>
      <c r="P29" s="62"/>
      <c r="Q29" s="62"/>
      <c r="R29" s="63" t="n">
        <f aca="false">P29/3600</f>
        <v>0</v>
      </c>
      <c r="S29" s="57"/>
      <c r="T29" s="67"/>
      <c r="U29" s="41"/>
      <c r="V29" s="41"/>
      <c r="W29" s="67"/>
      <c r="X29" s="41"/>
      <c r="Y29" s="68"/>
    </row>
    <row r="30" customFormat="false" ht="12.75" hidden="false" customHeight="false" outlineLevel="0" collapsed="false">
      <c r="A30" s="11"/>
      <c r="B30" s="20"/>
      <c r="C30" s="20" t="n">
        <v>37</v>
      </c>
      <c r="D30" s="69"/>
      <c r="E30" s="70"/>
      <c r="F30" s="70"/>
      <c r="G30" s="70"/>
      <c r="H30" s="70"/>
      <c r="I30" s="70"/>
      <c r="J30" s="71" t="n">
        <f aca="false">H30/3600</f>
        <v>0</v>
      </c>
      <c r="L30" s="69"/>
      <c r="M30" s="70"/>
      <c r="N30" s="70"/>
      <c r="O30" s="70"/>
      <c r="P30" s="70"/>
      <c r="Q30" s="70"/>
      <c r="R30" s="71" t="n">
        <f aca="false">P30/3600</f>
        <v>0</v>
      </c>
      <c r="S30" s="57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1"/>
      <c r="E31" s="52"/>
      <c r="F31" s="52"/>
      <c r="G31" s="52"/>
      <c r="H31" s="52"/>
      <c r="I31" s="52"/>
      <c r="J31" s="53" t="n">
        <f aca="false">H31/3600</f>
        <v>0</v>
      </c>
      <c r="L31" s="51"/>
      <c r="M31" s="52"/>
      <c r="N31" s="52"/>
      <c r="O31" s="52"/>
      <c r="P31" s="52"/>
      <c r="Q31" s="52"/>
      <c r="R31" s="53" t="n">
        <f aca="false">P31/3600</f>
        <v>0</v>
      </c>
      <c r="S31" s="57"/>
      <c r="T31" s="58" t="e">
        <f aca="false">bdrate($D31:$D34,E31:E34,$L31:$L34,M31:M34)</f>
        <v>#VALUE!</v>
      </c>
      <c r="U31" s="59" t="e">
        <f aca="false">bdrate($D31:$D34,F31:F34,$L31:$L34,N31:N34)</f>
        <v>#VALUE!</v>
      </c>
      <c r="V31" s="59" t="e">
        <f aca="false">bdrate($D31:$D34,G31:G34,$L31:$L34,O31:O34)</f>
        <v>#VALUE!</v>
      </c>
      <c r="W31" s="78" t="e">
        <f aca="false">bdrateOld($D31:$D34,E31:E34,$L31:$L34,M31:M34)</f>
        <v>#VALUE!</v>
      </c>
      <c r="X31" s="79" t="e">
        <f aca="false">bdrateOld($D31:$D34,F31:F34,$L31:$L34,N31:N34)</f>
        <v>#VALUE!</v>
      </c>
      <c r="Y31" s="8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1"/>
      <c r="E32" s="62"/>
      <c r="F32" s="62"/>
      <c r="G32" s="62"/>
      <c r="H32" s="62"/>
      <c r="I32" s="62"/>
      <c r="J32" s="63" t="n">
        <f aca="false">H32/3600</f>
        <v>0</v>
      </c>
      <c r="L32" s="61"/>
      <c r="M32" s="62"/>
      <c r="N32" s="62"/>
      <c r="O32" s="62"/>
      <c r="P32" s="62"/>
      <c r="Q32" s="62"/>
      <c r="R32" s="63" t="n">
        <f aca="false">P32/3600</f>
        <v>0</v>
      </c>
      <c r="S32" s="57"/>
      <c r="T32" s="67"/>
      <c r="U32" s="41"/>
      <c r="V32" s="41"/>
      <c r="W32" s="67"/>
      <c r="X32" s="41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61"/>
      <c r="E33" s="62"/>
      <c r="F33" s="62"/>
      <c r="G33" s="62"/>
      <c r="H33" s="62"/>
      <c r="I33" s="62"/>
      <c r="J33" s="63" t="n">
        <f aca="false">H33/3600</f>
        <v>0</v>
      </c>
      <c r="L33" s="61"/>
      <c r="M33" s="62"/>
      <c r="N33" s="62"/>
      <c r="O33" s="62"/>
      <c r="P33" s="62"/>
      <c r="Q33" s="62"/>
      <c r="R33" s="63" t="n">
        <f aca="false">P33/3600</f>
        <v>0</v>
      </c>
      <c r="S33" s="57"/>
      <c r="T33" s="67"/>
      <c r="U33" s="41"/>
      <c r="V33" s="41"/>
      <c r="W33" s="67"/>
      <c r="X33" s="41"/>
      <c r="Y33" s="68"/>
    </row>
    <row r="34" customFormat="false" ht="12.75" hidden="false" customHeight="false" outlineLevel="0" collapsed="false">
      <c r="A34" s="11"/>
      <c r="B34" s="20"/>
      <c r="C34" s="20" t="n">
        <v>37</v>
      </c>
      <c r="D34" s="69"/>
      <c r="E34" s="70"/>
      <c r="F34" s="70"/>
      <c r="G34" s="70"/>
      <c r="H34" s="70"/>
      <c r="I34" s="70"/>
      <c r="J34" s="71" t="n">
        <f aca="false">H34/3600</f>
        <v>0</v>
      </c>
      <c r="L34" s="69"/>
      <c r="M34" s="70"/>
      <c r="N34" s="70"/>
      <c r="O34" s="70"/>
      <c r="P34" s="70"/>
      <c r="Q34" s="70"/>
      <c r="R34" s="71" t="n">
        <f aca="false">P34/3600</f>
        <v>0</v>
      </c>
      <c r="S34" s="57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1"/>
      <c r="E35" s="52"/>
      <c r="F35" s="52"/>
      <c r="G35" s="52"/>
      <c r="H35" s="52"/>
      <c r="I35" s="52"/>
      <c r="J35" s="53" t="n">
        <f aca="false">H35/3600</f>
        <v>0</v>
      </c>
      <c r="L35" s="51"/>
      <c r="M35" s="52"/>
      <c r="N35" s="52"/>
      <c r="O35" s="52"/>
      <c r="P35" s="52"/>
      <c r="Q35" s="52"/>
      <c r="R35" s="53" t="n">
        <f aca="false">P35/3600</f>
        <v>0</v>
      </c>
      <c r="S35" s="57"/>
      <c r="T35" s="58" t="e">
        <f aca="false">bdrate($D35:$D38,E35:E38,$L35:$L38,M35:M38)</f>
        <v>#VALUE!</v>
      </c>
      <c r="U35" s="59" t="e">
        <f aca="false">bdrate($D35:$D38,F35:F38,$L35:$L38,N35:N38)</f>
        <v>#VALUE!</v>
      </c>
      <c r="V35" s="59" t="e">
        <f aca="false">bdrate($D35:$D38,G35:G38,$L35:$L38,O35:O38)</f>
        <v>#VALUE!</v>
      </c>
      <c r="W35" s="78" t="e">
        <f aca="false">bdrateOld($D35:$D38,E35:E38,$L35:$L38,M35:M38)</f>
        <v>#VALUE!</v>
      </c>
      <c r="X35" s="79" t="e">
        <f aca="false">bdrateOld($D35:$D38,F35:F38,$L35:$L38,N35:N38)</f>
        <v>#VALUE!</v>
      </c>
      <c r="Y35" s="8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1"/>
      <c r="E36" s="62"/>
      <c r="F36" s="62"/>
      <c r="G36" s="62"/>
      <c r="H36" s="62"/>
      <c r="I36" s="62"/>
      <c r="J36" s="63" t="n">
        <f aca="false">H36/3600</f>
        <v>0</v>
      </c>
      <c r="L36" s="61"/>
      <c r="M36" s="62"/>
      <c r="N36" s="62"/>
      <c r="O36" s="62"/>
      <c r="P36" s="62"/>
      <c r="Q36" s="62"/>
      <c r="R36" s="63" t="n">
        <f aca="false">P36/3600</f>
        <v>0</v>
      </c>
      <c r="S36" s="57"/>
      <c r="T36" s="67"/>
      <c r="U36" s="41"/>
      <c r="V36" s="41"/>
      <c r="W36" s="67"/>
      <c r="X36" s="41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61"/>
      <c r="E37" s="62"/>
      <c r="F37" s="62"/>
      <c r="G37" s="62"/>
      <c r="H37" s="62"/>
      <c r="I37" s="62"/>
      <c r="J37" s="63" t="n">
        <f aca="false">H37/3600</f>
        <v>0</v>
      </c>
      <c r="L37" s="61"/>
      <c r="M37" s="62"/>
      <c r="N37" s="62"/>
      <c r="O37" s="62"/>
      <c r="P37" s="62"/>
      <c r="Q37" s="62"/>
      <c r="R37" s="63" t="n">
        <f aca="false">P37/3600</f>
        <v>0</v>
      </c>
      <c r="S37" s="57"/>
      <c r="T37" s="67"/>
      <c r="U37" s="41"/>
      <c r="V37" s="41"/>
      <c r="W37" s="67"/>
      <c r="X37" s="41"/>
      <c r="Y37" s="68"/>
    </row>
    <row r="38" customFormat="false" ht="12.75" hidden="false" customHeight="false" outlineLevel="0" collapsed="false">
      <c r="A38" s="20"/>
      <c r="B38" s="20"/>
      <c r="C38" s="20" t="n">
        <v>37</v>
      </c>
      <c r="D38" s="69"/>
      <c r="E38" s="70"/>
      <c r="F38" s="70"/>
      <c r="G38" s="70"/>
      <c r="H38" s="70"/>
      <c r="I38" s="70"/>
      <c r="J38" s="71" t="n">
        <f aca="false">H38/3600</f>
        <v>0</v>
      </c>
      <c r="L38" s="69"/>
      <c r="M38" s="70"/>
      <c r="N38" s="70"/>
      <c r="O38" s="70"/>
      <c r="P38" s="70"/>
      <c r="Q38" s="70"/>
      <c r="R38" s="71" t="n">
        <f aca="false">P38/3600</f>
        <v>0</v>
      </c>
      <c r="S38" s="57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1"/>
      <c r="E39" s="52"/>
      <c r="F39" s="52"/>
      <c r="G39" s="52"/>
      <c r="H39" s="52"/>
      <c r="I39" s="52"/>
      <c r="J39" s="53" t="n">
        <f aca="false">H39/3600</f>
        <v>0</v>
      </c>
      <c r="L39" s="51"/>
      <c r="M39" s="52"/>
      <c r="N39" s="52"/>
      <c r="O39" s="52"/>
      <c r="P39" s="52"/>
      <c r="Q39" s="52"/>
      <c r="R39" s="53" t="n">
        <f aca="false">P39/3600</f>
        <v>0</v>
      </c>
      <c r="S39" s="57"/>
      <c r="T39" s="58" t="e">
        <f aca="false">bdrate($D39:$D42,E39:E42,$L39:$L42,M39:M42)</f>
        <v>#VALUE!</v>
      </c>
      <c r="U39" s="59" t="e">
        <f aca="false">bdrate($D39:$D42,F39:F42,$L39:$L42,N39:N42)</f>
        <v>#VALUE!</v>
      </c>
      <c r="V39" s="59" t="e">
        <f aca="false">bdrate($D39:$D42,G39:G42,$L39:$L42,O39:O42)</f>
        <v>#VALUE!</v>
      </c>
      <c r="W39" s="78" t="e">
        <f aca="false">bdrateOld($D39:$D42,E39:E42,$L39:$L42,M39:M42)</f>
        <v>#VALUE!</v>
      </c>
      <c r="X39" s="79" t="e">
        <f aca="false">bdrateOld($D39:$D42,F39:F42,$L39:$L42,N39:N42)</f>
        <v>#VALUE!</v>
      </c>
      <c r="Y39" s="8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1"/>
      <c r="E40" s="62"/>
      <c r="F40" s="62"/>
      <c r="G40" s="62"/>
      <c r="H40" s="62"/>
      <c r="I40" s="62"/>
      <c r="J40" s="63" t="n">
        <f aca="false">H40/3600</f>
        <v>0</v>
      </c>
      <c r="L40" s="61"/>
      <c r="M40" s="62"/>
      <c r="N40" s="62"/>
      <c r="O40" s="62"/>
      <c r="P40" s="62"/>
      <c r="Q40" s="62"/>
      <c r="R40" s="63" t="n">
        <f aca="false">P40/3600</f>
        <v>0</v>
      </c>
      <c r="S40" s="57"/>
      <c r="T40" s="67"/>
      <c r="U40" s="41"/>
      <c r="V40" s="41"/>
      <c r="W40" s="67"/>
      <c r="X40" s="41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61"/>
      <c r="E41" s="62"/>
      <c r="F41" s="62"/>
      <c r="G41" s="62"/>
      <c r="H41" s="62"/>
      <c r="I41" s="62"/>
      <c r="J41" s="63" t="n">
        <f aca="false">H41/3600</f>
        <v>0</v>
      </c>
      <c r="L41" s="61"/>
      <c r="M41" s="62"/>
      <c r="N41" s="62"/>
      <c r="O41" s="62"/>
      <c r="P41" s="62"/>
      <c r="Q41" s="62"/>
      <c r="R41" s="63" t="n">
        <f aca="false">P41/3600</f>
        <v>0</v>
      </c>
      <c r="S41" s="57"/>
      <c r="T41" s="67"/>
      <c r="U41" s="41"/>
      <c r="V41" s="41"/>
      <c r="W41" s="67"/>
      <c r="X41" s="41"/>
      <c r="Y41" s="68"/>
    </row>
    <row r="42" customFormat="false" ht="12.75" hidden="false" customHeight="false" outlineLevel="0" collapsed="false">
      <c r="A42" s="11"/>
      <c r="B42" s="20"/>
      <c r="C42" s="20" t="n">
        <v>37</v>
      </c>
      <c r="D42" s="69"/>
      <c r="E42" s="70"/>
      <c r="F42" s="70"/>
      <c r="G42" s="70"/>
      <c r="H42" s="70"/>
      <c r="I42" s="70"/>
      <c r="J42" s="71" t="n">
        <f aca="false">H42/3600</f>
        <v>0</v>
      </c>
      <c r="L42" s="69"/>
      <c r="M42" s="70"/>
      <c r="N42" s="70"/>
      <c r="O42" s="70"/>
      <c r="P42" s="70"/>
      <c r="Q42" s="70"/>
      <c r="R42" s="71" t="n">
        <f aca="false">P42/3600</f>
        <v>0</v>
      </c>
      <c r="S42" s="57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1"/>
      <c r="E43" s="52"/>
      <c r="F43" s="52"/>
      <c r="G43" s="52"/>
      <c r="H43" s="52"/>
      <c r="I43" s="52"/>
      <c r="J43" s="53" t="n">
        <f aca="false">H43/3600</f>
        <v>0</v>
      </c>
      <c r="L43" s="51"/>
      <c r="M43" s="52"/>
      <c r="N43" s="52"/>
      <c r="O43" s="52"/>
      <c r="P43" s="52"/>
      <c r="Q43" s="52"/>
      <c r="R43" s="53" t="n">
        <f aca="false">P43/3600</f>
        <v>0</v>
      </c>
      <c r="S43" s="57"/>
      <c r="T43" s="58" t="e">
        <f aca="false">bdrate($D43:$D46,E43:E46,$L43:$L46,M43:M46)</f>
        <v>#VALUE!</v>
      </c>
      <c r="U43" s="59" t="e">
        <f aca="false">bdrate($D43:$D46,F43:F46,$L43:$L46,N43:N46)</f>
        <v>#VALUE!</v>
      </c>
      <c r="V43" s="59" t="e">
        <f aca="false">bdrate($D43:$D46,G43:G46,$L43:$L46,O43:O46)</f>
        <v>#VALUE!</v>
      </c>
      <c r="W43" s="78" t="e">
        <f aca="false">bdrateOld($D43:$D46,E43:E46,$L43:$L46,M43:M46)</f>
        <v>#VALUE!</v>
      </c>
      <c r="X43" s="79" t="e">
        <f aca="false">bdrateOld($D43:$D46,F43:F46,$L43:$L46,N43:N46)</f>
        <v>#VALUE!</v>
      </c>
      <c r="Y43" s="8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1"/>
      <c r="E44" s="62"/>
      <c r="F44" s="62"/>
      <c r="G44" s="62"/>
      <c r="H44" s="62"/>
      <c r="I44" s="62"/>
      <c r="J44" s="63" t="n">
        <f aca="false">H44/3600</f>
        <v>0</v>
      </c>
      <c r="L44" s="61"/>
      <c r="M44" s="62"/>
      <c r="N44" s="62"/>
      <c r="O44" s="62"/>
      <c r="P44" s="62"/>
      <c r="Q44" s="62"/>
      <c r="R44" s="63" t="n">
        <f aca="false">P44/3600</f>
        <v>0</v>
      </c>
      <c r="S44" s="57"/>
      <c r="T44" s="67"/>
      <c r="U44" s="41"/>
      <c r="V44" s="41"/>
      <c r="W44" s="67"/>
      <c r="X44" s="41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61"/>
      <c r="E45" s="62"/>
      <c r="F45" s="62"/>
      <c r="G45" s="62"/>
      <c r="H45" s="62"/>
      <c r="I45" s="62"/>
      <c r="J45" s="63" t="n">
        <f aca="false">H45/3600</f>
        <v>0</v>
      </c>
      <c r="L45" s="61"/>
      <c r="M45" s="62"/>
      <c r="N45" s="62"/>
      <c r="O45" s="62"/>
      <c r="P45" s="62"/>
      <c r="Q45" s="62"/>
      <c r="R45" s="63" t="n">
        <f aca="false">P45/3600</f>
        <v>0</v>
      </c>
      <c r="S45" s="57"/>
      <c r="T45" s="67"/>
      <c r="U45" s="41"/>
      <c r="V45" s="41"/>
      <c r="W45" s="67"/>
      <c r="X45" s="41"/>
      <c r="Y45" s="68"/>
    </row>
    <row r="46" customFormat="false" ht="12.75" hidden="false" customHeight="false" outlineLevel="0" collapsed="false">
      <c r="A46" s="11"/>
      <c r="B46" s="20"/>
      <c r="C46" s="20" t="n">
        <v>37</v>
      </c>
      <c r="D46" s="69"/>
      <c r="E46" s="70"/>
      <c r="F46" s="70"/>
      <c r="G46" s="70"/>
      <c r="H46" s="70"/>
      <c r="I46" s="70"/>
      <c r="J46" s="71" t="n">
        <f aca="false">H46/3600</f>
        <v>0</v>
      </c>
      <c r="L46" s="69"/>
      <c r="M46" s="70"/>
      <c r="N46" s="70"/>
      <c r="O46" s="70"/>
      <c r="P46" s="70"/>
      <c r="Q46" s="70"/>
      <c r="R46" s="71" t="n">
        <f aca="false">P46/3600</f>
        <v>0</v>
      </c>
      <c r="S46" s="57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1"/>
      <c r="E47" s="52"/>
      <c r="F47" s="52"/>
      <c r="G47" s="52"/>
      <c r="H47" s="52"/>
      <c r="I47" s="52"/>
      <c r="J47" s="53" t="n">
        <f aca="false">H47/3600</f>
        <v>0</v>
      </c>
      <c r="L47" s="51"/>
      <c r="M47" s="52"/>
      <c r="N47" s="52"/>
      <c r="O47" s="52"/>
      <c r="P47" s="52"/>
      <c r="Q47" s="52"/>
      <c r="R47" s="53" t="n">
        <f aca="false">P47/3600</f>
        <v>0</v>
      </c>
      <c r="S47" s="57"/>
      <c r="T47" s="58" t="e">
        <f aca="false">bdrate($D47:$D50,E47:E50,$L47:$L50,M47:M50)</f>
        <v>#VALUE!</v>
      </c>
      <c r="U47" s="59" t="e">
        <f aca="false">bdrate($D47:$D50,F47:F50,$L47:$L50,N47:N50)</f>
        <v>#VALUE!</v>
      </c>
      <c r="V47" s="59" t="e">
        <f aca="false">bdrate($D47:$D50,G47:G50,$L47:$L50,O47:O50)</f>
        <v>#VALUE!</v>
      </c>
      <c r="W47" s="78" t="e">
        <f aca="false">bdrateOld($D47:$D50,E47:E50,$L47:$L50,M47:M50)</f>
        <v>#VALUE!</v>
      </c>
      <c r="X47" s="79" t="e">
        <f aca="false">bdrateOld($D47:$D50,F47:F50,$L47:$L50,N47:N50)</f>
        <v>#VALUE!</v>
      </c>
      <c r="Y47" s="8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1"/>
      <c r="E48" s="62"/>
      <c r="F48" s="62"/>
      <c r="G48" s="62"/>
      <c r="H48" s="62"/>
      <c r="I48" s="62"/>
      <c r="J48" s="63" t="n">
        <f aca="false">H48/3600</f>
        <v>0</v>
      </c>
      <c r="L48" s="61"/>
      <c r="M48" s="62"/>
      <c r="N48" s="62"/>
      <c r="O48" s="62"/>
      <c r="P48" s="62"/>
      <c r="Q48" s="62"/>
      <c r="R48" s="63" t="n">
        <f aca="false">P48/3600</f>
        <v>0</v>
      </c>
      <c r="S48" s="57"/>
      <c r="T48" s="67"/>
      <c r="U48" s="41"/>
      <c r="V48" s="41"/>
      <c r="W48" s="67"/>
      <c r="X48" s="41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61"/>
      <c r="E49" s="62"/>
      <c r="F49" s="62"/>
      <c r="G49" s="62"/>
      <c r="H49" s="62"/>
      <c r="I49" s="62"/>
      <c r="J49" s="63" t="n">
        <f aca="false">H49/3600</f>
        <v>0</v>
      </c>
      <c r="L49" s="61"/>
      <c r="M49" s="62"/>
      <c r="N49" s="62"/>
      <c r="O49" s="62"/>
      <c r="P49" s="62"/>
      <c r="Q49" s="62"/>
      <c r="R49" s="63" t="n">
        <f aca="false">P49/3600</f>
        <v>0</v>
      </c>
      <c r="S49" s="57"/>
      <c r="T49" s="67"/>
      <c r="U49" s="41"/>
      <c r="V49" s="41"/>
      <c r="W49" s="67"/>
      <c r="X49" s="41"/>
      <c r="Y49" s="68"/>
    </row>
    <row r="50" customFormat="false" ht="12.75" hidden="false" customHeight="false" outlineLevel="0" collapsed="false">
      <c r="A50" s="11"/>
      <c r="B50" s="20"/>
      <c r="C50" s="20" t="n">
        <v>37</v>
      </c>
      <c r="D50" s="69"/>
      <c r="E50" s="70"/>
      <c r="F50" s="70"/>
      <c r="G50" s="70"/>
      <c r="H50" s="70"/>
      <c r="I50" s="70"/>
      <c r="J50" s="71" t="n">
        <f aca="false">H50/3600</f>
        <v>0</v>
      </c>
      <c r="L50" s="69"/>
      <c r="M50" s="70"/>
      <c r="N50" s="70"/>
      <c r="O50" s="70"/>
      <c r="P50" s="70"/>
      <c r="Q50" s="70"/>
      <c r="R50" s="71" t="n">
        <f aca="false">P50/3600</f>
        <v>0</v>
      </c>
      <c r="S50" s="57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1"/>
      <c r="E51" s="52"/>
      <c r="F51" s="52"/>
      <c r="G51" s="52"/>
      <c r="H51" s="52"/>
      <c r="I51" s="52"/>
      <c r="J51" s="53" t="n">
        <f aca="false">H51/3600</f>
        <v>0</v>
      </c>
      <c r="L51" s="51"/>
      <c r="M51" s="52"/>
      <c r="N51" s="52"/>
      <c r="O51" s="52"/>
      <c r="P51" s="52"/>
      <c r="Q51" s="52"/>
      <c r="R51" s="53" t="n">
        <f aca="false">P51/3600</f>
        <v>0</v>
      </c>
      <c r="S51" s="57"/>
      <c r="T51" s="58" t="e">
        <f aca="false">bdrate($D51:$D54,E51:E54,$L51:$L54,M51:M54)</f>
        <v>#VALUE!</v>
      </c>
      <c r="U51" s="59" t="e">
        <f aca="false">bdrate($D51:$D54,F51:F54,$L51:$L54,N51:N54)</f>
        <v>#VALUE!</v>
      </c>
      <c r="V51" s="59" t="e">
        <f aca="false">bdrate($D51:$D54,G51:G54,$L51:$L54,O51:O54)</f>
        <v>#VALUE!</v>
      </c>
      <c r="W51" s="78" t="e">
        <f aca="false">bdrateOld($D51:$D54,E51:E54,$L51:$L54,M51:M54)</f>
        <v>#VALUE!</v>
      </c>
      <c r="X51" s="79" t="e">
        <f aca="false">bdrateOld($D51:$D54,F51:F54,$L51:$L54,N51:N54)</f>
        <v>#VALUE!</v>
      </c>
      <c r="Y51" s="8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1"/>
      <c r="E52" s="62"/>
      <c r="F52" s="62"/>
      <c r="G52" s="62"/>
      <c r="H52" s="62"/>
      <c r="I52" s="62"/>
      <c r="J52" s="63" t="n">
        <f aca="false">H52/3600</f>
        <v>0</v>
      </c>
      <c r="L52" s="61"/>
      <c r="M52" s="62"/>
      <c r="N52" s="62"/>
      <c r="O52" s="62"/>
      <c r="P52" s="62"/>
      <c r="Q52" s="62"/>
      <c r="R52" s="63" t="n">
        <f aca="false">P52/3600</f>
        <v>0</v>
      </c>
      <c r="S52" s="57"/>
      <c r="T52" s="67"/>
      <c r="U52" s="41"/>
      <c r="V52" s="41"/>
      <c r="W52" s="67"/>
      <c r="X52" s="41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61"/>
      <c r="E53" s="62"/>
      <c r="F53" s="62"/>
      <c r="G53" s="62"/>
      <c r="H53" s="62"/>
      <c r="I53" s="62"/>
      <c r="J53" s="63" t="n">
        <f aca="false">H53/3600</f>
        <v>0</v>
      </c>
      <c r="L53" s="61"/>
      <c r="M53" s="62"/>
      <c r="N53" s="62"/>
      <c r="O53" s="62"/>
      <c r="P53" s="62"/>
      <c r="Q53" s="62"/>
      <c r="R53" s="63" t="n">
        <f aca="false">P53/3600</f>
        <v>0</v>
      </c>
      <c r="S53" s="57"/>
      <c r="T53" s="67"/>
      <c r="U53" s="41"/>
      <c r="V53" s="41"/>
      <c r="W53" s="67"/>
      <c r="X53" s="41"/>
      <c r="Y53" s="68"/>
    </row>
    <row r="54" customFormat="false" ht="12.75" hidden="false" customHeight="false" outlineLevel="0" collapsed="false">
      <c r="A54" s="20"/>
      <c r="B54" s="20"/>
      <c r="C54" s="20" t="n">
        <v>37</v>
      </c>
      <c r="D54" s="69"/>
      <c r="E54" s="70"/>
      <c r="F54" s="70"/>
      <c r="G54" s="70"/>
      <c r="H54" s="70"/>
      <c r="I54" s="70"/>
      <c r="J54" s="71" t="n">
        <f aca="false">H54/3600</f>
        <v>0</v>
      </c>
      <c r="L54" s="69"/>
      <c r="M54" s="70"/>
      <c r="N54" s="70"/>
      <c r="O54" s="70"/>
      <c r="P54" s="70"/>
      <c r="Q54" s="70"/>
      <c r="R54" s="71" t="n">
        <f aca="false">P54/3600</f>
        <v>0</v>
      </c>
      <c r="S54" s="57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1"/>
      <c r="E55" s="52"/>
      <c r="F55" s="52"/>
      <c r="G55" s="52"/>
      <c r="H55" s="52"/>
      <c r="I55" s="52"/>
      <c r="J55" s="53" t="n">
        <f aca="false">H55/3600</f>
        <v>0</v>
      </c>
      <c r="L55" s="51"/>
      <c r="M55" s="52"/>
      <c r="N55" s="52"/>
      <c r="O55" s="52"/>
      <c r="P55" s="52"/>
      <c r="Q55" s="52"/>
      <c r="R55" s="53" t="n">
        <f aca="false">P55/3600</f>
        <v>0</v>
      </c>
      <c r="S55" s="57"/>
      <c r="T55" s="58" t="e">
        <f aca="false">bdrate($D55:$D58,E55:E58,$L55:$L58,M55:M58)</f>
        <v>#VALUE!</v>
      </c>
      <c r="U55" s="59" t="e">
        <f aca="false">bdrate($D55:$D58,F55:F58,$L55:$L58,N55:N58)</f>
        <v>#VALUE!</v>
      </c>
      <c r="V55" s="59" t="e">
        <f aca="false">bdrate($D55:$D58,G55:G58,$L55:$L58,O55:O58)</f>
        <v>#VALUE!</v>
      </c>
      <c r="W55" s="78" t="e">
        <f aca="false">bdrateOld($D55:$D58,E55:E58,$L55:$L58,M55:M58)</f>
        <v>#VALUE!</v>
      </c>
      <c r="X55" s="79" t="e">
        <f aca="false">bdrateOld($D55:$D58,F55:F58,$L55:$L58,N55:N58)</f>
        <v>#VALUE!</v>
      </c>
      <c r="Y55" s="8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1"/>
      <c r="E56" s="62"/>
      <c r="F56" s="62"/>
      <c r="G56" s="62"/>
      <c r="H56" s="62"/>
      <c r="I56" s="62"/>
      <c r="J56" s="63" t="n">
        <f aca="false">H56/3600</f>
        <v>0</v>
      </c>
      <c r="L56" s="61"/>
      <c r="M56" s="62"/>
      <c r="N56" s="62"/>
      <c r="O56" s="62"/>
      <c r="P56" s="62"/>
      <c r="Q56" s="62"/>
      <c r="R56" s="63" t="n">
        <f aca="false">P56/3600</f>
        <v>0</v>
      </c>
      <c r="S56" s="57"/>
      <c r="T56" s="67"/>
      <c r="U56" s="41"/>
      <c r="V56" s="41"/>
      <c r="W56" s="67"/>
      <c r="X56" s="41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61"/>
      <c r="E57" s="62"/>
      <c r="F57" s="62"/>
      <c r="G57" s="62"/>
      <c r="H57" s="62"/>
      <c r="I57" s="62"/>
      <c r="J57" s="63" t="n">
        <f aca="false">H57/3600</f>
        <v>0</v>
      </c>
      <c r="L57" s="61"/>
      <c r="M57" s="62"/>
      <c r="N57" s="62"/>
      <c r="O57" s="62"/>
      <c r="P57" s="62"/>
      <c r="Q57" s="62"/>
      <c r="R57" s="63" t="n">
        <f aca="false">P57/3600</f>
        <v>0</v>
      </c>
      <c r="S57" s="57"/>
      <c r="T57" s="67"/>
      <c r="U57" s="41"/>
      <c r="V57" s="41"/>
      <c r="W57" s="67"/>
      <c r="X57" s="41"/>
      <c r="Y57" s="68"/>
    </row>
    <row r="58" customFormat="false" ht="12.75" hidden="false" customHeight="false" outlineLevel="0" collapsed="false">
      <c r="A58" s="11"/>
      <c r="B58" s="20"/>
      <c r="C58" s="20" t="n">
        <v>37</v>
      </c>
      <c r="D58" s="69"/>
      <c r="E58" s="70"/>
      <c r="F58" s="70"/>
      <c r="G58" s="70"/>
      <c r="H58" s="70"/>
      <c r="I58" s="70"/>
      <c r="J58" s="71" t="n">
        <f aca="false">H58/3600</f>
        <v>0</v>
      </c>
      <c r="L58" s="69"/>
      <c r="M58" s="70"/>
      <c r="N58" s="70"/>
      <c r="O58" s="70"/>
      <c r="P58" s="70"/>
      <c r="Q58" s="70"/>
      <c r="R58" s="71" t="n">
        <f aca="false">P58/3600</f>
        <v>0</v>
      </c>
      <c r="S58" s="57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1"/>
      <c r="E59" s="52"/>
      <c r="F59" s="52"/>
      <c r="G59" s="52"/>
      <c r="H59" s="52"/>
      <c r="I59" s="52"/>
      <c r="J59" s="53" t="n">
        <f aca="false">H59/3600</f>
        <v>0</v>
      </c>
      <c r="L59" s="51"/>
      <c r="M59" s="52"/>
      <c r="N59" s="52"/>
      <c r="O59" s="52"/>
      <c r="P59" s="52"/>
      <c r="Q59" s="52"/>
      <c r="R59" s="53" t="n">
        <f aca="false">P59/3600</f>
        <v>0</v>
      </c>
      <c r="S59" s="57"/>
      <c r="T59" s="58" t="e">
        <f aca="false">bdrate($D59:$D62,E59:E62,$L59:$L62,M59:M62)</f>
        <v>#VALUE!</v>
      </c>
      <c r="U59" s="59" t="e">
        <f aca="false">bdrate($D59:$D62,F59:F62,$L59:$L62,N59:N62)</f>
        <v>#VALUE!</v>
      </c>
      <c r="V59" s="59" t="e">
        <f aca="false">bdrate($D59:$D62,G59:G62,$L59:$L62,O59:O62)</f>
        <v>#VALUE!</v>
      </c>
      <c r="W59" s="78" t="e">
        <f aca="false">bdrateOld($D59:$D62,E59:E62,$L59:$L62,M59:M62)</f>
        <v>#VALUE!</v>
      </c>
      <c r="X59" s="79" t="e">
        <f aca="false">bdrateOld($D59:$D62,F59:F62,$L59:$L62,N59:N62)</f>
        <v>#VALUE!</v>
      </c>
      <c r="Y59" s="8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1"/>
      <c r="E60" s="62"/>
      <c r="F60" s="62"/>
      <c r="G60" s="62"/>
      <c r="H60" s="62"/>
      <c r="I60" s="62"/>
      <c r="J60" s="63" t="n">
        <f aca="false">H60/3600</f>
        <v>0</v>
      </c>
      <c r="L60" s="61"/>
      <c r="M60" s="62"/>
      <c r="N60" s="62"/>
      <c r="O60" s="62"/>
      <c r="P60" s="62"/>
      <c r="Q60" s="62"/>
      <c r="R60" s="63" t="n">
        <f aca="false">P60/3600</f>
        <v>0</v>
      </c>
      <c r="S60" s="57"/>
      <c r="T60" s="67"/>
      <c r="U60" s="41"/>
      <c r="V60" s="41"/>
      <c r="W60" s="67"/>
      <c r="X60" s="41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61"/>
      <c r="E61" s="62"/>
      <c r="F61" s="62"/>
      <c r="G61" s="62"/>
      <c r="H61" s="62"/>
      <c r="I61" s="62"/>
      <c r="J61" s="63" t="n">
        <f aca="false">H61/3600</f>
        <v>0</v>
      </c>
      <c r="L61" s="61"/>
      <c r="M61" s="62"/>
      <c r="N61" s="62"/>
      <c r="O61" s="62"/>
      <c r="P61" s="62"/>
      <c r="Q61" s="62"/>
      <c r="R61" s="63" t="n">
        <f aca="false">P61/3600</f>
        <v>0</v>
      </c>
      <c r="S61" s="57"/>
      <c r="T61" s="67"/>
      <c r="U61" s="41"/>
      <c r="V61" s="41"/>
      <c r="W61" s="67"/>
      <c r="X61" s="41"/>
      <c r="Y61" s="68"/>
    </row>
    <row r="62" customFormat="false" ht="12.75" hidden="false" customHeight="false" outlineLevel="0" collapsed="false">
      <c r="A62" s="11"/>
      <c r="B62" s="20"/>
      <c r="C62" s="20" t="n">
        <v>37</v>
      </c>
      <c r="D62" s="69"/>
      <c r="E62" s="70"/>
      <c r="F62" s="70"/>
      <c r="G62" s="70"/>
      <c r="H62" s="70"/>
      <c r="I62" s="70"/>
      <c r="J62" s="71" t="n">
        <f aca="false">H62/3600</f>
        <v>0</v>
      </c>
      <c r="L62" s="69"/>
      <c r="M62" s="70"/>
      <c r="N62" s="70"/>
      <c r="O62" s="70"/>
      <c r="P62" s="70"/>
      <c r="Q62" s="70"/>
      <c r="R62" s="71" t="n">
        <f aca="false">P62/3600</f>
        <v>0</v>
      </c>
      <c r="S62" s="57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1"/>
      <c r="E63" s="52"/>
      <c r="F63" s="52"/>
      <c r="G63" s="52"/>
      <c r="H63" s="52"/>
      <c r="I63" s="52"/>
      <c r="J63" s="53" t="n">
        <f aca="false">H63/3600</f>
        <v>0</v>
      </c>
      <c r="L63" s="51"/>
      <c r="M63" s="52"/>
      <c r="N63" s="52"/>
      <c r="O63" s="52"/>
      <c r="P63" s="52"/>
      <c r="Q63" s="52"/>
      <c r="R63" s="53" t="n">
        <f aca="false">P63/3600</f>
        <v>0</v>
      </c>
      <c r="S63" s="57"/>
      <c r="T63" s="58" t="e">
        <f aca="false">bdrate($D63:$D66,E63:E66,$L63:$L66,M63:M66)</f>
        <v>#VALUE!</v>
      </c>
      <c r="U63" s="59" t="e">
        <f aca="false">bdrate($D63:$D66,F63:F66,$L63:$L66,N63:N66)</f>
        <v>#VALUE!</v>
      </c>
      <c r="V63" s="59" t="e">
        <f aca="false">bdrate($D63:$D66,G63:G66,$L63:$L66,O63:O66)</f>
        <v>#VALUE!</v>
      </c>
      <c r="W63" s="78" t="e">
        <f aca="false">bdrateOld($D63:$D66,E63:E66,$L63:$L66,M63:M66)</f>
        <v>#VALUE!</v>
      </c>
      <c r="X63" s="79" t="e">
        <f aca="false">bdrateOld($D63:$D66,F63:F66,$L63:$L66,N63:N66)</f>
        <v>#VALUE!</v>
      </c>
      <c r="Y63" s="8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1"/>
      <c r="E64" s="62"/>
      <c r="F64" s="62"/>
      <c r="G64" s="62"/>
      <c r="H64" s="62"/>
      <c r="I64" s="62"/>
      <c r="J64" s="63" t="n">
        <f aca="false">H64/3600</f>
        <v>0</v>
      </c>
      <c r="L64" s="61"/>
      <c r="M64" s="62"/>
      <c r="N64" s="62"/>
      <c r="O64" s="62"/>
      <c r="P64" s="62"/>
      <c r="Q64" s="62"/>
      <c r="R64" s="63" t="n">
        <f aca="false">P64/3600</f>
        <v>0</v>
      </c>
      <c r="S64" s="57"/>
      <c r="T64" s="67"/>
      <c r="U64" s="41"/>
      <c r="V64" s="41"/>
      <c r="W64" s="67"/>
      <c r="X64" s="41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61"/>
      <c r="E65" s="62"/>
      <c r="F65" s="62"/>
      <c r="G65" s="62"/>
      <c r="H65" s="62"/>
      <c r="I65" s="62"/>
      <c r="J65" s="63" t="n">
        <f aca="false">H65/3600</f>
        <v>0</v>
      </c>
      <c r="L65" s="61"/>
      <c r="M65" s="62"/>
      <c r="N65" s="62"/>
      <c r="O65" s="62"/>
      <c r="P65" s="62"/>
      <c r="Q65" s="62"/>
      <c r="R65" s="63" t="n">
        <f aca="false">P65/3600</f>
        <v>0</v>
      </c>
      <c r="S65" s="57"/>
      <c r="T65" s="67"/>
      <c r="U65" s="41"/>
      <c r="V65" s="41"/>
      <c r="W65" s="67"/>
      <c r="X65" s="41"/>
      <c r="Y65" s="68"/>
    </row>
    <row r="66" customFormat="false" ht="12.75" hidden="false" customHeight="false" outlineLevel="0" collapsed="false">
      <c r="A66" s="11"/>
      <c r="B66" s="20"/>
      <c r="C66" s="20" t="n">
        <v>37</v>
      </c>
      <c r="D66" s="69"/>
      <c r="E66" s="70"/>
      <c r="F66" s="70"/>
      <c r="G66" s="70"/>
      <c r="H66" s="70"/>
      <c r="I66" s="70"/>
      <c r="J66" s="71" t="n">
        <f aca="false">H66/3600</f>
        <v>0</v>
      </c>
      <c r="L66" s="69"/>
      <c r="M66" s="70"/>
      <c r="N66" s="70"/>
      <c r="O66" s="70"/>
      <c r="P66" s="70"/>
      <c r="Q66" s="70"/>
      <c r="R66" s="71" t="n">
        <f aca="false">P66/3600</f>
        <v>0</v>
      </c>
      <c r="S66" s="57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1"/>
      <c r="E67" s="52"/>
      <c r="F67" s="52"/>
      <c r="G67" s="52"/>
      <c r="H67" s="52"/>
      <c r="I67" s="52"/>
      <c r="J67" s="53" t="n">
        <f aca="false">H67/3600</f>
        <v>0</v>
      </c>
      <c r="L67" s="51"/>
      <c r="M67" s="52"/>
      <c r="N67" s="52"/>
      <c r="O67" s="52"/>
      <c r="P67" s="52"/>
      <c r="Q67" s="52"/>
      <c r="R67" s="53" t="n">
        <f aca="false">P67/3600</f>
        <v>0</v>
      </c>
      <c r="S67" s="57"/>
      <c r="T67" s="58" t="e">
        <f aca="false">bdrate($D67:$D70,E67:E70,$L67:$L70,M67:M70)</f>
        <v>#VALUE!</v>
      </c>
      <c r="U67" s="59" t="e">
        <f aca="false">bdrate($D67:$D70,F67:F70,$L67:$L70,N67:N70)</f>
        <v>#VALUE!</v>
      </c>
      <c r="V67" s="59" t="e">
        <f aca="false">bdrate($D67:$D70,G67:G70,$L67:$L70,O67:O70)</f>
        <v>#VALUE!</v>
      </c>
      <c r="W67" s="78" t="e">
        <f aca="false">bdrateOld($D67:$D70,E67:E70,$L67:$L70,M67:M70)</f>
        <v>#VALUE!</v>
      </c>
      <c r="X67" s="79" t="e">
        <f aca="false">bdrateOld($D67:$D70,F67:F70,$L67:$L70,N67:N70)</f>
        <v>#VALUE!</v>
      </c>
      <c r="Y67" s="8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1"/>
      <c r="E68" s="62"/>
      <c r="F68" s="62"/>
      <c r="G68" s="62"/>
      <c r="H68" s="62"/>
      <c r="I68" s="62"/>
      <c r="J68" s="63" t="n">
        <f aca="false">H68/3600</f>
        <v>0</v>
      </c>
      <c r="L68" s="61"/>
      <c r="M68" s="62"/>
      <c r="N68" s="62"/>
      <c r="O68" s="62"/>
      <c r="P68" s="62"/>
      <c r="Q68" s="62"/>
      <c r="R68" s="63" t="n">
        <f aca="false">P68/3600</f>
        <v>0</v>
      </c>
      <c r="S68" s="57"/>
      <c r="T68" s="67"/>
      <c r="U68" s="41"/>
      <c r="V68" s="41"/>
      <c r="W68" s="67"/>
      <c r="X68" s="41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61"/>
      <c r="E69" s="62"/>
      <c r="F69" s="62"/>
      <c r="G69" s="62"/>
      <c r="H69" s="62"/>
      <c r="I69" s="62"/>
      <c r="J69" s="63" t="n">
        <f aca="false">H69/3600</f>
        <v>0</v>
      </c>
      <c r="L69" s="61"/>
      <c r="M69" s="62"/>
      <c r="N69" s="62"/>
      <c r="O69" s="62"/>
      <c r="P69" s="62"/>
      <c r="Q69" s="62"/>
      <c r="R69" s="63" t="n">
        <f aca="false">P69/3600</f>
        <v>0</v>
      </c>
      <c r="S69" s="57"/>
      <c r="T69" s="67"/>
      <c r="U69" s="41"/>
      <c r="V69" s="41"/>
      <c r="W69" s="67"/>
      <c r="X69" s="41"/>
      <c r="Y69" s="68"/>
    </row>
    <row r="70" customFormat="false" ht="12.75" hidden="false" customHeight="false" outlineLevel="0" collapsed="false">
      <c r="A70" s="20"/>
      <c r="B70" s="20"/>
      <c r="C70" s="20" t="n">
        <v>37</v>
      </c>
      <c r="D70" s="69"/>
      <c r="E70" s="70"/>
      <c r="F70" s="70"/>
      <c r="G70" s="70"/>
      <c r="H70" s="70"/>
      <c r="I70" s="70"/>
      <c r="J70" s="71" t="n">
        <f aca="false">H70/3600</f>
        <v>0</v>
      </c>
      <c r="L70" s="69"/>
      <c r="M70" s="70"/>
      <c r="N70" s="70"/>
      <c r="O70" s="70"/>
      <c r="P70" s="70"/>
      <c r="Q70" s="70"/>
      <c r="R70" s="71" t="n">
        <f aca="false">P70/3600</f>
        <v>0</v>
      </c>
      <c r="S70" s="57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1"/>
      <c r="E71" s="52"/>
      <c r="F71" s="52"/>
      <c r="G71" s="52"/>
      <c r="H71" s="52"/>
      <c r="I71" s="52"/>
      <c r="J71" s="53" t="n">
        <f aca="false">H71/3600</f>
        <v>0</v>
      </c>
      <c r="L71" s="51"/>
      <c r="M71" s="52"/>
      <c r="N71" s="52"/>
      <c r="O71" s="52"/>
      <c r="P71" s="52"/>
      <c r="Q71" s="52"/>
      <c r="R71" s="53" t="n">
        <f aca="false">P71/3600</f>
        <v>0</v>
      </c>
      <c r="S71" s="57"/>
      <c r="T71" s="58" t="e">
        <f aca="false">bdrate($D71:$D74,E71:E74,$L71:$L74,M71:M74)</f>
        <v>#VALUE!</v>
      </c>
      <c r="U71" s="59" t="e">
        <f aca="false">bdrate($D71:$D74,F71:F74,$L71:$L74,N71:N74)</f>
        <v>#VALUE!</v>
      </c>
      <c r="V71" s="59" t="e">
        <f aca="false">bdrate($D71:$D74,G71:G74,$L71:$L74,O71:O74)</f>
        <v>#VALUE!</v>
      </c>
      <c r="W71" s="78" t="e">
        <f aca="false">bdrateOld($D71:$D74,E71:E74,$L71:$L74,M71:M74)</f>
        <v>#VALUE!</v>
      </c>
      <c r="X71" s="79" t="e">
        <f aca="false">bdrateOld($D71:$D74,F71:F74,$L71:$L74,N71:N74)</f>
        <v>#VALUE!</v>
      </c>
      <c r="Y71" s="8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1"/>
      <c r="E72" s="62"/>
      <c r="F72" s="62"/>
      <c r="G72" s="62"/>
      <c r="H72" s="62"/>
      <c r="I72" s="62"/>
      <c r="J72" s="63" t="n">
        <f aca="false">H72/3600</f>
        <v>0</v>
      </c>
      <c r="L72" s="61"/>
      <c r="M72" s="62"/>
      <c r="N72" s="62"/>
      <c r="O72" s="62"/>
      <c r="P72" s="62"/>
      <c r="Q72" s="62"/>
      <c r="R72" s="63" t="n">
        <f aca="false">P72/3600</f>
        <v>0</v>
      </c>
      <c r="S72" s="57"/>
      <c r="T72" s="67"/>
      <c r="U72" s="41"/>
      <c r="V72" s="41"/>
      <c r="W72" s="67"/>
      <c r="X72" s="41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61"/>
      <c r="E73" s="62"/>
      <c r="F73" s="62"/>
      <c r="G73" s="62"/>
      <c r="H73" s="62"/>
      <c r="I73" s="62"/>
      <c r="J73" s="63" t="n">
        <f aca="false">H73/3600</f>
        <v>0</v>
      </c>
      <c r="L73" s="61"/>
      <c r="M73" s="62"/>
      <c r="N73" s="62"/>
      <c r="O73" s="62"/>
      <c r="P73" s="62"/>
      <c r="Q73" s="62"/>
      <c r="R73" s="63" t="n">
        <f aca="false">P73/3600</f>
        <v>0</v>
      </c>
      <c r="S73" s="57"/>
      <c r="T73" s="67"/>
      <c r="U73" s="41"/>
      <c r="V73" s="41"/>
      <c r="W73" s="67"/>
      <c r="X73" s="41"/>
      <c r="Y73" s="68"/>
    </row>
    <row r="74" customFormat="false" ht="12.75" hidden="false" customHeight="false" outlineLevel="0" collapsed="false">
      <c r="A74" s="11"/>
      <c r="B74" s="20"/>
      <c r="C74" s="20" t="n">
        <v>37</v>
      </c>
      <c r="D74" s="69"/>
      <c r="E74" s="70"/>
      <c r="F74" s="70"/>
      <c r="G74" s="70"/>
      <c r="H74" s="70"/>
      <c r="I74" s="70"/>
      <c r="J74" s="71" t="n">
        <f aca="false">H74/3600</f>
        <v>0</v>
      </c>
      <c r="L74" s="69"/>
      <c r="M74" s="70"/>
      <c r="N74" s="70"/>
      <c r="O74" s="70"/>
      <c r="P74" s="70"/>
      <c r="Q74" s="70"/>
      <c r="R74" s="71" t="n">
        <f aca="false">P74/3600</f>
        <v>0</v>
      </c>
      <c r="S74" s="57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1"/>
      <c r="E75" s="52"/>
      <c r="F75" s="52"/>
      <c r="G75" s="52"/>
      <c r="H75" s="52"/>
      <c r="I75" s="52"/>
      <c r="J75" s="53" t="n">
        <f aca="false">H75/3600</f>
        <v>0</v>
      </c>
      <c r="L75" s="51"/>
      <c r="M75" s="52"/>
      <c r="N75" s="52"/>
      <c r="O75" s="52"/>
      <c r="P75" s="52"/>
      <c r="Q75" s="52"/>
      <c r="R75" s="53" t="n">
        <f aca="false">P75/3600</f>
        <v>0</v>
      </c>
      <c r="S75" s="57"/>
      <c r="T75" s="58" t="e">
        <f aca="false">bdrate($D75:$D78,E75:E78,$L75:$L78,M75:M78)</f>
        <v>#VALUE!</v>
      </c>
      <c r="U75" s="59" t="e">
        <f aca="false">bdrate($D75:$D78,F75:F78,$L75:$L78,N75:N78)</f>
        <v>#VALUE!</v>
      </c>
      <c r="V75" s="59" t="e">
        <f aca="false">bdrate($D75:$D78,G75:G78,$L75:$L78,O75:O78)</f>
        <v>#VALUE!</v>
      </c>
      <c r="W75" s="78" t="e">
        <f aca="false">bdrateOld($D75:$D78,E75:E78,$L75:$L78,M75:M78)</f>
        <v>#VALUE!</v>
      </c>
      <c r="X75" s="79" t="e">
        <f aca="false">bdrateOld($D75:$D78,F75:F78,$L75:$L78,N75:N78)</f>
        <v>#VALUE!</v>
      </c>
      <c r="Y75" s="8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1"/>
      <c r="E76" s="62"/>
      <c r="F76" s="62"/>
      <c r="G76" s="62"/>
      <c r="H76" s="62"/>
      <c r="I76" s="62"/>
      <c r="J76" s="63" t="n">
        <f aca="false">H76/3600</f>
        <v>0</v>
      </c>
      <c r="L76" s="61"/>
      <c r="M76" s="62"/>
      <c r="N76" s="62"/>
      <c r="O76" s="62"/>
      <c r="P76" s="62"/>
      <c r="Q76" s="62"/>
      <c r="R76" s="63" t="n">
        <f aca="false">P76/3600</f>
        <v>0</v>
      </c>
      <c r="S76" s="57"/>
      <c r="T76" s="67"/>
      <c r="U76" s="41"/>
      <c r="V76" s="41"/>
      <c r="W76" s="67"/>
      <c r="X76" s="41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61"/>
      <c r="E77" s="62"/>
      <c r="F77" s="62"/>
      <c r="G77" s="62"/>
      <c r="H77" s="62"/>
      <c r="I77" s="62"/>
      <c r="J77" s="63" t="n">
        <f aca="false">H77/3600</f>
        <v>0</v>
      </c>
      <c r="L77" s="61"/>
      <c r="M77" s="62"/>
      <c r="N77" s="62"/>
      <c r="O77" s="62"/>
      <c r="P77" s="62"/>
      <c r="Q77" s="62"/>
      <c r="R77" s="63" t="n">
        <f aca="false">P77/3600</f>
        <v>0</v>
      </c>
      <c r="S77" s="57"/>
      <c r="T77" s="67"/>
      <c r="U77" s="41"/>
      <c r="V77" s="41"/>
      <c r="W77" s="67"/>
      <c r="X77" s="41"/>
      <c r="Y77" s="68"/>
    </row>
    <row r="78" customFormat="false" ht="12.75" hidden="false" customHeight="false" outlineLevel="0" collapsed="false">
      <c r="A78" s="11"/>
      <c r="B78" s="20"/>
      <c r="C78" s="20" t="n">
        <v>37</v>
      </c>
      <c r="D78" s="69"/>
      <c r="E78" s="70"/>
      <c r="F78" s="70"/>
      <c r="G78" s="70"/>
      <c r="H78" s="70"/>
      <c r="I78" s="70"/>
      <c r="J78" s="71" t="n">
        <f aca="false">H78/3600</f>
        <v>0</v>
      </c>
      <c r="L78" s="69"/>
      <c r="M78" s="70"/>
      <c r="N78" s="70"/>
      <c r="O78" s="70"/>
      <c r="P78" s="70"/>
      <c r="Q78" s="70"/>
      <c r="R78" s="71" t="n">
        <f aca="false">P78/3600</f>
        <v>0</v>
      </c>
      <c r="S78" s="57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1"/>
      <c r="E79" s="52"/>
      <c r="F79" s="52"/>
      <c r="G79" s="52"/>
      <c r="H79" s="52"/>
      <c r="I79" s="52"/>
      <c r="J79" s="53" t="n">
        <f aca="false">H79/3600</f>
        <v>0</v>
      </c>
      <c r="L79" s="51"/>
      <c r="M79" s="52"/>
      <c r="N79" s="52"/>
      <c r="O79" s="52"/>
      <c r="P79" s="52"/>
      <c r="Q79" s="52"/>
      <c r="R79" s="53" t="n">
        <f aca="false">P79/3600</f>
        <v>0</v>
      </c>
      <c r="S79" s="57"/>
      <c r="T79" s="58" t="e">
        <f aca="false">bdrate($D79:$D82,E79:E82,$L79:$L82,M79:M82)</f>
        <v>#VALUE!</v>
      </c>
      <c r="U79" s="59" t="e">
        <f aca="false">bdrate($D79:$D82,F79:F82,$L79:$L82,N79:N82)</f>
        <v>#VALUE!</v>
      </c>
      <c r="V79" s="59" t="e">
        <f aca="false">bdrate($D79:$D82,G79:G82,$L79:$L82,O79:O82)</f>
        <v>#VALUE!</v>
      </c>
      <c r="W79" s="78" t="e">
        <f aca="false">bdrateOld($D79:$D82,E79:E82,$L79:$L82,M79:M82)</f>
        <v>#VALUE!</v>
      </c>
      <c r="X79" s="79" t="e">
        <f aca="false">bdrateOld($D79:$D82,F79:F82,$L79:$L82,N79:N82)</f>
        <v>#VALUE!</v>
      </c>
      <c r="Y79" s="8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1"/>
      <c r="E80" s="62"/>
      <c r="F80" s="62"/>
      <c r="G80" s="62"/>
      <c r="H80" s="62"/>
      <c r="I80" s="62"/>
      <c r="J80" s="63" t="n">
        <f aca="false">H80/3600</f>
        <v>0</v>
      </c>
      <c r="L80" s="61"/>
      <c r="M80" s="62"/>
      <c r="N80" s="62"/>
      <c r="O80" s="62"/>
      <c r="P80" s="62"/>
      <c r="Q80" s="62"/>
      <c r="R80" s="63" t="n">
        <f aca="false">P80/3600</f>
        <v>0</v>
      </c>
      <c r="S80" s="57"/>
      <c r="T80" s="67"/>
      <c r="U80" s="41"/>
      <c r="V80" s="41"/>
      <c r="W80" s="67"/>
      <c r="X80" s="41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61"/>
      <c r="E81" s="62"/>
      <c r="F81" s="62"/>
      <c r="G81" s="62"/>
      <c r="H81" s="62"/>
      <c r="I81" s="62"/>
      <c r="J81" s="63" t="n">
        <f aca="false">H81/3600</f>
        <v>0</v>
      </c>
      <c r="L81" s="61"/>
      <c r="M81" s="62"/>
      <c r="N81" s="62"/>
      <c r="O81" s="62"/>
      <c r="P81" s="62"/>
      <c r="Q81" s="62"/>
      <c r="R81" s="63" t="n">
        <f aca="false">P81/3600</f>
        <v>0</v>
      </c>
      <c r="S81" s="57"/>
      <c r="T81" s="67"/>
      <c r="U81" s="41"/>
      <c r="V81" s="41"/>
      <c r="W81" s="67"/>
      <c r="X81" s="41"/>
      <c r="Y81" s="68"/>
    </row>
    <row r="82" customFormat="false" ht="12.75" hidden="false" customHeight="false" outlineLevel="0" collapsed="false">
      <c r="A82" s="20"/>
      <c r="B82" s="20"/>
      <c r="C82" s="20" t="n">
        <v>37</v>
      </c>
      <c r="D82" s="69"/>
      <c r="E82" s="70"/>
      <c r="F82" s="70"/>
      <c r="G82" s="70"/>
      <c r="H82" s="70"/>
      <c r="I82" s="70"/>
      <c r="J82" s="71" t="n">
        <f aca="false">H82/3600</f>
        <v>0</v>
      </c>
      <c r="L82" s="69"/>
      <c r="M82" s="70"/>
      <c r="N82" s="70"/>
      <c r="O82" s="70"/>
      <c r="P82" s="70"/>
      <c r="Q82" s="70"/>
      <c r="R82" s="71" t="n">
        <f aca="false">P82/3600</f>
        <v>0</v>
      </c>
      <c r="S82" s="57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1"/>
      <c r="E83" s="52"/>
      <c r="F83" s="52"/>
      <c r="G83" s="52"/>
      <c r="H83" s="52"/>
      <c r="I83" s="52"/>
      <c r="J83" s="53" t="n">
        <f aca="false">H83/3600</f>
        <v>0</v>
      </c>
      <c r="L83" s="51"/>
      <c r="M83" s="52"/>
      <c r="N83" s="52"/>
      <c r="O83" s="52"/>
      <c r="P83" s="52"/>
      <c r="Q83" s="52"/>
      <c r="R83" s="53" t="n">
        <f aca="false">P83/3600</f>
        <v>0</v>
      </c>
      <c r="S83" s="57"/>
      <c r="T83" s="58" t="e">
        <f aca="false">bdrate($D83:$D86,E83:E86,$L83:$L86,M83:M86)</f>
        <v>#VALUE!</v>
      </c>
      <c r="U83" s="59" t="e">
        <f aca="false">bdrate($D83:$D86,F83:F86,$L83:$L86,N83:N86)</f>
        <v>#VALUE!</v>
      </c>
      <c r="V83" s="59" t="e">
        <f aca="false">bdrate($D83:$D86,G83:G86,$L83:$L86,O83:O86)</f>
        <v>#VALUE!</v>
      </c>
      <c r="W83" s="78" t="e">
        <f aca="false">bdrateOld($D83:$D86,E83:E86,$L83:$L86,M83:M86)</f>
        <v>#VALUE!</v>
      </c>
      <c r="X83" s="79" t="e">
        <f aca="false">bdrateOld($D83:$D86,F83:F86,$L83:$L86,N83:N86)</f>
        <v>#VALUE!</v>
      </c>
      <c r="Y83" s="8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1"/>
      <c r="E84" s="62"/>
      <c r="F84" s="62"/>
      <c r="G84" s="62"/>
      <c r="H84" s="62"/>
      <c r="I84" s="62"/>
      <c r="J84" s="63" t="n">
        <f aca="false">H84/3600</f>
        <v>0</v>
      </c>
      <c r="L84" s="61"/>
      <c r="M84" s="62"/>
      <c r="N84" s="62"/>
      <c r="O84" s="62"/>
      <c r="P84" s="62"/>
      <c r="Q84" s="62"/>
      <c r="R84" s="63" t="n">
        <f aca="false">P84/3600</f>
        <v>0</v>
      </c>
      <c r="S84" s="57"/>
      <c r="T84" s="67"/>
      <c r="U84" s="41"/>
      <c r="V84" s="41"/>
      <c r="W84" s="67"/>
      <c r="X84" s="41"/>
      <c r="Y84" s="68"/>
    </row>
    <row r="85" customFormat="false" ht="12" hidden="false" customHeight="false" outlineLevel="0" collapsed="false">
      <c r="A85" s="11"/>
      <c r="B85" s="11"/>
      <c r="C85" s="11" t="n">
        <v>32</v>
      </c>
      <c r="D85" s="61"/>
      <c r="E85" s="62"/>
      <c r="F85" s="62"/>
      <c r="G85" s="62"/>
      <c r="H85" s="62"/>
      <c r="I85" s="62"/>
      <c r="J85" s="63" t="n">
        <f aca="false">H85/3600</f>
        <v>0</v>
      </c>
      <c r="L85" s="61"/>
      <c r="M85" s="62"/>
      <c r="N85" s="62"/>
      <c r="O85" s="62"/>
      <c r="P85" s="62"/>
      <c r="Q85" s="62"/>
      <c r="R85" s="63" t="n">
        <f aca="false">P85/3600</f>
        <v>0</v>
      </c>
      <c r="S85" s="57"/>
      <c r="T85" s="67"/>
      <c r="U85" s="41"/>
      <c r="V85" s="41"/>
      <c r="W85" s="67"/>
      <c r="X85" s="41"/>
      <c r="Y85" s="68"/>
    </row>
    <row r="86" customFormat="false" ht="12.75" hidden="false" customHeight="false" outlineLevel="0" collapsed="false">
      <c r="A86" s="11"/>
      <c r="B86" s="20"/>
      <c r="C86" s="20" t="n">
        <v>37</v>
      </c>
      <c r="D86" s="69"/>
      <c r="E86" s="70"/>
      <c r="F86" s="70"/>
      <c r="G86" s="70"/>
      <c r="H86" s="70"/>
      <c r="I86" s="70"/>
      <c r="J86" s="71" t="n">
        <f aca="false">H86/3600</f>
        <v>0</v>
      </c>
      <c r="L86" s="69"/>
      <c r="M86" s="70"/>
      <c r="N86" s="70"/>
      <c r="O86" s="70"/>
      <c r="P86" s="70"/>
      <c r="Q86" s="70"/>
      <c r="R86" s="71" t="n">
        <f aca="false">P86/3600</f>
        <v>0</v>
      </c>
      <c r="S86" s="57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1"/>
      <c r="E87" s="52"/>
      <c r="F87" s="52"/>
      <c r="G87" s="52"/>
      <c r="H87" s="52"/>
      <c r="I87" s="52"/>
      <c r="J87" s="53" t="n">
        <f aca="false">H87/3600</f>
        <v>0</v>
      </c>
      <c r="L87" s="51"/>
      <c r="M87" s="52"/>
      <c r="N87" s="52"/>
      <c r="O87" s="52"/>
      <c r="P87" s="52"/>
      <c r="Q87" s="52"/>
      <c r="R87" s="53" t="n">
        <f aca="false">P87/3600</f>
        <v>0</v>
      </c>
      <c r="S87" s="57"/>
      <c r="T87" s="58" t="e">
        <f aca="false">bdrate($D87:$D90,E87:E90,$L87:$L90,M87:M90)</f>
        <v>#VALUE!</v>
      </c>
      <c r="U87" s="59" t="e">
        <f aca="false">bdrate($D87:$D90,F87:F90,$L87:$L90,N87:N90)</f>
        <v>#VALUE!</v>
      </c>
      <c r="V87" s="59" t="e">
        <f aca="false">bdrate($D87:$D90,G87:G90,$L87:$L90,O87:O90)</f>
        <v>#VALUE!</v>
      </c>
      <c r="W87" s="78" t="e">
        <f aca="false">bdrateOld($D87:$D90,E87:E90,$L87:$L90,M87:M90)</f>
        <v>#VALUE!</v>
      </c>
      <c r="X87" s="79" t="e">
        <f aca="false">bdrateOld($D87:$D90,F87:F90,$L87:$L90,N87:N90)</f>
        <v>#VALUE!</v>
      </c>
      <c r="Y87" s="80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1"/>
      <c r="E88" s="62"/>
      <c r="F88" s="62"/>
      <c r="G88" s="62"/>
      <c r="H88" s="62"/>
      <c r="I88" s="62"/>
      <c r="J88" s="63" t="n">
        <f aca="false">H88/3600</f>
        <v>0</v>
      </c>
      <c r="L88" s="61"/>
      <c r="M88" s="62"/>
      <c r="N88" s="62"/>
      <c r="O88" s="62"/>
      <c r="P88" s="62"/>
      <c r="Q88" s="62"/>
      <c r="R88" s="63" t="n">
        <f aca="false">P88/3600</f>
        <v>0</v>
      </c>
      <c r="S88" s="57"/>
      <c r="T88" s="67"/>
      <c r="U88" s="41"/>
      <c r="V88" s="41"/>
      <c r="W88" s="67"/>
      <c r="X88" s="41"/>
      <c r="Y88" s="68"/>
    </row>
    <row r="89" customFormat="false" ht="12" hidden="false" customHeight="false" outlineLevel="0" collapsed="false">
      <c r="A89" s="11"/>
      <c r="B89" s="11"/>
      <c r="C89" s="11" t="n">
        <v>32</v>
      </c>
      <c r="D89" s="61"/>
      <c r="E89" s="62"/>
      <c r="F89" s="62"/>
      <c r="G89" s="62"/>
      <c r="H89" s="62"/>
      <c r="I89" s="62"/>
      <c r="J89" s="63" t="n">
        <f aca="false">H89/3600</f>
        <v>0</v>
      </c>
      <c r="L89" s="61"/>
      <c r="M89" s="62"/>
      <c r="N89" s="62"/>
      <c r="O89" s="62"/>
      <c r="P89" s="62"/>
      <c r="Q89" s="62"/>
      <c r="R89" s="63" t="n">
        <f aca="false">P89/3600</f>
        <v>0</v>
      </c>
      <c r="S89" s="57"/>
      <c r="T89" s="67"/>
      <c r="U89" s="41"/>
      <c r="V89" s="41"/>
      <c r="W89" s="67"/>
      <c r="X89" s="41"/>
      <c r="Y89" s="68"/>
    </row>
    <row r="90" customFormat="false" ht="12.75" hidden="false" customHeight="false" outlineLevel="0" collapsed="false">
      <c r="A90" s="11"/>
      <c r="B90" s="20"/>
      <c r="C90" s="20" t="n">
        <v>37</v>
      </c>
      <c r="D90" s="69"/>
      <c r="E90" s="70"/>
      <c r="F90" s="70"/>
      <c r="G90" s="70"/>
      <c r="H90" s="70"/>
      <c r="I90" s="70"/>
      <c r="J90" s="71" t="n">
        <f aca="false">H90/3600</f>
        <v>0</v>
      </c>
      <c r="L90" s="69"/>
      <c r="M90" s="70"/>
      <c r="N90" s="70"/>
      <c r="O90" s="70"/>
      <c r="P90" s="70"/>
      <c r="Q90" s="70"/>
      <c r="R90" s="71" t="n">
        <f aca="false">P90/3600</f>
        <v>0</v>
      </c>
      <c r="S90" s="57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1"/>
      <c r="E91" s="52"/>
      <c r="F91" s="52"/>
      <c r="G91" s="52"/>
      <c r="H91" s="52"/>
      <c r="I91" s="52"/>
      <c r="J91" s="53" t="n">
        <f aca="false">H91/3600</f>
        <v>0</v>
      </c>
      <c r="L91" s="51"/>
      <c r="M91" s="52"/>
      <c r="N91" s="52"/>
      <c r="O91" s="52"/>
      <c r="P91" s="52"/>
      <c r="Q91" s="52"/>
      <c r="R91" s="53" t="n">
        <f aca="false">P91/3600</f>
        <v>0</v>
      </c>
      <c r="S91" s="57"/>
      <c r="T91" s="58" t="e">
        <f aca="false">bdrate($D91:$D94,E91:E94,$L91:$L94,M91:M94)</f>
        <v>#VALUE!</v>
      </c>
      <c r="U91" s="59" t="e">
        <f aca="false">bdrate($D91:$D94,F91:F94,$L91:$L94,N91:N94)</f>
        <v>#VALUE!</v>
      </c>
      <c r="V91" s="59" t="e">
        <f aca="false">bdrate($D91:$D94,G91:G94,$L91:$L94,O91:O94)</f>
        <v>#VALUE!</v>
      </c>
      <c r="W91" s="78" t="e">
        <f aca="false">bdrateOld($D91:$D94,E91:E94,$L91:$L94,M91:M94)</f>
        <v>#VALUE!</v>
      </c>
      <c r="X91" s="79" t="e">
        <f aca="false">bdrateOld($D91:$D94,F91:F94,$L91:$L94,N91:N94)</f>
        <v>#VALUE!</v>
      </c>
      <c r="Y91" s="80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1"/>
      <c r="E92" s="62"/>
      <c r="F92" s="62"/>
      <c r="G92" s="62"/>
      <c r="H92" s="62"/>
      <c r="I92" s="62"/>
      <c r="J92" s="63" t="n">
        <f aca="false">H92/3600</f>
        <v>0</v>
      </c>
      <c r="L92" s="61"/>
      <c r="M92" s="62"/>
      <c r="N92" s="62"/>
      <c r="O92" s="62"/>
      <c r="P92" s="62"/>
      <c r="Q92" s="62"/>
      <c r="R92" s="63" t="n">
        <f aca="false">P92/3600</f>
        <v>0</v>
      </c>
      <c r="S92" s="57"/>
      <c r="T92" s="67"/>
      <c r="U92" s="41"/>
      <c r="V92" s="41"/>
      <c r="W92" s="67"/>
      <c r="X92" s="41"/>
      <c r="Y92" s="68"/>
    </row>
    <row r="93" customFormat="false" ht="12" hidden="false" customHeight="false" outlineLevel="0" collapsed="false">
      <c r="A93" s="11"/>
      <c r="B93" s="11"/>
      <c r="C93" s="11" t="n">
        <v>32</v>
      </c>
      <c r="D93" s="61"/>
      <c r="E93" s="62"/>
      <c r="F93" s="62"/>
      <c r="G93" s="62"/>
      <c r="H93" s="62"/>
      <c r="I93" s="62"/>
      <c r="J93" s="63" t="n">
        <f aca="false">H93/3600</f>
        <v>0</v>
      </c>
      <c r="L93" s="61"/>
      <c r="M93" s="62"/>
      <c r="N93" s="62"/>
      <c r="O93" s="62"/>
      <c r="P93" s="62"/>
      <c r="Q93" s="62"/>
      <c r="R93" s="63" t="n">
        <f aca="false">P93/3600</f>
        <v>0</v>
      </c>
      <c r="S93" s="57"/>
      <c r="T93" s="67"/>
      <c r="U93" s="41"/>
      <c r="V93" s="41"/>
      <c r="W93" s="67"/>
      <c r="X93" s="41"/>
      <c r="Y93" s="68"/>
    </row>
    <row r="94" customFormat="false" ht="12.75" hidden="false" customHeight="false" outlineLevel="0" collapsed="false">
      <c r="A94" s="11"/>
      <c r="B94" s="20"/>
      <c r="C94" s="20" t="n">
        <v>37</v>
      </c>
      <c r="D94" s="69"/>
      <c r="E94" s="70"/>
      <c r="F94" s="70"/>
      <c r="G94" s="70"/>
      <c r="H94" s="70"/>
      <c r="I94" s="70"/>
      <c r="J94" s="71" t="n">
        <f aca="false">H94/3600</f>
        <v>0</v>
      </c>
      <c r="L94" s="69"/>
      <c r="M94" s="70"/>
      <c r="N94" s="70"/>
      <c r="O94" s="70"/>
      <c r="P94" s="70"/>
      <c r="Q94" s="70"/>
      <c r="R94" s="71" t="n">
        <f aca="false">P94/3600</f>
        <v>0</v>
      </c>
      <c r="S94" s="57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1"/>
      <c r="E95" s="52"/>
      <c r="F95" s="52"/>
      <c r="G95" s="52"/>
      <c r="H95" s="52"/>
      <c r="I95" s="52"/>
      <c r="J95" s="53" t="n">
        <f aca="false">H95/3600</f>
        <v>0</v>
      </c>
      <c r="L95" s="51"/>
      <c r="M95" s="52"/>
      <c r="N95" s="52"/>
      <c r="O95" s="52"/>
      <c r="P95" s="52"/>
      <c r="Q95" s="52"/>
      <c r="R95" s="53" t="n">
        <f aca="false">P95/3600</f>
        <v>0</v>
      </c>
      <c r="S95" s="57"/>
      <c r="T95" s="58" t="e">
        <f aca="false">bdrate($D95:$D98,E95:E98,$L95:$L98,M95:M98)</f>
        <v>#VALUE!</v>
      </c>
      <c r="U95" s="59" t="e">
        <f aca="false">bdrate($D95:$D98,F95:F98,$L95:$L98,N95:N98)</f>
        <v>#VALUE!</v>
      </c>
      <c r="V95" s="59" t="e">
        <f aca="false">bdrate($D95:$D98,G95:G98,$L95:$L98,O95:O98)</f>
        <v>#VALUE!</v>
      </c>
      <c r="W95" s="78" t="e">
        <f aca="false">bdrateOld($D95:$D98,E95:E98,$L95:$L98,M95:M98)</f>
        <v>#VALUE!</v>
      </c>
      <c r="X95" s="79" t="e">
        <f aca="false">bdrateOld($D95:$D98,F95:F98,$L95:$L98,N95:N98)</f>
        <v>#VALUE!</v>
      </c>
      <c r="Y95" s="80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1"/>
      <c r="E96" s="62"/>
      <c r="F96" s="62"/>
      <c r="G96" s="62"/>
      <c r="H96" s="62"/>
      <c r="I96" s="62"/>
      <c r="J96" s="63" t="n">
        <f aca="false">H96/3600</f>
        <v>0</v>
      </c>
      <c r="L96" s="61"/>
      <c r="M96" s="62"/>
      <c r="N96" s="62"/>
      <c r="O96" s="62"/>
      <c r="P96" s="62"/>
      <c r="Q96" s="62"/>
      <c r="R96" s="63" t="n">
        <f aca="false">P96/3600</f>
        <v>0</v>
      </c>
      <c r="S96" s="57"/>
      <c r="T96" s="67"/>
      <c r="U96" s="41"/>
      <c r="V96" s="41"/>
      <c r="W96" s="67"/>
      <c r="X96" s="41"/>
      <c r="Y96" s="68"/>
    </row>
    <row r="97" customFormat="false" ht="12" hidden="false" customHeight="false" outlineLevel="0" collapsed="false">
      <c r="A97" s="11"/>
      <c r="B97" s="11"/>
      <c r="C97" s="11" t="n">
        <v>32</v>
      </c>
      <c r="D97" s="61"/>
      <c r="E97" s="62"/>
      <c r="F97" s="62"/>
      <c r="G97" s="62"/>
      <c r="H97" s="62"/>
      <c r="I97" s="62"/>
      <c r="J97" s="63" t="n">
        <f aca="false">H97/3600</f>
        <v>0</v>
      </c>
      <c r="L97" s="61"/>
      <c r="M97" s="62"/>
      <c r="N97" s="62"/>
      <c r="O97" s="62"/>
      <c r="P97" s="62"/>
      <c r="Q97" s="62"/>
      <c r="R97" s="63" t="n">
        <f aca="false">P97/3600</f>
        <v>0</v>
      </c>
      <c r="S97" s="57"/>
      <c r="T97" s="67"/>
      <c r="U97" s="41"/>
      <c r="V97" s="41"/>
      <c r="W97" s="67"/>
      <c r="X97" s="41"/>
      <c r="Y97" s="68"/>
    </row>
    <row r="98" customFormat="false" ht="12.75" hidden="false" customHeight="false" outlineLevel="0" collapsed="false">
      <c r="A98" s="20"/>
      <c r="B98" s="20"/>
      <c r="C98" s="20" t="n">
        <v>37</v>
      </c>
      <c r="D98" s="69"/>
      <c r="E98" s="70"/>
      <c r="F98" s="70"/>
      <c r="G98" s="70"/>
      <c r="H98" s="70"/>
      <c r="I98" s="70"/>
      <c r="J98" s="71" t="n">
        <f aca="false">H98/3600</f>
        <v>0</v>
      </c>
      <c r="L98" s="69"/>
      <c r="M98" s="70"/>
      <c r="N98" s="70"/>
      <c r="O98" s="70"/>
      <c r="P98" s="70"/>
      <c r="Q98" s="70"/>
      <c r="R98" s="71" t="n">
        <f aca="false">P98/3600</f>
        <v>0</v>
      </c>
      <c r="S98" s="57"/>
      <c r="T98" s="67"/>
      <c r="U98" s="41"/>
      <c r="V98" s="41"/>
      <c r="W98" s="67"/>
      <c r="X98" s="41"/>
      <c r="Y98" s="68"/>
    </row>
    <row r="99" customFormat="false" ht="12" hidden="false" customHeight="false" outlineLevel="0" collapsed="false">
      <c r="B99" s="1" t="s">
        <v>9</v>
      </c>
      <c r="T99" s="58"/>
      <c r="U99" s="59"/>
      <c r="V99" s="59"/>
      <c r="W99" s="58"/>
      <c r="X99" s="59"/>
      <c r="Y99" s="60"/>
    </row>
    <row r="100" customFormat="false" ht="12" hidden="false" customHeight="false" outlineLevel="0" collapsed="false">
      <c r="B100" s="1" t="s">
        <v>10</v>
      </c>
      <c r="T100" s="78" t="e">
        <f aca="false">AVERAGE(T19,T23,T27,T31,T35)</f>
        <v>#VALUE!</v>
      </c>
      <c r="U100" s="79" t="e">
        <f aca="false">AVERAGE(U19,U23,U27,U31,U35)</f>
        <v>#VALUE!</v>
      </c>
      <c r="V100" s="79" t="e">
        <f aca="false">AVERAGE(V19,V23,V27,V31,V35)</f>
        <v>#VALUE!</v>
      </c>
      <c r="W100" s="78" t="e">
        <f aca="false">AVERAGE(W19,W23,W27,W31,W35)</f>
        <v>#VALUE!</v>
      </c>
      <c r="X100" s="79" t="e">
        <f aca="false">AVERAGE(X19,X23,X27,X31,X35)</f>
        <v>#VALUE!</v>
      </c>
      <c r="Y100" s="8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8" t="e">
        <f aca="false">AVERAGE(T39,T43,T47,T51)</f>
        <v>#VALUE!</v>
      </c>
      <c r="U101" s="79" t="e">
        <f aca="false">AVERAGE(U39,U43,U47,U51)</f>
        <v>#VALUE!</v>
      </c>
      <c r="V101" s="79" t="e">
        <f aca="false">AVERAGE(V39,V43,V47,V51)</f>
        <v>#VALUE!</v>
      </c>
      <c r="W101" s="78" t="e">
        <f aca="false">AVERAGE(W39,W43,W47,W51)</f>
        <v>#VALUE!</v>
      </c>
      <c r="X101" s="79" t="e">
        <f aca="false">AVERAGE(X39,X43,X47,X51)</f>
        <v>#VALUE!</v>
      </c>
      <c r="Y101" s="8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8" t="e">
        <f aca="false">AVERAGE(T55,T59,T63,T67)</f>
        <v>#VALUE!</v>
      </c>
      <c r="U102" s="79" t="e">
        <f aca="false">AVERAGE(U55,U59,U63,U67)</f>
        <v>#VALUE!</v>
      </c>
      <c r="V102" s="79" t="e">
        <f aca="false">AVERAGE(V55,V59,V63,V67)</f>
        <v>#VALUE!</v>
      </c>
      <c r="W102" s="78" t="e">
        <f aca="false">AVERAGE(W55,W59,W63,W67)</f>
        <v>#VALUE!</v>
      </c>
      <c r="X102" s="79" t="e">
        <f aca="false">AVERAGE(X55,X59,X63,X67)</f>
        <v>#VALUE!</v>
      </c>
      <c r="Y102" s="8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8" t="e">
        <f aca="false">AVERAGE(T71,T75,T79)</f>
        <v>#VALUE!</v>
      </c>
      <c r="U103" s="79" t="e">
        <f aca="false">AVERAGE(U71,U75,U79)</f>
        <v>#VALUE!</v>
      </c>
      <c r="V103" s="79" t="e">
        <f aca="false">AVERAGE(V71,V75,V79)</f>
        <v>#VALUE!</v>
      </c>
      <c r="W103" s="78" t="e">
        <f aca="false">AVERAGE(W71,W75,W79)</f>
        <v>#VALUE!</v>
      </c>
      <c r="X103" s="79" t="e">
        <f aca="false">AVERAGE(X71,X75,X79)</f>
        <v>#VALUE!</v>
      </c>
      <c r="Y103" s="80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82" t="e">
        <f aca="false">AVERAGE(T83,T87,T91,T95)</f>
        <v>#VALUE!</v>
      </c>
      <c r="U104" s="83" t="e">
        <f aca="false">AVERAGE(U83,U87,U91,U95)</f>
        <v>#VALUE!</v>
      </c>
      <c r="V104" s="83" t="e">
        <f aca="false">AVERAGE(V83,V87,V91,V95)</f>
        <v>#VALUE!</v>
      </c>
      <c r="W104" s="82" t="e">
        <f aca="false">AVERAGE(W83,W87,W91,W95)</f>
        <v>#VALUE!</v>
      </c>
      <c r="X104" s="83" t="e">
        <f aca="false">AVERAGE(X83,X87,X91,X95)</f>
        <v>#VALUE!</v>
      </c>
      <c r="Y104" s="84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82" t="e">
        <f aca="false">AVERAGE(T3:T82)</f>
        <v>#VALUE!</v>
      </c>
      <c r="U105" s="83" t="e">
        <f aca="false">AVERAGE(U3:U82)</f>
        <v>#VALUE!</v>
      </c>
      <c r="V105" s="84" t="e">
        <f aca="false">AVERAGE(V3:V82)</f>
        <v>#VALUE!</v>
      </c>
      <c r="W105" s="83" t="e">
        <f aca="false">AVERAGE(W3:W82)</f>
        <v>#VALUE!</v>
      </c>
      <c r="X105" s="83" t="e">
        <f aca="false">AVERAGE(X3:X82)</f>
        <v>#VALUE!</v>
      </c>
      <c r="Y105" s="84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85" t="e">
        <f aca="false">GEOMEAN(I3:I82)</f>
        <v>#NUM!</v>
      </c>
      <c r="J106" s="85" t="n">
        <f aca="false">GEOMEAN(J3:J82)</f>
        <v>0</v>
      </c>
      <c r="Q106" s="85" t="e">
        <f aca="false">GEOMEAN(Q3:Q82)</f>
        <v>#NUM!</v>
      </c>
      <c r="R106" s="85" t="n">
        <f aca="false">GEOMEAN(R3:R82)</f>
        <v>0</v>
      </c>
    </row>
    <row r="107" customFormat="false" ht="12" hidden="false" customHeight="false" outlineLevel="0" collapsed="false">
      <c r="B107" s="1" t="s">
        <v>86</v>
      </c>
      <c r="Q107" s="86" t="e">
        <f aca="false">Q106/I106</f>
        <v>#NUM!</v>
      </c>
      <c r="R107" s="86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85" t="n">
        <f aca="false">SUM(I3:I82)/3600</f>
        <v>0</v>
      </c>
      <c r="J108" s="85" t="n">
        <f aca="false">SUM(J3:J82)</f>
        <v>0</v>
      </c>
      <c r="Q108" s="85" t="n">
        <f aca="false">SUM(Q3:Q82)/3600</f>
        <v>0</v>
      </c>
      <c r="R108" s="8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06">
      <formula>0.03</formula>
    </cfRule>
    <cfRule type="cellIs" priority="3" operator="lessThan" aboveAverage="0" equalAverage="0" bottom="0" percent="0" rank="0" text="" dxfId="1007">
      <formula>-0.03</formula>
    </cfRule>
  </conditionalFormatting>
  <conditionalFormatting sqref="T3:V82">
    <cfRule type="cellIs" priority="4" operator="greaterThan" aboveAverage="0" equalAverage="0" bottom="0" percent="0" rank="0" text="" dxfId="1008">
      <formula>0.03</formula>
    </cfRule>
    <cfRule type="cellIs" priority="5" operator="lessThan" aboveAverage="0" equalAverage="0" bottom="0" percent="0" rank="0" text="" dxfId="1009">
      <formula>-0.03</formula>
    </cfRule>
  </conditionalFormatting>
  <conditionalFormatting sqref="W3">
    <cfRule type="cellIs" priority="6" operator="greaterThan" aboveAverage="0" equalAverage="0" bottom="0" percent="0" rank="0" text="" dxfId="1010">
      <formula>0.03</formula>
    </cfRule>
    <cfRule type="cellIs" priority="7" operator="lessThan" aboveAverage="0" equalAverage="0" bottom="0" percent="0" rank="0" text="" dxfId="1011">
      <formula>-0.03</formula>
    </cfRule>
  </conditionalFormatting>
  <conditionalFormatting sqref="X3">
    <cfRule type="cellIs" priority="8" operator="greaterThan" aboveAverage="0" equalAverage="0" bottom="0" percent="0" rank="0" text="" dxfId="1012">
      <formula>0.03</formula>
    </cfRule>
    <cfRule type="cellIs" priority="9" operator="lessThan" aboveAverage="0" equalAverage="0" bottom="0" percent="0" rank="0" text="" dxfId="1013">
      <formula>-0.03</formula>
    </cfRule>
  </conditionalFormatting>
  <conditionalFormatting sqref="Y3">
    <cfRule type="cellIs" priority="10" operator="greaterThan" aboveAverage="0" equalAverage="0" bottom="0" percent="0" rank="0" text="" dxfId="1014">
      <formula>0.03</formula>
    </cfRule>
    <cfRule type="cellIs" priority="11" operator="lessThan" aboveAverage="0" equalAverage="0" bottom="0" percent="0" rank="0" text="" dxfId="1015">
      <formula>-0.03</formula>
    </cfRule>
  </conditionalFormatting>
  <conditionalFormatting sqref="W7">
    <cfRule type="cellIs" priority="12" operator="greaterThan" aboveAverage="0" equalAverage="0" bottom="0" percent="0" rank="0" text="" dxfId="1016">
      <formula>0.03</formula>
    </cfRule>
    <cfRule type="cellIs" priority="13" operator="lessThan" aboveAverage="0" equalAverage="0" bottom="0" percent="0" rank="0" text="" dxfId="1017">
      <formula>-0.03</formula>
    </cfRule>
  </conditionalFormatting>
  <conditionalFormatting sqref="X7">
    <cfRule type="cellIs" priority="14" operator="greaterThan" aboveAverage="0" equalAverage="0" bottom="0" percent="0" rank="0" text="" dxfId="1018">
      <formula>0.03</formula>
    </cfRule>
    <cfRule type="cellIs" priority="15" operator="lessThan" aboveAverage="0" equalAverage="0" bottom="0" percent="0" rank="0" text="" dxfId="1019">
      <formula>-0.03</formula>
    </cfRule>
  </conditionalFormatting>
  <conditionalFormatting sqref="Y7">
    <cfRule type="cellIs" priority="16" operator="greaterThan" aboveAverage="0" equalAverage="0" bottom="0" percent="0" rank="0" text="" dxfId="1020">
      <formula>0.03</formula>
    </cfRule>
    <cfRule type="cellIs" priority="17" operator="lessThan" aboveAverage="0" equalAverage="0" bottom="0" percent="0" rank="0" text="" dxfId="1021">
      <formula>-0.03</formula>
    </cfRule>
  </conditionalFormatting>
  <conditionalFormatting sqref="W11">
    <cfRule type="cellIs" priority="18" operator="greaterThan" aboveAverage="0" equalAverage="0" bottom="0" percent="0" rank="0" text="" dxfId="1022">
      <formula>0.03</formula>
    </cfRule>
    <cfRule type="cellIs" priority="19" operator="lessThan" aboveAverage="0" equalAverage="0" bottom="0" percent="0" rank="0" text="" dxfId="1023">
      <formula>-0.03</formula>
    </cfRule>
  </conditionalFormatting>
  <conditionalFormatting sqref="X11">
    <cfRule type="cellIs" priority="20" operator="greaterThan" aboveAverage="0" equalAverage="0" bottom="0" percent="0" rank="0" text="" dxfId="1024">
      <formula>0.03</formula>
    </cfRule>
    <cfRule type="cellIs" priority="21" operator="lessThan" aboveAverage="0" equalAverage="0" bottom="0" percent="0" rank="0" text="" dxfId="1025">
      <formula>-0.03</formula>
    </cfRule>
  </conditionalFormatting>
  <conditionalFormatting sqref="Y11">
    <cfRule type="cellIs" priority="22" operator="greaterThan" aboveAverage="0" equalAverage="0" bottom="0" percent="0" rank="0" text="" dxfId="1026">
      <formula>0.03</formula>
    </cfRule>
    <cfRule type="cellIs" priority="23" operator="lessThan" aboveAverage="0" equalAverage="0" bottom="0" percent="0" rank="0" text="" dxfId="1027">
      <formula>-0.03</formula>
    </cfRule>
  </conditionalFormatting>
  <conditionalFormatting sqref="W15">
    <cfRule type="cellIs" priority="24" operator="greaterThan" aboveAverage="0" equalAverage="0" bottom="0" percent="0" rank="0" text="" dxfId="1028">
      <formula>0.03</formula>
    </cfRule>
    <cfRule type="cellIs" priority="25" operator="lessThan" aboveAverage="0" equalAverage="0" bottom="0" percent="0" rank="0" text="" dxfId="1029">
      <formula>-0.03</formula>
    </cfRule>
  </conditionalFormatting>
  <conditionalFormatting sqref="X15">
    <cfRule type="cellIs" priority="26" operator="greaterThan" aboveAverage="0" equalAverage="0" bottom="0" percent="0" rank="0" text="" dxfId="1030">
      <formula>0.03</formula>
    </cfRule>
    <cfRule type="cellIs" priority="27" operator="lessThan" aboveAverage="0" equalAverage="0" bottom="0" percent="0" rank="0" text="" dxfId="1031">
      <formula>-0.03</formula>
    </cfRule>
  </conditionalFormatting>
  <conditionalFormatting sqref="Y15">
    <cfRule type="cellIs" priority="28" operator="greaterThan" aboveAverage="0" equalAverage="0" bottom="0" percent="0" rank="0" text="" dxfId="1032">
      <formula>0.03</formula>
    </cfRule>
    <cfRule type="cellIs" priority="29" operator="lessThan" aboveAverage="0" equalAverage="0" bottom="0" percent="0" rank="0" text="" dxfId="1033">
      <formula>-0.03</formula>
    </cfRule>
  </conditionalFormatting>
  <conditionalFormatting sqref="W19">
    <cfRule type="cellIs" priority="30" operator="greaterThan" aboveAverage="0" equalAverage="0" bottom="0" percent="0" rank="0" text="" dxfId="1034">
      <formula>0.03</formula>
    </cfRule>
    <cfRule type="cellIs" priority="31" operator="lessThan" aboveAverage="0" equalAverage="0" bottom="0" percent="0" rank="0" text="" dxfId="1035">
      <formula>-0.03</formula>
    </cfRule>
  </conditionalFormatting>
  <conditionalFormatting sqref="X19">
    <cfRule type="cellIs" priority="32" operator="greaterThan" aboveAverage="0" equalAverage="0" bottom="0" percent="0" rank="0" text="" dxfId="1036">
      <formula>0.03</formula>
    </cfRule>
    <cfRule type="cellIs" priority="33" operator="lessThan" aboveAverage="0" equalAverage="0" bottom="0" percent="0" rank="0" text="" dxfId="1037">
      <formula>-0.03</formula>
    </cfRule>
  </conditionalFormatting>
  <conditionalFormatting sqref="Y19">
    <cfRule type="cellIs" priority="34" operator="greaterThan" aboveAverage="0" equalAverage="0" bottom="0" percent="0" rank="0" text="" dxfId="1038">
      <formula>0.03</formula>
    </cfRule>
    <cfRule type="cellIs" priority="35" operator="lessThan" aboveAverage="0" equalAverage="0" bottom="0" percent="0" rank="0" text="" dxfId="1039">
      <formula>-0.03</formula>
    </cfRule>
  </conditionalFormatting>
  <conditionalFormatting sqref="W23">
    <cfRule type="cellIs" priority="36" operator="greaterThan" aboveAverage="0" equalAverage="0" bottom="0" percent="0" rank="0" text="" dxfId="1040">
      <formula>0.03</formula>
    </cfRule>
    <cfRule type="cellIs" priority="37" operator="lessThan" aboveAverage="0" equalAverage="0" bottom="0" percent="0" rank="0" text="" dxfId="1041">
      <formula>-0.03</formula>
    </cfRule>
  </conditionalFormatting>
  <conditionalFormatting sqref="X23">
    <cfRule type="cellIs" priority="38" operator="greaterThan" aboveAverage="0" equalAverage="0" bottom="0" percent="0" rank="0" text="" dxfId="1042">
      <formula>0.03</formula>
    </cfRule>
    <cfRule type="cellIs" priority="39" operator="lessThan" aboveAverage="0" equalAverage="0" bottom="0" percent="0" rank="0" text="" dxfId="1043">
      <formula>-0.03</formula>
    </cfRule>
  </conditionalFormatting>
  <conditionalFormatting sqref="Y23">
    <cfRule type="cellIs" priority="40" operator="greaterThan" aboveAverage="0" equalAverage="0" bottom="0" percent="0" rank="0" text="" dxfId="1044">
      <formula>0.03</formula>
    </cfRule>
    <cfRule type="cellIs" priority="41" operator="lessThan" aboveAverage="0" equalAverage="0" bottom="0" percent="0" rank="0" text="" dxfId="1045">
      <formula>-0.03</formula>
    </cfRule>
  </conditionalFormatting>
  <conditionalFormatting sqref="W27">
    <cfRule type="cellIs" priority="42" operator="greaterThan" aboveAverage="0" equalAverage="0" bottom="0" percent="0" rank="0" text="" dxfId="1046">
      <formula>0.03</formula>
    </cfRule>
    <cfRule type="cellIs" priority="43" operator="lessThan" aboveAverage="0" equalAverage="0" bottom="0" percent="0" rank="0" text="" dxfId="1047">
      <formula>-0.03</formula>
    </cfRule>
  </conditionalFormatting>
  <conditionalFormatting sqref="X27">
    <cfRule type="cellIs" priority="44" operator="greaterThan" aboveAverage="0" equalAverage="0" bottom="0" percent="0" rank="0" text="" dxfId="1048">
      <formula>0.03</formula>
    </cfRule>
    <cfRule type="cellIs" priority="45" operator="lessThan" aboveAverage="0" equalAverage="0" bottom="0" percent="0" rank="0" text="" dxfId="1049">
      <formula>-0.03</formula>
    </cfRule>
  </conditionalFormatting>
  <conditionalFormatting sqref="Y27">
    <cfRule type="cellIs" priority="46" operator="greaterThan" aboveAverage="0" equalAverage="0" bottom="0" percent="0" rank="0" text="" dxfId="1050">
      <formula>0.03</formula>
    </cfRule>
    <cfRule type="cellIs" priority="47" operator="lessThan" aboveAverage="0" equalAverage="0" bottom="0" percent="0" rank="0" text="" dxfId="1051">
      <formula>-0.03</formula>
    </cfRule>
  </conditionalFormatting>
  <conditionalFormatting sqref="W31">
    <cfRule type="cellIs" priority="48" operator="greaterThan" aboveAverage="0" equalAverage="0" bottom="0" percent="0" rank="0" text="" dxfId="1052">
      <formula>0.03</formula>
    </cfRule>
    <cfRule type="cellIs" priority="49" operator="lessThan" aboveAverage="0" equalAverage="0" bottom="0" percent="0" rank="0" text="" dxfId="1053">
      <formula>-0.03</formula>
    </cfRule>
  </conditionalFormatting>
  <conditionalFormatting sqref="X31">
    <cfRule type="cellIs" priority="50" operator="greaterThan" aboveAverage="0" equalAverage="0" bottom="0" percent="0" rank="0" text="" dxfId="1054">
      <formula>0.03</formula>
    </cfRule>
    <cfRule type="cellIs" priority="51" operator="lessThan" aboveAverage="0" equalAverage="0" bottom="0" percent="0" rank="0" text="" dxfId="1055">
      <formula>-0.03</formula>
    </cfRule>
  </conditionalFormatting>
  <conditionalFormatting sqref="Y31">
    <cfRule type="cellIs" priority="52" operator="greaterThan" aboveAverage="0" equalAverage="0" bottom="0" percent="0" rank="0" text="" dxfId="1056">
      <formula>0.03</formula>
    </cfRule>
    <cfRule type="cellIs" priority="53" operator="lessThan" aboveAverage="0" equalAverage="0" bottom="0" percent="0" rank="0" text="" dxfId="1057">
      <formula>-0.03</formula>
    </cfRule>
  </conditionalFormatting>
  <conditionalFormatting sqref="W35">
    <cfRule type="cellIs" priority="54" operator="greaterThan" aboveAverage="0" equalAverage="0" bottom="0" percent="0" rank="0" text="" dxfId="1058">
      <formula>0.03</formula>
    </cfRule>
    <cfRule type="cellIs" priority="55" operator="lessThan" aboveAverage="0" equalAverage="0" bottom="0" percent="0" rank="0" text="" dxfId="1059">
      <formula>-0.03</formula>
    </cfRule>
  </conditionalFormatting>
  <conditionalFormatting sqref="X35">
    <cfRule type="cellIs" priority="56" operator="greaterThan" aboveAverage="0" equalAverage="0" bottom="0" percent="0" rank="0" text="" dxfId="1060">
      <formula>0.03</formula>
    </cfRule>
    <cfRule type="cellIs" priority="57" operator="lessThan" aboveAverage="0" equalAverage="0" bottom="0" percent="0" rank="0" text="" dxfId="1061">
      <formula>-0.03</formula>
    </cfRule>
  </conditionalFormatting>
  <conditionalFormatting sqref="Y35">
    <cfRule type="cellIs" priority="58" operator="greaterThan" aboveAverage="0" equalAverage="0" bottom="0" percent="0" rank="0" text="" dxfId="1062">
      <formula>0.03</formula>
    </cfRule>
    <cfRule type="cellIs" priority="59" operator="lessThan" aboveAverage="0" equalAverage="0" bottom="0" percent="0" rank="0" text="" dxfId="1063">
      <formula>-0.03</formula>
    </cfRule>
  </conditionalFormatting>
  <conditionalFormatting sqref="W39">
    <cfRule type="cellIs" priority="60" operator="greaterThan" aboveAverage="0" equalAverage="0" bottom="0" percent="0" rank="0" text="" dxfId="1064">
      <formula>0.03</formula>
    </cfRule>
    <cfRule type="cellIs" priority="61" operator="lessThan" aboveAverage="0" equalAverage="0" bottom="0" percent="0" rank="0" text="" dxfId="1065">
      <formula>-0.03</formula>
    </cfRule>
  </conditionalFormatting>
  <conditionalFormatting sqref="X39">
    <cfRule type="cellIs" priority="62" operator="greaterThan" aboveAverage="0" equalAverage="0" bottom="0" percent="0" rank="0" text="" dxfId="1066">
      <formula>0.03</formula>
    </cfRule>
    <cfRule type="cellIs" priority="63" operator="lessThan" aboveAverage="0" equalAverage="0" bottom="0" percent="0" rank="0" text="" dxfId="1067">
      <formula>-0.03</formula>
    </cfRule>
  </conditionalFormatting>
  <conditionalFormatting sqref="Y39">
    <cfRule type="cellIs" priority="64" operator="greaterThan" aboveAverage="0" equalAverage="0" bottom="0" percent="0" rank="0" text="" dxfId="1068">
      <formula>0.03</formula>
    </cfRule>
    <cfRule type="cellIs" priority="65" operator="lessThan" aboveAverage="0" equalAverage="0" bottom="0" percent="0" rank="0" text="" dxfId="1069">
      <formula>-0.03</formula>
    </cfRule>
  </conditionalFormatting>
  <conditionalFormatting sqref="W43">
    <cfRule type="cellIs" priority="66" operator="greaterThan" aboveAverage="0" equalAverage="0" bottom="0" percent="0" rank="0" text="" dxfId="1070">
      <formula>0.03</formula>
    </cfRule>
    <cfRule type="cellIs" priority="67" operator="lessThan" aboveAverage="0" equalAverage="0" bottom="0" percent="0" rank="0" text="" dxfId="1071">
      <formula>-0.03</formula>
    </cfRule>
  </conditionalFormatting>
  <conditionalFormatting sqref="X43">
    <cfRule type="cellIs" priority="68" operator="greaterThan" aboveAverage="0" equalAverage="0" bottom="0" percent="0" rank="0" text="" dxfId="1072">
      <formula>0.03</formula>
    </cfRule>
    <cfRule type="cellIs" priority="69" operator="lessThan" aboveAverage="0" equalAverage="0" bottom="0" percent="0" rank="0" text="" dxfId="1073">
      <formula>-0.03</formula>
    </cfRule>
  </conditionalFormatting>
  <conditionalFormatting sqref="Y43">
    <cfRule type="cellIs" priority="70" operator="greaterThan" aboveAverage="0" equalAverage="0" bottom="0" percent="0" rank="0" text="" dxfId="1074">
      <formula>0.03</formula>
    </cfRule>
    <cfRule type="cellIs" priority="71" operator="lessThan" aboveAverage="0" equalAverage="0" bottom="0" percent="0" rank="0" text="" dxfId="1075">
      <formula>-0.03</formula>
    </cfRule>
  </conditionalFormatting>
  <conditionalFormatting sqref="W47">
    <cfRule type="cellIs" priority="72" operator="greaterThan" aboveAverage="0" equalAverage="0" bottom="0" percent="0" rank="0" text="" dxfId="1076">
      <formula>0.03</formula>
    </cfRule>
    <cfRule type="cellIs" priority="73" operator="lessThan" aboveAverage="0" equalAverage="0" bottom="0" percent="0" rank="0" text="" dxfId="1077">
      <formula>-0.03</formula>
    </cfRule>
  </conditionalFormatting>
  <conditionalFormatting sqref="X47">
    <cfRule type="cellIs" priority="74" operator="greaterThan" aboveAverage="0" equalAverage="0" bottom="0" percent="0" rank="0" text="" dxfId="1078">
      <formula>0.03</formula>
    </cfRule>
    <cfRule type="cellIs" priority="75" operator="lessThan" aboveAverage="0" equalAverage="0" bottom="0" percent="0" rank="0" text="" dxfId="1079">
      <formula>-0.03</formula>
    </cfRule>
  </conditionalFormatting>
  <conditionalFormatting sqref="Y47">
    <cfRule type="cellIs" priority="76" operator="greaterThan" aboveAverage="0" equalAverage="0" bottom="0" percent="0" rank="0" text="" dxfId="1080">
      <formula>0.03</formula>
    </cfRule>
    <cfRule type="cellIs" priority="77" operator="lessThan" aboveAverage="0" equalAverage="0" bottom="0" percent="0" rank="0" text="" dxfId="1081">
      <formula>-0.03</formula>
    </cfRule>
  </conditionalFormatting>
  <conditionalFormatting sqref="W51">
    <cfRule type="cellIs" priority="78" operator="greaterThan" aboveAverage="0" equalAverage="0" bottom="0" percent="0" rank="0" text="" dxfId="1082">
      <formula>0.03</formula>
    </cfRule>
    <cfRule type="cellIs" priority="79" operator="lessThan" aboveAverage="0" equalAverage="0" bottom="0" percent="0" rank="0" text="" dxfId="1083">
      <formula>-0.03</formula>
    </cfRule>
  </conditionalFormatting>
  <conditionalFormatting sqref="X51">
    <cfRule type="cellIs" priority="80" operator="greaterThan" aboveAverage="0" equalAverage="0" bottom="0" percent="0" rank="0" text="" dxfId="1084">
      <formula>0.03</formula>
    </cfRule>
    <cfRule type="cellIs" priority="81" operator="lessThan" aboveAverage="0" equalAverage="0" bottom="0" percent="0" rank="0" text="" dxfId="1085">
      <formula>-0.03</formula>
    </cfRule>
  </conditionalFormatting>
  <conditionalFormatting sqref="Y51">
    <cfRule type="cellIs" priority="82" operator="greaterThan" aboveAverage="0" equalAverage="0" bottom="0" percent="0" rank="0" text="" dxfId="1086">
      <formula>0.03</formula>
    </cfRule>
    <cfRule type="cellIs" priority="83" operator="lessThan" aboveAverage="0" equalAverage="0" bottom="0" percent="0" rank="0" text="" dxfId="1087">
      <formula>-0.03</formula>
    </cfRule>
  </conditionalFormatting>
  <conditionalFormatting sqref="W55">
    <cfRule type="cellIs" priority="84" operator="greaterThan" aboveAverage="0" equalAverage="0" bottom="0" percent="0" rank="0" text="" dxfId="1088">
      <formula>0.03</formula>
    </cfRule>
    <cfRule type="cellIs" priority="85" operator="lessThan" aboveAverage="0" equalAverage="0" bottom="0" percent="0" rank="0" text="" dxfId="1089">
      <formula>-0.03</formula>
    </cfRule>
  </conditionalFormatting>
  <conditionalFormatting sqref="X55">
    <cfRule type="cellIs" priority="86" operator="greaterThan" aboveAverage="0" equalAverage="0" bottom="0" percent="0" rank="0" text="" dxfId="1090">
      <formula>0.03</formula>
    </cfRule>
    <cfRule type="cellIs" priority="87" operator="lessThan" aboveAverage="0" equalAverage="0" bottom="0" percent="0" rank="0" text="" dxfId="1091">
      <formula>-0.03</formula>
    </cfRule>
  </conditionalFormatting>
  <conditionalFormatting sqref="Y55">
    <cfRule type="cellIs" priority="88" operator="greaterThan" aboveAverage="0" equalAverage="0" bottom="0" percent="0" rank="0" text="" dxfId="1092">
      <formula>0.03</formula>
    </cfRule>
    <cfRule type="cellIs" priority="89" operator="lessThan" aboveAverage="0" equalAverage="0" bottom="0" percent="0" rank="0" text="" dxfId="1093">
      <formula>-0.03</formula>
    </cfRule>
  </conditionalFormatting>
  <conditionalFormatting sqref="W59">
    <cfRule type="cellIs" priority="90" operator="greaterThan" aboveAverage="0" equalAverage="0" bottom="0" percent="0" rank="0" text="" dxfId="1094">
      <formula>0.03</formula>
    </cfRule>
    <cfRule type="cellIs" priority="91" operator="lessThan" aboveAverage="0" equalAverage="0" bottom="0" percent="0" rank="0" text="" dxfId="1095">
      <formula>-0.03</formula>
    </cfRule>
  </conditionalFormatting>
  <conditionalFormatting sqref="X59">
    <cfRule type="cellIs" priority="92" operator="greaterThan" aboveAverage="0" equalAverage="0" bottom="0" percent="0" rank="0" text="" dxfId="1096">
      <formula>0.03</formula>
    </cfRule>
    <cfRule type="cellIs" priority="93" operator="lessThan" aboveAverage="0" equalAverage="0" bottom="0" percent="0" rank="0" text="" dxfId="1097">
      <formula>-0.03</formula>
    </cfRule>
  </conditionalFormatting>
  <conditionalFormatting sqref="Y59">
    <cfRule type="cellIs" priority="94" operator="greaterThan" aboveAverage="0" equalAverage="0" bottom="0" percent="0" rank="0" text="" dxfId="1098">
      <formula>0.03</formula>
    </cfRule>
    <cfRule type="cellIs" priority="95" operator="lessThan" aboveAverage="0" equalAverage="0" bottom="0" percent="0" rank="0" text="" dxfId="1099">
      <formula>-0.03</formula>
    </cfRule>
  </conditionalFormatting>
  <conditionalFormatting sqref="W63">
    <cfRule type="cellIs" priority="96" operator="greaterThan" aboveAverage="0" equalAverage="0" bottom="0" percent="0" rank="0" text="" dxfId="1100">
      <formula>0.03</formula>
    </cfRule>
    <cfRule type="cellIs" priority="97" operator="lessThan" aboveAverage="0" equalAverage="0" bottom="0" percent="0" rank="0" text="" dxfId="1101">
      <formula>-0.03</formula>
    </cfRule>
  </conditionalFormatting>
  <conditionalFormatting sqref="X63">
    <cfRule type="cellIs" priority="98" operator="greaterThan" aboveAverage="0" equalAverage="0" bottom="0" percent="0" rank="0" text="" dxfId="1102">
      <formula>0.03</formula>
    </cfRule>
    <cfRule type="cellIs" priority="99" operator="lessThan" aboveAverage="0" equalAverage="0" bottom="0" percent="0" rank="0" text="" dxfId="1103">
      <formula>-0.03</formula>
    </cfRule>
  </conditionalFormatting>
  <conditionalFormatting sqref="Y63">
    <cfRule type="cellIs" priority="100" operator="greaterThan" aboveAverage="0" equalAverage="0" bottom="0" percent="0" rank="0" text="" dxfId="1104">
      <formula>0.03</formula>
    </cfRule>
    <cfRule type="cellIs" priority="101" operator="lessThan" aboveAverage="0" equalAverage="0" bottom="0" percent="0" rank="0" text="" dxfId="1105">
      <formula>-0.03</formula>
    </cfRule>
  </conditionalFormatting>
  <conditionalFormatting sqref="W67">
    <cfRule type="cellIs" priority="102" operator="greaterThan" aboveAverage="0" equalAverage="0" bottom="0" percent="0" rank="0" text="" dxfId="1106">
      <formula>0.03</formula>
    </cfRule>
    <cfRule type="cellIs" priority="103" operator="lessThan" aboveAverage="0" equalAverage="0" bottom="0" percent="0" rank="0" text="" dxfId="1107">
      <formula>-0.03</formula>
    </cfRule>
  </conditionalFormatting>
  <conditionalFormatting sqref="X67">
    <cfRule type="cellIs" priority="104" operator="greaterThan" aboveAverage="0" equalAverage="0" bottom="0" percent="0" rank="0" text="" dxfId="1108">
      <formula>0.03</formula>
    </cfRule>
    <cfRule type="cellIs" priority="105" operator="lessThan" aboveAverage="0" equalAverage="0" bottom="0" percent="0" rank="0" text="" dxfId="1109">
      <formula>-0.03</formula>
    </cfRule>
  </conditionalFormatting>
  <conditionalFormatting sqref="Y67">
    <cfRule type="cellIs" priority="106" operator="greaterThan" aboveAverage="0" equalAverage="0" bottom="0" percent="0" rank="0" text="" dxfId="1110">
      <formula>0.03</formula>
    </cfRule>
    <cfRule type="cellIs" priority="107" operator="lessThan" aboveAverage="0" equalAverage="0" bottom="0" percent="0" rank="0" text="" dxfId="1111">
      <formula>-0.03</formula>
    </cfRule>
  </conditionalFormatting>
  <conditionalFormatting sqref="W71">
    <cfRule type="cellIs" priority="108" operator="greaterThan" aboveAverage="0" equalAverage="0" bottom="0" percent="0" rank="0" text="" dxfId="1112">
      <formula>0.03</formula>
    </cfRule>
    <cfRule type="cellIs" priority="109" operator="lessThan" aboveAverage="0" equalAverage="0" bottom="0" percent="0" rank="0" text="" dxfId="1113">
      <formula>-0.03</formula>
    </cfRule>
  </conditionalFormatting>
  <conditionalFormatting sqref="X71">
    <cfRule type="cellIs" priority="110" operator="greaterThan" aboveAverage="0" equalAverage="0" bottom="0" percent="0" rank="0" text="" dxfId="1114">
      <formula>0.03</formula>
    </cfRule>
    <cfRule type="cellIs" priority="111" operator="lessThan" aboveAverage="0" equalAverage="0" bottom="0" percent="0" rank="0" text="" dxfId="1115">
      <formula>-0.03</formula>
    </cfRule>
  </conditionalFormatting>
  <conditionalFormatting sqref="Y71">
    <cfRule type="cellIs" priority="112" operator="greaterThan" aboveAverage="0" equalAverage="0" bottom="0" percent="0" rank="0" text="" dxfId="1116">
      <formula>0.03</formula>
    </cfRule>
    <cfRule type="cellIs" priority="113" operator="lessThan" aboveAverage="0" equalAverage="0" bottom="0" percent="0" rank="0" text="" dxfId="1117">
      <formula>-0.03</formula>
    </cfRule>
  </conditionalFormatting>
  <conditionalFormatting sqref="W75">
    <cfRule type="cellIs" priority="114" operator="greaterThan" aboveAverage="0" equalAverage="0" bottom="0" percent="0" rank="0" text="" dxfId="1118">
      <formula>0.03</formula>
    </cfRule>
    <cfRule type="cellIs" priority="115" operator="lessThan" aboveAverage="0" equalAverage="0" bottom="0" percent="0" rank="0" text="" dxfId="1119">
      <formula>-0.03</formula>
    </cfRule>
  </conditionalFormatting>
  <conditionalFormatting sqref="X75">
    <cfRule type="cellIs" priority="116" operator="greaterThan" aboveAverage="0" equalAverage="0" bottom="0" percent="0" rank="0" text="" dxfId="1120">
      <formula>0.03</formula>
    </cfRule>
    <cfRule type="cellIs" priority="117" operator="lessThan" aboveAverage="0" equalAverage="0" bottom="0" percent="0" rank="0" text="" dxfId="1121">
      <formula>-0.03</formula>
    </cfRule>
  </conditionalFormatting>
  <conditionalFormatting sqref="Y75">
    <cfRule type="cellIs" priority="118" operator="greaterThan" aboveAverage="0" equalAverage="0" bottom="0" percent="0" rank="0" text="" dxfId="1122">
      <formula>0.03</formula>
    </cfRule>
    <cfRule type="cellIs" priority="119" operator="lessThan" aboveAverage="0" equalAverage="0" bottom="0" percent="0" rank="0" text="" dxfId="1123">
      <formula>-0.03</formula>
    </cfRule>
  </conditionalFormatting>
  <conditionalFormatting sqref="W79">
    <cfRule type="cellIs" priority="120" operator="greaterThan" aboveAverage="0" equalAverage="0" bottom="0" percent="0" rank="0" text="" dxfId="1124">
      <formula>0.03</formula>
    </cfRule>
    <cfRule type="cellIs" priority="121" operator="lessThan" aboveAverage="0" equalAverage="0" bottom="0" percent="0" rank="0" text="" dxfId="1125">
      <formula>-0.03</formula>
    </cfRule>
  </conditionalFormatting>
  <conditionalFormatting sqref="X79">
    <cfRule type="cellIs" priority="122" operator="greaterThan" aboveAverage="0" equalAverage="0" bottom="0" percent="0" rank="0" text="" dxfId="1126">
      <formula>0.03</formula>
    </cfRule>
    <cfRule type="cellIs" priority="123" operator="lessThan" aboveAverage="0" equalAverage="0" bottom="0" percent="0" rank="0" text="" dxfId="1127">
      <formula>-0.03</formula>
    </cfRule>
  </conditionalFormatting>
  <conditionalFormatting sqref="Y79">
    <cfRule type="cellIs" priority="124" operator="greaterThan" aboveAverage="0" equalAverage="0" bottom="0" percent="0" rank="0" text="" dxfId="1128">
      <formula>0.03</formula>
    </cfRule>
    <cfRule type="cellIs" priority="125" operator="lessThan" aboveAverage="0" equalAverage="0" bottom="0" percent="0" rank="0" text="" dxfId="1129">
      <formula>-0.03</formula>
    </cfRule>
  </conditionalFormatting>
  <conditionalFormatting sqref="T83:V98">
    <cfRule type="cellIs" priority="126" operator="greaterThan" aboveAverage="0" equalAverage="0" bottom="0" percent="0" rank="0" text="" dxfId="1130">
      <formula>0.03</formula>
    </cfRule>
    <cfRule type="cellIs" priority="127" operator="lessThan" aboveAverage="0" equalAverage="0" bottom="0" percent="0" rank="0" text="" dxfId="1131">
      <formula>-0.03</formula>
    </cfRule>
  </conditionalFormatting>
  <conditionalFormatting sqref="W6:X6">
    <cfRule type="cellIs" priority="128" operator="greaterThan" aboveAverage="0" equalAverage="0" bottom="0" percent="0" rank="0" text="" dxfId="1132">
      <formula>0.03</formula>
    </cfRule>
    <cfRule type="cellIs" priority="129" operator="lessThan" aboveAverage="0" equalAverage="0" bottom="0" percent="0" rank="0" text="" dxfId="1133">
      <formula>-0.03</formula>
    </cfRule>
  </conditionalFormatting>
  <conditionalFormatting sqref="W10:X10">
    <cfRule type="cellIs" priority="130" operator="greaterThan" aboveAverage="0" equalAverage="0" bottom="0" percent="0" rank="0" text="" dxfId="1134">
      <formula>0.03</formula>
    </cfRule>
    <cfRule type="cellIs" priority="131" operator="lessThan" aboveAverage="0" equalAverage="0" bottom="0" percent="0" rank="0" text="" dxfId="1135">
      <formula>-0.03</formula>
    </cfRule>
  </conditionalFormatting>
  <conditionalFormatting sqref="W14:X14">
    <cfRule type="cellIs" priority="132" operator="greaterThan" aboveAverage="0" equalAverage="0" bottom="0" percent="0" rank="0" text="" dxfId="1136">
      <formula>0.03</formula>
    </cfRule>
    <cfRule type="cellIs" priority="133" operator="lessThan" aboveAverage="0" equalAverage="0" bottom="0" percent="0" rank="0" text="" dxfId="1137">
      <formula>-0.03</formula>
    </cfRule>
  </conditionalFormatting>
  <conditionalFormatting sqref="W18:X18">
    <cfRule type="cellIs" priority="134" operator="greaterThan" aboveAverage="0" equalAverage="0" bottom="0" percent="0" rank="0" text="" dxfId="1138">
      <formula>0.03</formula>
    </cfRule>
    <cfRule type="cellIs" priority="135" operator="lessThan" aboveAverage="0" equalAverage="0" bottom="0" percent="0" rank="0" text="" dxfId="1139">
      <formula>-0.03</formula>
    </cfRule>
  </conditionalFormatting>
  <conditionalFormatting sqref="W22:X22">
    <cfRule type="cellIs" priority="136" operator="greaterThan" aboveAverage="0" equalAverage="0" bottom="0" percent="0" rank="0" text="" dxfId="1140">
      <formula>0.03</formula>
    </cfRule>
    <cfRule type="cellIs" priority="137" operator="lessThan" aboveAverage="0" equalAverage="0" bottom="0" percent="0" rank="0" text="" dxfId="1141">
      <formula>-0.03</formula>
    </cfRule>
  </conditionalFormatting>
  <conditionalFormatting sqref="W26:X26">
    <cfRule type="cellIs" priority="138" operator="greaterThan" aboveAverage="0" equalAverage="0" bottom="0" percent="0" rank="0" text="" dxfId="1142">
      <formula>0.03</formula>
    </cfRule>
    <cfRule type="cellIs" priority="139" operator="lessThan" aboveAverage="0" equalAverage="0" bottom="0" percent="0" rank="0" text="" dxfId="1143">
      <formula>-0.03</formula>
    </cfRule>
  </conditionalFormatting>
  <conditionalFormatting sqref="W30:X30">
    <cfRule type="cellIs" priority="140" operator="greaterThan" aboveAverage="0" equalAverage="0" bottom="0" percent="0" rank="0" text="" dxfId="1144">
      <formula>0.03</formula>
    </cfRule>
    <cfRule type="cellIs" priority="141" operator="lessThan" aboveAverage="0" equalAverage="0" bottom="0" percent="0" rank="0" text="" dxfId="1145">
      <formula>-0.03</formula>
    </cfRule>
  </conditionalFormatting>
  <conditionalFormatting sqref="W34:X34">
    <cfRule type="cellIs" priority="142" operator="greaterThan" aboveAverage="0" equalAverage="0" bottom="0" percent="0" rank="0" text="" dxfId="1146">
      <formula>0.03</formula>
    </cfRule>
    <cfRule type="cellIs" priority="143" operator="lessThan" aboveAverage="0" equalAverage="0" bottom="0" percent="0" rank="0" text="" dxfId="1147">
      <formula>-0.03</formula>
    </cfRule>
  </conditionalFormatting>
  <conditionalFormatting sqref="W38:X38">
    <cfRule type="cellIs" priority="144" operator="greaterThan" aboveAverage="0" equalAverage="0" bottom="0" percent="0" rank="0" text="" dxfId="1148">
      <formula>0.03</formula>
    </cfRule>
    <cfRule type="cellIs" priority="145" operator="lessThan" aboveAverage="0" equalAverage="0" bottom="0" percent="0" rank="0" text="" dxfId="1149">
      <formula>-0.03</formula>
    </cfRule>
  </conditionalFormatting>
  <conditionalFormatting sqref="W42:X42">
    <cfRule type="cellIs" priority="146" operator="greaterThan" aboveAverage="0" equalAverage="0" bottom="0" percent="0" rank="0" text="" dxfId="1150">
      <formula>0.03</formula>
    </cfRule>
    <cfRule type="cellIs" priority="147" operator="lessThan" aboveAverage="0" equalAverage="0" bottom="0" percent="0" rank="0" text="" dxfId="1151">
      <formula>-0.03</formula>
    </cfRule>
  </conditionalFormatting>
  <conditionalFormatting sqref="W46:X46">
    <cfRule type="cellIs" priority="148" operator="greaterThan" aboveAverage="0" equalAverage="0" bottom="0" percent="0" rank="0" text="" dxfId="1152">
      <formula>0.03</formula>
    </cfRule>
    <cfRule type="cellIs" priority="149" operator="lessThan" aboveAverage="0" equalAverage="0" bottom="0" percent="0" rank="0" text="" dxfId="1153">
      <formula>-0.03</formula>
    </cfRule>
  </conditionalFormatting>
  <conditionalFormatting sqref="W50:X50">
    <cfRule type="cellIs" priority="150" operator="greaterThan" aboveAverage="0" equalAverage="0" bottom="0" percent="0" rank="0" text="" dxfId="1154">
      <formula>0.03</formula>
    </cfRule>
    <cfRule type="cellIs" priority="151" operator="lessThan" aboveAverage="0" equalAverage="0" bottom="0" percent="0" rank="0" text="" dxfId="1155">
      <formula>-0.03</formula>
    </cfRule>
  </conditionalFormatting>
  <conditionalFormatting sqref="W54:X54">
    <cfRule type="cellIs" priority="152" operator="greaterThan" aboveAverage="0" equalAverage="0" bottom="0" percent="0" rank="0" text="" dxfId="1156">
      <formula>0.03</formula>
    </cfRule>
    <cfRule type="cellIs" priority="153" operator="lessThan" aboveAverage="0" equalAverage="0" bottom="0" percent="0" rank="0" text="" dxfId="1157">
      <formula>-0.03</formula>
    </cfRule>
  </conditionalFormatting>
  <conditionalFormatting sqref="W58:X58">
    <cfRule type="cellIs" priority="154" operator="greaterThan" aboveAverage="0" equalAverage="0" bottom="0" percent="0" rank="0" text="" dxfId="1158">
      <formula>0.03</formula>
    </cfRule>
    <cfRule type="cellIs" priority="155" operator="lessThan" aboveAverage="0" equalAverage="0" bottom="0" percent="0" rank="0" text="" dxfId="1159">
      <formula>-0.03</formula>
    </cfRule>
  </conditionalFormatting>
  <conditionalFormatting sqref="W62:X62">
    <cfRule type="cellIs" priority="156" operator="greaterThan" aboveAverage="0" equalAverage="0" bottom="0" percent="0" rank="0" text="" dxfId="1160">
      <formula>0.03</formula>
    </cfRule>
    <cfRule type="cellIs" priority="157" operator="lessThan" aboveAverage="0" equalAverage="0" bottom="0" percent="0" rank="0" text="" dxfId="1161">
      <formula>-0.03</formula>
    </cfRule>
  </conditionalFormatting>
  <conditionalFormatting sqref="W66:X66">
    <cfRule type="cellIs" priority="158" operator="greaterThan" aboveAverage="0" equalAverage="0" bottom="0" percent="0" rank="0" text="" dxfId="1162">
      <formula>0.03</formula>
    </cfRule>
    <cfRule type="cellIs" priority="159" operator="lessThan" aboveAverage="0" equalAverage="0" bottom="0" percent="0" rank="0" text="" dxfId="1163">
      <formula>-0.03</formula>
    </cfRule>
  </conditionalFormatting>
  <conditionalFormatting sqref="W70:X70">
    <cfRule type="cellIs" priority="160" operator="greaterThan" aboveAverage="0" equalAverage="0" bottom="0" percent="0" rank="0" text="" dxfId="1164">
      <formula>0.03</formula>
    </cfRule>
    <cfRule type="cellIs" priority="161" operator="lessThan" aboveAverage="0" equalAverage="0" bottom="0" percent="0" rank="0" text="" dxfId="1165">
      <formula>-0.03</formula>
    </cfRule>
  </conditionalFormatting>
  <conditionalFormatting sqref="W74:X74">
    <cfRule type="cellIs" priority="162" operator="greaterThan" aboveAverage="0" equalAverage="0" bottom="0" percent="0" rank="0" text="" dxfId="1166">
      <formula>0.03</formula>
    </cfRule>
    <cfRule type="cellIs" priority="163" operator="lessThan" aboveAverage="0" equalAverage="0" bottom="0" percent="0" rank="0" text="" dxfId="1167">
      <formula>-0.03</formula>
    </cfRule>
  </conditionalFormatting>
  <conditionalFormatting sqref="T99:V104">
    <cfRule type="cellIs" priority="164" operator="greaterThan" aboveAverage="0" equalAverage="0" bottom="0" percent="0" rank="0" text="" dxfId="1168">
      <formula>0.03</formula>
    </cfRule>
    <cfRule type="cellIs" priority="165" operator="lessThan" aboveAverage="0" equalAverage="0" bottom="0" percent="0" rank="0" text="" dxfId="1169">
      <formula>-0.03</formula>
    </cfRule>
  </conditionalFormatting>
  <conditionalFormatting sqref="W99:Y103">
    <cfRule type="cellIs" priority="166" operator="greaterThan" aboveAverage="0" equalAverage="0" bottom="0" percent="0" rank="0" text="" dxfId="1170">
      <formula>0.03</formula>
    </cfRule>
    <cfRule type="cellIs" priority="167" operator="lessThan" aboveAverage="0" equalAverage="0" bottom="0" percent="0" rank="0" text="" dxfId="1171">
      <formula>-0.03</formula>
    </cfRule>
  </conditionalFormatting>
  <conditionalFormatting sqref="W83">
    <cfRule type="cellIs" priority="168" operator="greaterThan" aboveAverage="0" equalAverage="0" bottom="0" percent="0" rank="0" text="" dxfId="1172">
      <formula>0.03</formula>
    </cfRule>
    <cfRule type="cellIs" priority="169" operator="lessThan" aboveAverage="0" equalAverage="0" bottom="0" percent="0" rank="0" text="" dxfId="1173">
      <formula>-0.03</formula>
    </cfRule>
  </conditionalFormatting>
  <conditionalFormatting sqref="X83">
    <cfRule type="cellIs" priority="170" operator="greaterThan" aboveAverage="0" equalAverage="0" bottom="0" percent="0" rank="0" text="" dxfId="1174">
      <formula>0.03</formula>
    </cfRule>
    <cfRule type="cellIs" priority="171" operator="lessThan" aboveAverage="0" equalAverage="0" bottom="0" percent="0" rank="0" text="" dxfId="1175">
      <formula>-0.03</formula>
    </cfRule>
  </conditionalFormatting>
  <conditionalFormatting sqref="Y83">
    <cfRule type="cellIs" priority="172" operator="greaterThan" aboveAverage="0" equalAverage="0" bottom="0" percent="0" rank="0" text="" dxfId="1176">
      <formula>0.03</formula>
    </cfRule>
    <cfRule type="cellIs" priority="173" operator="lessThan" aboveAverage="0" equalAverage="0" bottom="0" percent="0" rank="0" text="" dxfId="1177">
      <formula>-0.03</formula>
    </cfRule>
  </conditionalFormatting>
  <conditionalFormatting sqref="W87">
    <cfRule type="cellIs" priority="174" operator="greaterThan" aboveAverage="0" equalAverage="0" bottom="0" percent="0" rank="0" text="" dxfId="1178">
      <formula>0.03</formula>
    </cfRule>
    <cfRule type="cellIs" priority="175" operator="lessThan" aboveAverage="0" equalAverage="0" bottom="0" percent="0" rank="0" text="" dxfId="1179">
      <formula>-0.03</formula>
    </cfRule>
  </conditionalFormatting>
  <conditionalFormatting sqref="X87">
    <cfRule type="cellIs" priority="176" operator="greaterThan" aboveAverage="0" equalAverage="0" bottom="0" percent="0" rank="0" text="" dxfId="1180">
      <formula>0.03</formula>
    </cfRule>
    <cfRule type="cellIs" priority="177" operator="lessThan" aboveAverage="0" equalAverage="0" bottom="0" percent="0" rank="0" text="" dxfId="1181">
      <formula>-0.03</formula>
    </cfRule>
  </conditionalFormatting>
  <conditionalFormatting sqref="Y87">
    <cfRule type="cellIs" priority="178" operator="greaterThan" aboveAverage="0" equalAverage="0" bottom="0" percent="0" rank="0" text="" dxfId="1182">
      <formula>0.03</formula>
    </cfRule>
    <cfRule type="cellIs" priority="179" operator="lessThan" aboveAverage="0" equalAverage="0" bottom="0" percent="0" rank="0" text="" dxfId="1183">
      <formula>-0.03</formula>
    </cfRule>
  </conditionalFormatting>
  <conditionalFormatting sqref="W91">
    <cfRule type="cellIs" priority="180" operator="greaterThan" aboveAverage="0" equalAverage="0" bottom="0" percent="0" rank="0" text="" dxfId="1184">
      <formula>0.03</formula>
    </cfRule>
    <cfRule type="cellIs" priority="181" operator="lessThan" aboveAverage="0" equalAverage="0" bottom="0" percent="0" rank="0" text="" dxfId="1185">
      <formula>-0.03</formula>
    </cfRule>
  </conditionalFormatting>
  <conditionalFormatting sqref="X91">
    <cfRule type="cellIs" priority="182" operator="greaterThan" aboveAverage="0" equalAverage="0" bottom="0" percent="0" rank="0" text="" dxfId="1186">
      <formula>0.03</formula>
    </cfRule>
    <cfRule type="cellIs" priority="183" operator="lessThan" aboveAverage="0" equalAverage="0" bottom="0" percent="0" rank="0" text="" dxfId="1187">
      <formula>-0.03</formula>
    </cfRule>
  </conditionalFormatting>
  <conditionalFormatting sqref="Y91">
    <cfRule type="cellIs" priority="184" operator="greaterThan" aboveAverage="0" equalAverage="0" bottom="0" percent="0" rank="0" text="" dxfId="1188">
      <formula>0.03</formula>
    </cfRule>
    <cfRule type="cellIs" priority="185" operator="lessThan" aboveAverage="0" equalAverage="0" bottom="0" percent="0" rank="0" text="" dxfId="1189">
      <formula>-0.03</formula>
    </cfRule>
  </conditionalFormatting>
  <conditionalFormatting sqref="W95">
    <cfRule type="cellIs" priority="186" operator="greaterThan" aboveAverage="0" equalAverage="0" bottom="0" percent="0" rank="0" text="" dxfId="1190">
      <formula>0.03</formula>
    </cfRule>
    <cfRule type="cellIs" priority="187" operator="lessThan" aboveAverage="0" equalAverage="0" bottom="0" percent="0" rank="0" text="" dxfId="1191">
      <formula>-0.03</formula>
    </cfRule>
  </conditionalFormatting>
  <conditionalFormatting sqref="X95">
    <cfRule type="cellIs" priority="188" operator="greaterThan" aboveAverage="0" equalAverage="0" bottom="0" percent="0" rank="0" text="" dxfId="1192">
      <formula>0.03</formula>
    </cfRule>
    <cfRule type="cellIs" priority="189" operator="lessThan" aboveAverage="0" equalAverage="0" bottom="0" percent="0" rank="0" text="" dxfId="1193">
      <formula>-0.03</formula>
    </cfRule>
  </conditionalFormatting>
  <conditionalFormatting sqref="Y95">
    <cfRule type="cellIs" priority="190" operator="greaterThan" aboveAverage="0" equalAverage="0" bottom="0" percent="0" rank="0" text="" dxfId="1194">
      <formula>0.03</formula>
    </cfRule>
    <cfRule type="cellIs" priority="191" operator="lessThan" aboveAverage="0" equalAverage="0" bottom="0" percent="0" rank="0" text="" dxfId="1195">
      <formula>-0.03</formula>
    </cfRule>
  </conditionalFormatting>
  <conditionalFormatting sqref="W86:X86">
    <cfRule type="cellIs" priority="192" operator="greaterThan" aboveAverage="0" equalAverage="0" bottom="0" percent="0" rank="0" text="" dxfId="1196">
      <formula>0.03</formula>
    </cfRule>
    <cfRule type="cellIs" priority="193" operator="lessThan" aboveAverage="0" equalAverage="0" bottom="0" percent="0" rank="0" text="" dxfId="1197">
      <formula>-0.03</formula>
    </cfRule>
  </conditionalFormatting>
  <conditionalFormatting sqref="W90:X90">
    <cfRule type="cellIs" priority="194" operator="greaterThan" aboveAverage="0" equalAverage="0" bottom="0" percent="0" rank="0" text="" dxfId="1198">
      <formula>0.03</formula>
    </cfRule>
    <cfRule type="cellIs" priority="195" operator="lessThan" aboveAverage="0" equalAverage="0" bottom="0" percent="0" rank="0" text="" dxfId="1199">
      <formula>-0.03</formula>
    </cfRule>
  </conditionalFormatting>
  <conditionalFormatting sqref="W94:X94">
    <cfRule type="cellIs" priority="196" operator="greaterThan" aboveAverage="0" equalAverage="0" bottom="0" percent="0" rank="0" text="" dxfId="1200">
      <formula>0.03</formula>
    </cfRule>
    <cfRule type="cellIs" priority="197" operator="lessThan" aboveAverage="0" equalAverage="0" bottom="0" percent="0" rank="0" text="" dxfId="1201">
      <formula>-0.03</formula>
    </cfRule>
  </conditionalFormatting>
  <conditionalFormatting sqref="W98:X98">
    <cfRule type="cellIs" priority="198" operator="greaterThan" aboveAverage="0" equalAverage="0" bottom="0" percent="0" rank="0" text="" dxfId="1202">
      <formula>0.03</formula>
    </cfRule>
    <cfRule type="cellIs" priority="199" operator="lessThan" aboveAverage="0" equalAverage="0" bottom="0" percent="0" rank="0" text="" dxfId="1203">
      <formula>-0.03</formula>
    </cfRule>
  </conditionalFormatting>
  <conditionalFormatting sqref="W104">
    <cfRule type="cellIs" priority="200" operator="greaterThan" aboveAverage="0" equalAverage="0" bottom="0" percent="0" rank="0" text="" dxfId="1204">
      <formula>0.03</formula>
    </cfRule>
    <cfRule type="cellIs" priority="201" operator="lessThan" aboveAverage="0" equalAverage="0" bottom="0" percent="0" rank="0" text="" dxfId="1205">
      <formula>-0.03</formula>
    </cfRule>
  </conditionalFormatting>
  <conditionalFormatting sqref="X104">
    <cfRule type="cellIs" priority="202" operator="greaterThan" aboveAverage="0" equalAverage="0" bottom="0" percent="0" rank="0" text="" dxfId="1206">
      <formula>0.03</formula>
    </cfRule>
    <cfRule type="cellIs" priority="203" operator="lessThan" aboveAverage="0" equalAverage="0" bottom="0" percent="0" rank="0" text="" dxfId="1207">
      <formula>-0.03</formula>
    </cfRule>
  </conditionalFormatting>
  <conditionalFormatting sqref="Y104">
    <cfRule type="cellIs" priority="204" operator="greaterThan" aboveAverage="0" equalAverage="0" bottom="0" percent="0" rank="0" text="" dxfId="1208">
      <formula>0.03</formula>
    </cfRule>
    <cfRule type="cellIs" priority="205" operator="lessThan" aboveAverage="0" equalAverage="0" bottom="0" percent="0" rank="0" text="" dxfId="1209">
      <formula>-0.03</formula>
    </cfRule>
  </conditionalFormatting>
  <conditionalFormatting sqref="T105:Y105">
    <cfRule type="cellIs" priority="206" operator="greaterThan" aboveAverage="0" equalAverage="0" bottom="0" percent="0" rank="0" text="" dxfId="1210">
      <formula>0.03</formula>
    </cfRule>
    <cfRule type="cellIs" priority="207" operator="lessThan" aboveAverage="0" equalAverage="0" bottom="0" percent="0" rank="0" text="" dxfId="12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H77" colorId="64" zoomScale="100" zoomScaleNormal="100" zoomScalePageLayoutView="100" workbookViewId="0">
      <selection pane="topLeft" activeCell="I106" activeCellId="0" sqref="I106: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9</v>
      </c>
      <c r="E1" s="45"/>
      <c r="F1" s="45"/>
      <c r="G1" s="45"/>
      <c r="H1" s="45"/>
      <c r="I1" s="45"/>
      <c r="J1" s="45"/>
      <c r="L1" s="45" t="s">
        <v>70</v>
      </c>
      <c r="M1" s="45"/>
      <c r="N1" s="45"/>
      <c r="O1" s="45"/>
      <c r="P1" s="45"/>
      <c r="Q1" s="45"/>
      <c r="R1" s="45"/>
      <c r="S1" s="46"/>
      <c r="T1" s="45" t="s">
        <v>71</v>
      </c>
      <c r="U1" s="45"/>
      <c r="V1" s="45"/>
      <c r="W1" s="45" t="s">
        <v>7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3</v>
      </c>
      <c r="D2" s="39" t="s">
        <v>31</v>
      </c>
      <c r="E2" s="40" t="s">
        <v>32</v>
      </c>
      <c r="F2" s="40" t="s">
        <v>33</v>
      </c>
      <c r="G2" s="40" t="s">
        <v>34</v>
      </c>
      <c r="H2" s="40" t="s">
        <v>74</v>
      </c>
      <c r="I2" s="40" t="s">
        <v>75</v>
      </c>
      <c r="J2" s="50" t="s">
        <v>76</v>
      </c>
      <c r="K2" s="46"/>
      <c r="L2" s="39" t="s">
        <v>31</v>
      </c>
      <c r="M2" s="40" t="s">
        <v>32</v>
      </c>
      <c r="N2" s="40" t="s">
        <v>33</v>
      </c>
      <c r="O2" s="40" t="s">
        <v>34</v>
      </c>
      <c r="P2" s="40" t="s">
        <v>74</v>
      </c>
      <c r="Q2" s="40" t="s">
        <v>75</v>
      </c>
      <c r="R2" s="50" t="s">
        <v>76</v>
      </c>
      <c r="S2" s="27"/>
      <c r="T2" s="39" t="s">
        <v>4</v>
      </c>
      <c r="U2" s="40" t="s">
        <v>5</v>
      </c>
      <c r="V2" s="50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7" t="s">
        <v>9</v>
      </c>
      <c r="B3" s="87" t="s">
        <v>65</v>
      </c>
      <c r="C3" s="87" t="n">
        <v>22</v>
      </c>
      <c r="D3" s="88"/>
      <c r="E3" s="89"/>
      <c r="F3" s="89"/>
      <c r="G3" s="89"/>
      <c r="H3" s="89"/>
      <c r="I3" s="89"/>
      <c r="J3" s="90"/>
      <c r="K3" s="91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96" t="s">
        <v>77</v>
      </c>
      <c r="B4" s="96"/>
      <c r="C4" s="96" t="n">
        <v>27</v>
      </c>
      <c r="D4" s="97"/>
      <c r="E4" s="98"/>
      <c r="F4" s="98"/>
      <c r="G4" s="98"/>
      <c r="H4" s="98"/>
      <c r="I4" s="98"/>
      <c r="J4" s="99"/>
      <c r="K4" s="91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96"/>
      <c r="B5" s="96"/>
      <c r="C5" s="96" t="n">
        <v>32</v>
      </c>
      <c r="D5" s="97"/>
      <c r="E5" s="98"/>
      <c r="F5" s="98"/>
      <c r="G5" s="98"/>
      <c r="H5" s="98"/>
      <c r="I5" s="98"/>
      <c r="J5" s="99"/>
      <c r="K5" s="91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96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91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96"/>
      <c r="B7" s="87" t="s">
        <v>59</v>
      </c>
      <c r="C7" s="87" t="n">
        <v>22</v>
      </c>
      <c r="D7" s="88"/>
      <c r="E7" s="89"/>
      <c r="F7" s="89"/>
      <c r="G7" s="89"/>
      <c r="H7" s="89"/>
      <c r="I7" s="89"/>
      <c r="J7" s="90"/>
      <c r="K7" s="91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96"/>
      <c r="B8" s="96"/>
      <c r="C8" s="96" t="n">
        <v>27</v>
      </c>
      <c r="D8" s="97"/>
      <c r="E8" s="98"/>
      <c r="F8" s="98"/>
      <c r="G8" s="98"/>
      <c r="H8" s="98"/>
      <c r="I8" s="98"/>
      <c r="J8" s="99"/>
      <c r="K8" s="91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96"/>
      <c r="B9" s="96"/>
      <c r="C9" s="96" t="n">
        <v>32</v>
      </c>
      <c r="D9" s="97"/>
      <c r="E9" s="98"/>
      <c r="F9" s="98"/>
      <c r="G9" s="98"/>
      <c r="H9" s="98"/>
      <c r="I9" s="98"/>
      <c r="J9" s="99"/>
      <c r="K9" s="91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96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91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96"/>
      <c r="B11" s="87" t="s">
        <v>56</v>
      </c>
      <c r="C11" s="87" t="n">
        <v>22</v>
      </c>
      <c r="D11" s="88"/>
      <c r="E11" s="89"/>
      <c r="F11" s="89"/>
      <c r="G11" s="89"/>
      <c r="H11" s="89"/>
      <c r="I11" s="89"/>
      <c r="J11" s="90"/>
      <c r="K11" s="91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96"/>
      <c r="B12" s="96"/>
      <c r="C12" s="96" t="n">
        <v>27</v>
      </c>
      <c r="D12" s="97"/>
      <c r="E12" s="98"/>
      <c r="F12" s="98"/>
      <c r="G12" s="98"/>
      <c r="H12" s="98"/>
      <c r="I12" s="98"/>
      <c r="J12" s="99"/>
      <c r="K12" s="91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96"/>
      <c r="B13" s="96"/>
      <c r="C13" s="96" t="n">
        <v>32</v>
      </c>
      <c r="D13" s="97"/>
      <c r="E13" s="98"/>
      <c r="F13" s="98"/>
      <c r="G13" s="98"/>
      <c r="H13" s="98"/>
      <c r="I13" s="98"/>
      <c r="J13" s="99"/>
      <c r="K13" s="91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96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91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96"/>
      <c r="B15" s="87" t="s">
        <v>64</v>
      </c>
      <c r="C15" s="87" t="n">
        <v>22</v>
      </c>
      <c r="D15" s="88"/>
      <c r="E15" s="89"/>
      <c r="F15" s="89"/>
      <c r="G15" s="89"/>
      <c r="H15" s="89"/>
      <c r="I15" s="89"/>
      <c r="J15" s="90"/>
      <c r="K15" s="91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96"/>
      <c r="B16" s="96"/>
      <c r="C16" s="96" t="n">
        <v>27</v>
      </c>
      <c r="D16" s="97"/>
      <c r="E16" s="98"/>
      <c r="F16" s="98"/>
      <c r="G16" s="98"/>
      <c r="H16" s="98"/>
      <c r="I16" s="98"/>
      <c r="J16" s="99"/>
      <c r="K16" s="91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96"/>
      <c r="B17" s="96"/>
      <c r="C17" s="96" t="n">
        <v>32</v>
      </c>
      <c r="D17" s="97"/>
      <c r="E17" s="98"/>
      <c r="F17" s="98"/>
      <c r="G17" s="98"/>
      <c r="H17" s="98"/>
      <c r="I17" s="98"/>
      <c r="J17" s="99"/>
      <c r="K17" s="91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91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1" t="n">
        <v>5316.568</v>
      </c>
      <c r="E19" s="52" t="n">
        <v>41.9104</v>
      </c>
      <c r="F19" s="52" t="n">
        <v>43.5518</v>
      </c>
      <c r="G19" s="52" t="n">
        <v>44.9935</v>
      </c>
      <c r="H19" s="52" t="n">
        <v>18827.6</v>
      </c>
      <c r="I19" s="52" t="n">
        <v>36.74</v>
      </c>
      <c r="J19" s="53" t="n">
        <f aca="false">H19/3600</f>
        <v>5.22988888888889</v>
      </c>
      <c r="L19" s="51" t="n">
        <v>5317.324</v>
      </c>
      <c r="M19" s="52" t="n">
        <v>41.9077</v>
      </c>
      <c r="N19" s="52" t="n">
        <v>43.5483</v>
      </c>
      <c r="O19" s="52" t="n">
        <v>44.9943</v>
      </c>
      <c r="P19" s="52" t="n">
        <v>18102.4</v>
      </c>
      <c r="Q19" s="52" t="n">
        <v>35.41</v>
      </c>
      <c r="R19" s="53" t="n">
        <f aca="false">P19/3600</f>
        <v>5.02844444444445</v>
      </c>
      <c r="S19" s="57"/>
      <c r="T19" s="58" t="e">
        <f aca="false">bdrate($D19:$D22,E19:E22,$L19:$L22,M19:M22)</f>
        <v>#VALUE!</v>
      </c>
      <c r="U19" s="59" t="e">
        <f aca="false">bdrate($D19:$D22,F19:F22,$L19:$L22,N19:N22)</f>
        <v>#VALUE!</v>
      </c>
      <c r="V19" s="59" t="e">
        <f aca="false">bdrate($D19:$D22,G19:G22,$L19:$L22,O19:O22)</f>
        <v>#VALUE!</v>
      </c>
      <c r="W19" s="78" t="e">
        <f aca="false">bdrateOld($D19:$D22,E19:E22,$L19:$L22,M19:M22)</f>
        <v>#VALUE!</v>
      </c>
      <c r="X19" s="79" t="e">
        <f aca="false">bdrateOld($D19:$D22,F19:F22,$L19:$L22,N19:N22)</f>
        <v>#VALUE!</v>
      </c>
      <c r="Y19" s="8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1" t="n">
        <v>2454.064</v>
      </c>
      <c r="E20" s="62" t="n">
        <v>39.889</v>
      </c>
      <c r="F20" s="62" t="n">
        <v>41.8965</v>
      </c>
      <c r="G20" s="62" t="n">
        <v>42.9539</v>
      </c>
      <c r="H20" s="62" t="n">
        <v>15971.5</v>
      </c>
      <c r="I20" s="62" t="n">
        <v>30.81</v>
      </c>
      <c r="J20" s="63" t="n">
        <f aca="false">H20/3600</f>
        <v>4.43652777777778</v>
      </c>
      <c r="L20" s="61" t="n">
        <v>2454.7432</v>
      </c>
      <c r="M20" s="62" t="n">
        <v>39.8873</v>
      </c>
      <c r="N20" s="62" t="n">
        <v>41.8862</v>
      </c>
      <c r="O20" s="62" t="n">
        <v>42.9486</v>
      </c>
      <c r="P20" s="62" t="n">
        <v>15459.2</v>
      </c>
      <c r="Q20" s="62" t="n">
        <v>32.73</v>
      </c>
      <c r="R20" s="63" t="n">
        <f aca="false">P20/3600</f>
        <v>4.29422222222222</v>
      </c>
      <c r="S20" s="57"/>
      <c r="T20" s="67"/>
      <c r="U20" s="41"/>
      <c r="V20" s="41"/>
      <c r="W20" s="67"/>
      <c r="X20" s="41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61" t="n">
        <v>1176.7928</v>
      </c>
      <c r="E21" s="62" t="n">
        <v>37.3214</v>
      </c>
      <c r="F21" s="62" t="n">
        <v>40.6482</v>
      </c>
      <c r="G21" s="62" t="n">
        <v>41.6497</v>
      </c>
      <c r="H21" s="62" t="n">
        <v>13807.6</v>
      </c>
      <c r="I21" s="62" t="n">
        <v>27.26</v>
      </c>
      <c r="J21" s="63" t="n">
        <f aca="false">H21/3600</f>
        <v>3.83544444444444</v>
      </c>
      <c r="L21" s="61" t="n">
        <v>1176.3672</v>
      </c>
      <c r="M21" s="62" t="n">
        <v>37.3184</v>
      </c>
      <c r="N21" s="62" t="n">
        <v>40.6434</v>
      </c>
      <c r="O21" s="62" t="n">
        <v>41.6431</v>
      </c>
      <c r="P21" s="62" t="n">
        <v>13348.8</v>
      </c>
      <c r="Q21" s="62" t="n">
        <v>26.99</v>
      </c>
      <c r="R21" s="63" t="n">
        <f aca="false">P21/3600</f>
        <v>3.708</v>
      </c>
      <c r="S21" s="57"/>
      <c r="T21" s="67"/>
      <c r="U21" s="41"/>
      <c r="V21" s="41"/>
      <c r="W21" s="67"/>
      <c r="X21" s="41"/>
      <c r="Y21" s="68"/>
    </row>
    <row r="22" customFormat="false" ht="12.75" hidden="false" customHeight="false" outlineLevel="0" collapsed="false">
      <c r="A22" s="11"/>
      <c r="B22" s="20"/>
      <c r="C22" s="20" t="n">
        <v>37</v>
      </c>
      <c r="D22" s="69" t="n">
        <v>571.5184</v>
      </c>
      <c r="E22" s="70" t="n">
        <v>34.6982</v>
      </c>
      <c r="F22" s="70" t="n">
        <v>39.7689</v>
      </c>
      <c r="G22" s="70" t="n">
        <v>40.8511</v>
      </c>
      <c r="H22" s="70" t="n">
        <v>12192.4</v>
      </c>
      <c r="I22" s="70" t="n">
        <v>24.46</v>
      </c>
      <c r="J22" s="71" t="n">
        <f aca="false">H22/3600</f>
        <v>3.38677777777778</v>
      </c>
      <c r="L22" s="69" t="n">
        <v>571.512</v>
      </c>
      <c r="M22" s="70" t="n">
        <v>34.6936</v>
      </c>
      <c r="N22" s="70" t="n">
        <v>39.7609</v>
      </c>
      <c r="O22" s="70" t="n">
        <v>40.8404</v>
      </c>
      <c r="P22" s="70" t="n">
        <v>14604.7</v>
      </c>
      <c r="Q22" s="70" t="n">
        <v>39.7</v>
      </c>
      <c r="R22" s="71" t="n">
        <f aca="false">P22/3600</f>
        <v>4.05686111111111</v>
      </c>
      <c r="S22" s="57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1" t="n">
        <v>8286.4368</v>
      </c>
      <c r="E23" s="52" t="n">
        <v>39.9855</v>
      </c>
      <c r="F23" s="52" t="n">
        <v>42.0911</v>
      </c>
      <c r="G23" s="52" t="n">
        <v>43.2016</v>
      </c>
      <c r="H23" s="52" t="n">
        <v>17731.5</v>
      </c>
      <c r="I23" s="52" t="n">
        <v>39.71</v>
      </c>
      <c r="J23" s="53" t="n">
        <f aca="false">H23/3600</f>
        <v>4.92541666666667</v>
      </c>
      <c r="L23" s="51" t="n">
        <v>8287.3384</v>
      </c>
      <c r="M23" s="52" t="n">
        <v>39.9845</v>
      </c>
      <c r="N23" s="52" t="n">
        <v>42.0897</v>
      </c>
      <c r="O23" s="52" t="n">
        <v>43.1987</v>
      </c>
      <c r="P23" s="52" t="n">
        <v>17785.4</v>
      </c>
      <c r="Q23" s="52" t="n">
        <v>38.88</v>
      </c>
      <c r="R23" s="53" t="n">
        <f aca="false">P23/3600</f>
        <v>4.94038888888889</v>
      </c>
      <c r="S23" s="57"/>
      <c r="T23" s="58" t="e">
        <f aca="false">bdrate($D23:$D26,E23:E26,$L23:$L26,M23:M26)</f>
        <v>#VALUE!</v>
      </c>
      <c r="U23" s="59" t="e">
        <f aca="false">bdrate($D23:$D26,F23:F26,$L23:$L26,N23:N26)</f>
        <v>#VALUE!</v>
      </c>
      <c r="V23" s="59" t="e">
        <f aca="false">bdrate($D23:$D26,G23:G26,$L23:$L26,O23:O26)</f>
        <v>#VALUE!</v>
      </c>
      <c r="W23" s="78" t="e">
        <f aca="false">bdrateOld($D23:$D26,E23:E26,$L23:$L26,M23:M26)</f>
        <v>#VALUE!</v>
      </c>
      <c r="X23" s="79" t="e">
        <f aca="false">bdrateOld($D23:$D26,F23:F26,$L23:$L26,N23:N26)</f>
        <v>#VALUE!</v>
      </c>
      <c r="Y23" s="8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1" t="n">
        <v>3235.3776</v>
      </c>
      <c r="E24" s="62" t="n">
        <v>37.0801</v>
      </c>
      <c r="F24" s="62" t="n">
        <v>39.9719</v>
      </c>
      <c r="G24" s="62" t="n">
        <v>40.8901</v>
      </c>
      <c r="H24" s="62" t="n">
        <v>14369.8</v>
      </c>
      <c r="I24" s="62" t="n">
        <v>31.2</v>
      </c>
      <c r="J24" s="63" t="n">
        <f aca="false">H24/3600</f>
        <v>3.99161111111111</v>
      </c>
      <c r="L24" s="61" t="n">
        <v>3236.6504</v>
      </c>
      <c r="M24" s="62" t="n">
        <v>37.0782</v>
      </c>
      <c r="N24" s="62" t="n">
        <v>39.9649</v>
      </c>
      <c r="O24" s="62" t="n">
        <v>40.8852</v>
      </c>
      <c r="P24" s="62" t="n">
        <v>14378.2</v>
      </c>
      <c r="Q24" s="62" t="n">
        <v>31.26</v>
      </c>
      <c r="R24" s="63" t="n">
        <f aca="false">P24/3600</f>
        <v>3.99394444444444</v>
      </c>
      <c r="S24" s="57"/>
      <c r="T24" s="67"/>
      <c r="U24" s="41"/>
      <c r="V24" s="41"/>
      <c r="W24" s="67"/>
      <c r="X24" s="41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61" t="n">
        <v>1356.6432</v>
      </c>
      <c r="E25" s="62" t="n">
        <v>34.282</v>
      </c>
      <c r="F25" s="62" t="n">
        <v>38.3622</v>
      </c>
      <c r="G25" s="62" t="n">
        <v>39.4845</v>
      </c>
      <c r="H25" s="62" t="n">
        <v>12247.3</v>
      </c>
      <c r="I25" s="62" t="n">
        <v>26.56</v>
      </c>
      <c r="J25" s="63" t="n">
        <f aca="false">H25/3600</f>
        <v>3.40202777777778</v>
      </c>
      <c r="L25" s="61" t="n">
        <v>1357.9672</v>
      </c>
      <c r="M25" s="62" t="n">
        <v>34.2796</v>
      </c>
      <c r="N25" s="62" t="n">
        <v>38.3654</v>
      </c>
      <c r="O25" s="62" t="n">
        <v>39.477</v>
      </c>
      <c r="P25" s="62" t="n">
        <v>12273.7</v>
      </c>
      <c r="Q25" s="62" t="n">
        <v>26.58</v>
      </c>
      <c r="R25" s="63" t="n">
        <f aca="false">P25/3600</f>
        <v>3.40936111111111</v>
      </c>
      <c r="S25" s="57"/>
      <c r="T25" s="67"/>
      <c r="U25" s="41"/>
      <c r="V25" s="41"/>
      <c r="W25" s="67"/>
      <c r="X25" s="41"/>
      <c r="Y25" s="68"/>
    </row>
    <row r="26" customFormat="false" ht="12.75" hidden="false" customHeight="false" outlineLevel="0" collapsed="false">
      <c r="A26" s="11"/>
      <c r="B26" s="20"/>
      <c r="C26" s="20" t="n">
        <v>37</v>
      </c>
      <c r="D26" s="69" t="n">
        <v>583.4256</v>
      </c>
      <c r="E26" s="70" t="n">
        <v>31.6962</v>
      </c>
      <c r="F26" s="70" t="n">
        <v>37.2649</v>
      </c>
      <c r="G26" s="70" t="n">
        <v>38.7096</v>
      </c>
      <c r="H26" s="70" t="n">
        <v>11002</v>
      </c>
      <c r="I26" s="70" t="n">
        <v>24.21</v>
      </c>
      <c r="J26" s="71" t="n">
        <f aca="false">H26/3600</f>
        <v>3.05611111111111</v>
      </c>
      <c r="L26" s="69" t="n">
        <v>583.8608</v>
      </c>
      <c r="M26" s="70" t="n">
        <v>31.6922</v>
      </c>
      <c r="N26" s="70" t="n">
        <v>37.2717</v>
      </c>
      <c r="O26" s="70" t="n">
        <v>38.7255</v>
      </c>
      <c r="P26" s="70" t="n">
        <v>10492.6</v>
      </c>
      <c r="Q26" s="70" t="n">
        <v>24.01</v>
      </c>
      <c r="R26" s="71" t="n">
        <f aca="false">P26/3600</f>
        <v>2.91461111111111</v>
      </c>
      <c r="S26" s="57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1" t="n">
        <v>21845.9352</v>
      </c>
      <c r="E27" s="52" t="n">
        <v>38.7269</v>
      </c>
      <c r="F27" s="52" t="n">
        <v>40.1529</v>
      </c>
      <c r="G27" s="52" t="n">
        <v>43.3487</v>
      </c>
      <c r="H27" s="52" t="n">
        <v>36638.6</v>
      </c>
      <c r="I27" s="52" t="n">
        <v>87.3</v>
      </c>
      <c r="J27" s="53" t="n">
        <f aca="false">H27/3600</f>
        <v>10.1773888888889</v>
      </c>
      <c r="L27" s="51" t="n">
        <v>21851.612</v>
      </c>
      <c r="M27" s="52" t="n">
        <v>38.7251</v>
      </c>
      <c r="N27" s="52" t="n">
        <v>40.1475</v>
      </c>
      <c r="O27" s="52" t="n">
        <v>43.3475</v>
      </c>
      <c r="P27" s="52" t="n">
        <v>36517.7</v>
      </c>
      <c r="Q27" s="52" t="n">
        <v>88.74</v>
      </c>
      <c r="R27" s="53" t="n">
        <f aca="false">P27/3600</f>
        <v>10.1438055555556</v>
      </c>
      <c r="S27" s="57"/>
      <c r="T27" s="58" t="e">
        <f aca="false">bdrate($D27:$D30,E27:E30,$L27:$L30,M27:M30)</f>
        <v>#VALUE!</v>
      </c>
      <c r="U27" s="59" t="e">
        <f aca="false">bdrate($D27:$D30,F27:F30,$L27:$L30,N27:N30)</f>
        <v>#VALUE!</v>
      </c>
      <c r="V27" s="59" t="e">
        <f aca="false">bdrate($D27:$D30,G27:G30,$L27:$L30,O27:O30)</f>
        <v>#VALUE!</v>
      </c>
      <c r="W27" s="78" t="e">
        <f aca="false">bdrateOld($D27:$D30,E27:E30,$L27:$L30,M27:M30)</f>
        <v>#VALUE!</v>
      </c>
      <c r="X27" s="79" t="e">
        <f aca="false">bdrateOld($D27:$D30,F27:F30,$L27:$L30,N27:N30)</f>
        <v>#VALUE!</v>
      </c>
      <c r="Y27" s="8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1" t="n">
        <v>6011.9776</v>
      </c>
      <c r="E28" s="62" t="n">
        <v>36.7784</v>
      </c>
      <c r="F28" s="62" t="n">
        <v>38.9548</v>
      </c>
      <c r="G28" s="62" t="n">
        <v>41.479</v>
      </c>
      <c r="H28" s="62" t="n">
        <v>27869.2</v>
      </c>
      <c r="I28" s="62" t="n">
        <v>57.41</v>
      </c>
      <c r="J28" s="63" t="n">
        <f aca="false">H28/3600</f>
        <v>7.74144444444444</v>
      </c>
      <c r="L28" s="61" t="n">
        <v>6013.7688</v>
      </c>
      <c r="M28" s="62" t="n">
        <v>36.7767</v>
      </c>
      <c r="N28" s="62" t="n">
        <v>38.9539</v>
      </c>
      <c r="O28" s="62" t="n">
        <v>41.4793</v>
      </c>
      <c r="P28" s="62" t="n">
        <v>26838.4</v>
      </c>
      <c r="Q28" s="62" t="n">
        <v>58.41</v>
      </c>
      <c r="R28" s="63" t="n">
        <f aca="false">P28/3600</f>
        <v>7.45511111111111</v>
      </c>
      <c r="S28" s="57"/>
      <c r="T28" s="67"/>
      <c r="U28" s="41"/>
      <c r="V28" s="41"/>
      <c r="W28" s="67"/>
      <c r="X28" s="41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61" t="n">
        <v>2663.2224</v>
      </c>
      <c r="E29" s="62" t="n">
        <v>34.6505</v>
      </c>
      <c r="F29" s="62" t="n">
        <v>38.0072</v>
      </c>
      <c r="G29" s="62" t="n">
        <v>39.8743</v>
      </c>
      <c r="H29" s="62" t="n">
        <v>24208.7</v>
      </c>
      <c r="I29" s="62" t="n">
        <v>55.24</v>
      </c>
      <c r="J29" s="63" t="n">
        <f aca="false">H29/3600</f>
        <v>6.72463888888889</v>
      </c>
      <c r="L29" s="61" t="n">
        <v>2663.7296</v>
      </c>
      <c r="M29" s="62" t="n">
        <v>34.6448</v>
      </c>
      <c r="N29" s="62" t="n">
        <v>38.0176</v>
      </c>
      <c r="O29" s="62" t="n">
        <v>39.8735</v>
      </c>
      <c r="P29" s="62" t="n">
        <v>24216.2</v>
      </c>
      <c r="Q29" s="62" t="n">
        <v>58.71</v>
      </c>
      <c r="R29" s="63" t="n">
        <f aca="false">P29/3600</f>
        <v>6.72672222222222</v>
      </c>
      <c r="S29" s="57"/>
      <c r="T29" s="67"/>
      <c r="U29" s="41"/>
      <c r="V29" s="41"/>
      <c r="W29" s="67"/>
      <c r="X29" s="41"/>
      <c r="Y29" s="68"/>
    </row>
    <row r="30" customFormat="false" ht="12.75" hidden="false" customHeight="false" outlineLevel="0" collapsed="false">
      <c r="A30" s="11"/>
      <c r="B30" s="20"/>
      <c r="C30" s="20" t="n">
        <v>37</v>
      </c>
      <c r="D30" s="69" t="n">
        <v>1307.992</v>
      </c>
      <c r="E30" s="70" t="n">
        <v>32.3659</v>
      </c>
      <c r="F30" s="70" t="n">
        <v>37.2754</v>
      </c>
      <c r="G30" s="70" t="n">
        <v>38.6772</v>
      </c>
      <c r="H30" s="70" t="n">
        <v>21787.3</v>
      </c>
      <c r="I30" s="70" t="n">
        <v>45.25</v>
      </c>
      <c r="J30" s="71" t="n">
        <f aca="false">H30/3600</f>
        <v>6.05202777777778</v>
      </c>
      <c r="L30" s="69" t="n">
        <v>1308.7016</v>
      </c>
      <c r="M30" s="70" t="n">
        <v>32.3623</v>
      </c>
      <c r="N30" s="70" t="n">
        <v>37.271</v>
      </c>
      <c r="O30" s="70" t="n">
        <v>38.6584</v>
      </c>
      <c r="P30" s="70" t="n">
        <v>22102</v>
      </c>
      <c r="Q30" s="70" t="n">
        <v>46.7</v>
      </c>
      <c r="R30" s="71" t="n">
        <f aca="false">P30/3600</f>
        <v>6.13944444444444</v>
      </c>
      <c r="S30" s="57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1" t="n">
        <v>20864.9528</v>
      </c>
      <c r="E31" s="52" t="n">
        <v>39.5245</v>
      </c>
      <c r="F31" s="52" t="n">
        <v>43.8667</v>
      </c>
      <c r="G31" s="52" t="n">
        <v>45.2081</v>
      </c>
      <c r="H31" s="52" t="n">
        <v>45291.4</v>
      </c>
      <c r="I31" s="52" t="n">
        <v>89.92</v>
      </c>
      <c r="J31" s="53" t="n">
        <f aca="false">H31/3600</f>
        <v>12.5809444444444</v>
      </c>
      <c r="L31" s="51" t="n">
        <v>20885.7192</v>
      </c>
      <c r="M31" s="52" t="n">
        <v>39.524</v>
      </c>
      <c r="N31" s="52" t="n">
        <v>43.8634</v>
      </c>
      <c r="O31" s="52" t="n">
        <v>45.2033</v>
      </c>
      <c r="P31" s="52" t="n">
        <v>43705.1</v>
      </c>
      <c r="Q31" s="52" t="n">
        <v>83.13</v>
      </c>
      <c r="R31" s="53" t="n">
        <f aca="false">P31/3600</f>
        <v>12.1403055555556</v>
      </c>
      <c r="S31" s="57"/>
      <c r="T31" s="58" t="e">
        <f aca="false">bdrate($D31:$D34,E31:E34,$L31:$L34,M31:M34)</f>
        <v>#VALUE!</v>
      </c>
      <c r="U31" s="59" t="e">
        <f aca="false">bdrate($D31:$D34,F31:F34,$L31:$L34,N31:N34)</f>
        <v>#VALUE!</v>
      </c>
      <c r="V31" s="59" t="e">
        <f aca="false">bdrate($D31:$D34,G31:G34,$L31:$L34,O31:O34)</f>
        <v>#VALUE!</v>
      </c>
      <c r="W31" s="78" t="e">
        <f aca="false">bdrateOld($D31:$D34,E31:E34,$L31:$L34,M31:M34)</f>
        <v>#VALUE!</v>
      </c>
      <c r="X31" s="79" t="e">
        <f aca="false">bdrateOld($D31:$D34,F31:F34,$L31:$L34,N31:N34)</f>
        <v>#VALUE!</v>
      </c>
      <c r="Y31" s="8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1" t="n">
        <v>7016.6992</v>
      </c>
      <c r="E32" s="62" t="n">
        <v>37.6149</v>
      </c>
      <c r="F32" s="62" t="n">
        <v>42.4817</v>
      </c>
      <c r="G32" s="62" t="n">
        <v>43.0821</v>
      </c>
      <c r="H32" s="62" t="n">
        <v>36252.6</v>
      </c>
      <c r="I32" s="62" t="n">
        <v>71.32</v>
      </c>
      <c r="J32" s="63" t="n">
        <f aca="false">H32/3600</f>
        <v>10.0701666666667</v>
      </c>
      <c r="L32" s="61" t="n">
        <v>7017.032</v>
      </c>
      <c r="M32" s="62" t="n">
        <v>37.6135</v>
      </c>
      <c r="N32" s="62" t="n">
        <v>42.4819</v>
      </c>
      <c r="O32" s="62" t="n">
        <v>43.0778</v>
      </c>
      <c r="P32" s="62" t="n">
        <v>34835.6</v>
      </c>
      <c r="Q32" s="62" t="n">
        <v>69.18</v>
      </c>
      <c r="R32" s="63" t="n">
        <f aca="false">P32/3600</f>
        <v>9.67655555555556</v>
      </c>
      <c r="S32" s="57"/>
      <c r="T32" s="67"/>
      <c r="U32" s="41"/>
      <c r="V32" s="41"/>
      <c r="W32" s="67"/>
      <c r="X32" s="41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61" t="n">
        <v>3208.0896</v>
      </c>
      <c r="E33" s="62" t="n">
        <v>35.6578</v>
      </c>
      <c r="F33" s="62" t="n">
        <v>41.1996</v>
      </c>
      <c r="G33" s="62" t="n">
        <v>41.206</v>
      </c>
      <c r="H33" s="62" t="n">
        <v>30851.4</v>
      </c>
      <c r="I33" s="62" t="n">
        <v>62.22</v>
      </c>
      <c r="J33" s="63" t="n">
        <f aca="false">H33/3600</f>
        <v>8.56983333333333</v>
      </c>
      <c r="L33" s="61" t="n">
        <v>3208.8392</v>
      </c>
      <c r="M33" s="62" t="n">
        <v>35.6549</v>
      </c>
      <c r="N33" s="62" t="n">
        <v>41.1941</v>
      </c>
      <c r="O33" s="62" t="n">
        <v>41.2009</v>
      </c>
      <c r="P33" s="62" t="n">
        <v>29679.1</v>
      </c>
      <c r="Q33" s="62" t="n">
        <v>61.1</v>
      </c>
      <c r="R33" s="63" t="n">
        <f aca="false">P33/3600</f>
        <v>8.24419444444444</v>
      </c>
      <c r="S33" s="57"/>
      <c r="T33" s="67"/>
      <c r="U33" s="41"/>
      <c r="V33" s="41"/>
      <c r="W33" s="67"/>
      <c r="X33" s="41"/>
      <c r="Y33" s="68"/>
    </row>
    <row r="34" customFormat="false" ht="12.75" hidden="false" customHeight="false" outlineLevel="0" collapsed="false">
      <c r="A34" s="11"/>
      <c r="B34" s="20"/>
      <c r="C34" s="20" t="n">
        <v>37</v>
      </c>
      <c r="D34" s="69" t="n">
        <v>1624.1304</v>
      </c>
      <c r="E34" s="70" t="n">
        <v>33.5726</v>
      </c>
      <c r="F34" s="70" t="n">
        <v>40.145</v>
      </c>
      <c r="G34" s="70" t="n">
        <v>39.7617</v>
      </c>
      <c r="H34" s="70" t="n">
        <v>27177.1</v>
      </c>
      <c r="I34" s="70" t="n">
        <v>63.37</v>
      </c>
      <c r="J34" s="71" t="n">
        <f aca="false">H34/3600</f>
        <v>7.54919444444444</v>
      </c>
      <c r="L34" s="69" t="n">
        <v>1624.7088</v>
      </c>
      <c r="M34" s="70" t="n">
        <v>33.5683</v>
      </c>
      <c r="N34" s="70" t="n">
        <v>40.1408</v>
      </c>
      <c r="O34" s="70" t="n">
        <v>39.7638</v>
      </c>
      <c r="P34" s="70" t="n">
        <v>26314.8</v>
      </c>
      <c r="Q34" s="70" t="n">
        <v>56.29</v>
      </c>
      <c r="R34" s="71" t="n">
        <f aca="false">P34/3600</f>
        <v>7.30966666666667</v>
      </c>
      <c r="S34" s="57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1" t="n">
        <v>63008.5824</v>
      </c>
      <c r="E35" s="52" t="n">
        <v>38.4174</v>
      </c>
      <c r="F35" s="52" t="n">
        <v>41.986</v>
      </c>
      <c r="G35" s="52" t="n">
        <v>44.0984</v>
      </c>
      <c r="H35" s="52" t="n">
        <v>52827.2</v>
      </c>
      <c r="I35" s="52" t="n">
        <v>137.54</v>
      </c>
      <c r="J35" s="53" t="n">
        <f aca="false">H35/3600</f>
        <v>14.6742222222222</v>
      </c>
      <c r="L35" s="51" t="n">
        <v>62960.3752</v>
      </c>
      <c r="M35" s="52" t="n">
        <v>38.4139</v>
      </c>
      <c r="N35" s="52" t="n">
        <v>41.9836</v>
      </c>
      <c r="O35" s="52" t="n">
        <v>44.0962</v>
      </c>
      <c r="P35" s="52" t="n">
        <v>51022.5</v>
      </c>
      <c r="Q35" s="52" t="n">
        <v>126.18</v>
      </c>
      <c r="R35" s="53" t="n">
        <f aca="false">P35/3600</f>
        <v>14.1729166666667</v>
      </c>
      <c r="S35" s="57"/>
      <c r="T35" s="58" t="e">
        <f aca="false">bdrate($D35:$D38,E35:E38,$L35:$L38,M35:M38)</f>
        <v>#VALUE!</v>
      </c>
      <c r="U35" s="59" t="e">
        <f aca="false">bdrate($D35:$D38,F35:F38,$L35:$L38,N35:N38)</f>
        <v>#VALUE!</v>
      </c>
      <c r="V35" s="59" t="e">
        <f aca="false">bdrate($D35:$D38,G35:G38,$L35:$L38,O35:O38)</f>
        <v>#VALUE!</v>
      </c>
      <c r="W35" s="78" t="e">
        <f aca="false">bdrateOld($D35:$D38,E35:E38,$L35:$L38,M35:M38)</f>
        <v>#VALUE!</v>
      </c>
      <c r="X35" s="79" t="e">
        <f aca="false">bdrateOld($D35:$D38,F35:F38,$L35:$L38,N35:N38)</f>
        <v>#VALUE!</v>
      </c>
      <c r="Y35" s="8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1" t="n">
        <v>9236.4264</v>
      </c>
      <c r="E36" s="62" t="n">
        <v>35.2795</v>
      </c>
      <c r="F36" s="62" t="n">
        <v>40.6432</v>
      </c>
      <c r="G36" s="62" t="n">
        <v>42.9889</v>
      </c>
      <c r="H36" s="62" t="n">
        <v>35456.2</v>
      </c>
      <c r="I36" s="62" t="n">
        <v>85</v>
      </c>
      <c r="J36" s="63" t="n">
        <f aca="false">H36/3600</f>
        <v>9.84894444444444</v>
      </c>
      <c r="L36" s="61" t="n">
        <v>9236.088</v>
      </c>
      <c r="M36" s="62" t="n">
        <v>35.2768</v>
      </c>
      <c r="N36" s="62" t="n">
        <v>40.6378</v>
      </c>
      <c r="O36" s="62" t="n">
        <v>42.9892</v>
      </c>
      <c r="P36" s="62" t="n">
        <v>34240</v>
      </c>
      <c r="Q36" s="62" t="n">
        <v>79.1</v>
      </c>
      <c r="R36" s="63" t="n">
        <f aca="false">P36/3600</f>
        <v>9.51111111111111</v>
      </c>
      <c r="S36" s="57"/>
      <c r="T36" s="67"/>
      <c r="U36" s="41"/>
      <c r="V36" s="41"/>
      <c r="W36" s="67"/>
      <c r="X36" s="41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61" t="n">
        <v>2249.4672</v>
      </c>
      <c r="E37" s="62" t="n">
        <v>33.5958</v>
      </c>
      <c r="F37" s="62" t="n">
        <v>39.46</v>
      </c>
      <c r="G37" s="62" t="n">
        <v>42.022</v>
      </c>
      <c r="H37" s="62" t="n">
        <v>28710.4</v>
      </c>
      <c r="I37" s="62" t="n">
        <v>68.91</v>
      </c>
      <c r="J37" s="63" t="n">
        <f aca="false">H37/3600</f>
        <v>7.97511111111111</v>
      </c>
      <c r="L37" s="61" t="n">
        <v>2247.4312</v>
      </c>
      <c r="M37" s="62" t="n">
        <v>33.5936</v>
      </c>
      <c r="N37" s="62" t="n">
        <v>39.4746</v>
      </c>
      <c r="O37" s="62" t="n">
        <v>42.0157</v>
      </c>
      <c r="P37" s="62" t="n">
        <v>27688.2</v>
      </c>
      <c r="Q37" s="62" t="n">
        <v>59.81</v>
      </c>
      <c r="R37" s="63" t="n">
        <f aca="false">P37/3600</f>
        <v>7.69116666666667</v>
      </c>
      <c r="S37" s="57"/>
      <c r="T37" s="67"/>
      <c r="U37" s="41"/>
      <c r="V37" s="41"/>
      <c r="W37" s="67"/>
      <c r="X37" s="41"/>
      <c r="Y37" s="68"/>
    </row>
    <row r="38" customFormat="false" ht="12.75" hidden="false" customHeight="false" outlineLevel="0" collapsed="false">
      <c r="A38" s="20"/>
      <c r="B38" s="20"/>
      <c r="C38" s="20" t="n">
        <v>37</v>
      </c>
      <c r="D38" s="69" t="n">
        <v>829.28</v>
      </c>
      <c r="E38" s="70" t="n">
        <v>31.5598</v>
      </c>
      <c r="F38" s="70" t="n">
        <v>38.5299</v>
      </c>
      <c r="G38" s="70" t="n">
        <v>41.2249</v>
      </c>
      <c r="H38" s="70" t="n">
        <v>25938.8</v>
      </c>
      <c r="I38" s="70" t="n">
        <v>52.83</v>
      </c>
      <c r="J38" s="71" t="n">
        <f aca="false">H38/3600</f>
        <v>7.20522222222222</v>
      </c>
      <c r="L38" s="69" t="n">
        <v>829.8816</v>
      </c>
      <c r="M38" s="70" t="n">
        <v>31.554</v>
      </c>
      <c r="N38" s="70" t="n">
        <v>38.5312</v>
      </c>
      <c r="O38" s="70" t="n">
        <v>41.2358</v>
      </c>
      <c r="P38" s="70" t="n">
        <v>24948.6</v>
      </c>
      <c r="Q38" s="70" t="n">
        <v>51.08</v>
      </c>
      <c r="R38" s="71" t="n">
        <f aca="false">P38/3600</f>
        <v>6.93016666666667</v>
      </c>
      <c r="S38" s="57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1" t="n">
        <v>3916.2184</v>
      </c>
      <c r="E39" s="52" t="n">
        <v>40.2875</v>
      </c>
      <c r="F39" s="52" t="n">
        <v>42.971</v>
      </c>
      <c r="G39" s="52" t="n">
        <v>43.5668</v>
      </c>
      <c r="H39" s="52" t="n">
        <v>7307.5</v>
      </c>
      <c r="I39" s="52" t="n">
        <v>15.29</v>
      </c>
      <c r="J39" s="53" t="n">
        <f aca="false">H39/3600</f>
        <v>2.02986111111111</v>
      </c>
      <c r="L39" s="51" t="n">
        <v>3918.0304</v>
      </c>
      <c r="M39" s="52" t="n">
        <v>40.2884</v>
      </c>
      <c r="N39" s="52" t="n">
        <v>42.9658</v>
      </c>
      <c r="O39" s="52" t="n">
        <v>43.5654</v>
      </c>
      <c r="P39" s="52" t="n">
        <v>7036.5</v>
      </c>
      <c r="Q39" s="52" t="n">
        <v>15.04</v>
      </c>
      <c r="R39" s="53" t="n">
        <f aca="false">P39/3600</f>
        <v>1.95458333333333</v>
      </c>
      <c r="S39" s="57"/>
      <c r="T39" s="58" t="e">
        <f aca="false">bdrate($D39:$D42,E39:E42,$L39:$L42,M39:M42)</f>
        <v>#VALUE!</v>
      </c>
      <c r="U39" s="59" t="e">
        <f aca="false">bdrate($D39:$D42,F39:F42,$L39:$L42,N39:N42)</f>
        <v>#VALUE!</v>
      </c>
      <c r="V39" s="59" t="e">
        <f aca="false">bdrate($D39:$D42,G39:G42,$L39:$L42,O39:O42)</f>
        <v>#VALUE!</v>
      </c>
      <c r="W39" s="78" t="e">
        <f aca="false">bdrateOld($D39:$D42,E39:E42,$L39:$L42,M39:M42)</f>
        <v>#VALUE!</v>
      </c>
      <c r="X39" s="79" t="e">
        <f aca="false">bdrateOld($D39:$D42,F39:F42,$L39:$L42,N39:N42)</f>
        <v>#VALUE!</v>
      </c>
      <c r="Y39" s="8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1" t="n">
        <v>1812.3752</v>
      </c>
      <c r="E40" s="62" t="n">
        <v>37.073</v>
      </c>
      <c r="F40" s="62" t="n">
        <v>40.3834</v>
      </c>
      <c r="G40" s="62" t="n">
        <v>40.7028</v>
      </c>
      <c r="H40" s="62" t="n">
        <v>6182.1</v>
      </c>
      <c r="I40" s="62" t="n">
        <v>12.81</v>
      </c>
      <c r="J40" s="63" t="n">
        <f aca="false">H40/3600</f>
        <v>1.71725</v>
      </c>
      <c r="L40" s="61" t="n">
        <v>1812.3928</v>
      </c>
      <c r="M40" s="62" t="n">
        <v>37.077</v>
      </c>
      <c r="N40" s="62" t="n">
        <v>40.3652</v>
      </c>
      <c r="O40" s="62" t="n">
        <v>40.6937</v>
      </c>
      <c r="P40" s="62" t="n">
        <v>6210.6</v>
      </c>
      <c r="Q40" s="62" t="n">
        <v>13.06</v>
      </c>
      <c r="R40" s="63" t="n">
        <f aca="false">P40/3600</f>
        <v>1.72516666666667</v>
      </c>
      <c r="S40" s="57"/>
      <c r="T40" s="67"/>
      <c r="U40" s="41"/>
      <c r="V40" s="41"/>
      <c r="W40" s="67"/>
      <c r="X40" s="41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61" t="n">
        <v>860.6896</v>
      </c>
      <c r="E41" s="62" t="n">
        <v>34.2516</v>
      </c>
      <c r="F41" s="62" t="n">
        <v>38.3577</v>
      </c>
      <c r="G41" s="62" t="n">
        <v>38.4144</v>
      </c>
      <c r="H41" s="62" t="n">
        <v>5307</v>
      </c>
      <c r="I41" s="62" t="n">
        <v>10.69</v>
      </c>
      <c r="J41" s="63" t="n">
        <f aca="false">H41/3600</f>
        <v>1.47416666666667</v>
      </c>
      <c r="L41" s="61" t="n">
        <v>860.672</v>
      </c>
      <c r="M41" s="62" t="n">
        <v>34.2594</v>
      </c>
      <c r="N41" s="62" t="n">
        <v>38.3462</v>
      </c>
      <c r="O41" s="62" t="n">
        <v>38.3768</v>
      </c>
      <c r="P41" s="62" t="n">
        <v>5109.1</v>
      </c>
      <c r="Q41" s="62" t="n">
        <v>10.55</v>
      </c>
      <c r="R41" s="63" t="n">
        <f aca="false">P41/3600</f>
        <v>1.41919444444444</v>
      </c>
      <c r="S41" s="57"/>
      <c r="T41" s="67"/>
      <c r="U41" s="41"/>
      <c r="V41" s="41"/>
      <c r="W41" s="67"/>
      <c r="X41" s="41"/>
      <c r="Y41" s="68"/>
    </row>
    <row r="42" customFormat="false" ht="12.75" hidden="false" customHeight="false" outlineLevel="0" collapsed="false">
      <c r="A42" s="11"/>
      <c r="B42" s="20"/>
      <c r="C42" s="20" t="n">
        <v>37</v>
      </c>
      <c r="D42" s="69" t="n">
        <v>438.9568</v>
      </c>
      <c r="E42" s="70" t="n">
        <v>31.802</v>
      </c>
      <c r="F42" s="70" t="n">
        <v>36.7056</v>
      </c>
      <c r="G42" s="70" t="n">
        <v>36.7364</v>
      </c>
      <c r="H42" s="70" t="n">
        <v>4648.9</v>
      </c>
      <c r="I42" s="70" t="n">
        <v>9.49</v>
      </c>
      <c r="J42" s="71" t="n">
        <f aca="false">H42/3600</f>
        <v>1.29136111111111</v>
      </c>
      <c r="L42" s="69" t="n">
        <v>439.4992</v>
      </c>
      <c r="M42" s="70" t="n">
        <v>31.8052</v>
      </c>
      <c r="N42" s="70" t="n">
        <v>36.6838</v>
      </c>
      <c r="O42" s="70" t="n">
        <v>36.7725</v>
      </c>
      <c r="P42" s="70" t="n">
        <v>4489.8</v>
      </c>
      <c r="Q42" s="70" t="n">
        <v>8.98</v>
      </c>
      <c r="R42" s="71" t="n">
        <f aca="false">P42/3600</f>
        <v>1.24716666666667</v>
      </c>
      <c r="S42" s="57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1" t="n">
        <v>4527.9216</v>
      </c>
      <c r="E43" s="52" t="n">
        <v>40.2232</v>
      </c>
      <c r="F43" s="52" t="n">
        <v>43.2927</v>
      </c>
      <c r="G43" s="52" t="n">
        <v>44.7171</v>
      </c>
      <c r="H43" s="52" t="n">
        <v>9490.1</v>
      </c>
      <c r="I43" s="52" t="n">
        <v>18.08</v>
      </c>
      <c r="J43" s="53" t="n">
        <f aca="false">H43/3600</f>
        <v>2.63613888888889</v>
      </c>
      <c r="L43" s="51" t="n">
        <v>4530.1448</v>
      </c>
      <c r="M43" s="52" t="n">
        <v>40.2241</v>
      </c>
      <c r="N43" s="52" t="n">
        <v>43.2856</v>
      </c>
      <c r="O43" s="52" t="n">
        <v>44.7122</v>
      </c>
      <c r="P43" s="52" t="n">
        <v>9442.6</v>
      </c>
      <c r="Q43" s="52" t="n">
        <v>19.5</v>
      </c>
      <c r="R43" s="53" t="n">
        <f aca="false">P43/3600</f>
        <v>2.62294444444444</v>
      </c>
      <c r="S43" s="57"/>
      <c r="T43" s="58" t="e">
        <f aca="false">bdrate($D43:$D46,E43:E46,$L43:$L46,M43:M46)</f>
        <v>#VALUE!</v>
      </c>
      <c r="U43" s="59" t="e">
        <f aca="false">bdrate($D43:$D46,F43:F46,$L43:$L46,N43:N46)</f>
        <v>#VALUE!</v>
      </c>
      <c r="V43" s="59" t="e">
        <f aca="false">bdrate($D43:$D46,G43:G46,$L43:$L46,O43:O46)</f>
        <v>#VALUE!</v>
      </c>
      <c r="W43" s="78" t="e">
        <f aca="false">bdrateOld($D43:$D46,E43:E46,$L43:$L46,M43:M46)</f>
        <v>#VALUE!</v>
      </c>
      <c r="X43" s="79" t="e">
        <f aca="false">bdrateOld($D43:$D46,F43:F46,$L43:$L46,N43:N46)</f>
        <v>#VALUE!</v>
      </c>
      <c r="Y43" s="8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1" t="n">
        <v>1962.8176</v>
      </c>
      <c r="E44" s="62" t="n">
        <v>37.3486</v>
      </c>
      <c r="F44" s="62" t="n">
        <v>41.1929</v>
      </c>
      <c r="G44" s="62" t="n">
        <v>42.3193</v>
      </c>
      <c r="H44" s="62" t="n">
        <v>7883</v>
      </c>
      <c r="I44" s="62" t="n">
        <v>14.81</v>
      </c>
      <c r="J44" s="63" t="n">
        <f aca="false">H44/3600</f>
        <v>2.18972222222222</v>
      </c>
      <c r="L44" s="61" t="n">
        <v>1961.7816</v>
      </c>
      <c r="M44" s="62" t="n">
        <v>37.3465</v>
      </c>
      <c r="N44" s="62" t="n">
        <v>41.1893</v>
      </c>
      <c r="O44" s="62" t="n">
        <v>42.2995</v>
      </c>
      <c r="P44" s="62" t="n">
        <v>7899.9</v>
      </c>
      <c r="Q44" s="62" t="n">
        <v>14.67</v>
      </c>
      <c r="R44" s="63" t="n">
        <f aca="false">P44/3600</f>
        <v>2.19441666666667</v>
      </c>
      <c r="S44" s="57"/>
      <c r="T44" s="67"/>
      <c r="U44" s="41"/>
      <c r="V44" s="41"/>
      <c r="W44" s="67"/>
      <c r="X44" s="41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61" t="n">
        <v>932.2512</v>
      </c>
      <c r="E45" s="62" t="n">
        <v>34.4282</v>
      </c>
      <c r="F45" s="62" t="n">
        <v>39.4008</v>
      </c>
      <c r="G45" s="62" t="n">
        <v>40.3888</v>
      </c>
      <c r="H45" s="62" t="n">
        <v>6840.9</v>
      </c>
      <c r="I45" s="62" t="n">
        <v>12.47</v>
      </c>
      <c r="J45" s="63" t="n">
        <f aca="false">H45/3600</f>
        <v>1.90025</v>
      </c>
      <c r="L45" s="61" t="n">
        <v>932.9184</v>
      </c>
      <c r="M45" s="62" t="n">
        <v>34.4288</v>
      </c>
      <c r="N45" s="62" t="n">
        <v>39.4073</v>
      </c>
      <c r="O45" s="62" t="n">
        <v>40.3955</v>
      </c>
      <c r="P45" s="62" t="n">
        <v>6837.5</v>
      </c>
      <c r="Q45" s="62" t="n">
        <v>12.51</v>
      </c>
      <c r="R45" s="63" t="n">
        <f aca="false">P45/3600</f>
        <v>1.89930555555556</v>
      </c>
      <c r="S45" s="57"/>
      <c r="T45" s="67"/>
      <c r="U45" s="41"/>
      <c r="V45" s="41"/>
      <c r="W45" s="67"/>
      <c r="X45" s="41"/>
      <c r="Y45" s="68"/>
    </row>
    <row r="46" customFormat="false" ht="12.75" hidden="false" customHeight="false" outlineLevel="0" collapsed="false">
      <c r="A46" s="11"/>
      <c r="B46" s="20"/>
      <c r="C46" s="20" t="n">
        <v>37</v>
      </c>
      <c r="D46" s="69" t="n">
        <v>468.52</v>
      </c>
      <c r="E46" s="70" t="n">
        <v>31.5811</v>
      </c>
      <c r="F46" s="70" t="n">
        <v>38.0921</v>
      </c>
      <c r="G46" s="70" t="n">
        <v>38.9174</v>
      </c>
      <c r="H46" s="70" t="n">
        <v>6103.8</v>
      </c>
      <c r="I46" s="70" t="n">
        <v>10.64</v>
      </c>
      <c r="J46" s="71" t="n">
        <f aca="false">H46/3600</f>
        <v>1.6955</v>
      </c>
      <c r="L46" s="69" t="n">
        <v>468.4056</v>
      </c>
      <c r="M46" s="70" t="n">
        <v>31.5724</v>
      </c>
      <c r="N46" s="70" t="n">
        <v>38.0702</v>
      </c>
      <c r="O46" s="70" t="n">
        <v>38.9359</v>
      </c>
      <c r="P46" s="70" t="n">
        <v>6121.3</v>
      </c>
      <c r="Q46" s="70" t="n">
        <v>10.72</v>
      </c>
      <c r="R46" s="71" t="n">
        <f aca="false">P46/3600</f>
        <v>1.70036111111111</v>
      </c>
      <c r="S46" s="57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1" t="n">
        <v>9298.4584</v>
      </c>
      <c r="E47" s="52" t="n">
        <v>38.2994</v>
      </c>
      <c r="F47" s="52" t="n">
        <v>41.1168</v>
      </c>
      <c r="G47" s="52" t="n">
        <v>42.045</v>
      </c>
      <c r="H47" s="52" t="n">
        <v>8644.6</v>
      </c>
      <c r="I47" s="52" t="n">
        <v>19.91</v>
      </c>
      <c r="J47" s="53" t="n">
        <f aca="false">H47/3600</f>
        <v>2.40127777777778</v>
      </c>
      <c r="L47" s="51" t="n">
        <v>9297.6392</v>
      </c>
      <c r="M47" s="52" t="n">
        <v>38.2967</v>
      </c>
      <c r="N47" s="52" t="n">
        <v>41.1039</v>
      </c>
      <c r="O47" s="52" t="n">
        <v>42.0449</v>
      </c>
      <c r="P47" s="52" t="n">
        <v>8641.4</v>
      </c>
      <c r="Q47" s="52" t="n">
        <v>19.96</v>
      </c>
      <c r="R47" s="53" t="n">
        <f aca="false">P47/3600</f>
        <v>2.40038888888889</v>
      </c>
      <c r="S47" s="57"/>
      <c r="T47" s="58" t="e">
        <f aca="false">bdrate($D47:$D50,E47:E50,$L47:$L50,M47:M50)</f>
        <v>#VALUE!</v>
      </c>
      <c r="U47" s="59" t="e">
        <f aca="false">bdrate($D47:$D50,F47:F50,$L47:$L50,N47:N50)</f>
        <v>#VALUE!</v>
      </c>
      <c r="V47" s="59" t="e">
        <f aca="false">bdrate($D47:$D50,G47:G50,$L47:$L50,O47:O50)</f>
        <v>#VALUE!</v>
      </c>
      <c r="W47" s="78" t="e">
        <f aca="false">bdrateOld($D47:$D50,E47:E50,$L47:$L50,M47:M50)</f>
        <v>#VALUE!</v>
      </c>
      <c r="X47" s="79" t="e">
        <f aca="false">bdrateOld($D47:$D50,F47:F50,$L47:$L50,N47:N50)</f>
        <v>#VALUE!</v>
      </c>
      <c r="Y47" s="8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1" t="n">
        <v>3693.8504</v>
      </c>
      <c r="E48" s="62" t="n">
        <v>34.4131</v>
      </c>
      <c r="F48" s="62" t="n">
        <v>38.4077</v>
      </c>
      <c r="G48" s="62" t="n">
        <v>39.245</v>
      </c>
      <c r="H48" s="62" t="n">
        <v>6746.3</v>
      </c>
      <c r="I48" s="62" t="n">
        <v>15.44</v>
      </c>
      <c r="J48" s="63" t="n">
        <f aca="false">H48/3600</f>
        <v>1.87397222222222</v>
      </c>
      <c r="L48" s="61" t="n">
        <v>3693.372</v>
      </c>
      <c r="M48" s="62" t="n">
        <v>34.4124</v>
      </c>
      <c r="N48" s="62" t="n">
        <v>38.4042</v>
      </c>
      <c r="O48" s="62" t="n">
        <v>39.2466</v>
      </c>
      <c r="P48" s="62" t="n">
        <v>6770.2</v>
      </c>
      <c r="Q48" s="62" t="n">
        <v>15.3</v>
      </c>
      <c r="R48" s="63" t="n">
        <f aca="false">P48/3600</f>
        <v>1.88061111111111</v>
      </c>
      <c r="S48" s="57"/>
      <c r="T48" s="67"/>
      <c r="U48" s="41"/>
      <c r="V48" s="41"/>
      <c r="W48" s="67"/>
      <c r="X48" s="41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61" t="n">
        <v>1555.792</v>
      </c>
      <c r="E49" s="62" t="n">
        <v>31.0472</v>
      </c>
      <c r="F49" s="62" t="n">
        <v>36.4597</v>
      </c>
      <c r="G49" s="62" t="n">
        <v>37.2186</v>
      </c>
      <c r="H49" s="62" t="n">
        <v>5535.2</v>
      </c>
      <c r="I49" s="62" t="n">
        <v>12.04</v>
      </c>
      <c r="J49" s="63" t="n">
        <f aca="false">H49/3600</f>
        <v>1.53755555555556</v>
      </c>
      <c r="L49" s="61" t="n">
        <v>1555.5072</v>
      </c>
      <c r="M49" s="62" t="n">
        <v>31.0482</v>
      </c>
      <c r="N49" s="62" t="n">
        <v>36.4538</v>
      </c>
      <c r="O49" s="62" t="n">
        <v>37.2335</v>
      </c>
      <c r="P49" s="62" t="n">
        <v>5341.1</v>
      </c>
      <c r="Q49" s="62" t="n">
        <v>11.75</v>
      </c>
      <c r="R49" s="63" t="n">
        <f aca="false">P49/3600</f>
        <v>1.48363888888889</v>
      </c>
      <c r="S49" s="57"/>
      <c r="T49" s="67"/>
      <c r="U49" s="41"/>
      <c r="V49" s="41"/>
      <c r="W49" s="67"/>
      <c r="X49" s="41"/>
      <c r="Y49" s="68"/>
    </row>
    <row r="50" customFormat="false" ht="12.75" hidden="false" customHeight="false" outlineLevel="0" collapsed="false">
      <c r="A50" s="11"/>
      <c r="B50" s="20"/>
      <c r="C50" s="20" t="n">
        <v>37</v>
      </c>
      <c r="D50" s="69" t="n">
        <v>657.3576</v>
      </c>
      <c r="E50" s="70" t="n">
        <v>27.8947</v>
      </c>
      <c r="F50" s="70" t="n">
        <v>35.0893</v>
      </c>
      <c r="G50" s="70" t="n">
        <v>35.8424</v>
      </c>
      <c r="H50" s="70" t="n">
        <v>4722.7</v>
      </c>
      <c r="I50" s="70" t="n">
        <v>9.42</v>
      </c>
      <c r="J50" s="71" t="n">
        <f aca="false">H50/3600</f>
        <v>1.31186111111111</v>
      </c>
      <c r="L50" s="69" t="n">
        <v>657.9232</v>
      </c>
      <c r="M50" s="70" t="n">
        <v>27.888</v>
      </c>
      <c r="N50" s="70" t="n">
        <v>35.0786</v>
      </c>
      <c r="O50" s="70" t="n">
        <v>35.8501</v>
      </c>
      <c r="P50" s="70" t="n">
        <v>4757.7</v>
      </c>
      <c r="Q50" s="70" t="n">
        <v>9.32</v>
      </c>
      <c r="R50" s="71" t="n">
        <f aca="false">P50/3600</f>
        <v>1.32158333333333</v>
      </c>
      <c r="S50" s="57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1" t="n">
        <v>6113.4512</v>
      </c>
      <c r="E51" s="52" t="n">
        <v>40.1003</v>
      </c>
      <c r="F51" s="52" t="n">
        <v>41.5718</v>
      </c>
      <c r="G51" s="52" t="n">
        <v>42.9067</v>
      </c>
      <c r="H51" s="52" t="n">
        <v>6657.1</v>
      </c>
      <c r="I51" s="52" t="n">
        <v>12.92</v>
      </c>
      <c r="J51" s="53" t="n">
        <f aca="false">H51/3600</f>
        <v>1.84919444444444</v>
      </c>
      <c r="L51" s="51" t="n">
        <v>6114.2152</v>
      </c>
      <c r="M51" s="52" t="n">
        <v>40.0946</v>
      </c>
      <c r="N51" s="52" t="n">
        <v>41.57</v>
      </c>
      <c r="O51" s="52" t="n">
        <v>42.8993</v>
      </c>
      <c r="P51" s="52" t="n">
        <v>6685.2</v>
      </c>
      <c r="Q51" s="52" t="n">
        <v>13.45</v>
      </c>
      <c r="R51" s="53" t="n">
        <f aca="false">P51/3600</f>
        <v>1.857</v>
      </c>
      <c r="S51" s="57"/>
      <c r="T51" s="58" t="e">
        <f aca="false">bdrate($D51:$D54,E51:E54,$L51:$L54,M51:M54)</f>
        <v>#VALUE!</v>
      </c>
      <c r="U51" s="59" t="e">
        <f aca="false">bdrate($D51:$D54,F51:F54,$L51:$L54,N51:N54)</f>
        <v>#VALUE!</v>
      </c>
      <c r="V51" s="59" t="e">
        <f aca="false">bdrate($D51:$D54,G51:G54,$L51:$L54,O51:O54)</f>
        <v>#VALUE!</v>
      </c>
      <c r="W51" s="78" t="e">
        <f aca="false">bdrateOld($D51:$D54,E51:E54,$L51:$L54,M51:M54)</f>
        <v>#VALUE!</v>
      </c>
      <c r="X51" s="79" t="e">
        <f aca="false">bdrateOld($D51:$D54,F51:F54,$L51:$L54,N51:N54)</f>
        <v>#VALUE!</v>
      </c>
      <c r="Y51" s="8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1" t="n">
        <v>2373.4152</v>
      </c>
      <c r="E52" s="62" t="n">
        <v>36.2574</v>
      </c>
      <c r="F52" s="62" t="n">
        <v>38.9262</v>
      </c>
      <c r="G52" s="62" t="n">
        <v>40.506</v>
      </c>
      <c r="H52" s="62" t="n">
        <v>5472.7</v>
      </c>
      <c r="I52" s="62" t="n">
        <v>10.59</v>
      </c>
      <c r="J52" s="63" t="n">
        <f aca="false">H52/3600</f>
        <v>1.52019444444444</v>
      </c>
      <c r="L52" s="61" t="n">
        <v>2373.12</v>
      </c>
      <c r="M52" s="62" t="n">
        <v>36.254</v>
      </c>
      <c r="N52" s="62" t="n">
        <v>38.9244</v>
      </c>
      <c r="O52" s="62" t="n">
        <v>40.5092</v>
      </c>
      <c r="P52" s="62" t="n">
        <v>5213.7</v>
      </c>
      <c r="Q52" s="62" t="n">
        <v>10.23</v>
      </c>
      <c r="R52" s="63" t="n">
        <f aca="false">P52/3600</f>
        <v>1.44825</v>
      </c>
      <c r="S52" s="57"/>
      <c r="T52" s="67"/>
      <c r="U52" s="41"/>
      <c r="V52" s="41"/>
      <c r="W52" s="67"/>
      <c r="X52" s="41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61" t="n">
        <v>1021.5072</v>
      </c>
      <c r="E53" s="62" t="n">
        <v>33.0837</v>
      </c>
      <c r="F53" s="62" t="n">
        <v>37.0402</v>
      </c>
      <c r="G53" s="62" t="n">
        <v>38.7287</v>
      </c>
      <c r="H53" s="62" t="n">
        <v>4506.6</v>
      </c>
      <c r="I53" s="62" t="n">
        <v>8.88</v>
      </c>
      <c r="J53" s="63" t="n">
        <f aca="false">H53/3600</f>
        <v>1.25183333333333</v>
      </c>
      <c r="L53" s="61" t="n">
        <v>1022.8216</v>
      </c>
      <c r="M53" s="62" t="n">
        <v>33.0768</v>
      </c>
      <c r="N53" s="62" t="n">
        <v>37.0328</v>
      </c>
      <c r="O53" s="62" t="n">
        <v>38.733</v>
      </c>
      <c r="P53" s="62" t="n">
        <v>4344.1</v>
      </c>
      <c r="Q53" s="62" t="n">
        <v>8.67</v>
      </c>
      <c r="R53" s="63" t="n">
        <f aca="false">P53/3600</f>
        <v>1.20669444444444</v>
      </c>
      <c r="S53" s="57"/>
      <c r="T53" s="67"/>
      <c r="U53" s="41"/>
      <c r="V53" s="41"/>
      <c r="W53" s="67"/>
      <c r="X53" s="41"/>
      <c r="Y53" s="68"/>
    </row>
    <row r="54" customFormat="false" ht="12.75" hidden="false" customHeight="false" outlineLevel="0" collapsed="false">
      <c r="A54" s="20"/>
      <c r="B54" s="20"/>
      <c r="C54" s="20" t="n">
        <v>37</v>
      </c>
      <c r="D54" s="69" t="n">
        <v>462.1928</v>
      </c>
      <c r="E54" s="70" t="n">
        <v>30.2384</v>
      </c>
      <c r="F54" s="70" t="n">
        <v>35.7318</v>
      </c>
      <c r="G54" s="70" t="n">
        <v>37.4441</v>
      </c>
      <c r="H54" s="70" t="n">
        <v>3825</v>
      </c>
      <c r="I54" s="70" t="n">
        <v>7.44</v>
      </c>
      <c r="J54" s="71" t="n">
        <f aca="false">H54/3600</f>
        <v>1.0625</v>
      </c>
      <c r="L54" s="69" t="n">
        <v>461.8208</v>
      </c>
      <c r="M54" s="70" t="n">
        <v>30.2323</v>
      </c>
      <c r="N54" s="70" t="n">
        <v>35.7308</v>
      </c>
      <c r="O54" s="70" t="n">
        <v>37.4398</v>
      </c>
      <c r="P54" s="70" t="n">
        <v>3672.6</v>
      </c>
      <c r="Q54" s="70" t="n">
        <v>7.25</v>
      </c>
      <c r="R54" s="71" t="n">
        <f aca="false">P54/3600</f>
        <v>1.02016666666667</v>
      </c>
      <c r="S54" s="57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1" t="n">
        <v>1787.3728</v>
      </c>
      <c r="E55" s="52" t="n">
        <v>41.0718</v>
      </c>
      <c r="F55" s="52" t="n">
        <v>43.8174</v>
      </c>
      <c r="G55" s="52" t="n">
        <v>43.1969</v>
      </c>
      <c r="H55" s="52" t="n">
        <v>2100.7</v>
      </c>
      <c r="I55" s="52" t="n">
        <v>4.32</v>
      </c>
      <c r="J55" s="53" t="n">
        <f aca="false">H55/3600</f>
        <v>0.583527777777778</v>
      </c>
      <c r="L55" s="51" t="n">
        <v>1787.8024</v>
      </c>
      <c r="M55" s="52" t="n">
        <v>41.0709</v>
      </c>
      <c r="N55" s="52" t="n">
        <v>43.797</v>
      </c>
      <c r="O55" s="52" t="n">
        <v>43.1966</v>
      </c>
      <c r="P55" s="52" t="n">
        <v>2026.6</v>
      </c>
      <c r="Q55" s="52" t="n">
        <v>4.15</v>
      </c>
      <c r="R55" s="53" t="n">
        <f aca="false">P55/3600</f>
        <v>0.562944444444445</v>
      </c>
      <c r="S55" s="57"/>
      <c r="T55" s="58" t="e">
        <f aca="false">bdrate($D55:$D58,E55:E58,$L55:$L58,M55:M58)</f>
        <v>#VALUE!</v>
      </c>
      <c r="U55" s="59" t="e">
        <f aca="false">bdrate($D55:$D58,F55:F58,$L55:$L58,N55:N58)</f>
        <v>#VALUE!</v>
      </c>
      <c r="V55" s="59" t="e">
        <f aca="false">bdrate($D55:$D58,G55:G58,$L55:$L58,O55:O58)</f>
        <v>#VALUE!</v>
      </c>
      <c r="W55" s="78" t="e">
        <f aca="false">bdrateOld($D55:$D58,E55:E58,$L55:$L58,M55:M58)</f>
        <v>#VALUE!</v>
      </c>
      <c r="X55" s="79" t="e">
        <f aca="false">bdrateOld($D55:$D58,F55:F58,$L55:$L58,N55:N58)</f>
        <v>#VALUE!</v>
      </c>
      <c r="Y55" s="8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1" t="n">
        <v>882.06</v>
      </c>
      <c r="E56" s="62" t="n">
        <v>37.1146</v>
      </c>
      <c r="F56" s="62" t="n">
        <v>40.9623</v>
      </c>
      <c r="G56" s="62" t="n">
        <v>39.9566</v>
      </c>
      <c r="H56" s="62" t="n">
        <v>1795.5</v>
      </c>
      <c r="I56" s="62" t="n">
        <v>3.63</v>
      </c>
      <c r="J56" s="63" t="n">
        <f aca="false">H56/3600</f>
        <v>0.49875</v>
      </c>
      <c r="L56" s="61" t="n">
        <v>882.2032</v>
      </c>
      <c r="M56" s="62" t="n">
        <v>37.1112</v>
      </c>
      <c r="N56" s="62" t="n">
        <v>40.9405</v>
      </c>
      <c r="O56" s="62" t="n">
        <v>39.9501</v>
      </c>
      <c r="P56" s="62" t="n">
        <v>1820.5</v>
      </c>
      <c r="Q56" s="62" t="n">
        <v>3.62</v>
      </c>
      <c r="R56" s="63" t="n">
        <f aca="false">P56/3600</f>
        <v>0.505694444444444</v>
      </c>
      <c r="S56" s="57"/>
      <c r="T56" s="67"/>
      <c r="U56" s="41"/>
      <c r="V56" s="41"/>
      <c r="W56" s="67"/>
      <c r="X56" s="41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61" t="n">
        <v>428.3024</v>
      </c>
      <c r="E57" s="62" t="n">
        <v>33.615</v>
      </c>
      <c r="F57" s="62" t="n">
        <v>38.8558</v>
      </c>
      <c r="G57" s="62" t="n">
        <v>37.5814</v>
      </c>
      <c r="H57" s="62" t="n">
        <v>1537.2</v>
      </c>
      <c r="I57" s="62" t="n">
        <v>2.98</v>
      </c>
      <c r="J57" s="63" t="n">
        <f aca="false">H57/3600</f>
        <v>0.427</v>
      </c>
      <c r="L57" s="61" t="n">
        <v>428.8832</v>
      </c>
      <c r="M57" s="62" t="n">
        <v>33.6169</v>
      </c>
      <c r="N57" s="62" t="n">
        <v>38.8588</v>
      </c>
      <c r="O57" s="62" t="n">
        <v>37.5576</v>
      </c>
      <c r="P57" s="62" t="n">
        <v>1546.9</v>
      </c>
      <c r="Q57" s="62" t="n">
        <v>2.99</v>
      </c>
      <c r="R57" s="63" t="n">
        <f aca="false">P57/3600</f>
        <v>0.429694444444445</v>
      </c>
      <c r="S57" s="57"/>
      <c r="T57" s="67"/>
      <c r="U57" s="41"/>
      <c r="V57" s="41"/>
      <c r="W57" s="67"/>
      <c r="X57" s="41"/>
      <c r="Y57" s="68"/>
    </row>
    <row r="58" customFormat="false" ht="12.75" hidden="false" customHeight="false" outlineLevel="0" collapsed="false">
      <c r="A58" s="11"/>
      <c r="B58" s="20"/>
      <c r="C58" s="20" t="n">
        <v>37</v>
      </c>
      <c r="D58" s="69" t="n">
        <v>216.2912</v>
      </c>
      <c r="E58" s="70" t="n">
        <v>30.6722</v>
      </c>
      <c r="F58" s="70" t="n">
        <v>37.3577</v>
      </c>
      <c r="G58" s="70" t="n">
        <v>35.9099</v>
      </c>
      <c r="H58" s="70" t="n">
        <v>1353.2</v>
      </c>
      <c r="I58" s="70" t="n">
        <v>2.47</v>
      </c>
      <c r="J58" s="71" t="n">
        <f aca="false">H58/3600</f>
        <v>0.375888888888889</v>
      </c>
      <c r="L58" s="69" t="n">
        <v>215.852</v>
      </c>
      <c r="M58" s="70" t="n">
        <v>30.6718</v>
      </c>
      <c r="N58" s="70" t="n">
        <v>37.351</v>
      </c>
      <c r="O58" s="70" t="n">
        <v>35.9007</v>
      </c>
      <c r="P58" s="70" t="n">
        <v>1296.9</v>
      </c>
      <c r="Q58" s="70" t="n">
        <v>2.38</v>
      </c>
      <c r="R58" s="71" t="n">
        <f aca="false">P58/3600</f>
        <v>0.36025</v>
      </c>
      <c r="S58" s="57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1" t="n">
        <v>2741.108</v>
      </c>
      <c r="E59" s="52" t="n">
        <v>38.2993</v>
      </c>
      <c r="F59" s="52" t="n">
        <v>42.7672</v>
      </c>
      <c r="G59" s="52" t="n">
        <v>43.8357</v>
      </c>
      <c r="H59" s="52" t="n">
        <v>2361.4</v>
      </c>
      <c r="I59" s="52" t="n">
        <v>5.23</v>
      </c>
      <c r="J59" s="53" t="n">
        <f aca="false">H59/3600</f>
        <v>0.655944444444444</v>
      </c>
      <c r="L59" s="51" t="n">
        <v>2742.6</v>
      </c>
      <c r="M59" s="52" t="n">
        <v>38.3021</v>
      </c>
      <c r="N59" s="52" t="n">
        <v>42.7455</v>
      </c>
      <c r="O59" s="52" t="n">
        <v>43.837</v>
      </c>
      <c r="P59" s="52" t="n">
        <v>2234.9</v>
      </c>
      <c r="Q59" s="52" t="n">
        <v>5.08</v>
      </c>
      <c r="R59" s="53" t="n">
        <f aca="false">P59/3600</f>
        <v>0.620805555555556</v>
      </c>
      <c r="S59" s="57"/>
      <c r="T59" s="58" t="e">
        <f aca="false">bdrate($D59:$D62,E59:E62,$L59:$L62,M59:M62)</f>
        <v>#VALUE!</v>
      </c>
      <c r="U59" s="59" t="e">
        <f aca="false">bdrate($D59:$D62,F59:F62,$L59:$L62,N59:N62)</f>
        <v>#VALUE!</v>
      </c>
      <c r="V59" s="59" t="e">
        <f aca="false">bdrate($D59:$D62,G59:G62,$L59:$L62,O59:O62)</f>
        <v>#VALUE!</v>
      </c>
      <c r="W59" s="78" t="e">
        <f aca="false">bdrateOld($D59:$D62,E59:E62,$L59:$L62,M59:M62)</f>
        <v>#VALUE!</v>
      </c>
      <c r="X59" s="79" t="e">
        <f aca="false">bdrateOld($D59:$D62,F59:F62,$L59:$L62,N59:N62)</f>
        <v>#VALUE!</v>
      </c>
      <c r="Y59" s="8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1" t="n">
        <v>904.5872</v>
      </c>
      <c r="E60" s="62" t="n">
        <v>34.273</v>
      </c>
      <c r="F60" s="62" t="n">
        <v>40.7504</v>
      </c>
      <c r="G60" s="62" t="n">
        <v>41.6336</v>
      </c>
      <c r="H60" s="62" t="n">
        <v>1774.6</v>
      </c>
      <c r="I60" s="62" t="n">
        <v>3.86</v>
      </c>
      <c r="J60" s="63" t="n">
        <f aca="false">H60/3600</f>
        <v>0.492944444444444</v>
      </c>
      <c r="L60" s="61" t="n">
        <v>904.7768</v>
      </c>
      <c r="M60" s="62" t="n">
        <v>34.2684</v>
      </c>
      <c r="N60" s="62" t="n">
        <v>40.7168</v>
      </c>
      <c r="O60" s="62" t="n">
        <v>41.6553</v>
      </c>
      <c r="P60" s="62" t="n">
        <v>1769</v>
      </c>
      <c r="Q60" s="62" t="n">
        <v>3.91</v>
      </c>
      <c r="R60" s="63" t="n">
        <f aca="false">P60/3600</f>
        <v>0.491388888888889</v>
      </c>
      <c r="S60" s="57"/>
      <c r="T60" s="67"/>
      <c r="U60" s="41"/>
      <c r="V60" s="41"/>
      <c r="W60" s="67"/>
      <c r="X60" s="41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61" t="n">
        <v>327.8128</v>
      </c>
      <c r="E61" s="62" t="n">
        <v>31.2088</v>
      </c>
      <c r="F61" s="62" t="n">
        <v>39.292</v>
      </c>
      <c r="G61" s="62" t="n">
        <v>40.2601</v>
      </c>
      <c r="H61" s="62" t="n">
        <v>1444.9</v>
      </c>
      <c r="I61" s="62" t="n">
        <v>2.86</v>
      </c>
      <c r="J61" s="63" t="n">
        <f aca="false">H61/3600</f>
        <v>0.401361111111111</v>
      </c>
      <c r="L61" s="61" t="n">
        <v>327.9</v>
      </c>
      <c r="M61" s="62" t="n">
        <v>31.2043</v>
      </c>
      <c r="N61" s="62" t="n">
        <v>39.26</v>
      </c>
      <c r="O61" s="62" t="n">
        <v>40.2354</v>
      </c>
      <c r="P61" s="62" t="n">
        <v>1378.1</v>
      </c>
      <c r="Q61" s="62" t="n">
        <v>2.73</v>
      </c>
      <c r="R61" s="63" t="n">
        <f aca="false">P61/3600</f>
        <v>0.382805555555556</v>
      </c>
      <c r="S61" s="57"/>
      <c r="T61" s="67"/>
      <c r="U61" s="41"/>
      <c r="V61" s="41"/>
      <c r="W61" s="67"/>
      <c r="X61" s="41"/>
      <c r="Y61" s="68"/>
    </row>
    <row r="62" customFormat="false" ht="12.75" hidden="false" customHeight="false" outlineLevel="0" collapsed="false">
      <c r="A62" s="11"/>
      <c r="B62" s="20"/>
      <c r="C62" s="20" t="n">
        <v>37</v>
      </c>
      <c r="D62" s="69" t="n">
        <v>130.2008</v>
      </c>
      <c r="E62" s="70" t="n">
        <v>28.3613</v>
      </c>
      <c r="F62" s="70" t="n">
        <v>38.3072</v>
      </c>
      <c r="G62" s="70" t="n">
        <v>39.1672</v>
      </c>
      <c r="H62" s="70" t="n">
        <v>1277.8</v>
      </c>
      <c r="I62" s="70" t="n">
        <v>2.28</v>
      </c>
      <c r="J62" s="71" t="n">
        <f aca="false">H62/3600</f>
        <v>0.354944444444444</v>
      </c>
      <c r="L62" s="69" t="n">
        <v>130.248</v>
      </c>
      <c r="M62" s="70" t="n">
        <v>28.3664</v>
      </c>
      <c r="N62" s="70" t="n">
        <v>38.3653</v>
      </c>
      <c r="O62" s="70" t="n">
        <v>39.1524</v>
      </c>
      <c r="P62" s="70" t="n">
        <v>1277.5</v>
      </c>
      <c r="Q62" s="70" t="n">
        <v>2.29</v>
      </c>
      <c r="R62" s="71" t="n">
        <f aca="false">P62/3600</f>
        <v>0.354861111111111</v>
      </c>
      <c r="S62" s="57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1" t="n">
        <v>2137.4272</v>
      </c>
      <c r="E63" s="52" t="n">
        <v>38.0206</v>
      </c>
      <c r="F63" s="52" t="n">
        <v>40.7959</v>
      </c>
      <c r="G63" s="52" t="n">
        <v>41.5189</v>
      </c>
      <c r="H63" s="52" t="n">
        <v>1933.6</v>
      </c>
      <c r="I63" s="52" t="n">
        <v>4.4</v>
      </c>
      <c r="J63" s="53" t="n">
        <f aca="false">H63/3600</f>
        <v>0.537111111111111</v>
      </c>
      <c r="L63" s="51" t="n">
        <v>2137.9256</v>
      </c>
      <c r="M63" s="52" t="n">
        <v>38.0201</v>
      </c>
      <c r="N63" s="52" t="n">
        <v>40.7929</v>
      </c>
      <c r="O63" s="52" t="n">
        <v>41.5156</v>
      </c>
      <c r="P63" s="52" t="n">
        <v>1913.2</v>
      </c>
      <c r="Q63" s="52" t="n">
        <v>4.38</v>
      </c>
      <c r="R63" s="53" t="n">
        <f aca="false">P63/3600</f>
        <v>0.531444444444445</v>
      </c>
      <c r="S63" s="57"/>
      <c r="T63" s="58" t="e">
        <f aca="false">bdrate($D63:$D66,E63:E66,$L63:$L66,M63:M66)</f>
        <v>#VALUE!</v>
      </c>
      <c r="U63" s="59" t="e">
        <f aca="false">bdrate($D63:$D66,F63:F66,$L63:$L66,N63:N66)</f>
        <v>#VALUE!</v>
      </c>
      <c r="V63" s="59" t="e">
        <f aca="false">bdrate($D63:$D66,G63:G66,$L63:$L66,O63:O66)</f>
        <v>#VALUE!</v>
      </c>
      <c r="W63" s="78" t="e">
        <f aca="false">bdrateOld($D63:$D66,E63:E66,$L63:$L66,M63:M66)</f>
        <v>#VALUE!</v>
      </c>
      <c r="X63" s="79" t="e">
        <f aca="false">bdrateOld($D63:$D66,F63:F66,$L63:$L66,N63:N66)</f>
        <v>#VALUE!</v>
      </c>
      <c r="Y63" s="8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1" t="n">
        <v>857.9632</v>
      </c>
      <c r="E64" s="62" t="n">
        <v>34.2739</v>
      </c>
      <c r="F64" s="62" t="n">
        <v>38.0733</v>
      </c>
      <c r="G64" s="62" t="n">
        <v>38.6583</v>
      </c>
      <c r="H64" s="62" t="n">
        <v>1483.1</v>
      </c>
      <c r="I64" s="62" t="n">
        <v>3.27</v>
      </c>
      <c r="J64" s="63" t="n">
        <f aca="false">H64/3600</f>
        <v>0.411972222222222</v>
      </c>
      <c r="L64" s="61" t="n">
        <v>857.2</v>
      </c>
      <c r="M64" s="62" t="n">
        <v>34.2683</v>
      </c>
      <c r="N64" s="62" t="n">
        <v>38.0585</v>
      </c>
      <c r="O64" s="62" t="n">
        <v>38.6469</v>
      </c>
      <c r="P64" s="62" t="n">
        <v>1473.9</v>
      </c>
      <c r="Q64" s="62" t="n">
        <v>3.05</v>
      </c>
      <c r="R64" s="63" t="n">
        <f aca="false">P64/3600</f>
        <v>0.409416666666667</v>
      </c>
      <c r="S64" s="57"/>
      <c r="T64" s="67"/>
      <c r="U64" s="41"/>
      <c r="V64" s="41"/>
      <c r="W64" s="67"/>
      <c r="X64" s="41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61" t="n">
        <v>358.3552</v>
      </c>
      <c r="E65" s="62" t="n">
        <v>30.8786</v>
      </c>
      <c r="F65" s="62" t="n">
        <v>36.0678</v>
      </c>
      <c r="G65" s="62" t="n">
        <v>36.5703</v>
      </c>
      <c r="H65" s="62" t="n">
        <v>1231.4</v>
      </c>
      <c r="I65" s="62" t="n">
        <v>2.5</v>
      </c>
      <c r="J65" s="63" t="n">
        <f aca="false">H65/3600</f>
        <v>0.342055555555556</v>
      </c>
      <c r="L65" s="61" t="n">
        <v>358.3424</v>
      </c>
      <c r="M65" s="62" t="n">
        <v>30.8749</v>
      </c>
      <c r="N65" s="62" t="n">
        <v>36.0472</v>
      </c>
      <c r="O65" s="62" t="n">
        <v>36.5532</v>
      </c>
      <c r="P65" s="62" t="n">
        <v>1213.4</v>
      </c>
      <c r="Q65" s="62" t="n">
        <v>2.47</v>
      </c>
      <c r="R65" s="63" t="n">
        <f aca="false">P65/3600</f>
        <v>0.337055555555556</v>
      </c>
      <c r="S65" s="57"/>
      <c r="T65" s="67"/>
      <c r="U65" s="41"/>
      <c r="V65" s="41"/>
      <c r="W65" s="67"/>
      <c r="X65" s="41"/>
      <c r="Y65" s="68"/>
    </row>
    <row r="66" customFormat="false" ht="12.75" hidden="false" customHeight="false" outlineLevel="0" collapsed="false">
      <c r="A66" s="11"/>
      <c r="B66" s="20"/>
      <c r="C66" s="20" t="n">
        <v>37</v>
      </c>
      <c r="D66" s="69" t="n">
        <v>151.2656</v>
      </c>
      <c r="E66" s="70" t="n">
        <v>27.8746</v>
      </c>
      <c r="F66" s="70" t="n">
        <v>34.6358</v>
      </c>
      <c r="G66" s="70" t="n">
        <v>35.1842</v>
      </c>
      <c r="H66" s="70" t="n">
        <v>1062.7</v>
      </c>
      <c r="I66" s="70" t="n">
        <v>1.97</v>
      </c>
      <c r="J66" s="71" t="n">
        <f aca="false">H66/3600</f>
        <v>0.295194444444445</v>
      </c>
      <c r="L66" s="69" t="n">
        <v>151.6008</v>
      </c>
      <c r="M66" s="70" t="n">
        <v>27.8707</v>
      </c>
      <c r="N66" s="70" t="n">
        <v>34.6434</v>
      </c>
      <c r="O66" s="70" t="n">
        <v>35.1654</v>
      </c>
      <c r="P66" s="70" t="n">
        <v>1041.9</v>
      </c>
      <c r="Q66" s="70" t="n">
        <v>1.89</v>
      </c>
      <c r="R66" s="71" t="n">
        <f aca="false">P66/3600</f>
        <v>0.289416666666667</v>
      </c>
      <c r="S66" s="57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1" t="n">
        <v>1389.4432</v>
      </c>
      <c r="E67" s="52" t="n">
        <v>39.9888</v>
      </c>
      <c r="F67" s="52" t="n">
        <v>41.3756</v>
      </c>
      <c r="G67" s="52" t="n">
        <v>42.4132</v>
      </c>
      <c r="H67" s="52" t="n">
        <v>1570.2</v>
      </c>
      <c r="I67" s="52" t="n">
        <v>3.28</v>
      </c>
      <c r="J67" s="53" t="n">
        <f aca="false">H67/3600</f>
        <v>0.436166666666667</v>
      </c>
      <c r="L67" s="51" t="n">
        <v>1390.3088</v>
      </c>
      <c r="M67" s="52" t="n">
        <v>39.985</v>
      </c>
      <c r="N67" s="52" t="n">
        <v>41.3946</v>
      </c>
      <c r="O67" s="52" t="n">
        <v>42.4196</v>
      </c>
      <c r="P67" s="52" t="n">
        <v>1559.7</v>
      </c>
      <c r="Q67" s="52" t="n">
        <v>3.39</v>
      </c>
      <c r="R67" s="53" t="n">
        <f aca="false">P67/3600</f>
        <v>0.43325</v>
      </c>
      <c r="S67" s="57"/>
      <c r="T67" s="58" t="e">
        <f aca="false">bdrate($D67:$D70,E67:E70,$L67:$L70,M67:M70)</f>
        <v>#VALUE!</v>
      </c>
      <c r="U67" s="59" t="e">
        <f aca="false">bdrate($D67:$D70,F67:F70,$L67:$L70,N67:N70)</f>
        <v>#VALUE!</v>
      </c>
      <c r="V67" s="59" t="e">
        <f aca="false">bdrate($D67:$D70,G67:G70,$L67:$L70,O67:O70)</f>
        <v>#VALUE!</v>
      </c>
      <c r="W67" s="78" t="e">
        <f aca="false">bdrateOld($D67:$D70,E67:E70,$L67:$L70,M67:M70)</f>
        <v>#VALUE!</v>
      </c>
      <c r="X67" s="79" t="e">
        <f aca="false">bdrateOld($D67:$D70,F67:F70,$L67:$L70,N67:N70)</f>
        <v>#VALUE!</v>
      </c>
      <c r="Y67" s="8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1" t="n">
        <v>650.7992</v>
      </c>
      <c r="E68" s="62" t="n">
        <v>35.8842</v>
      </c>
      <c r="F68" s="62" t="n">
        <v>38.4822</v>
      </c>
      <c r="G68" s="62" t="n">
        <v>39.6494</v>
      </c>
      <c r="H68" s="62" t="n">
        <v>1315.1</v>
      </c>
      <c r="I68" s="62" t="n">
        <v>2.68</v>
      </c>
      <c r="J68" s="63" t="n">
        <f aca="false">H68/3600</f>
        <v>0.365305555555556</v>
      </c>
      <c r="L68" s="61" t="n">
        <v>650.4936</v>
      </c>
      <c r="M68" s="62" t="n">
        <v>35.881</v>
      </c>
      <c r="N68" s="62" t="n">
        <v>38.499</v>
      </c>
      <c r="O68" s="62" t="n">
        <v>39.6462</v>
      </c>
      <c r="P68" s="62" t="n">
        <v>1551.2</v>
      </c>
      <c r="Q68" s="62" t="n">
        <v>3.73</v>
      </c>
      <c r="R68" s="63" t="n">
        <f aca="false">P68/3600</f>
        <v>0.430888888888889</v>
      </c>
      <c r="S68" s="57"/>
      <c r="T68" s="67"/>
      <c r="U68" s="41"/>
      <c r="V68" s="41"/>
      <c r="W68" s="67"/>
      <c r="X68" s="41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61" t="n">
        <v>303.5944</v>
      </c>
      <c r="E69" s="62" t="n">
        <v>32.2706</v>
      </c>
      <c r="F69" s="62" t="n">
        <v>36.4631</v>
      </c>
      <c r="G69" s="62" t="n">
        <v>37.5627</v>
      </c>
      <c r="H69" s="62" t="n">
        <v>1099</v>
      </c>
      <c r="I69" s="62" t="n">
        <v>2.08</v>
      </c>
      <c r="J69" s="63" t="n">
        <f aca="false">H69/3600</f>
        <v>0.305277777777778</v>
      </c>
      <c r="L69" s="61" t="n">
        <v>303.7032</v>
      </c>
      <c r="M69" s="62" t="n">
        <v>32.2714</v>
      </c>
      <c r="N69" s="62" t="n">
        <v>36.4773</v>
      </c>
      <c r="O69" s="62" t="n">
        <v>37.5733</v>
      </c>
      <c r="P69" s="62" t="n">
        <v>1042.5</v>
      </c>
      <c r="Q69" s="62" t="n">
        <v>2.07</v>
      </c>
      <c r="R69" s="63" t="n">
        <f aca="false">P69/3600</f>
        <v>0.289583333333333</v>
      </c>
      <c r="S69" s="57"/>
      <c r="T69" s="67"/>
      <c r="U69" s="41"/>
      <c r="V69" s="41"/>
      <c r="W69" s="67"/>
      <c r="X69" s="41"/>
      <c r="Y69" s="68"/>
    </row>
    <row r="70" customFormat="false" ht="12.75" hidden="false" customHeight="false" outlineLevel="0" collapsed="false">
      <c r="A70" s="20"/>
      <c r="B70" s="20"/>
      <c r="C70" s="20" t="n">
        <v>37</v>
      </c>
      <c r="D70" s="69" t="n">
        <v>145.568</v>
      </c>
      <c r="E70" s="70" t="n">
        <v>29.4238</v>
      </c>
      <c r="F70" s="70" t="n">
        <v>35.0191</v>
      </c>
      <c r="G70" s="70" t="n">
        <v>36.0859</v>
      </c>
      <c r="H70" s="70" t="n">
        <v>928.1</v>
      </c>
      <c r="I70" s="70" t="n">
        <v>1.62</v>
      </c>
      <c r="J70" s="71" t="n">
        <f aca="false">H70/3600</f>
        <v>0.257805555555556</v>
      </c>
      <c r="L70" s="69" t="n">
        <v>145.7584</v>
      </c>
      <c r="M70" s="70" t="n">
        <v>29.4203</v>
      </c>
      <c r="N70" s="70" t="n">
        <v>35.0318</v>
      </c>
      <c r="O70" s="70" t="n">
        <v>36.0605</v>
      </c>
      <c r="P70" s="70" t="n">
        <v>933.2</v>
      </c>
      <c r="Q70" s="70" t="n">
        <v>1.62</v>
      </c>
      <c r="R70" s="71" t="n">
        <f aca="false">P70/3600</f>
        <v>0.259222222222222</v>
      </c>
      <c r="S70" s="57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1" t="n">
        <v>2247.6936</v>
      </c>
      <c r="E71" s="52" t="n">
        <v>43.6397</v>
      </c>
      <c r="F71" s="52" t="n">
        <v>47.066</v>
      </c>
      <c r="G71" s="52" t="n">
        <v>48.0464</v>
      </c>
      <c r="H71" s="52" t="n">
        <v>11769.5</v>
      </c>
      <c r="I71" s="52" t="n">
        <v>27.76</v>
      </c>
      <c r="J71" s="53" t="n">
        <f aca="false">H71/3600</f>
        <v>3.26930555555556</v>
      </c>
      <c r="L71" s="51" t="n">
        <v>2249.2944</v>
      </c>
      <c r="M71" s="52" t="n">
        <v>43.638</v>
      </c>
      <c r="N71" s="52" t="n">
        <v>47.0686</v>
      </c>
      <c r="O71" s="52" t="n">
        <v>48.0469</v>
      </c>
      <c r="P71" s="52" t="n">
        <v>11765</v>
      </c>
      <c r="Q71" s="52" t="n">
        <v>27.7</v>
      </c>
      <c r="R71" s="53" t="n">
        <f aca="false">P71/3600</f>
        <v>3.26805555555556</v>
      </c>
      <c r="S71" s="57"/>
      <c r="T71" s="58" t="e">
        <f aca="false">bdrate($D71:$D74,E71:E74,$L71:$L74,M71:M74)</f>
        <v>#VALUE!</v>
      </c>
      <c r="U71" s="59" t="e">
        <f aca="false">bdrate($D71:$D74,F71:F74,$L71:$L74,N71:N74)</f>
        <v>#VALUE!</v>
      </c>
      <c r="V71" s="59" t="e">
        <f aca="false">bdrate($D71:$D74,G71:G74,$L71:$L74,O71:O74)</f>
        <v>#VALUE!</v>
      </c>
      <c r="W71" s="78" t="e">
        <f aca="false">bdrateOld($D71:$D74,E71:E74,$L71:$L74,M71:M74)</f>
        <v>#VALUE!</v>
      </c>
      <c r="X71" s="79" t="e">
        <f aca="false">bdrateOld($D71:$D74,F71:F74,$L71:$L74,N71:N74)</f>
        <v>#VALUE!</v>
      </c>
      <c r="Y71" s="8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1" t="n">
        <v>776.5288</v>
      </c>
      <c r="E72" s="62" t="n">
        <v>41.3438</v>
      </c>
      <c r="F72" s="62" t="n">
        <v>45.7163</v>
      </c>
      <c r="G72" s="62" t="n">
        <v>46.3672</v>
      </c>
      <c r="H72" s="62" t="n">
        <v>10265.8</v>
      </c>
      <c r="I72" s="62" t="n">
        <v>22.15</v>
      </c>
      <c r="J72" s="63" t="n">
        <f aca="false">H72/3600</f>
        <v>2.85161111111111</v>
      </c>
      <c r="L72" s="61" t="n">
        <v>774.864</v>
      </c>
      <c r="M72" s="62" t="n">
        <v>41.3503</v>
      </c>
      <c r="N72" s="62" t="n">
        <v>45.7185</v>
      </c>
      <c r="O72" s="62" t="n">
        <v>46.3735</v>
      </c>
      <c r="P72" s="62" t="n">
        <v>10294.6</v>
      </c>
      <c r="Q72" s="62" t="n">
        <v>21.56</v>
      </c>
      <c r="R72" s="63" t="n">
        <f aca="false">P72/3600</f>
        <v>2.85961111111111</v>
      </c>
      <c r="S72" s="57"/>
      <c r="T72" s="67"/>
      <c r="U72" s="41"/>
      <c r="V72" s="41"/>
      <c r="W72" s="67"/>
      <c r="X72" s="41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61" t="n">
        <v>360.6424</v>
      </c>
      <c r="E73" s="62" t="n">
        <v>38.8366</v>
      </c>
      <c r="F73" s="62" t="n">
        <v>44.3613</v>
      </c>
      <c r="G73" s="62" t="n">
        <v>44.7335</v>
      </c>
      <c r="H73" s="62" t="n">
        <v>9618.1</v>
      </c>
      <c r="I73" s="62" t="n">
        <v>18.32</v>
      </c>
      <c r="J73" s="63" t="n">
        <f aca="false">H73/3600</f>
        <v>2.67169444444444</v>
      </c>
      <c r="L73" s="61" t="n">
        <v>361.6336</v>
      </c>
      <c r="M73" s="62" t="n">
        <v>38.8427</v>
      </c>
      <c r="N73" s="62" t="n">
        <v>44.3809</v>
      </c>
      <c r="O73" s="62" t="n">
        <v>44.7363</v>
      </c>
      <c r="P73" s="62" t="n">
        <v>9580.5</v>
      </c>
      <c r="Q73" s="62" t="n">
        <v>18.53</v>
      </c>
      <c r="R73" s="63" t="n">
        <f aca="false">P73/3600</f>
        <v>2.66125</v>
      </c>
      <c r="S73" s="57"/>
      <c r="T73" s="67"/>
      <c r="U73" s="41"/>
      <c r="V73" s="41"/>
      <c r="W73" s="67"/>
      <c r="X73" s="41"/>
      <c r="Y73" s="68"/>
    </row>
    <row r="74" customFormat="false" ht="12.75" hidden="false" customHeight="false" outlineLevel="0" collapsed="false">
      <c r="A74" s="11"/>
      <c r="B74" s="20"/>
      <c r="C74" s="20" t="n">
        <v>37</v>
      </c>
      <c r="D74" s="69" t="n">
        <v>189.8008</v>
      </c>
      <c r="E74" s="70" t="n">
        <v>36.1124</v>
      </c>
      <c r="F74" s="70" t="n">
        <v>43.2339</v>
      </c>
      <c r="G74" s="70" t="n">
        <v>43.5118</v>
      </c>
      <c r="H74" s="70" t="n">
        <v>9105.8</v>
      </c>
      <c r="I74" s="70" t="n">
        <v>17.26</v>
      </c>
      <c r="J74" s="71" t="n">
        <f aca="false">H74/3600</f>
        <v>2.52938888888889</v>
      </c>
      <c r="L74" s="69" t="n">
        <v>189.7312</v>
      </c>
      <c r="M74" s="70" t="n">
        <v>36.1166</v>
      </c>
      <c r="N74" s="70" t="n">
        <v>43.2525</v>
      </c>
      <c r="O74" s="70" t="n">
        <v>43.5017</v>
      </c>
      <c r="P74" s="70" t="n">
        <v>9204.3</v>
      </c>
      <c r="Q74" s="70" t="n">
        <v>16.12</v>
      </c>
      <c r="R74" s="71" t="n">
        <f aca="false">P74/3600</f>
        <v>2.55675</v>
      </c>
      <c r="S74" s="57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1" t="n">
        <v>3166.3896</v>
      </c>
      <c r="E75" s="52" t="n">
        <v>43.4935</v>
      </c>
      <c r="F75" s="52" t="n">
        <v>48.6448</v>
      </c>
      <c r="G75" s="52" t="n">
        <v>48.3537</v>
      </c>
      <c r="H75" s="52" t="n">
        <v>12079.9</v>
      </c>
      <c r="I75" s="52" t="n">
        <v>27.69</v>
      </c>
      <c r="J75" s="53" t="n">
        <f aca="false">H75/3600</f>
        <v>3.35552777777778</v>
      </c>
      <c r="L75" s="51" t="n">
        <v>3166.0152</v>
      </c>
      <c r="M75" s="52" t="n">
        <v>43.4896</v>
      </c>
      <c r="N75" s="52" t="n">
        <v>48.63</v>
      </c>
      <c r="O75" s="52" t="n">
        <v>48.3356</v>
      </c>
      <c r="P75" s="52" t="n">
        <v>12065.2</v>
      </c>
      <c r="Q75" s="52" t="n">
        <v>30.73</v>
      </c>
      <c r="R75" s="53" t="n">
        <f aca="false">P75/3600</f>
        <v>3.35144444444444</v>
      </c>
      <c r="S75" s="57"/>
      <c r="T75" s="58" t="e">
        <f aca="false">bdrate($D75:$D78,E75:E78,$L75:$L78,M75:M78)</f>
        <v>#VALUE!</v>
      </c>
      <c r="U75" s="59" t="e">
        <f aca="false">bdrate($D75:$D78,F75:F78,$L75:$L78,N75:N78)</f>
        <v>#VALUE!</v>
      </c>
      <c r="V75" s="59" t="e">
        <f aca="false">bdrate($D75:$D78,G75:G78,$L75:$L78,O75:O78)</f>
        <v>#VALUE!</v>
      </c>
      <c r="W75" s="78" t="e">
        <f aca="false">bdrateOld($D75:$D78,E75:E78,$L75:$L78,M75:M78)</f>
        <v>#VALUE!</v>
      </c>
      <c r="X75" s="79" t="e">
        <f aca="false">bdrateOld($D75:$D78,F75:F78,$L75:$L78,N75:N78)</f>
        <v>#VALUE!</v>
      </c>
      <c r="Y75" s="8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1" t="n">
        <v>973.9688</v>
      </c>
      <c r="E76" s="62" t="n">
        <v>41.1543</v>
      </c>
      <c r="F76" s="62" t="n">
        <v>47.2021</v>
      </c>
      <c r="G76" s="62" t="n">
        <v>46.4588</v>
      </c>
      <c r="H76" s="62" t="n">
        <v>10462.4</v>
      </c>
      <c r="I76" s="62" t="n">
        <v>22.42</v>
      </c>
      <c r="J76" s="63" t="n">
        <f aca="false">H76/3600</f>
        <v>2.90622222222222</v>
      </c>
      <c r="L76" s="61" t="n">
        <v>973.8984</v>
      </c>
      <c r="M76" s="62" t="n">
        <v>41.1513</v>
      </c>
      <c r="N76" s="62" t="n">
        <v>47.1641</v>
      </c>
      <c r="O76" s="62" t="n">
        <v>46.4804</v>
      </c>
      <c r="P76" s="62" t="n">
        <v>10539.1</v>
      </c>
      <c r="Q76" s="62" t="n">
        <v>24.63</v>
      </c>
      <c r="R76" s="63" t="n">
        <f aca="false">P76/3600</f>
        <v>2.92752777777778</v>
      </c>
      <c r="S76" s="57"/>
      <c r="T76" s="67"/>
      <c r="U76" s="41"/>
      <c r="V76" s="41"/>
      <c r="W76" s="67"/>
      <c r="X76" s="41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61" t="n">
        <v>431.4736</v>
      </c>
      <c r="E77" s="62" t="n">
        <v>38.655</v>
      </c>
      <c r="F77" s="62" t="n">
        <v>45.8935</v>
      </c>
      <c r="G77" s="62" t="n">
        <v>44.4432</v>
      </c>
      <c r="H77" s="62" t="n">
        <v>9701.2</v>
      </c>
      <c r="I77" s="62" t="n">
        <v>22.68</v>
      </c>
      <c r="J77" s="63" t="n">
        <f aca="false">H77/3600</f>
        <v>2.69477777777778</v>
      </c>
      <c r="L77" s="61" t="n">
        <v>431.8192</v>
      </c>
      <c r="M77" s="62" t="n">
        <v>38.6474</v>
      </c>
      <c r="N77" s="62" t="n">
        <v>45.9149</v>
      </c>
      <c r="O77" s="62" t="n">
        <v>44.4247</v>
      </c>
      <c r="P77" s="62" t="n">
        <v>9732.3</v>
      </c>
      <c r="Q77" s="62" t="n">
        <v>19.44</v>
      </c>
      <c r="R77" s="63" t="n">
        <f aca="false">P77/3600</f>
        <v>2.70341666666667</v>
      </c>
      <c r="S77" s="57"/>
      <c r="T77" s="67"/>
      <c r="U77" s="41"/>
      <c r="V77" s="41"/>
      <c r="W77" s="67"/>
      <c r="X77" s="41"/>
      <c r="Y77" s="68"/>
    </row>
    <row r="78" customFormat="false" ht="12.75" hidden="false" customHeight="false" outlineLevel="0" collapsed="false">
      <c r="A78" s="11"/>
      <c r="B78" s="20"/>
      <c r="C78" s="20" t="n">
        <v>37</v>
      </c>
      <c r="D78" s="69" t="n">
        <v>223.2912</v>
      </c>
      <c r="E78" s="70" t="n">
        <v>35.7142</v>
      </c>
      <c r="F78" s="70" t="n">
        <v>45.0589</v>
      </c>
      <c r="G78" s="70" t="n">
        <v>43.0238</v>
      </c>
      <c r="H78" s="70" t="n">
        <v>9218</v>
      </c>
      <c r="I78" s="70" t="n">
        <v>17.53</v>
      </c>
      <c r="J78" s="71" t="n">
        <f aca="false">H78/3600</f>
        <v>2.56055555555556</v>
      </c>
      <c r="L78" s="69" t="n">
        <v>224.0536</v>
      </c>
      <c r="M78" s="70" t="n">
        <v>35.7129</v>
      </c>
      <c r="N78" s="70" t="n">
        <v>45.1441</v>
      </c>
      <c r="O78" s="70" t="n">
        <v>43.0627</v>
      </c>
      <c r="P78" s="70" t="n">
        <v>9215.4</v>
      </c>
      <c r="Q78" s="70" t="n">
        <v>17.11</v>
      </c>
      <c r="R78" s="71" t="n">
        <f aca="false">P78/3600</f>
        <v>2.55983333333333</v>
      </c>
      <c r="S78" s="57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1" t="n">
        <v>2632.7008</v>
      </c>
      <c r="E79" s="52" t="n">
        <v>43.3844</v>
      </c>
      <c r="F79" s="52" t="n">
        <v>48.4531</v>
      </c>
      <c r="G79" s="52" t="n">
        <v>48.6847</v>
      </c>
      <c r="H79" s="52" t="n">
        <v>12258.7</v>
      </c>
      <c r="I79" s="52" t="n">
        <v>29.6</v>
      </c>
      <c r="J79" s="53" t="n">
        <f aca="false">H79/3600</f>
        <v>3.40519444444444</v>
      </c>
      <c r="L79" s="51" t="n">
        <v>2632.5816</v>
      </c>
      <c r="M79" s="52" t="n">
        <v>43.3788</v>
      </c>
      <c r="N79" s="52" t="n">
        <v>48.4666</v>
      </c>
      <c r="O79" s="52" t="n">
        <v>48.6817</v>
      </c>
      <c r="P79" s="52" t="n">
        <v>12264.1</v>
      </c>
      <c r="Q79" s="52" t="n">
        <v>27.07</v>
      </c>
      <c r="R79" s="53" t="n">
        <f aca="false">P79/3600</f>
        <v>3.40669444444444</v>
      </c>
      <c r="S79" s="57"/>
      <c r="T79" s="58" t="e">
        <f aca="false">bdrate($D79:$D82,E79:E82,$L79:$L82,M79:M82)</f>
        <v>#VALUE!</v>
      </c>
      <c r="U79" s="59" t="e">
        <f aca="false">bdrate($D79:$D82,F79:F82,$L79:$L82,N79:N82)</f>
        <v>#VALUE!</v>
      </c>
      <c r="V79" s="59" t="e">
        <f aca="false">bdrate($D79:$D82,G79:G82,$L79:$L82,O79:O82)</f>
        <v>#VALUE!</v>
      </c>
      <c r="W79" s="78" t="e">
        <f aca="false">bdrateOld($D79:$D82,E79:E82,$L79:$L82,M79:M82)</f>
        <v>#VALUE!</v>
      </c>
      <c r="X79" s="79" t="e">
        <f aca="false">bdrateOld($D79:$D82,F79:F82,$L79:$L82,N79:N82)</f>
        <v>#VALUE!</v>
      </c>
      <c r="Y79" s="8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1" t="n">
        <v>780.708</v>
      </c>
      <c r="E80" s="62" t="n">
        <v>40.9683</v>
      </c>
      <c r="F80" s="62" t="n">
        <v>46.5704</v>
      </c>
      <c r="G80" s="62" t="n">
        <v>46.7235</v>
      </c>
      <c r="H80" s="62" t="n">
        <v>10552.5</v>
      </c>
      <c r="I80" s="62" t="n">
        <v>21.89</v>
      </c>
      <c r="J80" s="63" t="n">
        <f aca="false">H80/3600</f>
        <v>2.93125</v>
      </c>
      <c r="L80" s="61" t="n">
        <v>780.432</v>
      </c>
      <c r="M80" s="62" t="n">
        <v>40.9727</v>
      </c>
      <c r="N80" s="62" t="n">
        <v>46.5766</v>
      </c>
      <c r="O80" s="62" t="n">
        <v>46.7383</v>
      </c>
      <c r="P80" s="62" t="n">
        <v>10682.6</v>
      </c>
      <c r="Q80" s="62" t="n">
        <v>21.9</v>
      </c>
      <c r="R80" s="63" t="n">
        <f aca="false">P80/3600</f>
        <v>2.96738888888889</v>
      </c>
      <c r="S80" s="57"/>
      <c r="T80" s="67"/>
      <c r="U80" s="41"/>
      <c r="V80" s="41"/>
      <c r="W80" s="67"/>
      <c r="X80" s="41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61" t="n">
        <v>329.2128</v>
      </c>
      <c r="E81" s="62" t="n">
        <v>38.4274</v>
      </c>
      <c r="F81" s="62" t="n">
        <v>44.888</v>
      </c>
      <c r="G81" s="62" t="n">
        <v>44.906</v>
      </c>
      <c r="H81" s="62" t="n">
        <v>9738.6</v>
      </c>
      <c r="I81" s="62" t="n">
        <v>18.88</v>
      </c>
      <c r="J81" s="63" t="n">
        <f aca="false">H81/3600</f>
        <v>2.70516666666667</v>
      </c>
      <c r="L81" s="61" t="n">
        <v>330.092</v>
      </c>
      <c r="M81" s="62" t="n">
        <v>38.4365</v>
      </c>
      <c r="N81" s="62" t="n">
        <v>44.8784</v>
      </c>
      <c r="O81" s="62" t="n">
        <v>44.8838</v>
      </c>
      <c r="P81" s="62" t="n">
        <v>9857.1</v>
      </c>
      <c r="Q81" s="62" t="n">
        <v>18.87</v>
      </c>
      <c r="R81" s="63" t="n">
        <f aca="false">P81/3600</f>
        <v>2.73808333333333</v>
      </c>
      <c r="S81" s="57"/>
      <c r="T81" s="67"/>
      <c r="U81" s="41"/>
      <c r="V81" s="41"/>
      <c r="W81" s="67"/>
      <c r="X81" s="41"/>
      <c r="Y81" s="68"/>
    </row>
    <row r="82" customFormat="false" ht="12.75" hidden="false" customHeight="false" outlineLevel="0" collapsed="false">
      <c r="A82" s="20"/>
      <c r="B82" s="20"/>
      <c r="C82" s="20" t="n">
        <v>37</v>
      </c>
      <c r="D82" s="69" t="n">
        <v>168.6008</v>
      </c>
      <c r="E82" s="70" t="n">
        <v>35.7556</v>
      </c>
      <c r="F82" s="70" t="n">
        <v>43.5544</v>
      </c>
      <c r="G82" s="70" t="n">
        <v>43.4954</v>
      </c>
      <c r="H82" s="70" t="n">
        <v>9264</v>
      </c>
      <c r="I82" s="70" t="n">
        <v>18.66</v>
      </c>
      <c r="J82" s="71" t="n">
        <f aca="false">H82/3600</f>
        <v>2.57333333333333</v>
      </c>
      <c r="L82" s="69" t="n">
        <v>168.7664</v>
      </c>
      <c r="M82" s="70" t="n">
        <v>35.7492</v>
      </c>
      <c r="N82" s="70" t="n">
        <v>43.5315</v>
      </c>
      <c r="O82" s="70" t="n">
        <v>43.4597</v>
      </c>
      <c r="P82" s="70" t="n">
        <v>9343.1</v>
      </c>
      <c r="Q82" s="70" t="n">
        <v>16.32</v>
      </c>
      <c r="R82" s="71" t="n">
        <f aca="false">P82/3600</f>
        <v>2.59530555555556</v>
      </c>
      <c r="S82" s="57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1" t="n">
        <v>4283.4992</v>
      </c>
      <c r="E83" s="52" t="n">
        <v>40.3817</v>
      </c>
      <c r="F83" s="52" t="n">
        <v>42.7685</v>
      </c>
      <c r="G83" s="52" t="n">
        <v>43.3073</v>
      </c>
      <c r="H83" s="52" t="n">
        <v>7321.9</v>
      </c>
      <c r="I83" s="52" t="n">
        <v>15.25</v>
      </c>
      <c r="J83" s="53" t="n">
        <f aca="false">H83/3600</f>
        <v>2.03386111111111</v>
      </c>
      <c r="L83" s="51" t="n">
        <v>4281.9552</v>
      </c>
      <c r="M83" s="52" t="n">
        <v>40.3805</v>
      </c>
      <c r="N83" s="52" t="n">
        <v>42.7528</v>
      </c>
      <c r="O83" s="52" t="n">
        <v>43.3339</v>
      </c>
      <c r="P83" s="52" t="n">
        <v>7018.6</v>
      </c>
      <c r="Q83" s="52" t="n">
        <v>15</v>
      </c>
      <c r="R83" s="53" t="n">
        <f aca="false">P83/3600</f>
        <v>1.94961111111111</v>
      </c>
      <c r="S83" s="57"/>
      <c r="T83" s="58" t="e">
        <f aca="false">bdrate($D83:$D86,E83:E86,$L83:$L86,M83:M86)</f>
        <v>#VALUE!</v>
      </c>
      <c r="U83" s="59" t="e">
        <f aca="false">bdrate($D83:$D86,F83:F86,$L83:$L86,N83:N86)</f>
        <v>#VALUE!</v>
      </c>
      <c r="V83" s="59" t="e">
        <f aca="false">bdrate($D83:$D86,G83:G86,$L83:$L86,O83:O86)</f>
        <v>#VALUE!</v>
      </c>
      <c r="W83" s="78" t="e">
        <f aca="false">bdrateOld($D83:$D86,E83:E86,$L83:$L86,M83:M86)</f>
        <v>#VALUE!</v>
      </c>
      <c r="X83" s="79" t="e">
        <f aca="false">bdrateOld($D83:$D86,F83:F86,$L83:$L86,N83:N86)</f>
        <v>#VALUE!</v>
      </c>
      <c r="Y83" s="8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1" t="n">
        <v>1984.9912</v>
      </c>
      <c r="E84" s="62" t="n">
        <v>37.0224</v>
      </c>
      <c r="F84" s="62" t="n">
        <v>39.9608</v>
      </c>
      <c r="G84" s="62" t="n">
        <v>40.2179</v>
      </c>
      <c r="H84" s="62" t="n">
        <v>6137.1</v>
      </c>
      <c r="I84" s="62" t="n">
        <v>13.19</v>
      </c>
      <c r="J84" s="63" t="n">
        <f aca="false">H84/3600</f>
        <v>1.70475</v>
      </c>
      <c r="L84" s="61" t="n">
        <v>1984.7272</v>
      </c>
      <c r="M84" s="62" t="n">
        <v>37.0283</v>
      </c>
      <c r="N84" s="62" t="n">
        <v>39.9471</v>
      </c>
      <c r="O84" s="62" t="n">
        <v>40.2218</v>
      </c>
      <c r="P84" s="62" t="n">
        <v>5884.3</v>
      </c>
      <c r="Q84" s="62" t="n">
        <v>12.25</v>
      </c>
      <c r="R84" s="63" t="n">
        <f aca="false">P84/3600</f>
        <v>1.63452777777778</v>
      </c>
      <c r="S84" s="57"/>
      <c r="T84" s="67"/>
      <c r="U84" s="41"/>
      <c r="V84" s="41"/>
      <c r="W84" s="67"/>
      <c r="X84" s="41"/>
      <c r="Y84" s="68"/>
    </row>
    <row r="85" customFormat="false" ht="12" hidden="false" customHeight="false" outlineLevel="0" collapsed="false">
      <c r="A85" s="11"/>
      <c r="B85" s="11"/>
      <c r="C85" s="11" t="n">
        <v>32</v>
      </c>
      <c r="D85" s="61" t="n">
        <v>940.816</v>
      </c>
      <c r="E85" s="62" t="n">
        <v>34.0682</v>
      </c>
      <c r="F85" s="62" t="n">
        <v>37.6924</v>
      </c>
      <c r="G85" s="62" t="n">
        <v>37.8136</v>
      </c>
      <c r="H85" s="62" t="n">
        <v>5204.3</v>
      </c>
      <c r="I85" s="62" t="n">
        <v>10.16</v>
      </c>
      <c r="J85" s="63" t="n">
        <f aca="false">H85/3600</f>
        <v>1.44563888888889</v>
      </c>
      <c r="L85" s="61" t="n">
        <v>940.7824</v>
      </c>
      <c r="M85" s="62" t="n">
        <v>34.0702</v>
      </c>
      <c r="N85" s="62" t="n">
        <v>37.6832</v>
      </c>
      <c r="O85" s="62" t="n">
        <v>37.7946</v>
      </c>
      <c r="P85" s="62" t="n">
        <v>5027.9</v>
      </c>
      <c r="Q85" s="62" t="n">
        <v>9.93</v>
      </c>
      <c r="R85" s="63" t="n">
        <f aca="false">P85/3600</f>
        <v>1.39663888888889</v>
      </c>
      <c r="S85" s="57"/>
      <c r="T85" s="67"/>
      <c r="U85" s="41"/>
      <c r="V85" s="41"/>
      <c r="W85" s="67"/>
      <c r="X85" s="41"/>
      <c r="Y85" s="68"/>
    </row>
    <row r="86" customFormat="false" ht="12.75" hidden="false" customHeight="false" outlineLevel="0" collapsed="false">
      <c r="A86" s="11"/>
      <c r="B86" s="20"/>
      <c r="C86" s="20" t="n">
        <v>37</v>
      </c>
      <c r="D86" s="69" t="n">
        <v>479.9592</v>
      </c>
      <c r="E86" s="70" t="n">
        <v>31.4534</v>
      </c>
      <c r="F86" s="70" t="n">
        <v>35.9378</v>
      </c>
      <c r="G86" s="70" t="n">
        <v>36.026</v>
      </c>
      <c r="H86" s="70" t="n">
        <v>4588.6</v>
      </c>
      <c r="I86" s="70" t="n">
        <v>8.6</v>
      </c>
      <c r="J86" s="71" t="n">
        <f aca="false">H86/3600</f>
        <v>1.27461111111111</v>
      </c>
      <c r="L86" s="69" t="n">
        <v>480.1352</v>
      </c>
      <c r="M86" s="70" t="n">
        <v>31.4239</v>
      </c>
      <c r="N86" s="70" t="n">
        <v>35.9632</v>
      </c>
      <c r="O86" s="70" t="n">
        <v>36.0467</v>
      </c>
      <c r="P86" s="70" t="n">
        <v>4614.6</v>
      </c>
      <c r="Q86" s="70" t="n">
        <v>9.23</v>
      </c>
      <c r="R86" s="71" t="n">
        <f aca="false">P86/3600</f>
        <v>1.28183333333333</v>
      </c>
      <c r="S86" s="57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1" t="n">
        <v>5870.0088</v>
      </c>
      <c r="E87" s="52" t="n">
        <v>42.8849</v>
      </c>
      <c r="F87" s="52" t="n">
        <v>45.4952</v>
      </c>
      <c r="G87" s="52" t="n">
        <v>45.83</v>
      </c>
      <c r="H87" s="52" t="n">
        <v>16442.5</v>
      </c>
      <c r="I87" s="52" t="n">
        <v>28.42</v>
      </c>
      <c r="J87" s="53" t="n">
        <f aca="false">H87/3600</f>
        <v>4.56736111111111</v>
      </c>
      <c r="L87" s="51" t="n">
        <v>5868.1032</v>
      </c>
      <c r="M87" s="52" t="n">
        <v>42.8896</v>
      </c>
      <c r="N87" s="52" t="n">
        <v>45.4868</v>
      </c>
      <c r="O87" s="52" t="n">
        <v>45.8332</v>
      </c>
      <c r="P87" s="52" t="n">
        <v>15914.3</v>
      </c>
      <c r="Q87" s="52" t="n">
        <v>26.99</v>
      </c>
      <c r="R87" s="53" t="n">
        <f aca="false">P87/3600</f>
        <v>4.42063888888889</v>
      </c>
      <c r="S87" s="57"/>
      <c r="T87" s="58" t="e">
        <f aca="false">bdrate($D87:$D90,E87:E90,$L87:$L90,M87:M90)</f>
        <v>#VALUE!</v>
      </c>
      <c r="U87" s="59" t="e">
        <f aca="false">bdrate($D87:$D90,F87:F90,$L87:$L90,N87:N90)</f>
        <v>#VALUE!</v>
      </c>
      <c r="V87" s="59" t="e">
        <f aca="false">bdrate($D87:$D90,G87:G90,$L87:$L90,O87:O90)</f>
        <v>#VALUE!</v>
      </c>
      <c r="W87" s="78" t="e">
        <f aca="false">bdrateOld($D87:$D90,E87:E90,$L87:$L90,M87:M90)</f>
        <v>#VALUE!</v>
      </c>
      <c r="X87" s="79" t="e">
        <f aca="false">bdrateOld($D87:$D90,F87:F90,$L87:$L90,N87:N90)</f>
        <v>#VALUE!</v>
      </c>
      <c r="Y87" s="80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1" t="n">
        <v>2906.8536</v>
      </c>
      <c r="E88" s="62" t="n">
        <v>38.8579</v>
      </c>
      <c r="F88" s="62" t="n">
        <v>42.4488</v>
      </c>
      <c r="G88" s="62" t="n">
        <v>42.7522</v>
      </c>
      <c r="H88" s="62" t="n">
        <v>13987.5</v>
      </c>
      <c r="I88" s="62" t="n">
        <v>23.06</v>
      </c>
      <c r="J88" s="63" t="n">
        <f aca="false">H88/3600</f>
        <v>3.88541666666667</v>
      </c>
      <c r="L88" s="61" t="n">
        <v>2907.7766</v>
      </c>
      <c r="M88" s="62" t="n">
        <v>38.8481</v>
      </c>
      <c r="N88" s="62" t="n">
        <v>42.4163</v>
      </c>
      <c r="O88" s="62" t="n">
        <v>42.7552</v>
      </c>
      <c r="P88" s="62" t="n">
        <v>13376.2</v>
      </c>
      <c r="Q88" s="62" t="n">
        <v>22.66</v>
      </c>
      <c r="R88" s="63" t="n">
        <f aca="false">P88/3600</f>
        <v>3.71561111111111</v>
      </c>
      <c r="S88" s="57"/>
      <c r="T88" s="67"/>
      <c r="U88" s="41"/>
      <c r="V88" s="41"/>
      <c r="W88" s="67"/>
      <c r="X88" s="41"/>
      <c r="Y88" s="68"/>
    </row>
    <row r="89" customFormat="false" ht="12" hidden="false" customHeight="false" outlineLevel="0" collapsed="false">
      <c r="A89" s="11"/>
      <c r="B89" s="11"/>
      <c r="C89" s="11" t="n">
        <v>32</v>
      </c>
      <c r="D89" s="61" t="n">
        <v>1380.3638</v>
      </c>
      <c r="E89" s="62" t="n">
        <v>35.0959</v>
      </c>
      <c r="F89" s="62" t="n">
        <v>40.2267</v>
      </c>
      <c r="G89" s="62" t="n">
        <v>40.1063</v>
      </c>
      <c r="H89" s="62" t="n">
        <v>11578.2</v>
      </c>
      <c r="I89" s="62" t="n">
        <v>21.61</v>
      </c>
      <c r="J89" s="63" t="n">
        <f aca="false">H89/3600</f>
        <v>3.21616666666667</v>
      </c>
      <c r="L89" s="61" t="n">
        <v>1379.2219</v>
      </c>
      <c r="M89" s="62" t="n">
        <v>35.0868</v>
      </c>
      <c r="N89" s="62" t="n">
        <v>40.2135</v>
      </c>
      <c r="O89" s="62" t="n">
        <v>40.1104</v>
      </c>
      <c r="P89" s="62" t="n">
        <v>11196.2</v>
      </c>
      <c r="Q89" s="62" t="n">
        <v>19.44</v>
      </c>
      <c r="R89" s="63" t="n">
        <f aca="false">P89/3600</f>
        <v>3.11005555555556</v>
      </c>
      <c r="S89" s="57"/>
      <c r="T89" s="67"/>
      <c r="U89" s="41"/>
      <c r="V89" s="41"/>
      <c r="W89" s="67"/>
      <c r="X89" s="41"/>
      <c r="Y89" s="68"/>
    </row>
    <row r="90" customFormat="false" ht="12.75" hidden="false" customHeight="false" outlineLevel="0" collapsed="false">
      <c r="A90" s="11"/>
      <c r="B90" s="20"/>
      <c r="C90" s="20" t="n">
        <v>37</v>
      </c>
      <c r="D90" s="69" t="n">
        <v>626.0832</v>
      </c>
      <c r="E90" s="70" t="n">
        <v>31.7928</v>
      </c>
      <c r="F90" s="70" t="n">
        <v>38.7471</v>
      </c>
      <c r="G90" s="70" t="n">
        <v>38.0113</v>
      </c>
      <c r="H90" s="70" t="n">
        <v>9763.5</v>
      </c>
      <c r="I90" s="70" t="n">
        <v>18.98</v>
      </c>
      <c r="J90" s="71" t="n">
        <f aca="false">H90/3600</f>
        <v>2.71208333333333</v>
      </c>
      <c r="L90" s="69" t="n">
        <v>626.0904</v>
      </c>
      <c r="M90" s="70" t="n">
        <v>31.7791</v>
      </c>
      <c r="N90" s="70" t="n">
        <v>38.7156</v>
      </c>
      <c r="O90" s="70" t="n">
        <v>38.0214</v>
      </c>
      <c r="P90" s="70" t="n">
        <v>9748</v>
      </c>
      <c r="Q90" s="70" t="n">
        <v>17.15</v>
      </c>
      <c r="R90" s="71" t="n">
        <f aca="false">P90/3600</f>
        <v>2.70777777777778</v>
      </c>
      <c r="S90" s="57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1" t="n">
        <v>350.5064</v>
      </c>
      <c r="E91" s="52" t="n">
        <v>46.9075</v>
      </c>
      <c r="F91" s="52" t="n">
        <v>44.8388</v>
      </c>
      <c r="G91" s="52" t="n">
        <v>44.8635</v>
      </c>
      <c r="H91" s="52" t="n">
        <v>4842.1</v>
      </c>
      <c r="I91" s="52" t="n">
        <v>6.93</v>
      </c>
      <c r="J91" s="53" t="n">
        <f aca="false">H91/3600</f>
        <v>1.34502777777778</v>
      </c>
      <c r="L91" s="51" t="n">
        <v>351.1128</v>
      </c>
      <c r="M91" s="52" t="n">
        <v>46.903</v>
      </c>
      <c r="N91" s="52" t="n">
        <v>44.8153</v>
      </c>
      <c r="O91" s="52" t="n">
        <v>44.8583</v>
      </c>
      <c r="P91" s="52" t="n">
        <v>4734.4</v>
      </c>
      <c r="Q91" s="52" t="n">
        <v>6.92</v>
      </c>
      <c r="R91" s="53" t="n">
        <f aca="false">P91/3600</f>
        <v>1.31511111111111</v>
      </c>
      <c r="S91" s="57"/>
      <c r="T91" s="58" t="e">
        <f aca="false">bdrate($D91:$D94,E91:E94,$L91:$L94,M91:M94)</f>
        <v>#VALUE!</v>
      </c>
      <c r="U91" s="59" t="e">
        <f aca="false">bdrate($D91:$D94,F91:F94,$L91:$L94,N91:N94)</f>
        <v>#VALUE!</v>
      </c>
      <c r="V91" s="59" t="e">
        <f aca="false">bdrate($D91:$D94,G91:G94,$L91:$L94,O91:O94)</f>
        <v>#VALUE!</v>
      </c>
      <c r="W91" s="78" t="e">
        <f aca="false">bdrateOld($D91:$D94,E91:E94,$L91:$L94,M91:M94)</f>
        <v>#VALUE!</v>
      </c>
      <c r="X91" s="79" t="e">
        <f aca="false">bdrateOld($D91:$D94,F91:F94,$L91:$L94,N91:N94)</f>
        <v>#VALUE!</v>
      </c>
      <c r="Y91" s="80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1" t="n">
        <v>255.528</v>
      </c>
      <c r="E92" s="62" t="n">
        <v>42.6248</v>
      </c>
      <c r="F92" s="62" t="n">
        <v>41.033</v>
      </c>
      <c r="G92" s="62" t="n">
        <v>41.2216</v>
      </c>
      <c r="H92" s="62" t="n">
        <v>4775</v>
      </c>
      <c r="I92" s="62" t="n">
        <v>7.12</v>
      </c>
      <c r="J92" s="63" t="n">
        <f aca="false">H92/3600</f>
        <v>1.32638888888889</v>
      </c>
      <c r="L92" s="61" t="n">
        <v>255.8064</v>
      </c>
      <c r="M92" s="62" t="n">
        <v>42.6131</v>
      </c>
      <c r="N92" s="62" t="n">
        <v>41.0163</v>
      </c>
      <c r="O92" s="62" t="n">
        <v>41.2145</v>
      </c>
      <c r="P92" s="62" t="n">
        <v>4746.6</v>
      </c>
      <c r="Q92" s="62" t="n">
        <v>7.08</v>
      </c>
      <c r="R92" s="63" t="n">
        <f aca="false">P92/3600</f>
        <v>1.3185</v>
      </c>
      <c r="S92" s="57"/>
      <c r="T92" s="67"/>
      <c r="U92" s="41"/>
      <c r="V92" s="41"/>
      <c r="W92" s="67"/>
      <c r="X92" s="41"/>
      <c r="Y92" s="68"/>
    </row>
    <row r="93" customFormat="false" ht="12" hidden="false" customHeight="false" outlineLevel="0" collapsed="false">
      <c r="A93" s="11"/>
      <c r="B93" s="11"/>
      <c r="C93" s="11" t="n">
        <v>32</v>
      </c>
      <c r="D93" s="61" t="n">
        <v>189.9784</v>
      </c>
      <c r="E93" s="62" t="n">
        <v>38.0188</v>
      </c>
      <c r="F93" s="62" t="n">
        <v>38.9783</v>
      </c>
      <c r="G93" s="62" t="n">
        <v>39.2024</v>
      </c>
      <c r="H93" s="62" t="n">
        <v>4645.7</v>
      </c>
      <c r="I93" s="62" t="n">
        <v>7.1</v>
      </c>
      <c r="J93" s="63" t="n">
        <f aca="false">H93/3600</f>
        <v>1.29047222222222</v>
      </c>
      <c r="L93" s="61" t="n">
        <v>189.9376</v>
      </c>
      <c r="M93" s="62" t="n">
        <v>38.029</v>
      </c>
      <c r="N93" s="62" t="n">
        <v>38.9714</v>
      </c>
      <c r="O93" s="62" t="n">
        <v>39.2175</v>
      </c>
      <c r="P93" s="62" t="n">
        <v>4686.3</v>
      </c>
      <c r="Q93" s="62" t="n">
        <v>7.04</v>
      </c>
      <c r="R93" s="63" t="n">
        <f aca="false">P93/3600</f>
        <v>1.30175</v>
      </c>
      <c r="S93" s="57"/>
      <c r="T93" s="67"/>
      <c r="U93" s="41"/>
      <c r="V93" s="41"/>
      <c r="W93" s="67"/>
      <c r="X93" s="41"/>
      <c r="Y93" s="68"/>
    </row>
    <row r="94" customFormat="false" ht="12.75" hidden="false" customHeight="false" outlineLevel="0" collapsed="false">
      <c r="A94" s="11"/>
      <c r="B94" s="20"/>
      <c r="C94" s="20" t="n">
        <v>37</v>
      </c>
      <c r="D94" s="69" t="n">
        <v>134.9368</v>
      </c>
      <c r="E94" s="70" t="n">
        <v>33.293</v>
      </c>
      <c r="F94" s="70" t="n">
        <v>37.8929</v>
      </c>
      <c r="G94" s="70" t="n">
        <v>37.9094</v>
      </c>
      <c r="H94" s="70" t="n">
        <v>4501.5</v>
      </c>
      <c r="I94" s="70" t="n">
        <v>7.16</v>
      </c>
      <c r="J94" s="71" t="n">
        <f aca="false">H94/3600</f>
        <v>1.25041666666667</v>
      </c>
      <c r="L94" s="69" t="n">
        <v>135.0504</v>
      </c>
      <c r="M94" s="70" t="n">
        <v>33.2554</v>
      </c>
      <c r="N94" s="70" t="n">
        <v>37.8972</v>
      </c>
      <c r="O94" s="70" t="n">
        <v>37.9635</v>
      </c>
      <c r="P94" s="70" t="n">
        <v>4349.5</v>
      </c>
      <c r="Q94" s="70" t="n">
        <v>7.35</v>
      </c>
      <c r="R94" s="71" t="n">
        <f aca="false">P94/3600</f>
        <v>1.20819444444444</v>
      </c>
      <c r="S94" s="57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1" t="n">
        <v>718.5078</v>
      </c>
      <c r="E95" s="52" t="n">
        <v>49.0251</v>
      </c>
      <c r="F95" s="52" t="n">
        <v>52.3621</v>
      </c>
      <c r="G95" s="52" t="n">
        <v>53.3965</v>
      </c>
      <c r="H95" s="52" t="n">
        <v>9716</v>
      </c>
      <c r="I95" s="52" t="n">
        <v>17.13</v>
      </c>
      <c r="J95" s="53" t="n">
        <f aca="false">H95/3600</f>
        <v>2.69888888888889</v>
      </c>
      <c r="L95" s="51" t="n">
        <v>719.3251</v>
      </c>
      <c r="M95" s="52" t="n">
        <v>49.0153</v>
      </c>
      <c r="N95" s="52" t="n">
        <v>52.3402</v>
      </c>
      <c r="O95" s="52" t="n">
        <v>53.3655</v>
      </c>
      <c r="P95" s="52" t="n">
        <v>9636.2</v>
      </c>
      <c r="Q95" s="52" t="n">
        <v>17.12</v>
      </c>
      <c r="R95" s="53" t="n">
        <f aca="false">P95/3600</f>
        <v>2.67672222222222</v>
      </c>
      <c r="S95" s="57"/>
      <c r="T95" s="58" t="e">
        <f aca="false">bdrate($D95:$D98,E95:E98,$L95:$L98,M95:M98)</f>
        <v>#VALUE!</v>
      </c>
      <c r="U95" s="59" t="e">
        <f aca="false">bdrate($D95:$D98,F95:F98,$L95:$L98,N95:N98)</f>
        <v>#VALUE!</v>
      </c>
      <c r="V95" s="59" t="e">
        <f aca="false">bdrate($D95:$D98,G95:G98,$L95:$L98,O95:O98)</f>
        <v>#VALUE!</v>
      </c>
      <c r="W95" s="78" t="e">
        <f aca="false">bdrateOld($D95:$D98,E95:E98,$L95:$L98,M95:M98)</f>
        <v>#VALUE!</v>
      </c>
      <c r="X95" s="79" t="e">
        <f aca="false">bdrateOld($D95:$D98,F95:F98,$L95:$L98,N95:N98)</f>
        <v>#VALUE!</v>
      </c>
      <c r="Y95" s="80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1" t="n">
        <v>419.4214</v>
      </c>
      <c r="E96" s="62" t="n">
        <v>45.1535</v>
      </c>
      <c r="F96" s="62" t="n">
        <v>49.0567</v>
      </c>
      <c r="G96" s="62" t="n">
        <v>50.2437</v>
      </c>
      <c r="H96" s="62" t="n">
        <v>9020.7</v>
      </c>
      <c r="I96" s="62" t="n">
        <v>16.94</v>
      </c>
      <c r="J96" s="63" t="n">
        <f aca="false">H96/3600</f>
        <v>2.50575</v>
      </c>
      <c r="L96" s="61" t="n">
        <v>419.6413</v>
      </c>
      <c r="M96" s="62" t="n">
        <v>45.1395</v>
      </c>
      <c r="N96" s="62" t="n">
        <v>49.0414</v>
      </c>
      <c r="O96" s="62" t="n">
        <v>50.2332</v>
      </c>
      <c r="P96" s="62" t="n">
        <v>8671.3</v>
      </c>
      <c r="Q96" s="62" t="n">
        <v>16.7</v>
      </c>
      <c r="R96" s="63" t="n">
        <f aca="false">P96/3600</f>
        <v>2.40869444444444</v>
      </c>
      <c r="S96" s="57"/>
      <c r="T96" s="67"/>
      <c r="U96" s="41"/>
      <c r="V96" s="41"/>
      <c r="W96" s="67"/>
      <c r="X96" s="41"/>
      <c r="Y96" s="68"/>
    </row>
    <row r="97" customFormat="false" ht="12" hidden="false" customHeight="false" outlineLevel="0" collapsed="false">
      <c r="A97" s="11"/>
      <c r="B97" s="11"/>
      <c r="C97" s="11" t="n">
        <v>32</v>
      </c>
      <c r="D97" s="61" t="n">
        <v>244.9597</v>
      </c>
      <c r="E97" s="62" t="n">
        <v>41.4396</v>
      </c>
      <c r="F97" s="62" t="n">
        <v>46.5431</v>
      </c>
      <c r="G97" s="62" t="n">
        <v>47.7945</v>
      </c>
      <c r="H97" s="62" t="n">
        <v>8521.1</v>
      </c>
      <c r="I97" s="62" t="n">
        <v>16.36</v>
      </c>
      <c r="J97" s="63" t="n">
        <f aca="false">H97/3600</f>
        <v>2.36697222222222</v>
      </c>
      <c r="L97" s="61" t="n">
        <v>245.3549</v>
      </c>
      <c r="M97" s="62" t="n">
        <v>41.4283</v>
      </c>
      <c r="N97" s="62" t="n">
        <v>46.473</v>
      </c>
      <c r="O97" s="62" t="n">
        <v>47.6907</v>
      </c>
      <c r="P97" s="62" t="n">
        <v>8131.6</v>
      </c>
      <c r="Q97" s="62" t="n">
        <v>16.16</v>
      </c>
      <c r="R97" s="63" t="n">
        <f aca="false">P97/3600</f>
        <v>2.25877777777778</v>
      </c>
      <c r="S97" s="57"/>
      <c r="T97" s="67"/>
      <c r="U97" s="41"/>
      <c r="V97" s="41"/>
      <c r="W97" s="67"/>
      <c r="X97" s="41"/>
      <c r="Y97" s="68"/>
    </row>
    <row r="98" customFormat="false" ht="12.75" hidden="false" customHeight="false" outlineLevel="0" collapsed="false">
      <c r="A98" s="20"/>
      <c r="B98" s="20"/>
      <c r="C98" s="20" t="n">
        <v>37</v>
      </c>
      <c r="D98" s="69" t="n">
        <v>149.9523</v>
      </c>
      <c r="E98" s="70" t="n">
        <v>37.7795</v>
      </c>
      <c r="F98" s="70" t="n">
        <v>44.7391</v>
      </c>
      <c r="G98" s="70" t="n">
        <v>46.0576</v>
      </c>
      <c r="H98" s="70" t="n">
        <v>8195.9</v>
      </c>
      <c r="I98" s="70" t="n">
        <v>15.44</v>
      </c>
      <c r="J98" s="71" t="n">
        <f aca="false">H98/3600</f>
        <v>2.27663888888889</v>
      </c>
      <c r="L98" s="69" t="n">
        <v>149.8317</v>
      </c>
      <c r="M98" s="70" t="n">
        <v>37.7396</v>
      </c>
      <c r="N98" s="70" t="n">
        <v>44.5962</v>
      </c>
      <c r="O98" s="70" t="n">
        <v>45.9709</v>
      </c>
      <c r="P98" s="70" t="n">
        <v>8199.3</v>
      </c>
      <c r="Q98" s="70" t="n">
        <v>15.44</v>
      </c>
      <c r="R98" s="71" t="n">
        <f aca="false">P98/3600</f>
        <v>2.27758333333333</v>
      </c>
      <c r="S98" s="57"/>
      <c r="T98" s="67"/>
      <c r="U98" s="41"/>
      <c r="V98" s="41"/>
      <c r="W98" s="67"/>
      <c r="X98" s="41"/>
      <c r="Y98" s="68"/>
    </row>
    <row r="99" customFormat="false" ht="12" hidden="false" customHeight="false" outlineLevel="0" collapsed="false">
      <c r="B99" s="1" t="s">
        <v>9</v>
      </c>
      <c r="T99" s="58"/>
      <c r="U99" s="59"/>
      <c r="V99" s="59"/>
      <c r="W99" s="58"/>
      <c r="X99" s="59"/>
      <c r="Y99" s="60"/>
    </row>
    <row r="100" customFormat="false" ht="12" hidden="false" customHeight="false" outlineLevel="0" collapsed="false">
      <c r="B100" s="1" t="s">
        <v>10</v>
      </c>
      <c r="T100" s="78" t="e">
        <f aca="false">AVERAGE(T19,T23,T27,T31,T35)</f>
        <v>#VALUE!</v>
      </c>
      <c r="U100" s="79" t="e">
        <f aca="false">AVERAGE(U19,U23,U27,U31,U35)</f>
        <v>#VALUE!</v>
      </c>
      <c r="V100" s="79" t="e">
        <f aca="false">AVERAGE(V19,V23,V27,V31,V35)</f>
        <v>#VALUE!</v>
      </c>
      <c r="W100" s="78" t="e">
        <f aca="false">AVERAGE(W19,W23,W27,W31,W35)</f>
        <v>#VALUE!</v>
      </c>
      <c r="X100" s="79" t="e">
        <f aca="false">AVERAGE(X19,X23,X27,X31,X35)</f>
        <v>#VALUE!</v>
      </c>
      <c r="Y100" s="8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8" t="e">
        <f aca="false">AVERAGE(T39,T43,T47,T51)</f>
        <v>#VALUE!</v>
      </c>
      <c r="U101" s="79" t="e">
        <f aca="false">AVERAGE(U39,U43,U47,U51)</f>
        <v>#VALUE!</v>
      </c>
      <c r="V101" s="79" t="e">
        <f aca="false">AVERAGE(V39,V43,V47,V51)</f>
        <v>#VALUE!</v>
      </c>
      <c r="W101" s="78" t="e">
        <f aca="false">AVERAGE(W39,W43,W47,W51)</f>
        <v>#VALUE!</v>
      </c>
      <c r="X101" s="79" t="e">
        <f aca="false">AVERAGE(X39,X43,X47,X51)</f>
        <v>#VALUE!</v>
      </c>
      <c r="Y101" s="8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8" t="e">
        <f aca="false">AVERAGE(T55,T59,T63,T67)</f>
        <v>#VALUE!</v>
      </c>
      <c r="U102" s="79" t="e">
        <f aca="false">AVERAGE(U55,U59,U63,U67)</f>
        <v>#VALUE!</v>
      </c>
      <c r="V102" s="79" t="e">
        <f aca="false">AVERAGE(V55,V59,V63,V67)</f>
        <v>#VALUE!</v>
      </c>
      <c r="W102" s="78" t="e">
        <f aca="false">AVERAGE(W55,W59,W63,W67)</f>
        <v>#VALUE!</v>
      </c>
      <c r="X102" s="79" t="e">
        <f aca="false">AVERAGE(X55,X59,X63,X67)</f>
        <v>#VALUE!</v>
      </c>
      <c r="Y102" s="8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8" t="e">
        <f aca="false">AVERAGE(T71,T75,T79)</f>
        <v>#VALUE!</v>
      </c>
      <c r="U103" s="79" t="e">
        <f aca="false">AVERAGE(U71,U75,U79)</f>
        <v>#VALUE!</v>
      </c>
      <c r="V103" s="79" t="e">
        <f aca="false">AVERAGE(V71,V75,V79)</f>
        <v>#VALUE!</v>
      </c>
      <c r="W103" s="78" t="e">
        <f aca="false">AVERAGE(W71,W75,W79)</f>
        <v>#VALUE!</v>
      </c>
      <c r="X103" s="79" t="e">
        <f aca="false">AVERAGE(X71,X75,X79)</f>
        <v>#VALUE!</v>
      </c>
      <c r="Y103" s="80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82" t="e">
        <f aca="false">AVERAGE(T83,T87,T91,T95)</f>
        <v>#VALUE!</v>
      </c>
      <c r="U104" s="83" t="e">
        <f aca="false">AVERAGE(U83,U87,U91,U95)</f>
        <v>#VALUE!</v>
      </c>
      <c r="V104" s="83" t="e">
        <f aca="false">AVERAGE(V83,V87,V91,V95)</f>
        <v>#VALUE!</v>
      </c>
      <c r="W104" s="82" t="e">
        <f aca="false">AVERAGE(W83,W87,W91,W95)</f>
        <v>#VALUE!</v>
      </c>
      <c r="X104" s="83" t="e">
        <f aca="false">AVERAGE(X83,X87,X91,X95)</f>
        <v>#VALUE!</v>
      </c>
      <c r="Y104" s="84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82" t="e">
        <f aca="false">AVERAGE(T3:T82)</f>
        <v>#VALUE!</v>
      </c>
      <c r="U105" s="83" t="e">
        <f aca="false">AVERAGE(U3:U82)</f>
        <v>#VALUE!</v>
      </c>
      <c r="V105" s="84" t="e">
        <f aca="false">AVERAGE(V3:V82)</f>
        <v>#VALUE!</v>
      </c>
      <c r="W105" s="83" t="e">
        <f aca="false">AVERAGE(W3:W82)</f>
        <v>#VALUE!</v>
      </c>
      <c r="X105" s="83" t="e">
        <f aca="false">AVERAGE(X3:X82)</f>
        <v>#VALUE!</v>
      </c>
      <c r="Y105" s="84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85" t="n">
        <f aca="false">GEOMEAN(I3:I82)</f>
        <v>14.7482759474705</v>
      </c>
      <c r="J106" s="85" t="n">
        <f aca="false">GEOMEAN(J3:J82)</f>
        <v>1.98096128184838</v>
      </c>
      <c r="Q106" s="85" t="n">
        <f aca="false">GEOMEAN(Q3:Q82)</f>
        <v>14.6907425313926</v>
      </c>
      <c r="R106" s="85" t="n">
        <f aca="false">GEOMEAN(R3:R82)</f>
        <v>1.96276715718115</v>
      </c>
    </row>
    <row r="107" customFormat="false" ht="12" hidden="false" customHeight="false" outlineLevel="0" collapsed="false">
      <c r="B107" s="1" t="s">
        <v>86</v>
      </c>
      <c r="Q107" s="86" t="n">
        <f aca="false">Q106/I106</f>
        <v>0.996098973447282</v>
      </c>
      <c r="R107" s="86" t="n">
        <f aca="false">R106/J106</f>
        <v>0.990815507181314</v>
      </c>
    </row>
    <row r="108" customFormat="false" ht="12" hidden="false" customHeight="false" outlineLevel="0" collapsed="false">
      <c r="B108" s="1" t="s">
        <v>87</v>
      </c>
      <c r="I108" s="85" t="n">
        <f aca="false">SUM(I3:I82)/3600</f>
        <v>0.453458333333333</v>
      </c>
      <c r="J108" s="85" t="n">
        <f aca="false">SUM(J3:J82)</f>
        <v>210.370861111111</v>
      </c>
      <c r="Q108" s="85" t="n">
        <f aca="false">SUM(Q3:Q82)/3600</f>
        <v>0.445744444444444</v>
      </c>
      <c r="R108" s="85" t="n">
        <f aca="false">SUM(R3:R82)</f>
        <v>207.1525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12">
      <formula>0.03</formula>
    </cfRule>
    <cfRule type="cellIs" priority="3" operator="lessThan" aboveAverage="0" equalAverage="0" bottom="0" percent="0" rank="0" text="" dxfId="1213">
      <formula>-0.03</formula>
    </cfRule>
  </conditionalFormatting>
  <conditionalFormatting sqref="T3:V82">
    <cfRule type="cellIs" priority="4" operator="greaterThan" aboveAverage="0" equalAverage="0" bottom="0" percent="0" rank="0" text="" dxfId="1214">
      <formula>0.03</formula>
    </cfRule>
    <cfRule type="cellIs" priority="5" operator="lessThan" aboveAverage="0" equalAverage="0" bottom="0" percent="0" rank="0" text="" dxfId="1215">
      <formula>-0.03</formula>
    </cfRule>
  </conditionalFormatting>
  <conditionalFormatting sqref="W3">
    <cfRule type="cellIs" priority="6" operator="greaterThan" aboveAverage="0" equalAverage="0" bottom="0" percent="0" rank="0" text="" dxfId="1216">
      <formula>0.03</formula>
    </cfRule>
    <cfRule type="cellIs" priority="7" operator="lessThan" aboveAverage="0" equalAverage="0" bottom="0" percent="0" rank="0" text="" dxfId="1217">
      <formula>-0.03</formula>
    </cfRule>
  </conditionalFormatting>
  <conditionalFormatting sqref="X3">
    <cfRule type="cellIs" priority="8" operator="greaterThan" aboveAverage="0" equalAverage="0" bottom="0" percent="0" rank="0" text="" dxfId="1218">
      <formula>0.03</formula>
    </cfRule>
    <cfRule type="cellIs" priority="9" operator="lessThan" aboveAverage="0" equalAverage="0" bottom="0" percent="0" rank="0" text="" dxfId="1219">
      <formula>-0.03</formula>
    </cfRule>
  </conditionalFormatting>
  <conditionalFormatting sqref="Y3">
    <cfRule type="cellIs" priority="10" operator="greaterThan" aboveAverage="0" equalAverage="0" bottom="0" percent="0" rank="0" text="" dxfId="1220">
      <formula>0.03</formula>
    </cfRule>
    <cfRule type="cellIs" priority="11" operator="lessThan" aboveAverage="0" equalAverage="0" bottom="0" percent="0" rank="0" text="" dxfId="1221">
      <formula>-0.03</formula>
    </cfRule>
  </conditionalFormatting>
  <conditionalFormatting sqref="W7">
    <cfRule type="cellIs" priority="12" operator="greaterThan" aboveAverage="0" equalAverage="0" bottom="0" percent="0" rank="0" text="" dxfId="1222">
      <formula>0.03</formula>
    </cfRule>
    <cfRule type="cellIs" priority="13" operator="lessThan" aboveAverage="0" equalAverage="0" bottom="0" percent="0" rank="0" text="" dxfId="1223">
      <formula>-0.03</formula>
    </cfRule>
  </conditionalFormatting>
  <conditionalFormatting sqref="X7">
    <cfRule type="cellIs" priority="14" operator="greaterThan" aboveAverage="0" equalAverage="0" bottom="0" percent="0" rank="0" text="" dxfId="1224">
      <formula>0.03</formula>
    </cfRule>
    <cfRule type="cellIs" priority="15" operator="lessThan" aboveAverage="0" equalAverage="0" bottom="0" percent="0" rank="0" text="" dxfId="1225">
      <formula>-0.03</formula>
    </cfRule>
  </conditionalFormatting>
  <conditionalFormatting sqref="Y7">
    <cfRule type="cellIs" priority="16" operator="greaterThan" aboveAverage="0" equalAverage="0" bottom="0" percent="0" rank="0" text="" dxfId="1226">
      <formula>0.03</formula>
    </cfRule>
    <cfRule type="cellIs" priority="17" operator="lessThan" aboveAverage="0" equalAverage="0" bottom="0" percent="0" rank="0" text="" dxfId="1227">
      <formula>-0.03</formula>
    </cfRule>
  </conditionalFormatting>
  <conditionalFormatting sqref="W11">
    <cfRule type="cellIs" priority="18" operator="greaterThan" aboveAverage="0" equalAverage="0" bottom="0" percent="0" rank="0" text="" dxfId="1228">
      <formula>0.03</formula>
    </cfRule>
    <cfRule type="cellIs" priority="19" operator="lessThan" aboveAverage="0" equalAverage="0" bottom="0" percent="0" rank="0" text="" dxfId="1229">
      <formula>-0.03</formula>
    </cfRule>
  </conditionalFormatting>
  <conditionalFormatting sqref="X11">
    <cfRule type="cellIs" priority="20" operator="greaterThan" aboveAverage="0" equalAverage="0" bottom="0" percent="0" rank="0" text="" dxfId="1230">
      <formula>0.03</formula>
    </cfRule>
    <cfRule type="cellIs" priority="21" operator="lessThan" aboveAverage="0" equalAverage="0" bottom="0" percent="0" rank="0" text="" dxfId="1231">
      <formula>-0.03</formula>
    </cfRule>
  </conditionalFormatting>
  <conditionalFormatting sqref="Y11">
    <cfRule type="cellIs" priority="22" operator="greaterThan" aboveAverage="0" equalAverage="0" bottom="0" percent="0" rank="0" text="" dxfId="1232">
      <formula>0.03</formula>
    </cfRule>
    <cfRule type="cellIs" priority="23" operator="lessThan" aboveAverage="0" equalAverage="0" bottom="0" percent="0" rank="0" text="" dxfId="1233">
      <formula>-0.03</formula>
    </cfRule>
  </conditionalFormatting>
  <conditionalFormatting sqref="W15">
    <cfRule type="cellIs" priority="24" operator="greaterThan" aboveAverage="0" equalAverage="0" bottom="0" percent="0" rank="0" text="" dxfId="1234">
      <formula>0.03</formula>
    </cfRule>
    <cfRule type="cellIs" priority="25" operator="lessThan" aboveAverage="0" equalAverage="0" bottom="0" percent="0" rank="0" text="" dxfId="1235">
      <formula>-0.03</formula>
    </cfRule>
  </conditionalFormatting>
  <conditionalFormatting sqref="X15">
    <cfRule type="cellIs" priority="26" operator="greaterThan" aboveAverage="0" equalAverage="0" bottom="0" percent="0" rank="0" text="" dxfId="1236">
      <formula>0.03</formula>
    </cfRule>
    <cfRule type="cellIs" priority="27" operator="lessThan" aboveAverage="0" equalAverage="0" bottom="0" percent="0" rank="0" text="" dxfId="1237">
      <formula>-0.03</formula>
    </cfRule>
  </conditionalFormatting>
  <conditionalFormatting sqref="Y15">
    <cfRule type="cellIs" priority="28" operator="greaterThan" aboveAverage="0" equalAverage="0" bottom="0" percent="0" rank="0" text="" dxfId="1238">
      <formula>0.03</formula>
    </cfRule>
    <cfRule type="cellIs" priority="29" operator="lessThan" aboveAverage="0" equalAverage="0" bottom="0" percent="0" rank="0" text="" dxfId="1239">
      <formula>-0.03</formula>
    </cfRule>
  </conditionalFormatting>
  <conditionalFormatting sqref="W19">
    <cfRule type="cellIs" priority="30" operator="greaterThan" aboveAverage="0" equalAverage="0" bottom="0" percent="0" rank="0" text="" dxfId="1240">
      <formula>0.03</formula>
    </cfRule>
    <cfRule type="cellIs" priority="31" operator="lessThan" aboveAverage="0" equalAverage="0" bottom="0" percent="0" rank="0" text="" dxfId="1241">
      <formula>-0.03</formula>
    </cfRule>
  </conditionalFormatting>
  <conditionalFormatting sqref="X19">
    <cfRule type="cellIs" priority="32" operator="greaterThan" aboveAverage="0" equalAverage="0" bottom="0" percent="0" rank="0" text="" dxfId="1242">
      <formula>0.03</formula>
    </cfRule>
    <cfRule type="cellIs" priority="33" operator="lessThan" aboveAverage="0" equalAverage="0" bottom="0" percent="0" rank="0" text="" dxfId="1243">
      <formula>-0.03</formula>
    </cfRule>
  </conditionalFormatting>
  <conditionalFormatting sqref="Y19">
    <cfRule type="cellIs" priority="34" operator="greaterThan" aboveAverage="0" equalAverage="0" bottom="0" percent="0" rank="0" text="" dxfId="1244">
      <formula>0.03</formula>
    </cfRule>
    <cfRule type="cellIs" priority="35" operator="lessThan" aboveAverage="0" equalAverage="0" bottom="0" percent="0" rank="0" text="" dxfId="1245">
      <formula>-0.03</formula>
    </cfRule>
  </conditionalFormatting>
  <conditionalFormatting sqref="W23">
    <cfRule type="cellIs" priority="36" operator="greaterThan" aboveAverage="0" equalAverage="0" bottom="0" percent="0" rank="0" text="" dxfId="1246">
      <formula>0.03</formula>
    </cfRule>
    <cfRule type="cellIs" priority="37" operator="lessThan" aboveAverage="0" equalAverage="0" bottom="0" percent="0" rank="0" text="" dxfId="1247">
      <formula>-0.03</formula>
    </cfRule>
  </conditionalFormatting>
  <conditionalFormatting sqref="X23">
    <cfRule type="cellIs" priority="38" operator="greaterThan" aboveAverage="0" equalAverage="0" bottom="0" percent="0" rank="0" text="" dxfId="1248">
      <formula>0.03</formula>
    </cfRule>
    <cfRule type="cellIs" priority="39" operator="lessThan" aboveAverage="0" equalAverage="0" bottom="0" percent="0" rank="0" text="" dxfId="1249">
      <formula>-0.03</formula>
    </cfRule>
  </conditionalFormatting>
  <conditionalFormatting sqref="Y23">
    <cfRule type="cellIs" priority="40" operator="greaterThan" aboveAverage="0" equalAverage="0" bottom="0" percent="0" rank="0" text="" dxfId="1250">
      <formula>0.03</formula>
    </cfRule>
    <cfRule type="cellIs" priority="41" operator="lessThan" aboveAverage="0" equalAverage="0" bottom="0" percent="0" rank="0" text="" dxfId="1251">
      <formula>-0.03</formula>
    </cfRule>
  </conditionalFormatting>
  <conditionalFormatting sqref="W27">
    <cfRule type="cellIs" priority="42" operator="greaterThan" aboveAverage="0" equalAverage="0" bottom="0" percent="0" rank="0" text="" dxfId="1252">
      <formula>0.03</formula>
    </cfRule>
    <cfRule type="cellIs" priority="43" operator="lessThan" aboveAverage="0" equalAverage="0" bottom="0" percent="0" rank="0" text="" dxfId="1253">
      <formula>-0.03</formula>
    </cfRule>
  </conditionalFormatting>
  <conditionalFormatting sqref="X27">
    <cfRule type="cellIs" priority="44" operator="greaterThan" aboveAverage="0" equalAverage="0" bottom="0" percent="0" rank="0" text="" dxfId="1254">
      <formula>0.03</formula>
    </cfRule>
    <cfRule type="cellIs" priority="45" operator="lessThan" aboveAverage="0" equalAverage="0" bottom="0" percent="0" rank="0" text="" dxfId="1255">
      <formula>-0.03</formula>
    </cfRule>
  </conditionalFormatting>
  <conditionalFormatting sqref="Y27">
    <cfRule type="cellIs" priority="46" operator="greaterThan" aboveAverage="0" equalAverage="0" bottom="0" percent="0" rank="0" text="" dxfId="1256">
      <formula>0.03</formula>
    </cfRule>
    <cfRule type="cellIs" priority="47" operator="lessThan" aboveAverage="0" equalAverage="0" bottom="0" percent="0" rank="0" text="" dxfId="1257">
      <formula>-0.03</formula>
    </cfRule>
  </conditionalFormatting>
  <conditionalFormatting sqref="W31">
    <cfRule type="cellIs" priority="48" operator="greaterThan" aboveAverage="0" equalAverage="0" bottom="0" percent="0" rank="0" text="" dxfId="1258">
      <formula>0.03</formula>
    </cfRule>
    <cfRule type="cellIs" priority="49" operator="lessThan" aboveAverage="0" equalAverage="0" bottom="0" percent="0" rank="0" text="" dxfId="1259">
      <formula>-0.03</formula>
    </cfRule>
  </conditionalFormatting>
  <conditionalFormatting sqref="X31">
    <cfRule type="cellIs" priority="50" operator="greaterThan" aboveAverage="0" equalAverage="0" bottom="0" percent="0" rank="0" text="" dxfId="1260">
      <formula>0.03</formula>
    </cfRule>
    <cfRule type="cellIs" priority="51" operator="lessThan" aboveAverage="0" equalAverage="0" bottom="0" percent="0" rank="0" text="" dxfId="1261">
      <formula>-0.03</formula>
    </cfRule>
  </conditionalFormatting>
  <conditionalFormatting sqref="Y31">
    <cfRule type="cellIs" priority="52" operator="greaterThan" aboveAverage="0" equalAverage="0" bottom="0" percent="0" rank="0" text="" dxfId="1262">
      <formula>0.03</formula>
    </cfRule>
    <cfRule type="cellIs" priority="53" operator="lessThan" aboveAverage="0" equalAverage="0" bottom="0" percent="0" rank="0" text="" dxfId="1263">
      <formula>-0.03</formula>
    </cfRule>
  </conditionalFormatting>
  <conditionalFormatting sqref="W35">
    <cfRule type="cellIs" priority="54" operator="greaterThan" aboveAverage="0" equalAverage="0" bottom="0" percent="0" rank="0" text="" dxfId="1264">
      <formula>0.03</formula>
    </cfRule>
    <cfRule type="cellIs" priority="55" operator="lessThan" aboveAverage="0" equalAverage="0" bottom="0" percent="0" rank="0" text="" dxfId="1265">
      <formula>-0.03</formula>
    </cfRule>
  </conditionalFormatting>
  <conditionalFormatting sqref="X35">
    <cfRule type="cellIs" priority="56" operator="greaterThan" aboveAverage="0" equalAverage="0" bottom="0" percent="0" rank="0" text="" dxfId="1266">
      <formula>0.03</formula>
    </cfRule>
    <cfRule type="cellIs" priority="57" operator="lessThan" aboveAverage="0" equalAverage="0" bottom="0" percent="0" rank="0" text="" dxfId="1267">
      <formula>-0.03</formula>
    </cfRule>
  </conditionalFormatting>
  <conditionalFormatting sqref="Y35">
    <cfRule type="cellIs" priority="58" operator="greaterThan" aboveAverage="0" equalAverage="0" bottom="0" percent="0" rank="0" text="" dxfId="1268">
      <formula>0.03</formula>
    </cfRule>
    <cfRule type="cellIs" priority="59" operator="lessThan" aboveAverage="0" equalAverage="0" bottom="0" percent="0" rank="0" text="" dxfId="1269">
      <formula>-0.03</formula>
    </cfRule>
  </conditionalFormatting>
  <conditionalFormatting sqref="W39">
    <cfRule type="cellIs" priority="60" operator="greaterThan" aboveAverage="0" equalAverage="0" bottom="0" percent="0" rank="0" text="" dxfId="1270">
      <formula>0.03</formula>
    </cfRule>
    <cfRule type="cellIs" priority="61" operator="lessThan" aboveAverage="0" equalAverage="0" bottom="0" percent="0" rank="0" text="" dxfId="1271">
      <formula>-0.03</formula>
    </cfRule>
  </conditionalFormatting>
  <conditionalFormatting sqref="X39">
    <cfRule type="cellIs" priority="62" operator="greaterThan" aboveAverage="0" equalAverage="0" bottom="0" percent="0" rank="0" text="" dxfId="1272">
      <formula>0.03</formula>
    </cfRule>
    <cfRule type="cellIs" priority="63" operator="lessThan" aboveAverage="0" equalAverage="0" bottom="0" percent="0" rank="0" text="" dxfId="1273">
      <formula>-0.03</formula>
    </cfRule>
  </conditionalFormatting>
  <conditionalFormatting sqref="Y39">
    <cfRule type="cellIs" priority="64" operator="greaterThan" aboveAverage="0" equalAverage="0" bottom="0" percent="0" rank="0" text="" dxfId="1274">
      <formula>0.03</formula>
    </cfRule>
    <cfRule type="cellIs" priority="65" operator="lessThan" aboveAverage="0" equalAverage="0" bottom="0" percent="0" rank="0" text="" dxfId="1275">
      <formula>-0.03</formula>
    </cfRule>
  </conditionalFormatting>
  <conditionalFormatting sqref="W43">
    <cfRule type="cellIs" priority="66" operator="greaterThan" aboveAverage="0" equalAverage="0" bottom="0" percent="0" rank="0" text="" dxfId="1276">
      <formula>0.03</formula>
    </cfRule>
    <cfRule type="cellIs" priority="67" operator="lessThan" aboveAverage="0" equalAverage="0" bottom="0" percent="0" rank="0" text="" dxfId="1277">
      <formula>-0.03</formula>
    </cfRule>
  </conditionalFormatting>
  <conditionalFormatting sqref="X43">
    <cfRule type="cellIs" priority="68" operator="greaterThan" aboveAverage="0" equalAverage="0" bottom="0" percent="0" rank="0" text="" dxfId="1278">
      <formula>0.03</formula>
    </cfRule>
    <cfRule type="cellIs" priority="69" operator="lessThan" aboveAverage="0" equalAverage="0" bottom="0" percent="0" rank="0" text="" dxfId="1279">
      <formula>-0.03</formula>
    </cfRule>
  </conditionalFormatting>
  <conditionalFormatting sqref="Y43">
    <cfRule type="cellIs" priority="70" operator="greaterThan" aboveAverage="0" equalAverage="0" bottom="0" percent="0" rank="0" text="" dxfId="1280">
      <formula>0.03</formula>
    </cfRule>
    <cfRule type="cellIs" priority="71" operator="lessThan" aboveAverage="0" equalAverage="0" bottom="0" percent="0" rank="0" text="" dxfId="1281">
      <formula>-0.03</formula>
    </cfRule>
  </conditionalFormatting>
  <conditionalFormatting sqref="W47">
    <cfRule type="cellIs" priority="72" operator="greaterThan" aboveAverage="0" equalAverage="0" bottom="0" percent="0" rank="0" text="" dxfId="1282">
      <formula>0.03</formula>
    </cfRule>
    <cfRule type="cellIs" priority="73" operator="lessThan" aboveAverage="0" equalAverage="0" bottom="0" percent="0" rank="0" text="" dxfId="1283">
      <formula>-0.03</formula>
    </cfRule>
  </conditionalFormatting>
  <conditionalFormatting sqref="X47">
    <cfRule type="cellIs" priority="74" operator="greaterThan" aboveAverage="0" equalAverage="0" bottom="0" percent="0" rank="0" text="" dxfId="1284">
      <formula>0.03</formula>
    </cfRule>
    <cfRule type="cellIs" priority="75" operator="lessThan" aboveAverage="0" equalAverage="0" bottom="0" percent="0" rank="0" text="" dxfId="1285">
      <formula>-0.03</formula>
    </cfRule>
  </conditionalFormatting>
  <conditionalFormatting sqref="Y47">
    <cfRule type="cellIs" priority="76" operator="greaterThan" aboveAverage="0" equalAverage="0" bottom="0" percent="0" rank="0" text="" dxfId="1286">
      <formula>0.03</formula>
    </cfRule>
    <cfRule type="cellIs" priority="77" operator="lessThan" aboveAverage="0" equalAverage="0" bottom="0" percent="0" rank="0" text="" dxfId="1287">
      <formula>-0.03</formula>
    </cfRule>
  </conditionalFormatting>
  <conditionalFormatting sqref="W51">
    <cfRule type="cellIs" priority="78" operator="greaterThan" aboveAverage="0" equalAverage="0" bottom="0" percent="0" rank="0" text="" dxfId="1288">
      <formula>0.03</formula>
    </cfRule>
    <cfRule type="cellIs" priority="79" operator="lessThan" aboveAverage="0" equalAverage="0" bottom="0" percent="0" rank="0" text="" dxfId="1289">
      <formula>-0.03</formula>
    </cfRule>
  </conditionalFormatting>
  <conditionalFormatting sqref="X51">
    <cfRule type="cellIs" priority="80" operator="greaterThan" aboveAverage="0" equalAverage="0" bottom="0" percent="0" rank="0" text="" dxfId="1290">
      <formula>0.03</formula>
    </cfRule>
    <cfRule type="cellIs" priority="81" operator="lessThan" aboveAverage="0" equalAverage="0" bottom="0" percent="0" rank="0" text="" dxfId="1291">
      <formula>-0.03</formula>
    </cfRule>
  </conditionalFormatting>
  <conditionalFormatting sqref="Y51">
    <cfRule type="cellIs" priority="82" operator="greaterThan" aboveAverage="0" equalAverage="0" bottom="0" percent="0" rank="0" text="" dxfId="1292">
      <formula>0.03</formula>
    </cfRule>
    <cfRule type="cellIs" priority="83" operator="lessThan" aboveAverage="0" equalAverage="0" bottom="0" percent="0" rank="0" text="" dxfId="1293">
      <formula>-0.03</formula>
    </cfRule>
  </conditionalFormatting>
  <conditionalFormatting sqref="W55">
    <cfRule type="cellIs" priority="84" operator="greaterThan" aboveAverage="0" equalAverage="0" bottom="0" percent="0" rank="0" text="" dxfId="1294">
      <formula>0.03</formula>
    </cfRule>
    <cfRule type="cellIs" priority="85" operator="lessThan" aboveAverage="0" equalAverage="0" bottom="0" percent="0" rank="0" text="" dxfId="1295">
      <formula>-0.03</formula>
    </cfRule>
  </conditionalFormatting>
  <conditionalFormatting sqref="X55">
    <cfRule type="cellIs" priority="86" operator="greaterThan" aboveAverage="0" equalAverage="0" bottom="0" percent="0" rank="0" text="" dxfId="1296">
      <formula>0.03</formula>
    </cfRule>
    <cfRule type="cellIs" priority="87" operator="lessThan" aboveAverage="0" equalAverage="0" bottom="0" percent="0" rank="0" text="" dxfId="1297">
      <formula>-0.03</formula>
    </cfRule>
  </conditionalFormatting>
  <conditionalFormatting sqref="Y55">
    <cfRule type="cellIs" priority="88" operator="greaterThan" aboveAverage="0" equalAverage="0" bottom="0" percent="0" rank="0" text="" dxfId="1298">
      <formula>0.03</formula>
    </cfRule>
    <cfRule type="cellIs" priority="89" operator="lessThan" aboveAverage="0" equalAverage="0" bottom="0" percent="0" rank="0" text="" dxfId="1299">
      <formula>-0.03</formula>
    </cfRule>
  </conditionalFormatting>
  <conditionalFormatting sqref="W59">
    <cfRule type="cellIs" priority="90" operator="greaterThan" aboveAverage="0" equalAverage="0" bottom="0" percent="0" rank="0" text="" dxfId="1300">
      <formula>0.03</formula>
    </cfRule>
    <cfRule type="cellIs" priority="91" operator="lessThan" aboveAverage="0" equalAverage="0" bottom="0" percent="0" rank="0" text="" dxfId="1301">
      <formula>-0.03</formula>
    </cfRule>
  </conditionalFormatting>
  <conditionalFormatting sqref="X59">
    <cfRule type="cellIs" priority="92" operator="greaterThan" aboveAverage="0" equalAverage="0" bottom="0" percent="0" rank="0" text="" dxfId="1302">
      <formula>0.03</formula>
    </cfRule>
    <cfRule type="cellIs" priority="93" operator="lessThan" aboveAverage="0" equalAverage="0" bottom="0" percent="0" rank="0" text="" dxfId="1303">
      <formula>-0.03</formula>
    </cfRule>
  </conditionalFormatting>
  <conditionalFormatting sqref="Y59">
    <cfRule type="cellIs" priority="94" operator="greaterThan" aboveAverage="0" equalAverage="0" bottom="0" percent="0" rank="0" text="" dxfId="1304">
      <formula>0.03</formula>
    </cfRule>
    <cfRule type="cellIs" priority="95" operator="lessThan" aboveAverage="0" equalAverage="0" bottom="0" percent="0" rank="0" text="" dxfId="1305">
      <formula>-0.03</formula>
    </cfRule>
  </conditionalFormatting>
  <conditionalFormatting sqref="W63">
    <cfRule type="cellIs" priority="96" operator="greaterThan" aboveAverage="0" equalAverage="0" bottom="0" percent="0" rank="0" text="" dxfId="1306">
      <formula>0.03</formula>
    </cfRule>
    <cfRule type="cellIs" priority="97" operator="lessThan" aboveAverage="0" equalAverage="0" bottom="0" percent="0" rank="0" text="" dxfId="1307">
      <formula>-0.03</formula>
    </cfRule>
  </conditionalFormatting>
  <conditionalFormatting sqref="X63">
    <cfRule type="cellIs" priority="98" operator="greaterThan" aboveAverage="0" equalAverage="0" bottom="0" percent="0" rank="0" text="" dxfId="1308">
      <formula>0.03</formula>
    </cfRule>
    <cfRule type="cellIs" priority="99" operator="lessThan" aboveAverage="0" equalAverage="0" bottom="0" percent="0" rank="0" text="" dxfId="1309">
      <formula>-0.03</formula>
    </cfRule>
  </conditionalFormatting>
  <conditionalFormatting sqref="Y63">
    <cfRule type="cellIs" priority="100" operator="greaterThan" aboveAverage="0" equalAverage="0" bottom="0" percent="0" rank="0" text="" dxfId="1310">
      <formula>0.03</formula>
    </cfRule>
    <cfRule type="cellIs" priority="101" operator="lessThan" aboveAverage="0" equalAverage="0" bottom="0" percent="0" rank="0" text="" dxfId="1311">
      <formula>-0.03</formula>
    </cfRule>
  </conditionalFormatting>
  <conditionalFormatting sqref="W67">
    <cfRule type="cellIs" priority="102" operator="greaterThan" aboveAverage="0" equalAverage="0" bottom="0" percent="0" rank="0" text="" dxfId="1312">
      <formula>0.03</formula>
    </cfRule>
    <cfRule type="cellIs" priority="103" operator="lessThan" aboveAverage="0" equalAverage="0" bottom="0" percent="0" rank="0" text="" dxfId="1313">
      <formula>-0.03</formula>
    </cfRule>
  </conditionalFormatting>
  <conditionalFormatting sqref="X67">
    <cfRule type="cellIs" priority="104" operator="greaterThan" aboveAverage="0" equalAverage="0" bottom="0" percent="0" rank="0" text="" dxfId="1314">
      <formula>0.03</formula>
    </cfRule>
    <cfRule type="cellIs" priority="105" operator="lessThan" aboveAverage="0" equalAverage="0" bottom="0" percent="0" rank="0" text="" dxfId="1315">
      <formula>-0.03</formula>
    </cfRule>
  </conditionalFormatting>
  <conditionalFormatting sqref="Y67">
    <cfRule type="cellIs" priority="106" operator="greaterThan" aboveAverage="0" equalAverage="0" bottom="0" percent="0" rank="0" text="" dxfId="1316">
      <formula>0.03</formula>
    </cfRule>
    <cfRule type="cellIs" priority="107" operator="lessThan" aboveAverage="0" equalAverage="0" bottom="0" percent="0" rank="0" text="" dxfId="1317">
      <formula>-0.03</formula>
    </cfRule>
  </conditionalFormatting>
  <conditionalFormatting sqref="W71">
    <cfRule type="cellIs" priority="108" operator="greaterThan" aboveAverage="0" equalAverage="0" bottom="0" percent="0" rank="0" text="" dxfId="1318">
      <formula>0.03</formula>
    </cfRule>
    <cfRule type="cellIs" priority="109" operator="lessThan" aboveAverage="0" equalAverage="0" bottom="0" percent="0" rank="0" text="" dxfId="1319">
      <formula>-0.03</formula>
    </cfRule>
  </conditionalFormatting>
  <conditionalFormatting sqref="X71">
    <cfRule type="cellIs" priority="110" operator="greaterThan" aboveAverage="0" equalAverage="0" bottom="0" percent="0" rank="0" text="" dxfId="1320">
      <formula>0.03</formula>
    </cfRule>
    <cfRule type="cellIs" priority="111" operator="lessThan" aboveAverage="0" equalAverage="0" bottom="0" percent="0" rank="0" text="" dxfId="1321">
      <formula>-0.03</formula>
    </cfRule>
  </conditionalFormatting>
  <conditionalFormatting sqref="Y71">
    <cfRule type="cellIs" priority="112" operator="greaterThan" aboveAverage="0" equalAverage="0" bottom="0" percent="0" rank="0" text="" dxfId="1322">
      <formula>0.03</formula>
    </cfRule>
    <cfRule type="cellIs" priority="113" operator="lessThan" aboveAverage="0" equalAverage="0" bottom="0" percent="0" rank="0" text="" dxfId="1323">
      <formula>-0.03</formula>
    </cfRule>
  </conditionalFormatting>
  <conditionalFormatting sqref="W75">
    <cfRule type="cellIs" priority="114" operator="greaterThan" aboveAverage="0" equalAverage="0" bottom="0" percent="0" rank="0" text="" dxfId="1324">
      <formula>0.03</formula>
    </cfRule>
    <cfRule type="cellIs" priority="115" operator="lessThan" aboveAverage="0" equalAverage="0" bottom="0" percent="0" rank="0" text="" dxfId="1325">
      <formula>-0.03</formula>
    </cfRule>
  </conditionalFormatting>
  <conditionalFormatting sqref="X75">
    <cfRule type="cellIs" priority="116" operator="greaterThan" aboveAverage="0" equalAverage="0" bottom="0" percent="0" rank="0" text="" dxfId="1326">
      <formula>0.03</formula>
    </cfRule>
    <cfRule type="cellIs" priority="117" operator="lessThan" aboveAverage="0" equalAverage="0" bottom="0" percent="0" rank="0" text="" dxfId="1327">
      <formula>-0.03</formula>
    </cfRule>
  </conditionalFormatting>
  <conditionalFormatting sqref="Y75">
    <cfRule type="cellIs" priority="118" operator="greaterThan" aboveAverage="0" equalAverage="0" bottom="0" percent="0" rank="0" text="" dxfId="1328">
      <formula>0.03</formula>
    </cfRule>
    <cfRule type="cellIs" priority="119" operator="lessThan" aboveAverage="0" equalAverage="0" bottom="0" percent="0" rank="0" text="" dxfId="1329">
      <formula>-0.03</formula>
    </cfRule>
  </conditionalFormatting>
  <conditionalFormatting sqref="W79">
    <cfRule type="cellIs" priority="120" operator="greaterThan" aboveAverage="0" equalAverage="0" bottom="0" percent="0" rank="0" text="" dxfId="1330">
      <formula>0.03</formula>
    </cfRule>
    <cfRule type="cellIs" priority="121" operator="lessThan" aboveAverage="0" equalAverage="0" bottom="0" percent="0" rank="0" text="" dxfId="1331">
      <formula>-0.03</formula>
    </cfRule>
  </conditionalFormatting>
  <conditionalFormatting sqref="X79">
    <cfRule type="cellIs" priority="122" operator="greaterThan" aboveAverage="0" equalAverage="0" bottom="0" percent="0" rank="0" text="" dxfId="1332">
      <formula>0.03</formula>
    </cfRule>
    <cfRule type="cellIs" priority="123" operator="lessThan" aboveAverage="0" equalAverage="0" bottom="0" percent="0" rank="0" text="" dxfId="1333">
      <formula>-0.03</formula>
    </cfRule>
  </conditionalFormatting>
  <conditionalFormatting sqref="Y79">
    <cfRule type="cellIs" priority="124" operator="greaterThan" aboveAverage="0" equalAverage="0" bottom="0" percent="0" rank="0" text="" dxfId="1334">
      <formula>0.03</formula>
    </cfRule>
    <cfRule type="cellIs" priority="125" operator="lessThan" aboveAverage="0" equalAverage="0" bottom="0" percent="0" rank="0" text="" dxfId="1335">
      <formula>-0.03</formula>
    </cfRule>
  </conditionalFormatting>
  <conditionalFormatting sqref="T83:V98">
    <cfRule type="cellIs" priority="126" operator="greaterThan" aboveAverage="0" equalAverage="0" bottom="0" percent="0" rank="0" text="" dxfId="1336">
      <formula>0.03</formula>
    </cfRule>
    <cfRule type="cellIs" priority="127" operator="lessThan" aboveAverage="0" equalAverage="0" bottom="0" percent="0" rank="0" text="" dxfId="1337">
      <formula>-0.03</formula>
    </cfRule>
  </conditionalFormatting>
  <conditionalFormatting sqref="W6:X6">
    <cfRule type="cellIs" priority="128" operator="greaterThan" aboveAverage="0" equalAverage="0" bottom="0" percent="0" rank="0" text="" dxfId="1338">
      <formula>0.03</formula>
    </cfRule>
    <cfRule type="cellIs" priority="129" operator="lessThan" aboveAverage="0" equalAverage="0" bottom="0" percent="0" rank="0" text="" dxfId="1339">
      <formula>-0.03</formula>
    </cfRule>
  </conditionalFormatting>
  <conditionalFormatting sqref="W10:X10">
    <cfRule type="cellIs" priority="130" operator="greaterThan" aboveAverage="0" equalAverage="0" bottom="0" percent="0" rank="0" text="" dxfId="1340">
      <formula>0.03</formula>
    </cfRule>
    <cfRule type="cellIs" priority="131" operator="lessThan" aboveAverage="0" equalAverage="0" bottom="0" percent="0" rank="0" text="" dxfId="1341">
      <formula>-0.03</formula>
    </cfRule>
  </conditionalFormatting>
  <conditionalFormatting sqref="W14:X14">
    <cfRule type="cellIs" priority="132" operator="greaterThan" aboveAverage="0" equalAverage="0" bottom="0" percent="0" rank="0" text="" dxfId="1342">
      <formula>0.03</formula>
    </cfRule>
    <cfRule type="cellIs" priority="133" operator="lessThan" aboveAverage="0" equalAverage="0" bottom="0" percent="0" rank="0" text="" dxfId="1343">
      <formula>-0.03</formula>
    </cfRule>
  </conditionalFormatting>
  <conditionalFormatting sqref="W18:X18">
    <cfRule type="cellIs" priority="134" operator="greaterThan" aboveAverage="0" equalAverage="0" bottom="0" percent="0" rank="0" text="" dxfId="1344">
      <formula>0.03</formula>
    </cfRule>
    <cfRule type="cellIs" priority="135" operator="lessThan" aboveAverage="0" equalAverage="0" bottom="0" percent="0" rank="0" text="" dxfId="1345">
      <formula>-0.03</formula>
    </cfRule>
  </conditionalFormatting>
  <conditionalFormatting sqref="W22:X22">
    <cfRule type="cellIs" priority="136" operator="greaterThan" aboveAverage="0" equalAverage="0" bottom="0" percent="0" rank="0" text="" dxfId="1346">
      <formula>0.03</formula>
    </cfRule>
    <cfRule type="cellIs" priority="137" operator="lessThan" aboveAverage="0" equalAverage="0" bottom="0" percent="0" rank="0" text="" dxfId="1347">
      <formula>-0.03</formula>
    </cfRule>
  </conditionalFormatting>
  <conditionalFormatting sqref="W26:X26">
    <cfRule type="cellIs" priority="138" operator="greaterThan" aboveAverage="0" equalAverage="0" bottom="0" percent="0" rank="0" text="" dxfId="1348">
      <formula>0.03</formula>
    </cfRule>
    <cfRule type="cellIs" priority="139" operator="lessThan" aboveAverage="0" equalAverage="0" bottom="0" percent="0" rank="0" text="" dxfId="1349">
      <formula>-0.03</formula>
    </cfRule>
  </conditionalFormatting>
  <conditionalFormatting sqref="W30:X30">
    <cfRule type="cellIs" priority="140" operator="greaterThan" aboveAverage="0" equalAverage="0" bottom="0" percent="0" rank="0" text="" dxfId="1350">
      <formula>0.03</formula>
    </cfRule>
    <cfRule type="cellIs" priority="141" operator="lessThan" aboveAverage="0" equalAverage="0" bottom="0" percent="0" rank="0" text="" dxfId="1351">
      <formula>-0.03</formula>
    </cfRule>
  </conditionalFormatting>
  <conditionalFormatting sqref="W34:X34">
    <cfRule type="cellIs" priority="142" operator="greaterThan" aboveAverage="0" equalAverage="0" bottom="0" percent="0" rank="0" text="" dxfId="1352">
      <formula>0.03</formula>
    </cfRule>
    <cfRule type="cellIs" priority="143" operator="lessThan" aboveAverage="0" equalAverage="0" bottom="0" percent="0" rank="0" text="" dxfId="1353">
      <formula>-0.03</formula>
    </cfRule>
  </conditionalFormatting>
  <conditionalFormatting sqref="W38:X38">
    <cfRule type="cellIs" priority="144" operator="greaterThan" aboveAverage="0" equalAverage="0" bottom="0" percent="0" rank="0" text="" dxfId="1354">
      <formula>0.03</formula>
    </cfRule>
    <cfRule type="cellIs" priority="145" operator="lessThan" aboveAverage="0" equalAverage="0" bottom="0" percent="0" rank="0" text="" dxfId="1355">
      <formula>-0.03</formula>
    </cfRule>
  </conditionalFormatting>
  <conditionalFormatting sqref="W42:X42">
    <cfRule type="cellIs" priority="146" operator="greaterThan" aboveAverage="0" equalAverage="0" bottom="0" percent="0" rank="0" text="" dxfId="1356">
      <formula>0.03</formula>
    </cfRule>
    <cfRule type="cellIs" priority="147" operator="lessThan" aboveAverage="0" equalAverage="0" bottom="0" percent="0" rank="0" text="" dxfId="1357">
      <formula>-0.03</formula>
    </cfRule>
  </conditionalFormatting>
  <conditionalFormatting sqref="W46:X46">
    <cfRule type="cellIs" priority="148" operator="greaterThan" aboveAverage="0" equalAverage="0" bottom="0" percent="0" rank="0" text="" dxfId="1358">
      <formula>0.03</formula>
    </cfRule>
    <cfRule type="cellIs" priority="149" operator="lessThan" aboveAverage="0" equalAverage="0" bottom="0" percent="0" rank="0" text="" dxfId="1359">
      <formula>-0.03</formula>
    </cfRule>
  </conditionalFormatting>
  <conditionalFormatting sqref="W50:X50">
    <cfRule type="cellIs" priority="150" operator="greaterThan" aboveAverage="0" equalAverage="0" bottom="0" percent="0" rank="0" text="" dxfId="1360">
      <formula>0.03</formula>
    </cfRule>
    <cfRule type="cellIs" priority="151" operator="lessThan" aboveAverage="0" equalAverage="0" bottom="0" percent="0" rank="0" text="" dxfId="1361">
      <formula>-0.03</formula>
    </cfRule>
  </conditionalFormatting>
  <conditionalFormatting sqref="W54:X54">
    <cfRule type="cellIs" priority="152" operator="greaterThan" aboveAverage="0" equalAverage="0" bottom="0" percent="0" rank="0" text="" dxfId="1362">
      <formula>0.03</formula>
    </cfRule>
    <cfRule type="cellIs" priority="153" operator="lessThan" aboveAverage="0" equalAverage="0" bottom="0" percent="0" rank="0" text="" dxfId="1363">
      <formula>-0.03</formula>
    </cfRule>
  </conditionalFormatting>
  <conditionalFormatting sqref="W58:X58">
    <cfRule type="cellIs" priority="154" operator="greaterThan" aboveAverage="0" equalAverage="0" bottom="0" percent="0" rank="0" text="" dxfId="1364">
      <formula>0.03</formula>
    </cfRule>
    <cfRule type="cellIs" priority="155" operator="lessThan" aboveAverage="0" equalAverage="0" bottom="0" percent="0" rank="0" text="" dxfId="1365">
      <formula>-0.03</formula>
    </cfRule>
  </conditionalFormatting>
  <conditionalFormatting sqref="W62:X62">
    <cfRule type="cellIs" priority="156" operator="greaterThan" aboveAverage="0" equalAverage="0" bottom="0" percent="0" rank="0" text="" dxfId="1366">
      <formula>0.03</formula>
    </cfRule>
    <cfRule type="cellIs" priority="157" operator="lessThan" aboveAverage="0" equalAverage="0" bottom="0" percent="0" rank="0" text="" dxfId="1367">
      <formula>-0.03</formula>
    </cfRule>
  </conditionalFormatting>
  <conditionalFormatting sqref="W66:X66">
    <cfRule type="cellIs" priority="158" operator="greaterThan" aboveAverage="0" equalAverage="0" bottom="0" percent="0" rank="0" text="" dxfId="1368">
      <formula>0.03</formula>
    </cfRule>
    <cfRule type="cellIs" priority="159" operator="lessThan" aboveAverage="0" equalAverage="0" bottom="0" percent="0" rank="0" text="" dxfId="1369">
      <formula>-0.03</formula>
    </cfRule>
  </conditionalFormatting>
  <conditionalFormatting sqref="W70:X70">
    <cfRule type="cellIs" priority="160" operator="greaterThan" aboveAverage="0" equalAverage="0" bottom="0" percent="0" rank="0" text="" dxfId="1370">
      <formula>0.03</formula>
    </cfRule>
    <cfRule type="cellIs" priority="161" operator="lessThan" aboveAverage="0" equalAverage="0" bottom="0" percent="0" rank="0" text="" dxfId="1371">
      <formula>-0.03</formula>
    </cfRule>
  </conditionalFormatting>
  <conditionalFormatting sqref="W74:X74">
    <cfRule type="cellIs" priority="162" operator="greaterThan" aboveAverage="0" equalAverage="0" bottom="0" percent="0" rank="0" text="" dxfId="1372">
      <formula>0.03</formula>
    </cfRule>
    <cfRule type="cellIs" priority="163" operator="lessThan" aboveAverage="0" equalAverage="0" bottom="0" percent="0" rank="0" text="" dxfId="1373">
      <formula>-0.03</formula>
    </cfRule>
  </conditionalFormatting>
  <conditionalFormatting sqref="T99:V104">
    <cfRule type="cellIs" priority="164" operator="greaterThan" aboveAverage="0" equalAverage="0" bottom="0" percent="0" rank="0" text="" dxfId="1374">
      <formula>0.03</formula>
    </cfRule>
    <cfRule type="cellIs" priority="165" operator="lessThan" aboveAverage="0" equalAverage="0" bottom="0" percent="0" rank="0" text="" dxfId="1375">
      <formula>-0.03</formula>
    </cfRule>
  </conditionalFormatting>
  <conditionalFormatting sqref="W99:Y103">
    <cfRule type="cellIs" priority="166" operator="greaterThan" aboveAverage="0" equalAverage="0" bottom="0" percent="0" rank="0" text="" dxfId="1376">
      <formula>0.03</formula>
    </cfRule>
    <cfRule type="cellIs" priority="167" operator="lessThan" aboveAverage="0" equalAverage="0" bottom="0" percent="0" rank="0" text="" dxfId="1377">
      <formula>-0.03</formula>
    </cfRule>
  </conditionalFormatting>
  <conditionalFormatting sqref="W83">
    <cfRule type="cellIs" priority="168" operator="greaterThan" aboveAverage="0" equalAverage="0" bottom="0" percent="0" rank="0" text="" dxfId="1378">
      <formula>0.03</formula>
    </cfRule>
    <cfRule type="cellIs" priority="169" operator="lessThan" aboveAverage="0" equalAverage="0" bottom="0" percent="0" rank="0" text="" dxfId="1379">
      <formula>-0.03</formula>
    </cfRule>
  </conditionalFormatting>
  <conditionalFormatting sqref="X83">
    <cfRule type="cellIs" priority="170" operator="greaterThan" aboveAverage="0" equalAverage="0" bottom="0" percent="0" rank="0" text="" dxfId="1380">
      <formula>0.03</formula>
    </cfRule>
    <cfRule type="cellIs" priority="171" operator="lessThan" aboveAverage="0" equalAverage="0" bottom="0" percent="0" rank="0" text="" dxfId="1381">
      <formula>-0.03</formula>
    </cfRule>
  </conditionalFormatting>
  <conditionalFormatting sqref="Y83">
    <cfRule type="cellIs" priority="172" operator="greaterThan" aboveAverage="0" equalAverage="0" bottom="0" percent="0" rank="0" text="" dxfId="1382">
      <formula>0.03</formula>
    </cfRule>
    <cfRule type="cellIs" priority="173" operator="lessThan" aboveAverage="0" equalAverage="0" bottom="0" percent="0" rank="0" text="" dxfId="1383">
      <formula>-0.03</formula>
    </cfRule>
  </conditionalFormatting>
  <conditionalFormatting sqref="W87">
    <cfRule type="cellIs" priority="174" operator="greaterThan" aboveAverage="0" equalAverage="0" bottom="0" percent="0" rank="0" text="" dxfId="1384">
      <formula>0.03</formula>
    </cfRule>
    <cfRule type="cellIs" priority="175" operator="lessThan" aboveAverage="0" equalAverage="0" bottom="0" percent="0" rank="0" text="" dxfId="1385">
      <formula>-0.03</formula>
    </cfRule>
  </conditionalFormatting>
  <conditionalFormatting sqref="X87">
    <cfRule type="cellIs" priority="176" operator="greaterThan" aboveAverage="0" equalAverage="0" bottom="0" percent="0" rank="0" text="" dxfId="1386">
      <formula>0.03</formula>
    </cfRule>
    <cfRule type="cellIs" priority="177" operator="lessThan" aboveAverage="0" equalAverage="0" bottom="0" percent="0" rank="0" text="" dxfId="1387">
      <formula>-0.03</formula>
    </cfRule>
  </conditionalFormatting>
  <conditionalFormatting sqref="Y87">
    <cfRule type="cellIs" priority="178" operator="greaterThan" aboveAverage="0" equalAverage="0" bottom="0" percent="0" rank="0" text="" dxfId="1388">
      <formula>0.03</formula>
    </cfRule>
    <cfRule type="cellIs" priority="179" operator="lessThan" aboveAverage="0" equalAverage="0" bottom="0" percent="0" rank="0" text="" dxfId="1389">
      <formula>-0.03</formula>
    </cfRule>
  </conditionalFormatting>
  <conditionalFormatting sqref="W91">
    <cfRule type="cellIs" priority="180" operator="greaterThan" aboveAverage="0" equalAverage="0" bottom="0" percent="0" rank="0" text="" dxfId="1390">
      <formula>0.03</formula>
    </cfRule>
    <cfRule type="cellIs" priority="181" operator="lessThan" aboveAverage="0" equalAverage="0" bottom="0" percent="0" rank="0" text="" dxfId="1391">
      <formula>-0.03</formula>
    </cfRule>
  </conditionalFormatting>
  <conditionalFormatting sqref="X91">
    <cfRule type="cellIs" priority="182" operator="greaterThan" aboveAverage="0" equalAverage="0" bottom="0" percent="0" rank="0" text="" dxfId="1392">
      <formula>0.03</formula>
    </cfRule>
    <cfRule type="cellIs" priority="183" operator="lessThan" aboveAverage="0" equalAverage="0" bottom="0" percent="0" rank="0" text="" dxfId="1393">
      <formula>-0.03</formula>
    </cfRule>
  </conditionalFormatting>
  <conditionalFormatting sqref="Y91">
    <cfRule type="cellIs" priority="184" operator="greaterThan" aboveAverage="0" equalAverage="0" bottom="0" percent="0" rank="0" text="" dxfId="1394">
      <formula>0.03</formula>
    </cfRule>
    <cfRule type="cellIs" priority="185" operator="lessThan" aboveAverage="0" equalAverage="0" bottom="0" percent="0" rank="0" text="" dxfId="1395">
      <formula>-0.03</formula>
    </cfRule>
  </conditionalFormatting>
  <conditionalFormatting sqref="W95">
    <cfRule type="cellIs" priority="186" operator="greaterThan" aboveAverage="0" equalAverage="0" bottom="0" percent="0" rank="0" text="" dxfId="1396">
      <formula>0.03</formula>
    </cfRule>
    <cfRule type="cellIs" priority="187" operator="lessThan" aboveAverage="0" equalAverage="0" bottom="0" percent="0" rank="0" text="" dxfId="1397">
      <formula>-0.03</formula>
    </cfRule>
  </conditionalFormatting>
  <conditionalFormatting sqref="X95">
    <cfRule type="cellIs" priority="188" operator="greaterThan" aboveAverage="0" equalAverage="0" bottom="0" percent="0" rank="0" text="" dxfId="1398">
      <formula>0.03</formula>
    </cfRule>
    <cfRule type="cellIs" priority="189" operator="lessThan" aboveAverage="0" equalAverage="0" bottom="0" percent="0" rank="0" text="" dxfId="1399">
      <formula>-0.03</formula>
    </cfRule>
  </conditionalFormatting>
  <conditionalFormatting sqref="Y95">
    <cfRule type="cellIs" priority="190" operator="greaterThan" aboveAverage="0" equalAverage="0" bottom="0" percent="0" rank="0" text="" dxfId="1400">
      <formula>0.03</formula>
    </cfRule>
    <cfRule type="cellIs" priority="191" operator="lessThan" aboveAverage="0" equalAverage="0" bottom="0" percent="0" rank="0" text="" dxfId="1401">
      <formula>-0.03</formula>
    </cfRule>
  </conditionalFormatting>
  <conditionalFormatting sqref="W86:X86">
    <cfRule type="cellIs" priority="192" operator="greaterThan" aboveAverage="0" equalAverage="0" bottom="0" percent="0" rank="0" text="" dxfId="1402">
      <formula>0.03</formula>
    </cfRule>
    <cfRule type="cellIs" priority="193" operator="lessThan" aboveAverage="0" equalAverage="0" bottom="0" percent="0" rank="0" text="" dxfId="1403">
      <formula>-0.03</formula>
    </cfRule>
  </conditionalFormatting>
  <conditionalFormatting sqref="W90:X90">
    <cfRule type="cellIs" priority="194" operator="greaterThan" aboveAverage="0" equalAverage="0" bottom="0" percent="0" rank="0" text="" dxfId="1404">
      <formula>0.03</formula>
    </cfRule>
    <cfRule type="cellIs" priority="195" operator="lessThan" aboveAverage="0" equalAverage="0" bottom="0" percent="0" rank="0" text="" dxfId="1405">
      <formula>-0.03</formula>
    </cfRule>
  </conditionalFormatting>
  <conditionalFormatting sqref="W94:X94">
    <cfRule type="cellIs" priority="196" operator="greaterThan" aboveAverage="0" equalAverage="0" bottom="0" percent="0" rank="0" text="" dxfId="1406">
      <formula>0.03</formula>
    </cfRule>
    <cfRule type="cellIs" priority="197" operator="lessThan" aboveAverage="0" equalAverage="0" bottom="0" percent="0" rank="0" text="" dxfId="1407">
      <formula>-0.03</formula>
    </cfRule>
  </conditionalFormatting>
  <conditionalFormatting sqref="W98:X98">
    <cfRule type="cellIs" priority="198" operator="greaterThan" aboveAverage="0" equalAverage="0" bottom="0" percent="0" rank="0" text="" dxfId="1408">
      <formula>0.03</formula>
    </cfRule>
    <cfRule type="cellIs" priority="199" operator="lessThan" aboveAverage="0" equalAverage="0" bottom="0" percent="0" rank="0" text="" dxfId="1409">
      <formula>-0.03</formula>
    </cfRule>
  </conditionalFormatting>
  <conditionalFormatting sqref="W104">
    <cfRule type="cellIs" priority="200" operator="greaterThan" aboveAverage="0" equalAverage="0" bottom="0" percent="0" rank="0" text="" dxfId="1410">
      <formula>0.03</formula>
    </cfRule>
    <cfRule type="cellIs" priority="201" operator="lessThan" aboveAverage="0" equalAverage="0" bottom="0" percent="0" rank="0" text="" dxfId="1411">
      <formula>-0.03</formula>
    </cfRule>
  </conditionalFormatting>
  <conditionalFormatting sqref="X104">
    <cfRule type="cellIs" priority="202" operator="greaterThan" aboveAverage="0" equalAverage="0" bottom="0" percent="0" rank="0" text="" dxfId="1412">
      <formula>0.03</formula>
    </cfRule>
    <cfRule type="cellIs" priority="203" operator="lessThan" aboveAverage="0" equalAverage="0" bottom="0" percent="0" rank="0" text="" dxfId="1413">
      <formula>-0.03</formula>
    </cfRule>
  </conditionalFormatting>
  <conditionalFormatting sqref="Y104">
    <cfRule type="cellIs" priority="204" operator="greaterThan" aboveAverage="0" equalAverage="0" bottom="0" percent="0" rank="0" text="" dxfId="1414">
      <formula>0.03</formula>
    </cfRule>
    <cfRule type="cellIs" priority="205" operator="lessThan" aboveAverage="0" equalAverage="0" bottom="0" percent="0" rank="0" text="" dxfId="1415">
      <formula>-0.03</formula>
    </cfRule>
  </conditionalFormatting>
  <conditionalFormatting sqref="T105:Y105">
    <cfRule type="cellIs" priority="206" operator="greaterThan" aboveAverage="0" equalAverage="0" bottom="0" percent="0" rank="0" text="" dxfId="1416">
      <formula>0.03</formula>
    </cfRule>
    <cfRule type="cellIs" priority="207" operator="lessThan" aboveAverage="0" equalAverage="0" bottom="0" percent="0" rank="0" text="" dxfId="14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ung Nguyen</cp:lastModifiedBy>
  <dcterms:modified xsi:type="dcterms:W3CDTF">2011-11-15T12:59:56Z</dcterms:modified>
  <cp:revision>0</cp:revision>
  <dc:subject/>
  <dc:title/>
</cp:coreProperties>
</file>