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_4_0_chroma_tu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_0_chroma_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65005"/>
        <c:axId val="57747430"/>
      </c:scatterChart>
      <c:valAx>
        <c:axId val="3146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4533933327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430"/>
        <c:crossesAt val="0"/>
        <c:crossBetween val="midCat"/>
      </c:valAx>
      <c:valAx>
        <c:axId val="577474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9419597759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_0_chroma_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213383"/>
        <c:axId val="67369037"/>
      </c:scatterChart>
      <c:valAx>
        <c:axId val="9621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692187428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37"/>
        <c:crossesAt val="0"/>
        <c:crossBetween val="midCat"/>
      </c:valAx>
      <c:valAx>
        <c:axId val="6736903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6888306433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_0_chroma_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714826"/>
        <c:axId val="8149888"/>
      </c:scatterChart>
      <c:valAx>
        <c:axId val="2371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88"/>
        <c:crossesAt val="0"/>
        <c:crossBetween val="midCat"/>
      </c:valAx>
      <c:valAx>
        <c:axId val="814988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_0_chroma_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15671"/>
        <c:axId val="11796633"/>
      </c:scatterChart>
      <c:valAx>
        <c:axId val="33156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633"/>
        <c:crossesAt val="0"/>
        <c:crossBetween val="midCat"/>
      </c:valAx>
      <c:valAx>
        <c:axId val="117966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235466985</cdr:x>
      <cdr:y>0.0644956202317039</cdr:y>
    </cdr:from>
    <cdr:to>
      <cdr:x>0.752272935990449</cdr:x>
      <cdr:y>0.103277762079684</cdr:y>
    </cdr:to>
    <cdr:sp>
      <cdr:nvSpPr>
        <cdr:cNvPr id="1" name="Text Box 4"/>
        <cdr:cNvSpPr/>
      </cdr:nvSpPr>
      <cdr:spPr>
        <a:xfrm>
          <a:off x="1954080" y="328680"/>
          <a:ext cx="39438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6939347956</cdr:x>
      <cdr:y>0.058277027027027</cdr:y>
    </cdr:from>
    <cdr:to>
      <cdr:x>0.74649376925553</cdr:x>
      <cdr:y>0.0957207207207207</cdr:y>
    </cdr:to>
    <cdr:sp>
      <cdr:nvSpPr>
        <cdr:cNvPr id="3" name="Text Box 1"/>
        <cdr:cNvSpPr/>
      </cdr:nvSpPr>
      <cdr:spPr>
        <a:xfrm>
          <a:off x="1916280" y="298080"/>
          <a:ext cx="3927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998758449441</cdr:x>
      <cdr:y>0.0582387365155468</cdr:y>
    </cdr:from>
    <cdr:to>
      <cdr:x>0.7462638524854</cdr:x>
      <cdr:y>0.0960304590002115</cdr:y>
    </cdr:to>
    <cdr:sp>
      <cdr:nvSpPr>
        <cdr:cNvPr id="5" name="Text Box 1"/>
        <cdr:cNvSpPr/>
      </cdr:nvSpPr>
      <cdr:spPr>
        <a:xfrm>
          <a:off x="1886760" y="297360"/>
          <a:ext cx="3955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0" activeCellId="0" sqref="O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1660365393528</v>
      </c>
      <c r="D11" s="19"/>
      <c r="E11" s="19"/>
      <c r="F11" s="19" t="n">
        <f aca="false">'AI-LC'!R90</f>
        <v>0.97877406187638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4275840799511</v>
      </c>
      <c r="D12" s="20"/>
      <c r="E12" s="20"/>
      <c r="F12" s="20" t="n">
        <f aca="false">'AI-LC'!Q90</f>
        <v>0.99925469970522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63107113012682</v>
      </c>
      <c r="D23" s="19"/>
      <c r="E23" s="19"/>
      <c r="F23" s="19" t="n">
        <f aca="false">'RA-LC'!R90</f>
        <v>0.96267648390675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819618841247</v>
      </c>
      <c r="D24" s="20"/>
      <c r="E24" s="20"/>
      <c r="F24" s="20" t="n">
        <f aca="false">'RA-LC'!Q90</f>
        <v>1.0114806252793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69354362154606</v>
      </c>
      <c r="D35" s="19"/>
      <c r="E35" s="19"/>
      <c r="F35" s="19" t="n">
        <f aca="false">'LB-LC'!R90</f>
        <v>0.96946272681309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72617732544</v>
      </c>
      <c r="D36" s="20"/>
      <c r="E36" s="20"/>
      <c r="F36" s="20" t="n">
        <f aca="false">'LB-LC'!Q90</f>
        <v>1.0114406239479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59133760955629</v>
      </c>
      <c r="D47" s="19"/>
      <c r="E47" s="19"/>
      <c r="F47" s="19" t="n">
        <f aca="false">'LP-LC'!R90</f>
        <v>0.95654405215777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861519391561</v>
      </c>
      <c r="D48" s="20"/>
      <c r="E48" s="20"/>
      <c r="F48" s="20" t="n">
        <f aca="false">'LP-LC'!Q90</f>
        <v>1.0178315563972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6068.1</v>
      </c>
      <c r="I19" s="43" t="n">
        <v>25.38</v>
      </c>
      <c r="J19" s="44" t="n">
        <f aca="false">H19/3600</f>
        <v>4.46336111111111</v>
      </c>
      <c r="L19" s="42" t="n">
        <v>5825.9976</v>
      </c>
      <c r="M19" s="43" t="n">
        <v>41.5214</v>
      </c>
      <c r="N19" s="43" t="n">
        <v>43.343</v>
      </c>
      <c r="O19" s="43" t="n">
        <v>44.8465</v>
      </c>
      <c r="P19" s="43" t="n">
        <v>15545.8</v>
      </c>
      <c r="Q19" s="43" t="n">
        <v>25.46</v>
      </c>
      <c r="R19" s="44" t="n">
        <f aca="false">P19/3600</f>
        <v>4.3182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610.3</v>
      </c>
      <c r="I20" s="50" t="n">
        <v>24.11</v>
      </c>
      <c r="J20" s="51" t="n">
        <f aca="false">H20/3600</f>
        <v>3.78063888888889</v>
      </c>
      <c r="L20" s="49" t="n">
        <v>2651.4416</v>
      </c>
      <c r="M20" s="50" t="n">
        <v>39.5052</v>
      </c>
      <c r="N20" s="50" t="n">
        <v>41.8523</v>
      </c>
      <c r="O20" s="50" t="n">
        <v>42.9963</v>
      </c>
      <c r="P20" s="50" t="n">
        <v>13169.7</v>
      </c>
      <c r="Q20" s="50" t="n">
        <v>22.09</v>
      </c>
      <c r="R20" s="51" t="n">
        <f aca="false">P20/3600</f>
        <v>3.658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587.7</v>
      </c>
      <c r="I21" s="50" t="n">
        <v>21.49</v>
      </c>
      <c r="J21" s="51" t="n">
        <f aca="false">H21/3600</f>
        <v>3.21880555555556</v>
      </c>
      <c r="L21" s="49" t="n">
        <v>1276.6104</v>
      </c>
      <c r="M21" s="50" t="n">
        <v>37.0343</v>
      </c>
      <c r="N21" s="50" t="n">
        <v>40.6973</v>
      </c>
      <c r="O21" s="50" t="n">
        <v>41.7798</v>
      </c>
      <c r="P21" s="50" t="n">
        <v>11178.7</v>
      </c>
      <c r="Q21" s="50" t="n">
        <v>18.98</v>
      </c>
      <c r="R21" s="51" t="n">
        <f aca="false">P21/3600</f>
        <v>3.10519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064.4</v>
      </c>
      <c r="I22" s="58" t="n">
        <v>16.77</v>
      </c>
      <c r="J22" s="59" t="n">
        <f aca="false">H22/3600</f>
        <v>2.79566666666667</v>
      </c>
      <c r="L22" s="57" t="n">
        <v>627.9312</v>
      </c>
      <c r="M22" s="58" t="n">
        <v>34.5026</v>
      </c>
      <c r="N22" s="58" t="n">
        <v>39.8716</v>
      </c>
      <c r="O22" s="58" t="n">
        <v>41.038</v>
      </c>
      <c r="P22" s="58" t="n">
        <v>9695.8</v>
      </c>
      <c r="Q22" s="58" t="n">
        <v>16.88</v>
      </c>
      <c r="R22" s="59" t="n">
        <f aca="false">P22/3600</f>
        <v>2.6932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850.1</v>
      </c>
      <c r="I23" s="43" t="n">
        <v>28.45</v>
      </c>
      <c r="J23" s="44" t="n">
        <f aca="false">H23/3600</f>
        <v>4.12502777777778</v>
      </c>
      <c r="L23" s="42" t="n">
        <v>8766.6352</v>
      </c>
      <c r="M23" s="43" t="n">
        <v>39.7689</v>
      </c>
      <c r="N23" s="43" t="n">
        <v>41.9936</v>
      </c>
      <c r="O23" s="43" t="n">
        <v>43.1253</v>
      </c>
      <c r="P23" s="43" t="n">
        <v>14220.5</v>
      </c>
      <c r="Q23" s="43" t="n">
        <v>28.21</v>
      </c>
      <c r="R23" s="44" t="n">
        <f aca="false">P23/3600</f>
        <v>3.9501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1980.3</v>
      </c>
      <c r="I24" s="50" t="n">
        <v>23.09</v>
      </c>
      <c r="J24" s="51" t="n">
        <f aca="false">H24/3600</f>
        <v>3.32786111111111</v>
      </c>
      <c r="L24" s="49" t="n">
        <v>3427.6272</v>
      </c>
      <c r="M24" s="50" t="n">
        <v>36.9382</v>
      </c>
      <c r="N24" s="50" t="n">
        <v>39.9637</v>
      </c>
      <c r="O24" s="50" t="n">
        <v>40.9506</v>
      </c>
      <c r="P24" s="50" t="n">
        <v>11606.1</v>
      </c>
      <c r="Q24" s="50" t="n">
        <v>21.5</v>
      </c>
      <c r="R24" s="51" t="n">
        <f aca="false">P24/3600</f>
        <v>3.2239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062.1</v>
      </c>
      <c r="I25" s="50" t="n">
        <v>17.37</v>
      </c>
      <c r="J25" s="51" t="n">
        <f aca="false">H25/3600</f>
        <v>2.79502777777778</v>
      </c>
      <c r="L25" s="49" t="n">
        <v>1450.292</v>
      </c>
      <c r="M25" s="50" t="n">
        <v>34.1951</v>
      </c>
      <c r="N25" s="50" t="n">
        <v>38.3793</v>
      </c>
      <c r="O25" s="50" t="n">
        <v>39.5992</v>
      </c>
      <c r="P25" s="50" t="n">
        <v>9660</v>
      </c>
      <c r="Q25" s="50" t="n">
        <v>17.65</v>
      </c>
      <c r="R25" s="51" t="n">
        <f aca="false">P25/3600</f>
        <v>2.6833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807.1</v>
      </c>
      <c r="I26" s="58" t="n">
        <v>15.43</v>
      </c>
      <c r="J26" s="59" t="n">
        <f aca="false">H26/3600</f>
        <v>2.44641666666667</v>
      </c>
      <c r="L26" s="57" t="n">
        <v>631.296</v>
      </c>
      <c r="M26" s="58" t="n">
        <v>31.6212</v>
      </c>
      <c r="N26" s="58" t="n">
        <v>37.2892</v>
      </c>
      <c r="O26" s="58" t="n">
        <v>38.8564</v>
      </c>
      <c r="P26" s="58" t="n">
        <v>8451.2</v>
      </c>
      <c r="Q26" s="58" t="n">
        <v>17.37</v>
      </c>
      <c r="R26" s="59" t="n">
        <f aca="false">P26/3600</f>
        <v>2.347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9668.4</v>
      </c>
      <c r="I27" s="43" t="n">
        <v>56.84</v>
      </c>
      <c r="J27" s="44" t="n">
        <f aca="false">H27/3600</f>
        <v>8.24122222222222</v>
      </c>
      <c r="L27" s="42" t="n">
        <v>22803.3168</v>
      </c>
      <c r="M27" s="43" t="n">
        <v>38.5084</v>
      </c>
      <c r="N27" s="43" t="n">
        <v>40.1508</v>
      </c>
      <c r="O27" s="43" t="n">
        <v>43.3915</v>
      </c>
      <c r="P27" s="43" t="n">
        <v>28619.6</v>
      </c>
      <c r="Q27" s="43" t="n">
        <v>58.09</v>
      </c>
      <c r="R27" s="44" t="n">
        <f aca="false">P27/3600</f>
        <v>7.9498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3269.3</v>
      </c>
      <c r="I28" s="50" t="n">
        <v>40.97</v>
      </c>
      <c r="J28" s="51" t="n">
        <f aca="false">H28/3600</f>
        <v>6.46369444444444</v>
      </c>
      <c r="L28" s="49" t="n">
        <v>6474.6256</v>
      </c>
      <c r="M28" s="50" t="n">
        <v>36.6301</v>
      </c>
      <c r="N28" s="50" t="n">
        <v>39.0306</v>
      </c>
      <c r="O28" s="50" t="n">
        <v>41.6274</v>
      </c>
      <c r="P28" s="50" t="n">
        <v>22455.4</v>
      </c>
      <c r="Q28" s="50" t="n">
        <v>47.59</v>
      </c>
      <c r="R28" s="51" t="n">
        <f aca="false">P28/3600</f>
        <v>6.2376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0207.4</v>
      </c>
      <c r="I29" s="50" t="n">
        <v>34.83</v>
      </c>
      <c r="J29" s="51" t="n">
        <f aca="false">H29/3600</f>
        <v>5.61316666666667</v>
      </c>
      <c r="L29" s="49" t="n">
        <v>2909.3016</v>
      </c>
      <c r="M29" s="50" t="n">
        <v>34.5338</v>
      </c>
      <c r="N29" s="50" t="n">
        <v>38.1609</v>
      </c>
      <c r="O29" s="50" t="n">
        <v>40.1184</v>
      </c>
      <c r="P29" s="50" t="n">
        <v>19461.3</v>
      </c>
      <c r="Q29" s="50" t="n">
        <v>40.23</v>
      </c>
      <c r="R29" s="51" t="n">
        <f aca="false">P29/3600</f>
        <v>5.4059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997.6</v>
      </c>
      <c r="I30" s="58" t="n">
        <v>31.61</v>
      </c>
      <c r="J30" s="59" t="n">
        <f aca="false">H30/3600</f>
        <v>4.99933333333333</v>
      </c>
      <c r="L30" s="57" t="n">
        <v>1440.1832</v>
      </c>
      <c r="M30" s="58" t="n">
        <v>32.2657</v>
      </c>
      <c r="N30" s="58" t="n">
        <v>37.4334</v>
      </c>
      <c r="O30" s="58" t="n">
        <v>38.9466</v>
      </c>
      <c r="P30" s="58" t="n">
        <v>17275.5</v>
      </c>
      <c r="Q30" s="58" t="n">
        <v>31.62</v>
      </c>
      <c r="R30" s="59" t="n">
        <f aca="false">P30/3600</f>
        <v>4.798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8025.1</v>
      </c>
      <c r="I31" s="43" t="n">
        <v>65.5</v>
      </c>
      <c r="J31" s="44" t="n">
        <f aca="false">H31/3600</f>
        <v>10.5625277777778</v>
      </c>
      <c r="L31" s="42" t="n">
        <v>21924.9872</v>
      </c>
      <c r="M31" s="43" t="n">
        <v>39.2778</v>
      </c>
      <c r="N31" s="43" t="n">
        <v>43.771</v>
      </c>
      <c r="O31" s="43" t="n">
        <v>45.0739</v>
      </c>
      <c r="P31" s="43" t="n">
        <v>36802.8</v>
      </c>
      <c r="Q31" s="43" t="n">
        <v>62.44</v>
      </c>
      <c r="R31" s="44" t="n">
        <f aca="false">P31/3600</f>
        <v>10.22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0546.1</v>
      </c>
      <c r="I32" s="50" t="n">
        <v>50.36</v>
      </c>
      <c r="J32" s="51" t="n">
        <f aca="false">H32/3600</f>
        <v>8.48502777777778</v>
      </c>
      <c r="L32" s="49" t="n">
        <v>7671.368</v>
      </c>
      <c r="M32" s="50" t="n">
        <v>37.4034</v>
      </c>
      <c r="N32" s="50" t="n">
        <v>42.4947</v>
      </c>
      <c r="O32" s="50" t="n">
        <v>43.1141</v>
      </c>
      <c r="P32" s="50" t="n">
        <v>29505.9</v>
      </c>
      <c r="Q32" s="50" t="n">
        <v>54.85</v>
      </c>
      <c r="R32" s="51" t="n">
        <f aca="false">P32/3600</f>
        <v>8.1960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700.2</v>
      </c>
      <c r="I33" s="50" t="n">
        <v>42.93</v>
      </c>
      <c r="J33" s="51" t="n">
        <f aca="false">H33/3600</f>
        <v>7.13894444444444</v>
      </c>
      <c r="L33" s="49" t="n">
        <v>3543.1912</v>
      </c>
      <c r="M33" s="50" t="n">
        <v>35.4402</v>
      </c>
      <c r="N33" s="50" t="n">
        <v>41.3042</v>
      </c>
      <c r="O33" s="50" t="n">
        <v>41.3662</v>
      </c>
      <c r="P33" s="50" t="n">
        <v>24911.5</v>
      </c>
      <c r="Q33" s="50" t="n">
        <v>41.5</v>
      </c>
      <c r="R33" s="51" t="n">
        <f aca="false">P33/3600</f>
        <v>6.9198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351</v>
      </c>
      <c r="I34" s="58" t="n">
        <v>37.49</v>
      </c>
      <c r="J34" s="59" t="n">
        <f aca="false">H34/3600</f>
        <v>6.20861111111111</v>
      </c>
      <c r="L34" s="57" t="n">
        <v>1796.0864</v>
      </c>
      <c r="M34" s="58" t="n">
        <v>33.3422</v>
      </c>
      <c r="N34" s="58" t="n">
        <v>40.3539</v>
      </c>
      <c r="O34" s="58" t="n">
        <v>39.9861</v>
      </c>
      <c r="P34" s="58" t="n">
        <v>21410.8</v>
      </c>
      <c r="Q34" s="58" t="n">
        <v>36.85</v>
      </c>
      <c r="R34" s="59" t="n">
        <f aca="false">P34/3600</f>
        <v>5.9474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3145</v>
      </c>
      <c r="I35" s="43" t="n">
        <v>96</v>
      </c>
      <c r="J35" s="44" t="n">
        <f aca="false">H35/3600</f>
        <v>11.9847222222222</v>
      </c>
      <c r="L35" s="42" t="n">
        <v>60906.1544</v>
      </c>
      <c r="M35" s="43" t="n">
        <v>37.8561</v>
      </c>
      <c r="N35" s="43" t="n">
        <v>41.988</v>
      </c>
      <c r="O35" s="43" t="n">
        <v>44.1219</v>
      </c>
      <c r="P35" s="43" t="n">
        <v>41696</v>
      </c>
      <c r="Q35" s="43" t="n">
        <v>98.68</v>
      </c>
      <c r="R35" s="44" t="n">
        <f aca="false">P35/3600</f>
        <v>11.582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7641.2</v>
      </c>
      <c r="I36" s="50" t="n">
        <v>51.68</v>
      </c>
      <c r="J36" s="51" t="n">
        <f aca="false">H36/3600</f>
        <v>7.67811111111111</v>
      </c>
      <c r="L36" s="49" t="n">
        <v>9637.972</v>
      </c>
      <c r="M36" s="50" t="n">
        <v>35.0872</v>
      </c>
      <c r="N36" s="50" t="n">
        <v>40.6287</v>
      </c>
      <c r="O36" s="50" t="n">
        <v>42.9798</v>
      </c>
      <c r="P36" s="50" t="n">
        <v>26549</v>
      </c>
      <c r="Q36" s="50" t="n">
        <v>56.58</v>
      </c>
      <c r="R36" s="51" t="n">
        <f aca="false">P36/3600</f>
        <v>7.3747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2457.4</v>
      </c>
      <c r="I37" s="50" t="n">
        <v>38.61</v>
      </c>
      <c r="J37" s="51" t="n">
        <f aca="false">H37/3600</f>
        <v>6.23816666666667</v>
      </c>
      <c r="L37" s="49" t="n">
        <v>2458.3104</v>
      </c>
      <c r="M37" s="50" t="n">
        <v>33.4039</v>
      </c>
      <c r="N37" s="50" t="n">
        <v>39.4762</v>
      </c>
      <c r="O37" s="50" t="n">
        <v>42.0879</v>
      </c>
      <c r="P37" s="50" t="n">
        <v>21658.3</v>
      </c>
      <c r="Q37" s="50" t="n">
        <v>38.87</v>
      </c>
      <c r="R37" s="51" t="n">
        <f aca="false">P37/3600</f>
        <v>6.0161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0203</v>
      </c>
      <c r="I38" s="58" t="n">
        <v>38.49</v>
      </c>
      <c r="J38" s="59" t="n">
        <f aca="false">H38/3600</f>
        <v>5.61194444444444</v>
      </c>
      <c r="L38" s="57" t="n">
        <v>938.9168</v>
      </c>
      <c r="M38" s="58" t="n">
        <v>31.3239</v>
      </c>
      <c r="N38" s="58" t="n">
        <v>38.6092</v>
      </c>
      <c r="O38" s="58" t="n">
        <v>41.3519</v>
      </c>
      <c r="P38" s="58" t="n">
        <v>19452.4</v>
      </c>
      <c r="Q38" s="58" t="n">
        <v>41.77</v>
      </c>
      <c r="R38" s="59" t="n">
        <f aca="false">P38/3600</f>
        <v>5.40344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100</v>
      </c>
      <c r="I39" s="43" t="n">
        <v>12.46</v>
      </c>
      <c r="J39" s="44" t="n">
        <f aca="false">H39/3600</f>
        <v>1.69444444444444</v>
      </c>
      <c r="L39" s="42" t="n">
        <v>4121.4192</v>
      </c>
      <c r="M39" s="43" t="n">
        <v>40.0301</v>
      </c>
      <c r="N39" s="43" t="n">
        <v>42.936</v>
      </c>
      <c r="O39" s="43" t="n">
        <v>43.5154</v>
      </c>
      <c r="P39" s="43" t="n">
        <v>5832</v>
      </c>
      <c r="Q39" s="43" t="n">
        <v>11.84</v>
      </c>
      <c r="R39" s="44" t="n">
        <f aca="false">P39/3600</f>
        <v>1.6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136.2</v>
      </c>
      <c r="I40" s="50" t="n">
        <v>9.74</v>
      </c>
      <c r="J40" s="51" t="n">
        <f aca="false">H40/3600</f>
        <v>1.42672222222222</v>
      </c>
      <c r="L40" s="49" t="n">
        <v>1911.1272</v>
      </c>
      <c r="M40" s="50" t="n">
        <v>36.8126</v>
      </c>
      <c r="N40" s="50" t="n">
        <v>40.5385</v>
      </c>
      <c r="O40" s="50" t="n">
        <v>40.861</v>
      </c>
      <c r="P40" s="50" t="n">
        <v>4935.6</v>
      </c>
      <c r="Q40" s="50" t="n">
        <v>10.07</v>
      </c>
      <c r="R40" s="51" t="n">
        <f aca="false">P40/3600</f>
        <v>1.37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397.8</v>
      </c>
      <c r="I41" s="50" t="n">
        <v>8.12</v>
      </c>
      <c r="J41" s="51" t="n">
        <f aca="false">H41/3600</f>
        <v>1.22161111111111</v>
      </c>
      <c r="L41" s="49" t="n">
        <v>911.6664</v>
      </c>
      <c r="M41" s="50" t="n">
        <v>34.0219</v>
      </c>
      <c r="N41" s="50" t="n">
        <v>38.6198</v>
      </c>
      <c r="O41" s="50" t="n">
        <v>38.7644</v>
      </c>
      <c r="P41" s="50" t="n">
        <v>4235.8</v>
      </c>
      <c r="Q41" s="50" t="n">
        <v>8.19</v>
      </c>
      <c r="R41" s="51" t="n">
        <f aca="false">P41/3600</f>
        <v>1.176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848.2</v>
      </c>
      <c r="I42" s="58" t="n">
        <v>7.15</v>
      </c>
      <c r="J42" s="59" t="n">
        <f aca="false">H42/3600</f>
        <v>1.06894444444444</v>
      </c>
      <c r="L42" s="57" t="n">
        <v>463.1704</v>
      </c>
      <c r="M42" s="58" t="n">
        <v>31.5982</v>
      </c>
      <c r="N42" s="58" t="n">
        <v>37.1132</v>
      </c>
      <c r="O42" s="58" t="n">
        <v>37.112</v>
      </c>
      <c r="P42" s="58" t="n">
        <v>3704.2</v>
      </c>
      <c r="Q42" s="58" t="n">
        <v>6.93</v>
      </c>
      <c r="R42" s="59" t="n">
        <f aca="false">P42/3600</f>
        <v>1.028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851.8</v>
      </c>
      <c r="I43" s="43" t="n">
        <v>13.06</v>
      </c>
      <c r="J43" s="44" t="n">
        <f aca="false">H43/3600</f>
        <v>2.18105555555556</v>
      </c>
      <c r="L43" s="42" t="n">
        <v>4782.2344</v>
      </c>
      <c r="M43" s="43" t="n">
        <v>39.9607</v>
      </c>
      <c r="N43" s="43" t="n">
        <v>43.2035</v>
      </c>
      <c r="O43" s="43" t="n">
        <v>44.5966</v>
      </c>
      <c r="P43" s="43" t="n">
        <v>7562.9</v>
      </c>
      <c r="Q43" s="43" t="n">
        <v>13.47</v>
      </c>
      <c r="R43" s="44" t="n">
        <f aca="false">P43/3600</f>
        <v>2.100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581.6</v>
      </c>
      <c r="I44" s="50" t="n">
        <v>10.46</v>
      </c>
      <c r="J44" s="51" t="n">
        <f aca="false">H44/3600</f>
        <v>1.82822222222222</v>
      </c>
      <c r="L44" s="49" t="n">
        <v>2068.0112</v>
      </c>
      <c r="M44" s="50" t="n">
        <v>37.1324</v>
      </c>
      <c r="N44" s="50" t="n">
        <v>41.2278</v>
      </c>
      <c r="O44" s="50" t="n">
        <v>42.3332</v>
      </c>
      <c r="P44" s="50" t="n">
        <v>6276.2</v>
      </c>
      <c r="Q44" s="50" t="n">
        <v>11.31</v>
      </c>
      <c r="R44" s="51" t="n">
        <f aca="false">P44/3600</f>
        <v>1.7433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651.2</v>
      </c>
      <c r="I45" s="50" t="n">
        <v>8.86</v>
      </c>
      <c r="J45" s="51" t="n">
        <f aca="false">H45/3600</f>
        <v>1.56977777777778</v>
      </c>
      <c r="L45" s="49" t="n">
        <v>984.7448</v>
      </c>
      <c r="M45" s="50" t="n">
        <v>34.2492</v>
      </c>
      <c r="N45" s="50" t="n">
        <v>39.5692</v>
      </c>
      <c r="O45" s="50" t="n">
        <v>40.5194</v>
      </c>
      <c r="P45" s="50" t="n">
        <v>5470.7</v>
      </c>
      <c r="Q45" s="50" t="n">
        <v>8.98</v>
      </c>
      <c r="R45" s="51" t="n">
        <f aca="false">P45/3600</f>
        <v>1.5196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029</v>
      </c>
      <c r="I46" s="58" t="n">
        <v>7.64</v>
      </c>
      <c r="J46" s="59" t="n">
        <f aca="false">H46/3600</f>
        <v>1.39694444444444</v>
      </c>
      <c r="L46" s="57" t="n">
        <v>495.812</v>
      </c>
      <c r="M46" s="58" t="n">
        <v>31.4323</v>
      </c>
      <c r="N46" s="58" t="n">
        <v>38.2962</v>
      </c>
      <c r="O46" s="58" t="n">
        <v>39.1444</v>
      </c>
      <c r="P46" s="58" t="n">
        <v>4853.7</v>
      </c>
      <c r="Q46" s="58" t="n">
        <v>7.7</v>
      </c>
      <c r="R46" s="59" t="n">
        <f aca="false">P46/3600</f>
        <v>1.348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170.7</v>
      </c>
      <c r="I47" s="43" t="n">
        <v>15.27</v>
      </c>
      <c r="J47" s="44" t="n">
        <f aca="false">H47/3600</f>
        <v>1.99186111111111</v>
      </c>
      <c r="L47" s="42" t="n">
        <v>9629.7352</v>
      </c>
      <c r="M47" s="43" t="n">
        <v>38.106</v>
      </c>
      <c r="N47" s="43" t="n">
        <v>41.0864</v>
      </c>
      <c r="O47" s="43" t="n">
        <v>42.0044</v>
      </c>
      <c r="P47" s="43" t="n">
        <v>6809.5</v>
      </c>
      <c r="Q47" s="43" t="n">
        <v>15.71</v>
      </c>
      <c r="R47" s="44" t="n">
        <f aca="false">P47/3600</f>
        <v>1.891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551.9</v>
      </c>
      <c r="I48" s="50" t="n">
        <v>11.43</v>
      </c>
      <c r="J48" s="51" t="n">
        <f aca="false">H48/3600</f>
        <v>1.54219444444444</v>
      </c>
      <c r="L48" s="49" t="n">
        <v>3827.6848</v>
      </c>
      <c r="M48" s="50" t="n">
        <v>34.3047</v>
      </c>
      <c r="N48" s="50" t="n">
        <v>38.5208</v>
      </c>
      <c r="O48" s="50" t="n">
        <v>39.4015</v>
      </c>
      <c r="P48" s="50" t="n">
        <v>5289.6</v>
      </c>
      <c r="Q48" s="50" t="n">
        <v>11.74</v>
      </c>
      <c r="R48" s="51" t="n">
        <f aca="false">P48/3600</f>
        <v>1.4693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509.6</v>
      </c>
      <c r="I49" s="50" t="n">
        <v>8.94</v>
      </c>
      <c r="J49" s="51" t="n">
        <f aca="false">H49/3600</f>
        <v>1.25266666666667</v>
      </c>
      <c r="L49" s="49" t="n">
        <v>1620.9712</v>
      </c>
      <c r="M49" s="50" t="n">
        <v>31.0006</v>
      </c>
      <c r="N49" s="50" t="n">
        <v>36.6083</v>
      </c>
      <c r="O49" s="50" t="n">
        <v>37.4328</v>
      </c>
      <c r="P49" s="50" t="n">
        <v>4304.9</v>
      </c>
      <c r="Q49" s="50" t="n">
        <v>9.19</v>
      </c>
      <c r="R49" s="51" t="n">
        <f aca="false">P49/3600</f>
        <v>1.195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00.6</v>
      </c>
      <c r="I50" s="58" t="n">
        <v>7.22</v>
      </c>
      <c r="J50" s="59" t="n">
        <f aca="false">H50/3600</f>
        <v>1.05572222222222</v>
      </c>
      <c r="L50" s="57" t="n">
        <v>685.6312</v>
      </c>
      <c r="M50" s="58" t="n">
        <v>27.8871</v>
      </c>
      <c r="N50" s="58" t="n">
        <v>35.2068</v>
      </c>
      <c r="O50" s="58" t="n">
        <v>35.9802</v>
      </c>
      <c r="P50" s="58" t="n">
        <v>3638.3</v>
      </c>
      <c r="Q50" s="58" t="n">
        <v>8.32</v>
      </c>
      <c r="R50" s="59" t="n">
        <f aca="false">P50/3600</f>
        <v>1.010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735</v>
      </c>
      <c r="I51" s="43" t="n">
        <v>9.6</v>
      </c>
      <c r="J51" s="44" t="n">
        <f aca="false">H51/3600</f>
        <v>1.59305555555556</v>
      </c>
      <c r="L51" s="42" t="n">
        <v>6243.028</v>
      </c>
      <c r="M51" s="43" t="n">
        <v>39.6178</v>
      </c>
      <c r="N51" s="43" t="n">
        <v>41.4463</v>
      </c>
      <c r="O51" s="43" t="n">
        <v>42.7837</v>
      </c>
      <c r="P51" s="43" t="n">
        <v>5507</v>
      </c>
      <c r="Q51" s="43" t="n">
        <v>9.9</v>
      </c>
      <c r="R51" s="44" t="n">
        <f aca="false">P51/3600</f>
        <v>1.529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96.8</v>
      </c>
      <c r="I52" s="50" t="n">
        <v>7.58</v>
      </c>
      <c r="J52" s="51" t="n">
        <f aca="false">H52/3600</f>
        <v>1.30466666666667</v>
      </c>
      <c r="L52" s="49" t="n">
        <v>2450.1936</v>
      </c>
      <c r="M52" s="50" t="n">
        <v>35.9945</v>
      </c>
      <c r="N52" s="50" t="n">
        <v>38.8998</v>
      </c>
      <c r="O52" s="50" t="n">
        <v>40.5116</v>
      </c>
      <c r="P52" s="50" t="n">
        <v>4526.1</v>
      </c>
      <c r="Q52" s="50" t="n">
        <v>7.82</v>
      </c>
      <c r="R52" s="51" t="n">
        <f aca="false">P52/3600</f>
        <v>1.257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97.9</v>
      </c>
      <c r="I53" s="50" t="n">
        <v>6.2</v>
      </c>
      <c r="J53" s="51" t="n">
        <f aca="false">H53/3600</f>
        <v>1.08275</v>
      </c>
      <c r="L53" s="49" t="n">
        <v>1072.7504</v>
      </c>
      <c r="M53" s="50" t="n">
        <v>32.9176</v>
      </c>
      <c r="N53" s="50" t="n">
        <v>37.0511</v>
      </c>
      <c r="O53" s="50" t="n">
        <v>38.8132</v>
      </c>
      <c r="P53" s="50" t="n">
        <v>3749.7</v>
      </c>
      <c r="Q53" s="50" t="n">
        <v>6.31</v>
      </c>
      <c r="R53" s="51" t="n">
        <f aca="false">P53/3600</f>
        <v>1.0415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265.8</v>
      </c>
      <c r="I54" s="58" t="n">
        <v>5.19</v>
      </c>
      <c r="J54" s="59" t="n">
        <f aca="false">H54/3600</f>
        <v>0.907166666666667</v>
      </c>
      <c r="L54" s="57" t="n">
        <v>485.3776</v>
      </c>
      <c r="M54" s="58" t="n">
        <v>30.136</v>
      </c>
      <c r="N54" s="58" t="n">
        <v>35.7728</v>
      </c>
      <c r="O54" s="58" t="n">
        <v>37.564</v>
      </c>
      <c r="P54" s="58" t="n">
        <v>3141</v>
      </c>
      <c r="Q54" s="58" t="n">
        <v>5.23</v>
      </c>
      <c r="R54" s="59" t="n">
        <f aca="false">P54/3600</f>
        <v>0.87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56.2</v>
      </c>
      <c r="I55" s="43" t="n">
        <v>3.32</v>
      </c>
      <c r="J55" s="44" t="n">
        <f aca="false">H55/3600</f>
        <v>0.487833333333333</v>
      </c>
      <c r="L55" s="42" t="n">
        <v>1858.6448</v>
      </c>
      <c r="M55" s="43" t="n">
        <v>40.7226</v>
      </c>
      <c r="N55" s="43" t="n">
        <v>43.7451</v>
      </c>
      <c r="O55" s="43" t="n">
        <v>43.1387</v>
      </c>
      <c r="P55" s="43" t="n">
        <v>1684.6</v>
      </c>
      <c r="Q55" s="43" t="n">
        <v>3.46</v>
      </c>
      <c r="R55" s="44" t="n">
        <f aca="false">P55/3600</f>
        <v>0.4679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04.6</v>
      </c>
      <c r="I56" s="50" t="n">
        <v>2.8</v>
      </c>
      <c r="J56" s="51" t="n">
        <f aca="false">H56/3600</f>
        <v>0.417944444444444</v>
      </c>
      <c r="L56" s="49" t="n">
        <v>919.756</v>
      </c>
      <c r="M56" s="50" t="n">
        <v>36.8851</v>
      </c>
      <c r="N56" s="50" t="n">
        <v>41.1215</v>
      </c>
      <c r="O56" s="50" t="n">
        <v>40.0718</v>
      </c>
      <c r="P56" s="50" t="n">
        <v>1440.5</v>
      </c>
      <c r="Q56" s="50" t="n">
        <v>2.89</v>
      </c>
      <c r="R56" s="51" t="n">
        <f aca="false">P56/3600</f>
        <v>0.4001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83.2</v>
      </c>
      <c r="I57" s="50" t="n">
        <v>2.34</v>
      </c>
      <c r="J57" s="51" t="n">
        <f aca="false">H57/3600</f>
        <v>0.356444444444444</v>
      </c>
      <c r="L57" s="49" t="n">
        <v>450.1328</v>
      </c>
      <c r="M57" s="50" t="n">
        <v>33.4702</v>
      </c>
      <c r="N57" s="50" t="n">
        <v>39.1435</v>
      </c>
      <c r="O57" s="50" t="n">
        <v>37.7804</v>
      </c>
      <c r="P57" s="50" t="n">
        <v>1236.9</v>
      </c>
      <c r="Q57" s="50" t="n">
        <v>2.41</v>
      </c>
      <c r="R57" s="51" t="n">
        <f aca="false">P57/3600</f>
        <v>0.343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07.3</v>
      </c>
      <c r="I58" s="58" t="n">
        <v>1.96</v>
      </c>
      <c r="J58" s="59" t="n">
        <f aca="false">H58/3600</f>
        <v>0.307583333333333</v>
      </c>
      <c r="L58" s="57" t="n">
        <v>227.8152</v>
      </c>
      <c r="M58" s="58" t="n">
        <v>30.5895</v>
      </c>
      <c r="N58" s="58" t="n">
        <v>37.6615</v>
      </c>
      <c r="O58" s="58" t="n">
        <v>36.0872</v>
      </c>
      <c r="P58" s="58" t="n">
        <v>1065.6</v>
      </c>
      <c r="Q58" s="58" t="n">
        <v>2.01</v>
      </c>
      <c r="R58" s="59" t="n">
        <f aca="false">P58/3600</f>
        <v>0.29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962.1</v>
      </c>
      <c r="I59" s="43" t="n">
        <v>4.43</v>
      </c>
      <c r="J59" s="44" t="n">
        <f aca="false">H59/3600</f>
        <v>0.545027777777778</v>
      </c>
      <c r="L59" s="42" t="n">
        <v>2794.82</v>
      </c>
      <c r="M59" s="43" t="n">
        <v>38.0559</v>
      </c>
      <c r="N59" s="43" t="n">
        <v>42.7513</v>
      </c>
      <c r="O59" s="43" t="n">
        <v>43.7573</v>
      </c>
      <c r="P59" s="43" t="n">
        <v>1828.3</v>
      </c>
      <c r="Q59" s="43" t="n">
        <v>4.48</v>
      </c>
      <c r="R59" s="44" t="n">
        <f aca="false">P59/3600</f>
        <v>0.5078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15.3</v>
      </c>
      <c r="I60" s="50" t="n">
        <v>3.08</v>
      </c>
      <c r="J60" s="51" t="n">
        <f aca="false">H60/3600</f>
        <v>0.393138888888889</v>
      </c>
      <c r="L60" s="49" t="n">
        <v>920.652</v>
      </c>
      <c r="M60" s="50" t="n">
        <v>34.1602</v>
      </c>
      <c r="N60" s="50" t="n">
        <v>40.8869</v>
      </c>
      <c r="O60" s="50" t="n">
        <v>41.784</v>
      </c>
      <c r="P60" s="50" t="n">
        <v>1351.4</v>
      </c>
      <c r="Q60" s="50" t="n">
        <v>3.17</v>
      </c>
      <c r="R60" s="51" t="n">
        <f aca="false">P60/3600</f>
        <v>0.3753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0.6</v>
      </c>
      <c r="I61" s="50" t="n">
        <v>2.26</v>
      </c>
      <c r="J61" s="51" t="n">
        <f aca="false">H61/3600</f>
        <v>0.311277777777778</v>
      </c>
      <c r="L61" s="49" t="n">
        <v>335.1104</v>
      </c>
      <c r="M61" s="50" t="n">
        <v>31.1446</v>
      </c>
      <c r="N61" s="50" t="n">
        <v>39.4526</v>
      </c>
      <c r="O61" s="50" t="n">
        <v>40.299</v>
      </c>
      <c r="P61" s="50" t="n">
        <v>1064.7</v>
      </c>
      <c r="Q61" s="50" t="n">
        <v>2.3</v>
      </c>
      <c r="R61" s="51" t="n">
        <f aca="false">P61/3600</f>
        <v>0.295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9.1</v>
      </c>
      <c r="I62" s="58" t="n">
        <v>1.85</v>
      </c>
      <c r="J62" s="59" t="n">
        <f aca="false">H62/3600</f>
        <v>0.269194444444444</v>
      </c>
      <c r="L62" s="57" t="n">
        <v>133.9536</v>
      </c>
      <c r="M62" s="58" t="n">
        <v>28.3172</v>
      </c>
      <c r="N62" s="58" t="n">
        <v>38.503</v>
      </c>
      <c r="O62" s="58" t="n">
        <v>39.3783</v>
      </c>
      <c r="P62" s="58" t="n">
        <v>918.8</v>
      </c>
      <c r="Q62" s="58" t="n">
        <v>1.86</v>
      </c>
      <c r="R62" s="59" t="n">
        <f aca="false">P62/3600</f>
        <v>0.2552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4.2</v>
      </c>
      <c r="I63" s="43" t="n">
        <v>3.68</v>
      </c>
      <c r="J63" s="44" t="n">
        <f aca="false">H63/3600</f>
        <v>0.442833333333333</v>
      </c>
      <c r="L63" s="42" t="n">
        <v>2188.8688</v>
      </c>
      <c r="M63" s="43" t="n">
        <v>37.829</v>
      </c>
      <c r="N63" s="43" t="n">
        <v>40.7632</v>
      </c>
      <c r="O63" s="43" t="n">
        <v>41.4788</v>
      </c>
      <c r="P63" s="43" t="n">
        <v>1504.2</v>
      </c>
      <c r="Q63" s="43" t="n">
        <v>3.78</v>
      </c>
      <c r="R63" s="44" t="n">
        <f aca="false">P63/3600</f>
        <v>0.4178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230.6</v>
      </c>
      <c r="I64" s="50" t="n">
        <v>2.67</v>
      </c>
      <c r="J64" s="51" t="n">
        <f aca="false">H64/3600</f>
        <v>0.341833333333333</v>
      </c>
      <c r="L64" s="49" t="n">
        <v>884.0536</v>
      </c>
      <c r="M64" s="50" t="n">
        <v>34.1707</v>
      </c>
      <c r="N64" s="50" t="n">
        <v>38.1736</v>
      </c>
      <c r="O64" s="50" t="n">
        <v>38.7903</v>
      </c>
      <c r="P64" s="50" t="n">
        <v>1143.9</v>
      </c>
      <c r="Q64" s="50" t="n">
        <v>2.75</v>
      </c>
      <c r="R64" s="51" t="n">
        <f aca="false">P64/3600</f>
        <v>0.317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81.9</v>
      </c>
      <c r="I65" s="50" t="n">
        <v>2.04</v>
      </c>
      <c r="J65" s="51" t="n">
        <f aca="false">H65/3600</f>
        <v>0.27275</v>
      </c>
      <c r="L65" s="49" t="n">
        <v>371.4504</v>
      </c>
      <c r="M65" s="50" t="n">
        <v>30.8555</v>
      </c>
      <c r="N65" s="50" t="n">
        <v>36.1975</v>
      </c>
      <c r="O65" s="50" t="n">
        <v>36.7718</v>
      </c>
      <c r="P65" s="50" t="n">
        <v>932.4</v>
      </c>
      <c r="Q65" s="50" t="n">
        <v>2.09</v>
      </c>
      <c r="R65" s="51" t="n">
        <f aca="false">P65/3600</f>
        <v>0.25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30.2</v>
      </c>
      <c r="I66" s="58" t="n">
        <v>1.64</v>
      </c>
      <c r="J66" s="59" t="n">
        <f aca="false">H66/3600</f>
        <v>0.230611111111111</v>
      </c>
      <c r="L66" s="57" t="n">
        <v>157.9432</v>
      </c>
      <c r="M66" s="58" t="n">
        <v>27.8782</v>
      </c>
      <c r="N66" s="58" t="n">
        <v>34.7191</v>
      </c>
      <c r="O66" s="58" t="n">
        <v>35.2656</v>
      </c>
      <c r="P66" s="58" t="n">
        <v>782</v>
      </c>
      <c r="Q66" s="58" t="n">
        <v>1.66</v>
      </c>
      <c r="R66" s="59" t="n">
        <f aca="false">P66/3600</f>
        <v>0.2172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50.2</v>
      </c>
      <c r="I67" s="43" t="n">
        <v>2.46</v>
      </c>
      <c r="J67" s="44" t="n">
        <f aca="false">H67/3600</f>
        <v>0.375055555555556</v>
      </c>
      <c r="L67" s="42" t="n">
        <v>1435.3936</v>
      </c>
      <c r="M67" s="43" t="n">
        <v>39.6461</v>
      </c>
      <c r="N67" s="43" t="n">
        <v>41.3191</v>
      </c>
      <c r="O67" s="43" t="n">
        <v>42.3479</v>
      </c>
      <c r="P67" s="43" t="n">
        <v>1265.4</v>
      </c>
      <c r="Q67" s="43" t="n">
        <v>2.56</v>
      </c>
      <c r="R67" s="44" t="n">
        <f aca="false">P67/3600</f>
        <v>0.351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27.2</v>
      </c>
      <c r="I68" s="50" t="n">
        <v>2</v>
      </c>
      <c r="J68" s="51" t="n">
        <f aca="false">H68/3600</f>
        <v>0.313111111111111</v>
      </c>
      <c r="L68" s="49" t="n">
        <v>674.0856</v>
      </c>
      <c r="M68" s="50" t="n">
        <v>35.6854</v>
      </c>
      <c r="N68" s="50" t="n">
        <v>38.5044</v>
      </c>
      <c r="O68" s="50" t="n">
        <v>39.7343</v>
      </c>
      <c r="P68" s="50" t="n">
        <v>1069.2</v>
      </c>
      <c r="Q68" s="50" t="n">
        <v>2.04</v>
      </c>
      <c r="R68" s="51" t="n">
        <f aca="false">P68/3600</f>
        <v>0.29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86.9</v>
      </c>
      <c r="I69" s="50" t="n">
        <v>1.64</v>
      </c>
      <c r="J69" s="51" t="n">
        <f aca="false">H69/3600</f>
        <v>0.274138888888889</v>
      </c>
      <c r="L69" s="49" t="n">
        <v>316.836</v>
      </c>
      <c r="M69" s="50" t="n">
        <v>32.1903</v>
      </c>
      <c r="N69" s="50" t="n">
        <v>36.5661</v>
      </c>
      <c r="O69" s="50" t="n">
        <v>37.7571</v>
      </c>
      <c r="P69" s="50" t="n">
        <v>904.2</v>
      </c>
      <c r="Q69" s="50" t="n">
        <v>1.62</v>
      </c>
      <c r="R69" s="51" t="n">
        <f aca="false">P69/3600</f>
        <v>0.2511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820.6</v>
      </c>
      <c r="I70" s="58" t="n">
        <v>1.3</v>
      </c>
      <c r="J70" s="59" t="n">
        <f aca="false">H70/3600</f>
        <v>0.227944444444444</v>
      </c>
      <c r="L70" s="57" t="n">
        <v>152.0792</v>
      </c>
      <c r="M70" s="58" t="n">
        <v>29.3649</v>
      </c>
      <c r="N70" s="58" t="n">
        <v>35.1159</v>
      </c>
      <c r="O70" s="58" t="n">
        <v>36.2438</v>
      </c>
      <c r="P70" s="58" t="n">
        <v>741.3</v>
      </c>
      <c r="Q70" s="58" t="n">
        <v>1.29</v>
      </c>
      <c r="R70" s="59" t="n">
        <f aca="false">P70/3600</f>
        <v>0.2059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32.3</v>
      </c>
      <c r="I71" s="43" t="n">
        <v>18.12</v>
      </c>
      <c r="J71" s="44" t="n">
        <f aca="false">H71/3600</f>
        <v>2.59230555555556</v>
      </c>
      <c r="L71" s="42" t="n">
        <v>2380.7736</v>
      </c>
      <c r="M71" s="43" t="n">
        <v>43.2033</v>
      </c>
      <c r="N71" s="43" t="n">
        <v>46.7731</v>
      </c>
      <c r="O71" s="43" t="n">
        <v>47.7655</v>
      </c>
      <c r="P71" s="43" t="n">
        <v>8905.3</v>
      </c>
      <c r="Q71" s="43" t="n">
        <v>18.4</v>
      </c>
      <c r="R71" s="44" t="n">
        <f aca="false">P71/3600</f>
        <v>2.4736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182.2</v>
      </c>
      <c r="I72" s="50" t="n">
        <v>14.88</v>
      </c>
      <c r="J72" s="51" t="n">
        <f aca="false">H72/3600</f>
        <v>2.27283333333333</v>
      </c>
      <c r="L72" s="49" t="n">
        <v>828.6968</v>
      </c>
      <c r="M72" s="50" t="n">
        <v>40.9919</v>
      </c>
      <c r="N72" s="50" t="n">
        <v>45.5791</v>
      </c>
      <c r="O72" s="50" t="n">
        <v>46.2985</v>
      </c>
      <c r="P72" s="50" t="n">
        <v>7827.1</v>
      </c>
      <c r="Q72" s="50" t="n">
        <v>15.09</v>
      </c>
      <c r="R72" s="51" t="n">
        <f aca="false">P72/3600</f>
        <v>2.1741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553.3</v>
      </c>
      <c r="I73" s="50" t="n">
        <v>13.31</v>
      </c>
      <c r="J73" s="51" t="n">
        <f aca="false">H73/3600</f>
        <v>2.09813888888889</v>
      </c>
      <c r="L73" s="49" t="n">
        <v>389.312</v>
      </c>
      <c r="M73" s="50" t="n">
        <v>38.5556</v>
      </c>
      <c r="N73" s="50" t="n">
        <v>44.3456</v>
      </c>
      <c r="O73" s="50" t="n">
        <v>44.8302</v>
      </c>
      <c r="P73" s="50" t="n">
        <v>7234.2</v>
      </c>
      <c r="Q73" s="50" t="n">
        <v>14.02</v>
      </c>
      <c r="R73" s="51" t="n">
        <f aca="false">P73/3600</f>
        <v>2.009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165</v>
      </c>
      <c r="I74" s="58" t="n">
        <v>12.68</v>
      </c>
      <c r="J74" s="59" t="n">
        <f aca="false">H74/3600</f>
        <v>1.99027777777778</v>
      </c>
      <c r="L74" s="57" t="n">
        <v>212.6248</v>
      </c>
      <c r="M74" s="58" t="n">
        <v>35.8924</v>
      </c>
      <c r="N74" s="58" t="n">
        <v>43.4577</v>
      </c>
      <c r="O74" s="58" t="n">
        <v>43.7073</v>
      </c>
      <c r="P74" s="58" t="n">
        <v>6873.8</v>
      </c>
      <c r="Q74" s="58" t="n">
        <v>12.6</v>
      </c>
      <c r="R74" s="59" t="n">
        <f aca="false">P74/3600</f>
        <v>1.909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593.3</v>
      </c>
      <c r="I75" s="43" t="n">
        <v>18.36</v>
      </c>
      <c r="J75" s="44" t="n">
        <f aca="false">H75/3600</f>
        <v>2.66480555555556</v>
      </c>
      <c r="L75" s="42" t="n">
        <v>3382.3928</v>
      </c>
      <c r="M75" s="43" t="n">
        <v>42.933</v>
      </c>
      <c r="N75" s="43" t="n">
        <v>48.3608</v>
      </c>
      <c r="O75" s="43" t="n">
        <v>48.0827</v>
      </c>
      <c r="P75" s="43" t="n">
        <v>9171.5</v>
      </c>
      <c r="Q75" s="43" t="n">
        <v>18.84</v>
      </c>
      <c r="R75" s="44" t="n">
        <f aca="false">P75/3600</f>
        <v>2.5476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86.7</v>
      </c>
      <c r="I76" s="50" t="n">
        <v>15.17</v>
      </c>
      <c r="J76" s="51" t="n">
        <f aca="false">H76/3600</f>
        <v>2.30186111111111</v>
      </c>
      <c r="L76" s="49" t="n">
        <v>1059.9376</v>
      </c>
      <c r="M76" s="50" t="n">
        <v>40.5895</v>
      </c>
      <c r="N76" s="50" t="n">
        <v>47.1232</v>
      </c>
      <c r="O76" s="50" t="n">
        <v>46.3846</v>
      </c>
      <c r="P76" s="50" t="n">
        <v>7904.4</v>
      </c>
      <c r="Q76" s="50" t="n">
        <v>15.45</v>
      </c>
      <c r="R76" s="51" t="n">
        <f aca="false">P76/3600</f>
        <v>2.1956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603.2</v>
      </c>
      <c r="I77" s="50" t="n">
        <v>13.14</v>
      </c>
      <c r="J77" s="51" t="n">
        <f aca="false">H77/3600</f>
        <v>2.112</v>
      </c>
      <c r="L77" s="49" t="n">
        <v>472.7016</v>
      </c>
      <c r="M77" s="50" t="n">
        <v>38.1144</v>
      </c>
      <c r="N77" s="50" t="n">
        <v>46.0567</v>
      </c>
      <c r="O77" s="50" t="n">
        <v>44.9394</v>
      </c>
      <c r="P77" s="50" t="n">
        <v>7246.2</v>
      </c>
      <c r="Q77" s="50" t="n">
        <v>13.3</v>
      </c>
      <c r="R77" s="51" t="n">
        <f aca="false">P77/3600</f>
        <v>2.0128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188.4</v>
      </c>
      <c r="I78" s="58" t="n">
        <v>12.33</v>
      </c>
      <c r="J78" s="59" t="n">
        <f aca="false">H78/3600</f>
        <v>1.99677777777778</v>
      </c>
      <c r="L78" s="57" t="n">
        <v>250.9368</v>
      </c>
      <c r="M78" s="58" t="n">
        <v>35.3174</v>
      </c>
      <c r="N78" s="58" t="n">
        <v>45.2144</v>
      </c>
      <c r="O78" s="58" t="n">
        <v>43.7061</v>
      </c>
      <c r="P78" s="58" t="n">
        <v>6901</v>
      </c>
      <c r="Q78" s="58" t="n">
        <v>12.26</v>
      </c>
      <c r="R78" s="59" t="n">
        <f aca="false">P78/3600</f>
        <v>1.9169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650.3</v>
      </c>
      <c r="I79" s="43" t="n">
        <v>20.58</v>
      </c>
      <c r="J79" s="44" t="n">
        <f aca="false">H79/3600</f>
        <v>2.68063888888889</v>
      </c>
      <c r="L79" s="42" t="n">
        <v>2730.6272</v>
      </c>
      <c r="M79" s="43" t="n">
        <v>42.9747</v>
      </c>
      <c r="N79" s="43" t="n">
        <v>48.1483</v>
      </c>
      <c r="O79" s="43" t="n">
        <v>48.4244</v>
      </c>
      <c r="P79" s="43" t="n">
        <v>9276.9</v>
      </c>
      <c r="Q79" s="43" t="n">
        <v>17.94</v>
      </c>
      <c r="R79" s="44" t="n">
        <f aca="false">P79/3600</f>
        <v>2.5769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9.5</v>
      </c>
      <c r="I80" s="50" t="n">
        <v>14.54</v>
      </c>
      <c r="J80" s="51" t="n">
        <f aca="false">H80/3600</f>
        <v>2.31375</v>
      </c>
      <c r="L80" s="49" t="n">
        <v>830.7824</v>
      </c>
      <c r="M80" s="50" t="n">
        <v>40.6265</v>
      </c>
      <c r="N80" s="50" t="n">
        <v>46.6127</v>
      </c>
      <c r="O80" s="50" t="n">
        <v>46.8027</v>
      </c>
      <c r="P80" s="50" t="n">
        <v>8003.1</v>
      </c>
      <c r="Q80" s="50" t="n">
        <v>14.76</v>
      </c>
      <c r="R80" s="51" t="n">
        <f aca="false">P80/3600</f>
        <v>2.2230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45.3</v>
      </c>
      <c r="I81" s="50" t="n">
        <v>12.9</v>
      </c>
      <c r="J81" s="51" t="n">
        <f aca="false">H81/3600</f>
        <v>2.12369444444444</v>
      </c>
      <c r="L81" s="49" t="n">
        <v>358.2344</v>
      </c>
      <c r="M81" s="50" t="n">
        <v>38.1753</v>
      </c>
      <c r="N81" s="50" t="n">
        <v>45.1893</v>
      </c>
      <c r="O81" s="50" t="n">
        <v>45.2204</v>
      </c>
      <c r="P81" s="50" t="n">
        <v>7373.7</v>
      </c>
      <c r="Q81" s="50" t="n">
        <v>13.14</v>
      </c>
      <c r="R81" s="51" t="n">
        <f aca="false">P81/3600</f>
        <v>2.04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7188.1</v>
      </c>
      <c r="I82" s="58" t="n">
        <v>11.89</v>
      </c>
      <c r="J82" s="59" t="n">
        <f aca="false">H82/3600</f>
        <v>1.99669444444444</v>
      </c>
      <c r="L82" s="57" t="n">
        <v>192.0832</v>
      </c>
      <c r="M82" s="58" t="n">
        <v>35.6316</v>
      </c>
      <c r="N82" s="58" t="n">
        <v>44.0572</v>
      </c>
      <c r="O82" s="58" t="n">
        <v>44.0991</v>
      </c>
      <c r="P82" s="58" t="n">
        <v>6876.2</v>
      </c>
      <c r="Q82" s="58" t="n">
        <v>12.17</v>
      </c>
      <c r="R82" s="59" t="n">
        <f aca="false">P82/3600</f>
        <v>1.910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63979094442</v>
      </c>
      <c r="J89" s="70" t="n">
        <f aca="false">GEOMEAN(J3:J82)</f>
        <v>1.62337771628212</v>
      </c>
      <c r="Q89" s="70" t="n">
        <f aca="false">GEOMEAN(Q3:Q82)</f>
        <v>10.8295149767005</v>
      </c>
      <c r="R89" s="70" t="n">
        <f aca="false">GEOMEAN(R3:R82)</f>
        <v>1.5528322989151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783155639726</v>
      </c>
      <c r="R90" s="71" t="n">
        <f aca="false">R89/J89</f>
        <v>0.9565440521577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2136111111111</v>
      </c>
      <c r="J91" s="70" t="n">
        <f aca="false">SUM(J3:J82)</f>
        <v>172.006583333333</v>
      </c>
      <c r="Q91" s="70" t="n">
        <f aca="false">SUM(Q3:Q82)/3600</f>
        <v>0.318961111111111</v>
      </c>
      <c r="R91" s="70" t="n">
        <f aca="false">SUM(R3:R82)</f>
        <v>165.4695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976</v>
      </c>
      <c r="I3" s="43" t="n">
        <v>88.99</v>
      </c>
      <c r="J3" s="44" t="n">
        <f aca="false">H3/3600</f>
        <v>2.21555555555556</v>
      </c>
      <c r="L3" s="45" t="n">
        <v>103537.704</v>
      </c>
      <c r="M3" s="46" t="n">
        <v>43.6946</v>
      </c>
      <c r="N3" s="46" t="n">
        <v>43.0814</v>
      </c>
      <c r="O3" s="46" t="n">
        <v>44.9847</v>
      </c>
      <c r="P3" s="46" t="n">
        <v>7920.8</v>
      </c>
      <c r="Q3" s="46" t="n">
        <v>86.16</v>
      </c>
      <c r="R3" s="47" t="n">
        <f aca="false">P3/3600</f>
        <v>2.2002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357.4</v>
      </c>
      <c r="I4" s="50" t="n">
        <v>80.12</v>
      </c>
      <c r="J4" s="51" t="n">
        <f aca="false">H4/3600</f>
        <v>2.04372222222222</v>
      </c>
      <c r="L4" s="52" t="n">
        <v>57982.5504</v>
      </c>
      <c r="M4" s="53" t="n">
        <v>40.4779</v>
      </c>
      <c r="N4" s="53" t="n">
        <v>40.4402</v>
      </c>
      <c r="O4" s="53" t="n">
        <v>42.3816</v>
      </c>
      <c r="P4" s="53" t="n">
        <v>7298.6</v>
      </c>
      <c r="Q4" s="53" t="n">
        <v>73.92</v>
      </c>
      <c r="R4" s="54" t="n">
        <f aca="false">P4/3600</f>
        <v>2.0273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883.6</v>
      </c>
      <c r="I5" s="50" t="n">
        <v>72.89</v>
      </c>
      <c r="J5" s="51" t="n">
        <f aca="false">H5/3600</f>
        <v>1.91211111111111</v>
      </c>
      <c r="L5" s="52" t="n">
        <v>32823.9344</v>
      </c>
      <c r="M5" s="53" t="n">
        <v>37.3931</v>
      </c>
      <c r="N5" s="53" t="n">
        <v>38.7019</v>
      </c>
      <c r="O5" s="53" t="n">
        <v>40.5673</v>
      </c>
      <c r="P5" s="53" t="n">
        <v>6843.1</v>
      </c>
      <c r="Q5" s="53" t="n">
        <v>67.4</v>
      </c>
      <c r="R5" s="54" t="n">
        <f aca="false">P5/3600</f>
        <v>1.9008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509.7</v>
      </c>
      <c r="I6" s="58" t="n">
        <v>58.64</v>
      </c>
      <c r="J6" s="59" t="n">
        <f aca="false">H6/3600</f>
        <v>1.80825</v>
      </c>
      <c r="L6" s="60" t="n">
        <v>18479.0832</v>
      </c>
      <c r="M6" s="61" t="n">
        <v>34.3215</v>
      </c>
      <c r="N6" s="61" t="n">
        <v>37.5237</v>
      </c>
      <c r="O6" s="61" t="n">
        <v>39.4128</v>
      </c>
      <c r="P6" s="61" t="n">
        <v>6510.7</v>
      </c>
      <c r="Q6" s="61" t="n">
        <v>58.37</v>
      </c>
      <c r="R6" s="62" t="n">
        <f aca="false">P6/3600</f>
        <v>1.8085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662.7</v>
      </c>
      <c r="I7" s="43" t="n">
        <v>80.75</v>
      </c>
      <c r="J7" s="44" t="n">
        <f aca="false">H7/3600</f>
        <v>2.12852777777778</v>
      </c>
      <c r="L7" s="45" t="n">
        <v>106821.096</v>
      </c>
      <c r="M7" s="46" t="n">
        <v>43.6026</v>
      </c>
      <c r="N7" s="46" t="n">
        <v>45.9875</v>
      </c>
      <c r="O7" s="46" t="n">
        <v>45.4477</v>
      </c>
      <c r="P7" s="46" t="n">
        <v>7740.5</v>
      </c>
      <c r="Q7" s="46" t="n">
        <v>81.35</v>
      </c>
      <c r="R7" s="47" t="n">
        <f aca="false">P7/3600</f>
        <v>2.1501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395.7</v>
      </c>
      <c r="I8" s="50" t="n">
        <v>77.78</v>
      </c>
      <c r="J8" s="51" t="n">
        <f aca="false">H8/3600</f>
        <v>2.05436111111111</v>
      </c>
      <c r="L8" s="52" t="n">
        <v>62307.016</v>
      </c>
      <c r="M8" s="53" t="n">
        <v>40.1658</v>
      </c>
      <c r="N8" s="53" t="n">
        <v>43.6291</v>
      </c>
      <c r="O8" s="53" t="n">
        <v>43.6471</v>
      </c>
      <c r="P8" s="53" t="n">
        <v>7302.5</v>
      </c>
      <c r="Q8" s="53" t="n">
        <v>76.4</v>
      </c>
      <c r="R8" s="54" t="n">
        <f aca="false">P8/3600</f>
        <v>2.0284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001.5</v>
      </c>
      <c r="I9" s="50" t="n">
        <v>74.34</v>
      </c>
      <c r="J9" s="51" t="n">
        <f aca="false">H9/3600</f>
        <v>1.94486111111111</v>
      </c>
      <c r="L9" s="52" t="n">
        <v>35480.9616</v>
      </c>
      <c r="M9" s="53" t="n">
        <v>37.041</v>
      </c>
      <c r="N9" s="53" t="n">
        <v>41.6455</v>
      </c>
      <c r="O9" s="53" t="n">
        <v>42.0207</v>
      </c>
      <c r="P9" s="53" t="n">
        <v>6907.3</v>
      </c>
      <c r="Q9" s="53" t="n">
        <v>77.59</v>
      </c>
      <c r="R9" s="54" t="n">
        <f aca="false">P9/3600</f>
        <v>1.9186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592.5</v>
      </c>
      <c r="I10" s="58" t="n">
        <v>64.81</v>
      </c>
      <c r="J10" s="59" t="n">
        <f aca="false">H10/3600</f>
        <v>1.83125</v>
      </c>
      <c r="L10" s="60" t="n">
        <v>20698.592</v>
      </c>
      <c r="M10" s="61" t="n">
        <v>34.1837</v>
      </c>
      <c r="N10" s="61" t="n">
        <v>40.1898</v>
      </c>
      <c r="O10" s="61" t="n">
        <v>40.777</v>
      </c>
      <c r="P10" s="61" t="n">
        <v>6517.6</v>
      </c>
      <c r="Q10" s="61" t="n">
        <v>65.15</v>
      </c>
      <c r="R10" s="62" t="n">
        <f aca="false">P10/3600</f>
        <v>1.8104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646.7</v>
      </c>
      <c r="I11" s="43" t="n">
        <v>156.68</v>
      </c>
      <c r="J11" s="44" t="n">
        <f aca="false">H11/3600</f>
        <v>4.90186111111111</v>
      </c>
      <c r="L11" s="45" t="n">
        <v>382285.1008</v>
      </c>
      <c r="M11" s="46" t="n">
        <v>42.791</v>
      </c>
      <c r="N11" s="46" t="n">
        <v>43.2059</v>
      </c>
      <c r="O11" s="46" t="n">
        <v>41.6908</v>
      </c>
      <c r="P11" s="46" t="n">
        <v>17558.3</v>
      </c>
      <c r="Q11" s="46" t="n">
        <v>160.73</v>
      </c>
      <c r="R11" s="47" t="n">
        <f aca="false">P11/3600</f>
        <v>4.87730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6095.5</v>
      </c>
      <c r="I12" s="50" t="n">
        <v>147.66</v>
      </c>
      <c r="J12" s="51" t="n">
        <f aca="false">H12/3600</f>
        <v>4.47097222222222</v>
      </c>
      <c r="L12" s="52" t="n">
        <v>246236.5872</v>
      </c>
      <c r="M12" s="53" t="n">
        <v>39.1511</v>
      </c>
      <c r="N12" s="53" t="n">
        <v>40.4118</v>
      </c>
      <c r="O12" s="53" t="n">
        <v>38.1032</v>
      </c>
      <c r="P12" s="53" t="n">
        <v>15982.8</v>
      </c>
      <c r="Q12" s="53" t="n">
        <v>139.17</v>
      </c>
      <c r="R12" s="54" t="n">
        <f aca="false">P12/3600</f>
        <v>4.4396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4820.9</v>
      </c>
      <c r="I13" s="50" t="n">
        <v>129.56</v>
      </c>
      <c r="J13" s="51" t="n">
        <f aca="false">H13/3600</f>
        <v>4.11691666666667</v>
      </c>
      <c r="L13" s="52" t="n">
        <v>153548.104</v>
      </c>
      <c r="M13" s="53" t="n">
        <v>35.128</v>
      </c>
      <c r="N13" s="53" t="n">
        <v>38.7114</v>
      </c>
      <c r="O13" s="53" t="n">
        <v>36.4025</v>
      </c>
      <c r="P13" s="53" t="n">
        <v>14803.3</v>
      </c>
      <c r="Q13" s="53" t="n">
        <v>127.05</v>
      </c>
      <c r="R13" s="54" t="n">
        <f aca="false">P13/3600</f>
        <v>4.11202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701.2</v>
      </c>
      <c r="I14" s="58" t="n">
        <v>127.32</v>
      </c>
      <c r="J14" s="59" t="n">
        <f aca="false">H14/3600</f>
        <v>3.80588888888889</v>
      </c>
      <c r="L14" s="60" t="n">
        <v>82260.8656</v>
      </c>
      <c r="M14" s="61" t="n">
        <v>30.9355</v>
      </c>
      <c r="N14" s="61" t="n">
        <v>37.3224</v>
      </c>
      <c r="O14" s="61" t="n">
        <v>35.0772</v>
      </c>
      <c r="P14" s="61" t="n">
        <v>13583.9</v>
      </c>
      <c r="Q14" s="61" t="n">
        <v>128.93</v>
      </c>
      <c r="R14" s="62" t="n">
        <f aca="false">P14/3600</f>
        <v>3.7733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351.1</v>
      </c>
      <c r="I15" s="43" t="n">
        <v>113.62</v>
      </c>
      <c r="J15" s="44" t="n">
        <f aca="false">H15/3600</f>
        <v>3.70863888888889</v>
      </c>
      <c r="L15" s="45" t="n">
        <v>99535.1232</v>
      </c>
      <c r="M15" s="46" t="n">
        <v>43.9888</v>
      </c>
      <c r="N15" s="46" t="n">
        <v>47.3466</v>
      </c>
      <c r="O15" s="46" t="n">
        <v>46.867</v>
      </c>
      <c r="P15" s="46" t="n">
        <v>13325.3</v>
      </c>
      <c r="Q15" s="46" t="n">
        <v>112.04</v>
      </c>
      <c r="R15" s="47" t="n">
        <f aca="false">P15/3600</f>
        <v>3.70147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879.6</v>
      </c>
      <c r="I16" s="50" t="n">
        <v>108.04</v>
      </c>
      <c r="J16" s="51" t="n">
        <f aca="false">H16/3600</f>
        <v>3.29988888888889</v>
      </c>
      <c r="L16" s="52" t="n">
        <v>47395.5216</v>
      </c>
      <c r="M16" s="53" t="n">
        <v>41.5747</v>
      </c>
      <c r="N16" s="53" t="n">
        <v>46.335</v>
      </c>
      <c r="O16" s="53" t="n">
        <v>46.0215</v>
      </c>
      <c r="P16" s="53" t="n">
        <v>11801.5</v>
      </c>
      <c r="Q16" s="53" t="n">
        <v>102.99</v>
      </c>
      <c r="R16" s="54" t="n">
        <f aca="false">P16/3600</f>
        <v>3.2781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806</v>
      </c>
      <c r="I17" s="50" t="n">
        <v>105.3</v>
      </c>
      <c r="J17" s="51" t="n">
        <f aca="false">H17/3600</f>
        <v>3.27944444444444</v>
      </c>
      <c r="L17" s="52" t="n">
        <v>26735.368</v>
      </c>
      <c r="M17" s="53" t="n">
        <v>39.9998</v>
      </c>
      <c r="N17" s="53" t="n">
        <v>45.6575</v>
      </c>
      <c r="O17" s="53" t="n">
        <v>45.5165</v>
      </c>
      <c r="P17" s="53" t="n">
        <v>11777.9</v>
      </c>
      <c r="Q17" s="53" t="n">
        <v>99.42</v>
      </c>
      <c r="R17" s="54" t="n">
        <f aca="false">P17/3600</f>
        <v>3.2716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333.7</v>
      </c>
      <c r="I18" s="58" t="n">
        <v>97.84</v>
      </c>
      <c r="J18" s="59" t="n">
        <f aca="false">H18/3600</f>
        <v>3.14825</v>
      </c>
      <c r="L18" s="60" t="n">
        <v>14834.52</v>
      </c>
      <c r="M18" s="61" t="n">
        <v>38.2748</v>
      </c>
      <c r="N18" s="61" t="n">
        <v>45.1634</v>
      </c>
      <c r="O18" s="61" t="n">
        <v>45.1814</v>
      </c>
      <c r="P18" s="61" t="n">
        <v>11310.2</v>
      </c>
      <c r="Q18" s="61" t="n">
        <v>97.62</v>
      </c>
      <c r="R18" s="62" t="n">
        <f aca="false">P18/3600</f>
        <v>3.1417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645.6</v>
      </c>
      <c r="I19" s="43" t="n">
        <v>51.12</v>
      </c>
      <c r="J19" s="44" t="n">
        <f aca="false">H19/3600</f>
        <v>1.56822222222222</v>
      </c>
      <c r="L19" s="42" t="n">
        <v>22294.1856</v>
      </c>
      <c r="M19" s="43" t="n">
        <v>42.9002</v>
      </c>
      <c r="N19" s="43" t="n">
        <v>44.7595</v>
      </c>
      <c r="O19" s="43" t="n">
        <v>46.272</v>
      </c>
      <c r="P19" s="43" t="n">
        <v>5639.3</v>
      </c>
      <c r="Q19" s="43" t="n">
        <v>50.56</v>
      </c>
      <c r="R19" s="44" t="n">
        <f aca="false">P19/3600</f>
        <v>1.5664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234.9</v>
      </c>
      <c r="I20" s="50" t="n">
        <v>48.42</v>
      </c>
      <c r="J20" s="51" t="n">
        <f aca="false">H20/3600</f>
        <v>1.45413888888889</v>
      </c>
      <c r="L20" s="49" t="n">
        <v>12186.4416</v>
      </c>
      <c r="M20" s="50" t="n">
        <v>41.2209</v>
      </c>
      <c r="N20" s="50" t="n">
        <v>42.9837</v>
      </c>
      <c r="O20" s="50" t="n">
        <v>43.855</v>
      </c>
      <c r="P20" s="50" t="n">
        <v>5188.7</v>
      </c>
      <c r="Q20" s="50" t="n">
        <v>46.14</v>
      </c>
      <c r="R20" s="51" t="n">
        <f aca="false">P20/3600</f>
        <v>1.4413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958.6</v>
      </c>
      <c r="I21" s="50" t="n">
        <v>42.91</v>
      </c>
      <c r="J21" s="51" t="n">
        <f aca="false">H21/3600</f>
        <v>1.37738888888889</v>
      </c>
      <c r="L21" s="49" t="n">
        <v>6848.8944</v>
      </c>
      <c r="M21" s="50" t="n">
        <v>39.1475</v>
      </c>
      <c r="N21" s="50" t="n">
        <v>41.6173</v>
      </c>
      <c r="O21" s="50" t="n">
        <v>42.2488</v>
      </c>
      <c r="P21" s="50" t="n">
        <v>4914.1</v>
      </c>
      <c r="Q21" s="50" t="n">
        <v>42.99</v>
      </c>
      <c r="R21" s="51" t="n">
        <f aca="false">P21/3600</f>
        <v>1.3650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798.9</v>
      </c>
      <c r="I22" s="58" t="n">
        <v>40.81</v>
      </c>
      <c r="J22" s="59" t="n">
        <f aca="false">H22/3600</f>
        <v>1.33302777777778</v>
      </c>
      <c r="L22" s="57" t="n">
        <v>3806.144</v>
      </c>
      <c r="M22" s="58" t="n">
        <v>36.6854</v>
      </c>
      <c r="N22" s="58" t="n">
        <v>40.6333</v>
      </c>
      <c r="O22" s="58" t="n">
        <v>41.3073</v>
      </c>
      <c r="P22" s="58" t="n">
        <v>4741.3</v>
      </c>
      <c r="Q22" s="58" t="n">
        <v>40.32</v>
      </c>
      <c r="R22" s="59" t="n">
        <f aca="false">P22/3600</f>
        <v>1.3170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270.5</v>
      </c>
      <c r="I23" s="43" t="n">
        <v>74.39</v>
      </c>
      <c r="J23" s="44" t="n">
        <f aca="false">H23/3600</f>
        <v>1.74180555555556</v>
      </c>
      <c r="L23" s="42" t="n">
        <v>53197.2368</v>
      </c>
      <c r="M23" s="43" t="n">
        <v>41.9269</v>
      </c>
      <c r="N23" s="43" t="n">
        <v>43.6326</v>
      </c>
      <c r="O23" s="43" t="n">
        <v>44.2823</v>
      </c>
      <c r="P23" s="43" t="n">
        <v>6266.3</v>
      </c>
      <c r="Q23" s="43" t="n">
        <v>72.52</v>
      </c>
      <c r="R23" s="44" t="n">
        <f aca="false">P23/3600</f>
        <v>1.7406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630.6</v>
      </c>
      <c r="I24" s="50" t="n">
        <v>62.64</v>
      </c>
      <c r="J24" s="51" t="n">
        <f aca="false">H24/3600</f>
        <v>1.56405555555556</v>
      </c>
      <c r="L24" s="49" t="n">
        <v>28727.5512</v>
      </c>
      <c r="M24" s="50" t="n">
        <v>38.8182</v>
      </c>
      <c r="N24" s="50" t="n">
        <v>41.1562</v>
      </c>
      <c r="O24" s="50" t="n">
        <v>41.3659</v>
      </c>
      <c r="P24" s="50" t="n">
        <v>5551.3</v>
      </c>
      <c r="Q24" s="50" t="n">
        <v>62.16</v>
      </c>
      <c r="R24" s="51" t="n">
        <f aca="false">P24/3600</f>
        <v>1.5420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211.4</v>
      </c>
      <c r="I25" s="50" t="n">
        <v>55.17</v>
      </c>
      <c r="J25" s="51" t="n">
        <f aca="false">H25/3600</f>
        <v>1.44761111111111</v>
      </c>
      <c r="L25" s="49" t="n">
        <v>14837.4544</v>
      </c>
      <c r="M25" s="50" t="n">
        <v>35.7635</v>
      </c>
      <c r="N25" s="50" t="n">
        <v>39.3827</v>
      </c>
      <c r="O25" s="50" t="n">
        <v>39.7263</v>
      </c>
      <c r="P25" s="50" t="n">
        <v>5168.5</v>
      </c>
      <c r="Q25" s="50" t="n">
        <v>56.77</v>
      </c>
      <c r="R25" s="51" t="n">
        <f aca="false">P25/3600</f>
        <v>1.4356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003.9</v>
      </c>
      <c r="I26" s="58" t="n">
        <v>49.79</v>
      </c>
      <c r="J26" s="59" t="n">
        <f aca="false">H26/3600</f>
        <v>1.38997222222222</v>
      </c>
      <c r="L26" s="57" t="n">
        <v>7273.9472</v>
      </c>
      <c r="M26" s="58" t="n">
        <v>32.8954</v>
      </c>
      <c r="N26" s="58" t="n">
        <v>38.1522</v>
      </c>
      <c r="O26" s="58" t="n">
        <v>38.9203</v>
      </c>
      <c r="P26" s="58" t="n">
        <v>5001.6</v>
      </c>
      <c r="Q26" s="58" t="n">
        <v>46.98</v>
      </c>
      <c r="R26" s="59" t="n">
        <f aca="false">P26/3600</f>
        <v>1.3893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3204.3</v>
      </c>
      <c r="I27" s="43" t="n">
        <v>153</v>
      </c>
      <c r="J27" s="44" t="n">
        <f aca="false">H27/3600</f>
        <v>3.66786111111111</v>
      </c>
      <c r="L27" s="42" t="n">
        <v>106742.5504</v>
      </c>
      <c r="M27" s="43" t="n">
        <v>40.7114</v>
      </c>
      <c r="N27" s="43" t="n">
        <v>41.8785</v>
      </c>
      <c r="O27" s="43" t="n">
        <v>44.3457</v>
      </c>
      <c r="P27" s="43" t="n">
        <v>13100.7</v>
      </c>
      <c r="Q27" s="43" t="n">
        <v>145.14</v>
      </c>
      <c r="R27" s="44" t="n">
        <f aca="false">P27/3600</f>
        <v>3.6390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595.8</v>
      </c>
      <c r="I28" s="50" t="n">
        <v>128.88</v>
      </c>
      <c r="J28" s="51" t="n">
        <f aca="false">H28/3600</f>
        <v>3.22105555555556</v>
      </c>
      <c r="L28" s="49" t="n">
        <v>49368.236</v>
      </c>
      <c r="M28" s="50" t="n">
        <v>38.0817</v>
      </c>
      <c r="N28" s="50" t="n">
        <v>39.5891</v>
      </c>
      <c r="O28" s="50" t="n">
        <v>42.2729</v>
      </c>
      <c r="P28" s="50" t="n">
        <v>11517</v>
      </c>
      <c r="Q28" s="50" t="n">
        <v>122.56</v>
      </c>
      <c r="R28" s="51" t="n">
        <f aca="false">P28/3600</f>
        <v>3.1991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572.5</v>
      </c>
      <c r="I29" s="50" t="n">
        <v>112.04</v>
      </c>
      <c r="J29" s="51" t="n">
        <f aca="false">H29/3600</f>
        <v>2.93680555555556</v>
      </c>
      <c r="L29" s="49" t="n">
        <v>26684.6808</v>
      </c>
      <c r="M29" s="50" t="n">
        <v>35.8478</v>
      </c>
      <c r="N29" s="50" t="n">
        <v>38.5329</v>
      </c>
      <c r="O29" s="50" t="n">
        <v>40.6309</v>
      </c>
      <c r="P29" s="50" t="n">
        <v>10524.5</v>
      </c>
      <c r="Q29" s="50" t="n">
        <v>119.92</v>
      </c>
      <c r="R29" s="51" t="n">
        <f aca="false">P29/3600</f>
        <v>2.9234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763.4</v>
      </c>
      <c r="I30" s="58" t="n">
        <v>105.65</v>
      </c>
      <c r="J30" s="59" t="n">
        <f aca="false">H30/3600</f>
        <v>2.71205555555556</v>
      </c>
      <c r="L30" s="57" t="n">
        <v>14410.052</v>
      </c>
      <c r="M30" s="58" t="n">
        <v>33.4102</v>
      </c>
      <c r="N30" s="58" t="n">
        <v>37.7234</v>
      </c>
      <c r="O30" s="58" t="n">
        <v>39.3964</v>
      </c>
      <c r="P30" s="58" t="n">
        <v>9712.1</v>
      </c>
      <c r="Q30" s="58" t="n">
        <v>97.6</v>
      </c>
      <c r="R30" s="59" t="n">
        <f aca="false">P30/3600</f>
        <v>2.6978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361</v>
      </c>
      <c r="I31" s="43" t="n">
        <v>131.4</v>
      </c>
      <c r="J31" s="44" t="n">
        <f aca="false">H31/3600</f>
        <v>3.43361111111111</v>
      </c>
      <c r="L31" s="42" t="n">
        <v>72407.3816</v>
      </c>
      <c r="M31" s="43" t="n">
        <v>41.4292</v>
      </c>
      <c r="N31" s="43" t="n">
        <v>44.5743</v>
      </c>
      <c r="O31" s="43" t="n">
        <v>46.305</v>
      </c>
      <c r="P31" s="43" t="n">
        <v>12275.1</v>
      </c>
      <c r="Q31" s="43" t="n">
        <v>134.73</v>
      </c>
      <c r="R31" s="44" t="n">
        <f aca="false">P31/3600</f>
        <v>3.409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152.3</v>
      </c>
      <c r="I32" s="50" t="n">
        <v>116.6</v>
      </c>
      <c r="J32" s="51" t="n">
        <f aca="false">H32/3600</f>
        <v>3.09786111111111</v>
      </c>
      <c r="L32" s="49" t="n">
        <v>29430.1104</v>
      </c>
      <c r="M32" s="50" t="n">
        <v>38.8253</v>
      </c>
      <c r="N32" s="50" t="n">
        <v>43.0737</v>
      </c>
      <c r="O32" s="50" t="n">
        <v>44.1234</v>
      </c>
      <c r="P32" s="50" t="n">
        <v>11065.3</v>
      </c>
      <c r="Q32" s="50" t="n">
        <v>113.57</v>
      </c>
      <c r="R32" s="51" t="n">
        <f aca="false">P32/3600</f>
        <v>3.0736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319.9</v>
      </c>
      <c r="I33" s="50" t="n">
        <v>97.6</v>
      </c>
      <c r="J33" s="51" t="n">
        <f aca="false">H33/3600</f>
        <v>2.86663888888889</v>
      </c>
      <c r="L33" s="49" t="n">
        <v>15184.8776</v>
      </c>
      <c r="M33" s="50" t="n">
        <v>37.0554</v>
      </c>
      <c r="N33" s="50" t="n">
        <v>41.7502</v>
      </c>
      <c r="O33" s="50" t="n">
        <v>42.2826</v>
      </c>
      <c r="P33" s="50" t="n">
        <v>10285.6</v>
      </c>
      <c r="Q33" s="50" t="n">
        <v>101.71</v>
      </c>
      <c r="R33" s="51" t="n">
        <f aca="false">P33/3600</f>
        <v>2.85711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792.1</v>
      </c>
      <c r="I34" s="58" t="n">
        <v>91.7</v>
      </c>
      <c r="J34" s="59" t="n">
        <f aca="false">H34/3600</f>
        <v>2.72002777777778</v>
      </c>
      <c r="L34" s="57" t="n">
        <v>8447.0016</v>
      </c>
      <c r="M34" s="58" t="n">
        <v>35.1012</v>
      </c>
      <c r="N34" s="58" t="n">
        <v>40.7159</v>
      </c>
      <c r="O34" s="58" t="n">
        <v>40.893</v>
      </c>
      <c r="P34" s="58" t="n">
        <v>9758.2</v>
      </c>
      <c r="Q34" s="58" t="n">
        <v>89.9</v>
      </c>
      <c r="R34" s="59" t="n">
        <f aca="false">P34/3600</f>
        <v>2.7106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92.6</v>
      </c>
      <c r="I35" s="43" t="n">
        <v>188.11</v>
      </c>
      <c r="J35" s="44" t="n">
        <f aca="false">H35/3600</f>
        <v>4.60905555555556</v>
      </c>
      <c r="L35" s="42" t="n">
        <v>183642.8512</v>
      </c>
      <c r="M35" s="43" t="n">
        <v>42.742</v>
      </c>
      <c r="N35" s="43" t="n">
        <v>42.8963</v>
      </c>
      <c r="O35" s="43" t="n">
        <v>44.5463</v>
      </c>
      <c r="P35" s="43" t="n">
        <v>16291</v>
      </c>
      <c r="Q35" s="43" t="n">
        <v>177.17</v>
      </c>
      <c r="R35" s="44" t="n">
        <f aca="false">P35/3600</f>
        <v>4.5252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884</v>
      </c>
      <c r="I36" s="50" t="n">
        <v>161.88</v>
      </c>
      <c r="J36" s="51" t="n">
        <f aca="false">H36/3600</f>
        <v>4.13444444444444</v>
      </c>
      <c r="L36" s="49" t="n">
        <v>81219.9768</v>
      </c>
      <c r="M36" s="50" t="n">
        <v>37.2309</v>
      </c>
      <c r="N36" s="50" t="n">
        <v>40.9163</v>
      </c>
      <c r="O36" s="50" t="n">
        <v>42.9818</v>
      </c>
      <c r="P36" s="50" t="n">
        <v>14718.9</v>
      </c>
      <c r="Q36" s="50" t="n">
        <v>153.76</v>
      </c>
      <c r="R36" s="51" t="n">
        <f aca="false">P36/3600</f>
        <v>4.0885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765.8</v>
      </c>
      <c r="I37" s="50" t="n">
        <v>146.33</v>
      </c>
      <c r="J37" s="51" t="n">
        <f aca="false">H37/3600</f>
        <v>3.82383333333333</v>
      </c>
      <c r="L37" s="49" t="n">
        <v>41007.9504</v>
      </c>
      <c r="M37" s="50" t="n">
        <v>34.6622</v>
      </c>
      <c r="N37" s="50" t="n">
        <v>39.4401</v>
      </c>
      <c r="O37" s="50" t="n">
        <v>41.8143</v>
      </c>
      <c r="P37" s="50" t="n">
        <v>13639.9</v>
      </c>
      <c r="Q37" s="50" t="n">
        <v>137.84</v>
      </c>
      <c r="R37" s="51" t="n">
        <f aca="false">P37/3600</f>
        <v>3.7888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943</v>
      </c>
      <c r="I38" s="58" t="n">
        <v>127.96</v>
      </c>
      <c r="J38" s="59" t="n">
        <f aca="false">H38/3600</f>
        <v>3.59527777777778</v>
      </c>
      <c r="L38" s="57" t="n">
        <v>22020.4464</v>
      </c>
      <c r="M38" s="58" t="n">
        <v>32.2622</v>
      </c>
      <c r="N38" s="58" t="n">
        <v>38.4419</v>
      </c>
      <c r="O38" s="58" t="n">
        <v>40.9694</v>
      </c>
      <c r="P38" s="58" t="n">
        <v>12851.5</v>
      </c>
      <c r="Q38" s="58" t="n">
        <v>130.51</v>
      </c>
      <c r="R38" s="59" t="n">
        <f aca="false">P38/3600</f>
        <v>3.5698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632.6</v>
      </c>
      <c r="I39" s="43" t="n">
        <v>31.62</v>
      </c>
      <c r="J39" s="44" t="n">
        <f aca="false">H39/3600</f>
        <v>0.731277777777778</v>
      </c>
      <c r="L39" s="42" t="n">
        <v>20859.0312</v>
      </c>
      <c r="M39" s="43" t="n">
        <v>41.9519</v>
      </c>
      <c r="N39" s="43" t="n">
        <v>44.0606</v>
      </c>
      <c r="O39" s="43" t="n">
        <v>44.7482</v>
      </c>
      <c r="P39" s="43" t="n">
        <v>2602.3</v>
      </c>
      <c r="Q39" s="43" t="n">
        <v>31.22</v>
      </c>
      <c r="R39" s="44" t="n">
        <f aca="false">P39/3600</f>
        <v>0.7228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422.4</v>
      </c>
      <c r="I40" s="50" t="n">
        <v>26.63</v>
      </c>
      <c r="J40" s="51" t="n">
        <f aca="false">H40/3600</f>
        <v>0.672888888888889</v>
      </c>
      <c r="L40" s="49" t="n">
        <v>11207.8032</v>
      </c>
      <c r="M40" s="50" t="n">
        <v>38.5233</v>
      </c>
      <c r="N40" s="50" t="n">
        <v>41.3976</v>
      </c>
      <c r="O40" s="50" t="n">
        <v>41.8246</v>
      </c>
      <c r="P40" s="50" t="n">
        <v>2416.5</v>
      </c>
      <c r="Q40" s="50" t="n">
        <v>28.23</v>
      </c>
      <c r="R40" s="51" t="n">
        <f aca="false">P40/3600</f>
        <v>0.671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241.4</v>
      </c>
      <c r="I41" s="50" t="n">
        <v>22.81</v>
      </c>
      <c r="J41" s="51" t="n">
        <f aca="false">H41/3600</f>
        <v>0.622611111111111</v>
      </c>
      <c r="L41" s="49" t="n">
        <v>5958.212</v>
      </c>
      <c r="M41" s="50" t="n">
        <v>35.5487</v>
      </c>
      <c r="N41" s="50" t="n">
        <v>39.4627</v>
      </c>
      <c r="O41" s="50" t="n">
        <v>39.6777</v>
      </c>
      <c r="P41" s="50" t="n">
        <v>2210.7</v>
      </c>
      <c r="Q41" s="50" t="n">
        <v>22.99</v>
      </c>
      <c r="R41" s="51" t="n">
        <f aca="false">P41/3600</f>
        <v>0.6140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71</v>
      </c>
      <c r="I42" s="58" t="n">
        <v>20</v>
      </c>
      <c r="J42" s="59" t="n">
        <f aca="false">H42/3600</f>
        <v>0.575277777777778</v>
      </c>
      <c r="L42" s="57" t="n">
        <v>3305.2408</v>
      </c>
      <c r="M42" s="58" t="n">
        <v>32.9201</v>
      </c>
      <c r="N42" s="58" t="n">
        <v>37.9782</v>
      </c>
      <c r="O42" s="58" t="n">
        <v>37.9958</v>
      </c>
      <c r="P42" s="58" t="n">
        <v>2057.6</v>
      </c>
      <c r="Q42" s="58" t="n">
        <v>20.05</v>
      </c>
      <c r="R42" s="59" t="n">
        <f aca="false">P42/3600</f>
        <v>0.5715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048.9</v>
      </c>
      <c r="I43" s="43" t="n">
        <v>34</v>
      </c>
      <c r="J43" s="44" t="n">
        <f aca="false">H43/3600</f>
        <v>0.846916666666667</v>
      </c>
      <c r="L43" s="42" t="n">
        <v>23674.796</v>
      </c>
      <c r="M43" s="43" t="n">
        <v>42.1252</v>
      </c>
      <c r="N43" s="43" t="n">
        <v>44.268</v>
      </c>
      <c r="O43" s="43" t="n">
        <v>45.7354</v>
      </c>
      <c r="P43" s="43" t="n">
        <v>3009.2</v>
      </c>
      <c r="Q43" s="43" t="n">
        <v>34.34</v>
      </c>
      <c r="R43" s="44" t="n">
        <f aca="false">P43/3600</f>
        <v>0.8358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840.5</v>
      </c>
      <c r="I44" s="50" t="n">
        <v>30.67</v>
      </c>
      <c r="J44" s="51" t="n">
        <f aca="false">H44/3600</f>
        <v>0.789027777777778</v>
      </c>
      <c r="L44" s="49" t="n">
        <v>14129.2048</v>
      </c>
      <c r="M44" s="50" t="n">
        <v>39.2081</v>
      </c>
      <c r="N44" s="50" t="n">
        <v>41.9067</v>
      </c>
      <c r="O44" s="50" t="n">
        <v>43.0958</v>
      </c>
      <c r="P44" s="50" t="n">
        <v>2821.4</v>
      </c>
      <c r="Q44" s="50" t="n">
        <v>32.11</v>
      </c>
      <c r="R44" s="51" t="n">
        <f aca="false">P44/3600</f>
        <v>0.7837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33.8</v>
      </c>
      <c r="I45" s="50" t="n">
        <v>27.76</v>
      </c>
      <c r="J45" s="51" t="n">
        <f aca="false">H45/3600</f>
        <v>0.731611111111111</v>
      </c>
      <c r="L45" s="49" t="n">
        <v>8297.984</v>
      </c>
      <c r="M45" s="50" t="n">
        <v>36.1428</v>
      </c>
      <c r="N45" s="50" t="n">
        <v>40.0517</v>
      </c>
      <c r="O45" s="50" t="n">
        <v>41.0521</v>
      </c>
      <c r="P45" s="50" t="n">
        <v>2621.7</v>
      </c>
      <c r="Q45" s="50" t="n">
        <v>28.14</v>
      </c>
      <c r="R45" s="51" t="n">
        <f aca="false">P45/3600</f>
        <v>0.72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466.5</v>
      </c>
      <c r="I46" s="58" t="n">
        <v>25.2</v>
      </c>
      <c r="J46" s="59" t="n">
        <f aca="false">H46/3600</f>
        <v>0.685138888888889</v>
      </c>
      <c r="L46" s="57" t="n">
        <v>4727.1936</v>
      </c>
      <c r="M46" s="58" t="n">
        <v>33.0435</v>
      </c>
      <c r="N46" s="58" t="n">
        <v>38.6653</v>
      </c>
      <c r="O46" s="58" t="n">
        <v>39.5755</v>
      </c>
      <c r="P46" s="58" t="n">
        <v>2449.6</v>
      </c>
      <c r="Q46" s="58" t="n">
        <v>25.08</v>
      </c>
      <c r="R46" s="59" t="n">
        <f aca="false">P46/3600</f>
        <v>0.6804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05.4</v>
      </c>
      <c r="I47" s="43" t="n">
        <v>36.76</v>
      </c>
      <c r="J47" s="44" t="n">
        <f aca="false">H47/3600</f>
        <v>0.807055555555556</v>
      </c>
      <c r="L47" s="42" t="n">
        <v>44290.068</v>
      </c>
      <c r="M47" s="43" t="n">
        <v>41.2099</v>
      </c>
      <c r="N47" s="43" t="n">
        <v>42.6592</v>
      </c>
      <c r="O47" s="43" t="n">
        <v>43.5495</v>
      </c>
      <c r="P47" s="43" t="n">
        <v>2897.6</v>
      </c>
      <c r="Q47" s="43" t="n">
        <v>38.17</v>
      </c>
      <c r="R47" s="44" t="n">
        <f aca="false">P47/3600</f>
        <v>0.8048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669.7</v>
      </c>
      <c r="I48" s="50" t="n">
        <v>32.44</v>
      </c>
      <c r="J48" s="51" t="n">
        <f aca="false">H48/3600</f>
        <v>0.741583333333333</v>
      </c>
      <c r="L48" s="49" t="n">
        <v>27417.7288</v>
      </c>
      <c r="M48" s="50" t="n">
        <v>36.9795</v>
      </c>
      <c r="N48" s="50" t="n">
        <v>39.452</v>
      </c>
      <c r="O48" s="50" t="n">
        <v>40.2797</v>
      </c>
      <c r="P48" s="50" t="n">
        <v>2615</v>
      </c>
      <c r="Q48" s="50" t="n">
        <v>32.93</v>
      </c>
      <c r="R48" s="51" t="n">
        <f aca="false">P48/3600</f>
        <v>0.72638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419.8</v>
      </c>
      <c r="I49" s="50" t="n">
        <v>28.91</v>
      </c>
      <c r="J49" s="51" t="n">
        <f aca="false">H49/3600</f>
        <v>0.672166666666667</v>
      </c>
      <c r="L49" s="49" t="n">
        <v>16340.3488</v>
      </c>
      <c r="M49" s="50" t="n">
        <v>33.1757</v>
      </c>
      <c r="N49" s="50" t="n">
        <v>37.3458</v>
      </c>
      <c r="O49" s="50" t="n">
        <v>38.044</v>
      </c>
      <c r="P49" s="50" t="n">
        <v>2381.5</v>
      </c>
      <c r="Q49" s="50" t="n">
        <v>29.43</v>
      </c>
      <c r="R49" s="51" t="n">
        <f aca="false">P49/3600</f>
        <v>0.6615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211.4</v>
      </c>
      <c r="I50" s="58" t="n">
        <v>25.78</v>
      </c>
      <c r="J50" s="59" t="n">
        <f aca="false">H50/3600</f>
        <v>0.614277777777778</v>
      </c>
      <c r="L50" s="57" t="n">
        <v>8834.1456</v>
      </c>
      <c r="M50" s="58" t="n">
        <v>29.4852</v>
      </c>
      <c r="N50" s="58" t="n">
        <v>35.9005</v>
      </c>
      <c r="O50" s="58" t="n">
        <v>36.528</v>
      </c>
      <c r="P50" s="58" t="n">
        <v>2184.1</v>
      </c>
      <c r="Q50" s="58" t="n">
        <v>26.02</v>
      </c>
      <c r="R50" s="59" t="n">
        <f aca="false">P50/3600</f>
        <v>0.60669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600.4</v>
      </c>
      <c r="I51" s="43" t="n">
        <v>16.96</v>
      </c>
      <c r="J51" s="44" t="n">
        <f aca="false">H51/3600</f>
        <v>0.444555555555556</v>
      </c>
      <c r="L51" s="42" t="n">
        <v>15233.836</v>
      </c>
      <c r="M51" s="43" t="n">
        <v>42.5794</v>
      </c>
      <c r="N51" s="43" t="n">
        <v>43.9651</v>
      </c>
      <c r="O51" s="43" t="n">
        <v>44.7167</v>
      </c>
      <c r="P51" s="43" t="n">
        <v>1601.8</v>
      </c>
      <c r="Q51" s="43" t="n">
        <v>16.92</v>
      </c>
      <c r="R51" s="44" t="n">
        <f aca="false">P51/3600</f>
        <v>0.44494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40.7</v>
      </c>
      <c r="I52" s="50" t="n">
        <v>14.83</v>
      </c>
      <c r="J52" s="51" t="n">
        <f aca="false">H52/3600</f>
        <v>0.400194444444444</v>
      </c>
      <c r="L52" s="49" t="n">
        <v>9119.6856</v>
      </c>
      <c r="M52" s="50" t="n">
        <v>39.1746</v>
      </c>
      <c r="N52" s="50" t="n">
        <v>40.5902</v>
      </c>
      <c r="O52" s="50" t="n">
        <v>41.8905</v>
      </c>
      <c r="P52" s="50" t="n">
        <v>1438.2</v>
      </c>
      <c r="Q52" s="50" t="n">
        <v>14.97</v>
      </c>
      <c r="R52" s="51" t="n">
        <f aca="false">P52/3600</f>
        <v>0.399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31</v>
      </c>
      <c r="I53" s="50" t="n">
        <v>13.58</v>
      </c>
      <c r="J53" s="51" t="n">
        <f aca="false">H53/3600</f>
        <v>0.369722222222222</v>
      </c>
      <c r="L53" s="49" t="n">
        <v>5193.8032</v>
      </c>
      <c r="M53" s="50" t="n">
        <v>35.7403</v>
      </c>
      <c r="N53" s="50" t="n">
        <v>38.2238</v>
      </c>
      <c r="O53" s="50" t="n">
        <v>39.9611</v>
      </c>
      <c r="P53" s="50" t="n">
        <v>1308.1</v>
      </c>
      <c r="Q53" s="50" t="n">
        <v>13.67</v>
      </c>
      <c r="R53" s="51" t="n">
        <f aca="false">P53/3600</f>
        <v>0.3633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99.4</v>
      </c>
      <c r="I54" s="58" t="n">
        <v>12.82</v>
      </c>
      <c r="J54" s="59" t="n">
        <f aca="false">H54/3600</f>
        <v>0.333166666666667</v>
      </c>
      <c r="L54" s="57" t="n">
        <v>2603.0808</v>
      </c>
      <c r="M54" s="58" t="n">
        <v>32.2754</v>
      </c>
      <c r="N54" s="58" t="n">
        <v>36.7587</v>
      </c>
      <c r="O54" s="58" t="n">
        <v>38.5495</v>
      </c>
      <c r="P54" s="58" t="n">
        <v>1191.8</v>
      </c>
      <c r="Q54" s="58" t="n">
        <v>12.34</v>
      </c>
      <c r="R54" s="59" t="n">
        <f aca="false">P54/3600</f>
        <v>0.3310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42.2</v>
      </c>
      <c r="I55" s="43" t="n">
        <v>6.88</v>
      </c>
      <c r="J55" s="44" t="n">
        <f aca="false">H55/3600</f>
        <v>0.178388888888889</v>
      </c>
      <c r="L55" s="42" t="n">
        <v>5375.6088</v>
      </c>
      <c r="M55" s="43" t="n">
        <v>43.2369</v>
      </c>
      <c r="N55" s="43" t="n">
        <v>45.4027</v>
      </c>
      <c r="O55" s="43" t="n">
        <v>45.2135</v>
      </c>
      <c r="P55" s="43" t="n">
        <v>636.8</v>
      </c>
      <c r="Q55" s="43" t="n">
        <v>7.01</v>
      </c>
      <c r="R55" s="44" t="n">
        <f aca="false">P55/3600</f>
        <v>0.1768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83.2</v>
      </c>
      <c r="I56" s="50" t="n">
        <v>6.22</v>
      </c>
      <c r="J56" s="51" t="n">
        <f aca="false">H56/3600</f>
        <v>0.162</v>
      </c>
      <c r="L56" s="49" t="n">
        <v>3192.824</v>
      </c>
      <c r="M56" s="50" t="n">
        <v>39.5742</v>
      </c>
      <c r="N56" s="50" t="n">
        <v>42.3545</v>
      </c>
      <c r="O56" s="50" t="n">
        <v>41.9028</v>
      </c>
      <c r="P56" s="50" t="n">
        <v>575.6</v>
      </c>
      <c r="Q56" s="50" t="n">
        <v>6.24</v>
      </c>
      <c r="R56" s="51" t="n">
        <f aca="false">P56/3600</f>
        <v>0.1598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42</v>
      </c>
      <c r="I57" s="50" t="n">
        <v>5.52</v>
      </c>
      <c r="J57" s="51" t="n">
        <f aca="false">H57/3600</f>
        <v>0.150555555555556</v>
      </c>
      <c r="L57" s="49" t="n">
        <v>1822.7456</v>
      </c>
      <c r="M57" s="50" t="n">
        <v>36.1174</v>
      </c>
      <c r="N57" s="50" t="n">
        <v>40.0722</v>
      </c>
      <c r="O57" s="50" t="n">
        <v>39.4737</v>
      </c>
      <c r="P57" s="50" t="n">
        <v>534.5</v>
      </c>
      <c r="Q57" s="50" t="n">
        <v>5.52</v>
      </c>
      <c r="R57" s="51" t="n">
        <f aca="false">P57/3600</f>
        <v>0.1484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11.1</v>
      </c>
      <c r="I58" s="58" t="n">
        <v>4.99</v>
      </c>
      <c r="J58" s="59" t="n">
        <f aca="false">H58/3600</f>
        <v>0.141972222222222</v>
      </c>
      <c r="L58" s="57" t="n">
        <v>1012.5544</v>
      </c>
      <c r="M58" s="58" t="n">
        <v>32.9163</v>
      </c>
      <c r="N58" s="58" t="n">
        <v>38.47</v>
      </c>
      <c r="O58" s="58" t="n">
        <v>37.7243</v>
      </c>
      <c r="P58" s="58" t="n">
        <v>500.7</v>
      </c>
      <c r="Q58" s="58" t="n">
        <v>4.96</v>
      </c>
      <c r="R58" s="59" t="n">
        <f aca="false">P58/3600</f>
        <v>0.1390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85.8</v>
      </c>
      <c r="I59" s="43" t="n">
        <v>9.72</v>
      </c>
      <c r="J59" s="44" t="n">
        <f aca="false">H59/3600</f>
        <v>0.246055555555556</v>
      </c>
      <c r="L59" s="42" t="n">
        <v>13235.8784</v>
      </c>
      <c r="M59" s="43" t="n">
        <v>41.3041</v>
      </c>
      <c r="N59" s="43" t="n">
        <v>43.3929</v>
      </c>
      <c r="O59" s="43" t="n">
        <v>44.3168</v>
      </c>
      <c r="P59" s="43" t="n">
        <v>879</v>
      </c>
      <c r="Q59" s="43" t="n">
        <v>9.98</v>
      </c>
      <c r="R59" s="44" t="n">
        <f aca="false">P59/3600</f>
        <v>0.2441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87.1</v>
      </c>
      <c r="I60" s="50" t="n">
        <v>9.09</v>
      </c>
      <c r="J60" s="51" t="n">
        <f aca="false">H60/3600</f>
        <v>0.218638888888889</v>
      </c>
      <c r="L60" s="49" t="n">
        <v>8429.7416</v>
      </c>
      <c r="M60" s="50" t="n">
        <v>36.9019</v>
      </c>
      <c r="N60" s="50" t="n">
        <v>40.677</v>
      </c>
      <c r="O60" s="50" t="n">
        <v>41.738</v>
      </c>
      <c r="P60" s="50" t="n">
        <v>772.7</v>
      </c>
      <c r="Q60" s="50" t="n">
        <v>9.26</v>
      </c>
      <c r="R60" s="51" t="n">
        <f aca="false">P60/3600</f>
        <v>0.2146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25</v>
      </c>
      <c r="I61" s="50" t="n">
        <v>7.89</v>
      </c>
      <c r="J61" s="51" t="n">
        <f aca="false">H61/3600</f>
        <v>0.201388888888889</v>
      </c>
      <c r="L61" s="49" t="n">
        <v>5177.9176</v>
      </c>
      <c r="M61" s="50" t="n">
        <v>33.1237</v>
      </c>
      <c r="N61" s="50" t="n">
        <v>39.0251</v>
      </c>
      <c r="O61" s="50" t="n">
        <v>39.9741</v>
      </c>
      <c r="P61" s="50" t="n">
        <v>715.4</v>
      </c>
      <c r="Q61" s="50" t="n">
        <v>8.11</v>
      </c>
      <c r="R61" s="51" t="n">
        <f aca="false">P61/3600</f>
        <v>0.1987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71.1</v>
      </c>
      <c r="I62" s="58" t="n">
        <v>7.06</v>
      </c>
      <c r="J62" s="59" t="n">
        <f aca="false">H62/3600</f>
        <v>0.186416666666667</v>
      </c>
      <c r="L62" s="57" t="n">
        <v>3074.096</v>
      </c>
      <c r="M62" s="58" t="n">
        <v>29.6406</v>
      </c>
      <c r="N62" s="58" t="n">
        <v>37.9364</v>
      </c>
      <c r="O62" s="58" t="n">
        <v>38.7366</v>
      </c>
      <c r="P62" s="58" t="n">
        <v>660.1</v>
      </c>
      <c r="Q62" s="58" t="n">
        <v>7.28</v>
      </c>
      <c r="R62" s="59" t="n">
        <f aca="false">P62/3600</f>
        <v>0.1833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35.2</v>
      </c>
      <c r="I63" s="43" t="n">
        <v>9.09</v>
      </c>
      <c r="J63" s="44" t="n">
        <f aca="false">H63/3600</f>
        <v>0.204222222222222</v>
      </c>
      <c r="L63" s="42" t="n">
        <v>11623.6656</v>
      </c>
      <c r="M63" s="43" t="n">
        <v>41.1855</v>
      </c>
      <c r="N63" s="43" t="n">
        <v>42.3343</v>
      </c>
      <c r="O63" s="43" t="n">
        <v>43.0659</v>
      </c>
      <c r="P63" s="43" t="n">
        <v>730.1</v>
      </c>
      <c r="Q63" s="43" t="n">
        <v>9.35</v>
      </c>
      <c r="R63" s="44" t="n">
        <f aca="false">P63/3600</f>
        <v>0.2028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1.1</v>
      </c>
      <c r="I64" s="50" t="n">
        <v>8.24</v>
      </c>
      <c r="J64" s="51" t="n">
        <f aca="false">H64/3600</f>
        <v>0.189194444444444</v>
      </c>
      <c r="L64" s="49" t="n">
        <v>7168.176</v>
      </c>
      <c r="M64" s="50" t="n">
        <v>36.8528</v>
      </c>
      <c r="N64" s="50" t="n">
        <v>39.2162</v>
      </c>
      <c r="O64" s="50" t="n">
        <v>39.7273</v>
      </c>
      <c r="P64" s="50" t="n">
        <v>670.7</v>
      </c>
      <c r="Q64" s="50" t="n">
        <v>8.4</v>
      </c>
      <c r="R64" s="51" t="n">
        <f aca="false">P64/3600</f>
        <v>0.1863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17.1</v>
      </c>
      <c r="I65" s="50" t="n">
        <v>7.17</v>
      </c>
      <c r="J65" s="51" t="n">
        <f aca="false">H65/3600</f>
        <v>0.171416666666667</v>
      </c>
      <c r="L65" s="49" t="n">
        <v>4069.1128</v>
      </c>
      <c r="M65" s="50" t="n">
        <v>32.8612</v>
      </c>
      <c r="N65" s="50" t="n">
        <v>36.972</v>
      </c>
      <c r="O65" s="50" t="n">
        <v>37.4132</v>
      </c>
      <c r="P65" s="50" t="n">
        <v>606.4</v>
      </c>
      <c r="Q65" s="50" t="n">
        <v>7.37</v>
      </c>
      <c r="R65" s="51" t="n">
        <f aca="false">P65/3600</f>
        <v>0.1684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55.1</v>
      </c>
      <c r="I66" s="58" t="n">
        <v>6.14</v>
      </c>
      <c r="J66" s="59" t="n">
        <f aca="false">H66/3600</f>
        <v>0.154194444444444</v>
      </c>
      <c r="L66" s="57" t="n">
        <v>2093.1272</v>
      </c>
      <c r="M66" s="58" t="n">
        <v>29.3141</v>
      </c>
      <c r="N66" s="58" t="n">
        <v>35.463</v>
      </c>
      <c r="O66" s="58" t="n">
        <v>35.8794</v>
      </c>
      <c r="P66" s="58" t="n">
        <v>548</v>
      </c>
      <c r="Q66" s="58" t="n">
        <v>6.25</v>
      </c>
      <c r="R66" s="59" t="n">
        <f aca="false">P66/3600</f>
        <v>0.1522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14.3</v>
      </c>
      <c r="I67" s="43" t="n">
        <v>4.57</v>
      </c>
      <c r="J67" s="44" t="n">
        <f aca="false">H67/3600</f>
        <v>0.115083333333333</v>
      </c>
      <c r="L67" s="42" t="n">
        <v>4549.956</v>
      </c>
      <c r="M67" s="43" t="n">
        <v>42.7642</v>
      </c>
      <c r="N67" s="43" t="n">
        <v>43.4782</v>
      </c>
      <c r="O67" s="43" t="n">
        <v>44.2925</v>
      </c>
      <c r="P67" s="43" t="n">
        <v>411.8</v>
      </c>
      <c r="Q67" s="43" t="n">
        <v>4.67</v>
      </c>
      <c r="R67" s="44" t="n">
        <f aca="false">P67/3600</f>
        <v>0.114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82.3</v>
      </c>
      <c r="I68" s="50" t="n">
        <v>4.12</v>
      </c>
      <c r="J68" s="51" t="n">
        <f aca="false">H68/3600</f>
        <v>0.106194444444444</v>
      </c>
      <c r="L68" s="49" t="n">
        <v>2739.5936</v>
      </c>
      <c r="M68" s="50" t="n">
        <v>38.6817</v>
      </c>
      <c r="N68" s="50" t="n">
        <v>40.078</v>
      </c>
      <c r="O68" s="50" t="n">
        <v>41.2954</v>
      </c>
      <c r="P68" s="50" t="n">
        <v>378</v>
      </c>
      <c r="Q68" s="50" t="n">
        <v>4.1</v>
      </c>
      <c r="R68" s="51" t="n">
        <f aca="false">P68/3600</f>
        <v>0.10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45.6</v>
      </c>
      <c r="I69" s="50" t="n">
        <v>3.62</v>
      </c>
      <c r="J69" s="51" t="n">
        <f aca="false">H69/3600</f>
        <v>0.096</v>
      </c>
      <c r="L69" s="49" t="n">
        <v>1497.7232</v>
      </c>
      <c r="M69" s="50" t="n">
        <v>34.7613</v>
      </c>
      <c r="N69" s="50" t="n">
        <v>37.8574</v>
      </c>
      <c r="O69" s="50" t="n">
        <v>39.0281</v>
      </c>
      <c r="P69" s="50" t="n">
        <v>341</v>
      </c>
      <c r="Q69" s="50" t="n">
        <v>3.64</v>
      </c>
      <c r="R69" s="51" t="n">
        <f aca="false">P69/3600</f>
        <v>0.0947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15.1</v>
      </c>
      <c r="I70" s="58" t="n">
        <v>3.17</v>
      </c>
      <c r="J70" s="59" t="n">
        <f aca="false">H70/3600</f>
        <v>0.0875277777777778</v>
      </c>
      <c r="L70" s="57" t="n">
        <v>753.3664</v>
      </c>
      <c r="M70" s="58" t="n">
        <v>31.4299</v>
      </c>
      <c r="N70" s="58" t="n">
        <v>36.3022</v>
      </c>
      <c r="O70" s="58" t="n">
        <v>37.3201</v>
      </c>
      <c r="P70" s="58" t="n">
        <v>314</v>
      </c>
      <c r="Q70" s="58" t="n">
        <v>3.19</v>
      </c>
      <c r="R70" s="59" t="n">
        <f aca="false">P70/3600</f>
        <v>0.0872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331.4</v>
      </c>
      <c r="I71" s="43" t="n">
        <v>63.98</v>
      </c>
      <c r="J71" s="44" t="n">
        <f aca="false">H71/3600</f>
        <v>1.75872222222222</v>
      </c>
      <c r="L71" s="42" t="n">
        <v>21402.8304</v>
      </c>
      <c r="M71" s="43" t="n">
        <v>44.9507</v>
      </c>
      <c r="N71" s="43" t="n">
        <v>47.6192</v>
      </c>
      <c r="O71" s="43" t="n">
        <v>48.5804</v>
      </c>
      <c r="P71" s="43" t="n">
        <v>6281.1</v>
      </c>
      <c r="Q71" s="43" t="n">
        <v>62.98</v>
      </c>
      <c r="R71" s="44" t="n">
        <f aca="false">P71/3600</f>
        <v>1.744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983.5</v>
      </c>
      <c r="I72" s="50" t="n">
        <v>57.3</v>
      </c>
      <c r="J72" s="51" t="n">
        <f aca="false">H72/3600</f>
        <v>1.66208333333333</v>
      </c>
      <c r="L72" s="49" t="n">
        <v>12521.6256</v>
      </c>
      <c r="M72" s="50" t="n">
        <v>42.5286</v>
      </c>
      <c r="N72" s="50" t="n">
        <v>45.9123</v>
      </c>
      <c r="O72" s="50" t="n">
        <v>46.6177</v>
      </c>
      <c r="P72" s="50" t="n">
        <v>5945.1</v>
      </c>
      <c r="Q72" s="50" t="n">
        <v>59.27</v>
      </c>
      <c r="R72" s="51" t="n">
        <f aca="false">P72/3600</f>
        <v>1.6514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686</v>
      </c>
      <c r="I73" s="50" t="n">
        <v>54.52</v>
      </c>
      <c r="J73" s="51" t="n">
        <f aca="false">H73/3600</f>
        <v>1.57944444444444</v>
      </c>
      <c r="L73" s="49" t="n">
        <v>7468.184</v>
      </c>
      <c r="M73" s="50" t="n">
        <v>39.8336</v>
      </c>
      <c r="N73" s="50" t="n">
        <v>44.312</v>
      </c>
      <c r="O73" s="50" t="n">
        <v>44.8628</v>
      </c>
      <c r="P73" s="50" t="n">
        <v>5633.5</v>
      </c>
      <c r="Q73" s="50" t="n">
        <v>53.41</v>
      </c>
      <c r="R73" s="51" t="n">
        <f aca="false">P73/3600</f>
        <v>1.5648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259.3</v>
      </c>
      <c r="I74" s="58" t="n">
        <v>50.33</v>
      </c>
      <c r="J74" s="59" t="n">
        <f aca="false">H74/3600</f>
        <v>1.46091666666667</v>
      </c>
      <c r="L74" s="57" t="n">
        <v>4476.5992</v>
      </c>
      <c r="M74" s="58" t="n">
        <v>36.9073</v>
      </c>
      <c r="N74" s="58" t="n">
        <v>43.1347</v>
      </c>
      <c r="O74" s="58" t="n">
        <v>43.5316</v>
      </c>
      <c r="P74" s="58" t="n">
        <v>5233.9</v>
      </c>
      <c r="Q74" s="58" t="n">
        <v>49.93</v>
      </c>
      <c r="R74" s="59" t="n">
        <f aca="false">P74/3600</f>
        <v>1.4538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179.9</v>
      </c>
      <c r="I75" s="43" t="n">
        <v>63.93</v>
      </c>
      <c r="J75" s="44" t="n">
        <f aca="false">H75/3600</f>
        <v>1.71663888888889</v>
      </c>
      <c r="L75" s="42" t="n">
        <v>22253.528</v>
      </c>
      <c r="M75" s="43" t="n">
        <v>44.9036</v>
      </c>
      <c r="N75" s="43" t="n">
        <v>48.9256</v>
      </c>
      <c r="O75" s="43" t="n">
        <v>48.9104</v>
      </c>
      <c r="P75" s="43" t="n">
        <v>6156.6</v>
      </c>
      <c r="Q75" s="43" t="n">
        <v>61.9</v>
      </c>
      <c r="R75" s="44" t="n">
        <f aca="false">P75/3600</f>
        <v>1.7101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752.6</v>
      </c>
      <c r="I76" s="50" t="n">
        <v>56.77</v>
      </c>
      <c r="J76" s="51" t="n">
        <f aca="false">H76/3600</f>
        <v>1.59794444444444</v>
      </c>
      <c r="L76" s="49" t="n">
        <v>13535.6552</v>
      </c>
      <c r="M76" s="50" t="n">
        <v>42.4835</v>
      </c>
      <c r="N76" s="50" t="n">
        <v>47.1996</v>
      </c>
      <c r="O76" s="50" t="n">
        <v>46.5171</v>
      </c>
      <c r="P76" s="50" t="n">
        <v>5714.9</v>
      </c>
      <c r="Q76" s="50" t="n">
        <v>56.98</v>
      </c>
      <c r="R76" s="51" t="n">
        <f aca="false">P76/3600</f>
        <v>1.5874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416.1</v>
      </c>
      <c r="I77" s="50" t="n">
        <v>52.68</v>
      </c>
      <c r="J77" s="51" t="n">
        <f aca="false">H77/3600</f>
        <v>1.50447222222222</v>
      </c>
      <c r="L77" s="49" t="n">
        <v>8351.856</v>
      </c>
      <c r="M77" s="50" t="n">
        <v>39.7021</v>
      </c>
      <c r="N77" s="50" t="n">
        <v>46.0069</v>
      </c>
      <c r="O77" s="50" t="n">
        <v>44.4153</v>
      </c>
      <c r="P77" s="50" t="n">
        <v>5359.7</v>
      </c>
      <c r="Q77" s="50" t="n">
        <v>52.69</v>
      </c>
      <c r="R77" s="51" t="n">
        <f aca="false">P77/3600</f>
        <v>1.4888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220.2</v>
      </c>
      <c r="I78" s="58" t="n">
        <v>49.1</v>
      </c>
      <c r="J78" s="59" t="n">
        <f aca="false">H78/3600</f>
        <v>1.45005555555556</v>
      </c>
      <c r="L78" s="57" t="n">
        <v>5007.9224</v>
      </c>
      <c r="M78" s="58" t="n">
        <v>36.5754</v>
      </c>
      <c r="N78" s="58" t="n">
        <v>45.08</v>
      </c>
      <c r="O78" s="58" t="n">
        <v>42.9873</v>
      </c>
      <c r="P78" s="58" t="n">
        <v>5144.8</v>
      </c>
      <c r="Q78" s="58" t="n">
        <v>48.13</v>
      </c>
      <c r="R78" s="59" t="n">
        <f aca="false">P78/3600</f>
        <v>1.4291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290.1</v>
      </c>
      <c r="I79" s="43" t="n">
        <v>64.6</v>
      </c>
      <c r="J79" s="44" t="n">
        <f aca="false">H79/3600</f>
        <v>1.74725</v>
      </c>
      <c r="L79" s="42" t="n">
        <v>23643.6064</v>
      </c>
      <c r="M79" s="43" t="n">
        <v>44.9203</v>
      </c>
      <c r="N79" s="43" t="n">
        <v>49.0194</v>
      </c>
      <c r="O79" s="43" t="n">
        <v>49.2157</v>
      </c>
      <c r="P79" s="43" t="n">
        <v>6238.2</v>
      </c>
      <c r="Q79" s="43" t="n">
        <v>61.26</v>
      </c>
      <c r="R79" s="44" t="n">
        <f aca="false">P79/3600</f>
        <v>1.7328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956.4</v>
      </c>
      <c r="I80" s="50" t="n">
        <v>55.93</v>
      </c>
      <c r="J80" s="51" t="n">
        <f aca="false">H80/3600</f>
        <v>1.65455555555556</v>
      </c>
      <c r="L80" s="49" t="n">
        <v>13617.4192</v>
      </c>
      <c r="M80" s="50" t="n">
        <v>42.1442</v>
      </c>
      <c r="N80" s="50" t="n">
        <v>46.9762</v>
      </c>
      <c r="O80" s="50" t="n">
        <v>47.194</v>
      </c>
      <c r="P80" s="50" t="n">
        <v>5877.8</v>
      </c>
      <c r="Q80" s="50" t="n">
        <v>55.69</v>
      </c>
      <c r="R80" s="51" t="n">
        <f aca="false">P80/3600</f>
        <v>1.6327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544.6</v>
      </c>
      <c r="I81" s="50" t="n">
        <v>52.69</v>
      </c>
      <c r="J81" s="51" t="n">
        <f aca="false">H81/3600</f>
        <v>1.54016666666667</v>
      </c>
      <c r="L81" s="49" t="n">
        <v>7775.7384</v>
      </c>
      <c r="M81" s="50" t="n">
        <v>39.3061</v>
      </c>
      <c r="N81" s="50" t="n">
        <v>45.2337</v>
      </c>
      <c r="O81" s="50" t="n">
        <v>45.3946</v>
      </c>
      <c r="P81" s="50" t="n">
        <v>5476.8</v>
      </c>
      <c r="Q81" s="50" t="n">
        <v>51.79</v>
      </c>
      <c r="R81" s="51" t="n">
        <f aca="false">P81/3600</f>
        <v>1.5213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241.4</v>
      </c>
      <c r="I82" s="58" t="n">
        <v>50.56</v>
      </c>
      <c r="J82" s="59" t="n">
        <f aca="false">H82/3600</f>
        <v>1.45594444444444</v>
      </c>
      <c r="L82" s="57" t="n">
        <v>4397.6896</v>
      </c>
      <c r="M82" s="58" t="n">
        <v>36.4841</v>
      </c>
      <c r="N82" s="58" t="n">
        <v>43.8126</v>
      </c>
      <c r="O82" s="58" t="n">
        <v>43.9463</v>
      </c>
      <c r="P82" s="58" t="n">
        <v>5233.4</v>
      </c>
      <c r="Q82" s="58" t="n">
        <v>48.4</v>
      </c>
      <c r="R82" s="59" t="n">
        <f aca="false">P82/3600</f>
        <v>1.4537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7.8729417225848</v>
      </c>
      <c r="J89" s="70" t="n">
        <f aca="false">GEOMEAN(J3:J82)</f>
        <v>1.02138284796826</v>
      </c>
      <c r="Q89" s="70" t="n">
        <f aca="false">GEOMEAN(Q3:Q82)</f>
        <v>37.6561509747739</v>
      </c>
      <c r="R89" s="70" t="n">
        <f aca="false">GEOMEAN(R3:R82)</f>
        <v>1.012864888222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275840799511</v>
      </c>
      <c r="R90" s="71" t="n">
        <f aca="false">R89/J89</f>
        <v>0.99166036539352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31871944444444</v>
      </c>
      <c r="J91" s="70" t="n">
        <f aca="false">SUM(J3:J82)</f>
        <v>131.140166666667</v>
      </c>
      <c r="Q91" s="70" t="n">
        <f aca="false">SUM(Q3:Q82)/3600</f>
        <v>1.29764166666667</v>
      </c>
      <c r="R91" s="70" t="n">
        <f aca="false">SUM(R3:R82)</f>
        <v>130.2146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720.5</v>
      </c>
      <c r="I3" s="43" t="n">
        <v>61.14</v>
      </c>
      <c r="J3" s="44" t="n">
        <f aca="false">H3/3600</f>
        <v>1.31125</v>
      </c>
      <c r="L3" s="45" t="n">
        <v>106634.9936</v>
      </c>
      <c r="M3" s="46" t="n">
        <v>43.3673</v>
      </c>
      <c r="N3" s="46" t="n">
        <v>42.9189</v>
      </c>
      <c r="O3" s="46" t="n">
        <v>44.8006</v>
      </c>
      <c r="P3" s="46" t="n">
        <v>4646.8</v>
      </c>
      <c r="Q3" s="46" t="n">
        <v>61.68</v>
      </c>
      <c r="R3" s="47" t="n">
        <f aca="false">P3/3600</f>
        <v>1.2907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08</v>
      </c>
      <c r="I4" s="50" t="n">
        <v>54.93</v>
      </c>
      <c r="J4" s="51" t="n">
        <f aca="false">H4/3600</f>
        <v>1.14111111111111</v>
      </c>
      <c r="L4" s="52" t="n">
        <v>60000.6976</v>
      </c>
      <c r="M4" s="53" t="n">
        <v>40.1519</v>
      </c>
      <c r="N4" s="53" t="n">
        <v>40.4108</v>
      </c>
      <c r="O4" s="53" t="n">
        <v>42.4117</v>
      </c>
      <c r="P4" s="53" t="n">
        <v>4015.6</v>
      </c>
      <c r="Q4" s="53" t="n">
        <v>54.87</v>
      </c>
      <c r="R4" s="54" t="n">
        <f aca="false">P4/3600</f>
        <v>1.1154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634.2</v>
      </c>
      <c r="I5" s="50" t="n">
        <v>49.54</v>
      </c>
      <c r="J5" s="51" t="n">
        <f aca="false">H5/3600</f>
        <v>1.0095</v>
      </c>
      <c r="L5" s="52" t="n">
        <v>34260.4416</v>
      </c>
      <c r="M5" s="53" t="n">
        <v>37.0745</v>
      </c>
      <c r="N5" s="53" t="n">
        <v>38.7572</v>
      </c>
      <c r="O5" s="53" t="n">
        <v>40.7498</v>
      </c>
      <c r="P5" s="53" t="n">
        <v>3592.2</v>
      </c>
      <c r="Q5" s="53" t="n">
        <v>49.25</v>
      </c>
      <c r="R5" s="54" t="n">
        <f aca="false">P5/3600</f>
        <v>0.99783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360.4</v>
      </c>
      <c r="I6" s="58" t="n">
        <v>48.53</v>
      </c>
      <c r="J6" s="59" t="n">
        <f aca="false">H6/3600</f>
        <v>0.933444444444445</v>
      </c>
      <c r="L6" s="60" t="n">
        <v>19462.7872</v>
      </c>
      <c r="M6" s="61" t="n">
        <v>34.0373</v>
      </c>
      <c r="N6" s="61" t="n">
        <v>37.6461</v>
      </c>
      <c r="O6" s="61" t="n">
        <v>39.677</v>
      </c>
      <c r="P6" s="61" t="n">
        <v>3324</v>
      </c>
      <c r="Q6" s="61" t="n">
        <v>44.08</v>
      </c>
      <c r="R6" s="62" t="n">
        <f aca="false">P6/3600</f>
        <v>0.92333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55.7</v>
      </c>
      <c r="I7" s="43" t="n">
        <v>59.32</v>
      </c>
      <c r="J7" s="44" t="n">
        <f aca="false">H7/3600</f>
        <v>1.32102777777778</v>
      </c>
      <c r="L7" s="45" t="n">
        <v>109327.6352</v>
      </c>
      <c r="M7" s="46" t="n">
        <v>43.2375</v>
      </c>
      <c r="N7" s="46" t="n">
        <v>45.8378</v>
      </c>
      <c r="O7" s="46" t="n">
        <v>45.3767</v>
      </c>
      <c r="P7" s="46" t="n">
        <v>4662.5</v>
      </c>
      <c r="Q7" s="46" t="n">
        <v>61.2</v>
      </c>
      <c r="R7" s="47" t="n">
        <f aca="false">P7/3600</f>
        <v>1.2951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132.7</v>
      </c>
      <c r="I8" s="50" t="n">
        <v>55.76</v>
      </c>
      <c r="J8" s="51" t="n">
        <f aca="false">H8/3600</f>
        <v>1.14797222222222</v>
      </c>
      <c r="L8" s="52" t="n">
        <v>64169.7936</v>
      </c>
      <c r="M8" s="53" t="n">
        <v>39.8127</v>
      </c>
      <c r="N8" s="53" t="n">
        <v>43.7413</v>
      </c>
      <c r="O8" s="53" t="n">
        <v>43.7777</v>
      </c>
      <c r="P8" s="53" t="n">
        <v>4074.3</v>
      </c>
      <c r="Q8" s="53" t="n">
        <v>60.62</v>
      </c>
      <c r="R8" s="54" t="n">
        <f aca="false">P8/3600</f>
        <v>1.131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708.5</v>
      </c>
      <c r="I9" s="50" t="n">
        <v>54.11</v>
      </c>
      <c r="J9" s="51" t="n">
        <f aca="false">H9/3600</f>
        <v>1.03013888888889</v>
      </c>
      <c r="L9" s="52" t="n">
        <v>37302.7744</v>
      </c>
      <c r="M9" s="53" t="n">
        <v>36.7005</v>
      </c>
      <c r="N9" s="53" t="n">
        <v>42.0368</v>
      </c>
      <c r="O9" s="53" t="n">
        <v>42.4176</v>
      </c>
      <c r="P9" s="53" t="n">
        <v>3662.4</v>
      </c>
      <c r="Q9" s="53" t="n">
        <v>52.63</v>
      </c>
      <c r="R9" s="54" t="n">
        <f aca="false">P9/3600</f>
        <v>1.0173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378.5</v>
      </c>
      <c r="I10" s="58" t="n">
        <v>49.54</v>
      </c>
      <c r="J10" s="59" t="n">
        <f aca="false">H10/3600</f>
        <v>0.938472222222222</v>
      </c>
      <c r="L10" s="60" t="n">
        <v>22281.4176</v>
      </c>
      <c r="M10" s="61" t="n">
        <v>33.8468</v>
      </c>
      <c r="N10" s="61" t="n">
        <v>40.7715</v>
      </c>
      <c r="O10" s="61" t="n">
        <v>41.406</v>
      </c>
      <c r="P10" s="61" t="n">
        <v>3370.1</v>
      </c>
      <c r="Q10" s="61" t="n">
        <v>48.13</v>
      </c>
      <c r="R10" s="62" t="n">
        <f aca="false">P10/3600</f>
        <v>0.9361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692</v>
      </c>
      <c r="I11" s="43" t="n">
        <v>100.11</v>
      </c>
      <c r="J11" s="44" t="n">
        <f aca="false">H11/3600</f>
        <v>3.24777777777778</v>
      </c>
      <c r="L11" s="45" t="n">
        <v>391161.0064</v>
      </c>
      <c r="M11" s="46" t="n">
        <v>42.2682</v>
      </c>
      <c r="N11" s="46" t="n">
        <v>42.4819</v>
      </c>
      <c r="O11" s="46" t="n">
        <v>41.0066</v>
      </c>
      <c r="P11" s="46" t="n">
        <v>11605.5</v>
      </c>
      <c r="Q11" s="46" t="n">
        <v>97.57</v>
      </c>
      <c r="R11" s="47" t="n">
        <f aca="false">P11/3600</f>
        <v>3.223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020</v>
      </c>
      <c r="I12" s="50" t="n">
        <v>92.64</v>
      </c>
      <c r="J12" s="51" t="n">
        <f aca="false">H12/3600</f>
        <v>2.78333333333333</v>
      </c>
      <c r="L12" s="52" t="n">
        <v>256076.5552</v>
      </c>
      <c r="M12" s="53" t="n">
        <v>38.6606</v>
      </c>
      <c r="N12" s="53" t="n">
        <v>39.9848</v>
      </c>
      <c r="O12" s="53" t="n">
        <v>37.8371</v>
      </c>
      <c r="P12" s="53" t="n">
        <v>9946.8</v>
      </c>
      <c r="Q12" s="53" t="n">
        <v>88</v>
      </c>
      <c r="R12" s="54" t="n">
        <f aca="false">P12/3600</f>
        <v>2.76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858.1</v>
      </c>
      <c r="I13" s="50" t="n">
        <v>84.05</v>
      </c>
      <c r="J13" s="51" t="n">
        <f aca="false">H13/3600</f>
        <v>2.46058333333333</v>
      </c>
      <c r="L13" s="52" t="n">
        <v>160180.2528</v>
      </c>
      <c r="M13" s="53" t="n">
        <v>34.7197</v>
      </c>
      <c r="N13" s="53" t="n">
        <v>38.3821</v>
      </c>
      <c r="O13" s="53" t="n">
        <v>36.2303</v>
      </c>
      <c r="P13" s="53" t="n">
        <v>8729.1</v>
      </c>
      <c r="Q13" s="53" t="n">
        <v>83.84</v>
      </c>
      <c r="R13" s="54" t="n">
        <f aca="false">P13/3600</f>
        <v>2.424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671.5</v>
      </c>
      <c r="I14" s="58" t="n">
        <v>88.08</v>
      </c>
      <c r="J14" s="59" t="n">
        <f aca="false">H14/3600</f>
        <v>2.13097222222222</v>
      </c>
      <c r="L14" s="60" t="n">
        <v>83640.9248</v>
      </c>
      <c r="M14" s="61" t="n">
        <v>30.5687</v>
      </c>
      <c r="N14" s="61" t="n">
        <v>37.1069</v>
      </c>
      <c r="O14" s="61" t="n">
        <v>35.0307</v>
      </c>
      <c r="P14" s="61" t="n">
        <v>7570.5</v>
      </c>
      <c r="Q14" s="61" t="n">
        <v>88.97</v>
      </c>
      <c r="R14" s="62" t="n">
        <f aca="false">P14/3600</f>
        <v>2.1029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805</v>
      </c>
      <c r="I15" s="43" t="n">
        <v>84.23</v>
      </c>
      <c r="J15" s="44" t="n">
        <f aca="false">H15/3600</f>
        <v>2.16805555555556</v>
      </c>
      <c r="L15" s="45" t="n">
        <v>101601.6896</v>
      </c>
      <c r="M15" s="46" t="n">
        <v>43.604</v>
      </c>
      <c r="N15" s="46" t="n">
        <v>46.6617</v>
      </c>
      <c r="O15" s="46" t="n">
        <v>46.2083</v>
      </c>
      <c r="P15" s="46" t="n">
        <v>7693</v>
      </c>
      <c r="Q15" s="46" t="n">
        <v>79.11</v>
      </c>
      <c r="R15" s="47" t="n">
        <f aca="false">P15/3600</f>
        <v>2.13694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716.9</v>
      </c>
      <c r="I16" s="50" t="n">
        <v>78.99</v>
      </c>
      <c r="J16" s="51" t="n">
        <f aca="false">H16/3600</f>
        <v>1.86580555555556</v>
      </c>
      <c r="L16" s="52" t="n">
        <v>50033.2496</v>
      </c>
      <c r="M16" s="53" t="n">
        <v>41.3195</v>
      </c>
      <c r="N16" s="53" t="n">
        <v>45.9517</v>
      </c>
      <c r="O16" s="53" t="n">
        <v>45.6075</v>
      </c>
      <c r="P16" s="53" t="n">
        <v>6604</v>
      </c>
      <c r="Q16" s="53" t="n">
        <v>75.63</v>
      </c>
      <c r="R16" s="54" t="n">
        <f aca="false">P16/3600</f>
        <v>1.8344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155</v>
      </c>
      <c r="I17" s="50" t="n">
        <v>77.88</v>
      </c>
      <c r="J17" s="51" t="n">
        <f aca="false">H17/3600</f>
        <v>1.70972222222222</v>
      </c>
      <c r="L17" s="52" t="n">
        <v>28681.5184</v>
      </c>
      <c r="M17" s="53" t="n">
        <v>39.7411</v>
      </c>
      <c r="N17" s="53" t="n">
        <v>45.4516</v>
      </c>
      <c r="O17" s="53" t="n">
        <v>45.2299</v>
      </c>
      <c r="P17" s="53" t="n">
        <v>6100.2</v>
      </c>
      <c r="Q17" s="53" t="n">
        <v>73.94</v>
      </c>
      <c r="R17" s="54" t="n">
        <f aca="false">P17/3600</f>
        <v>1.69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25.2</v>
      </c>
      <c r="I18" s="58" t="n">
        <v>72.31</v>
      </c>
      <c r="J18" s="59" t="n">
        <f aca="false">H18/3600</f>
        <v>1.61811111111111</v>
      </c>
      <c r="L18" s="60" t="n">
        <v>15843.5696</v>
      </c>
      <c r="M18" s="61" t="n">
        <v>37.9923</v>
      </c>
      <c r="N18" s="61" t="n">
        <v>45.1268</v>
      </c>
      <c r="O18" s="61" t="n">
        <v>45.0284</v>
      </c>
      <c r="P18" s="61" t="n">
        <v>5832.7</v>
      </c>
      <c r="Q18" s="61" t="n">
        <v>68.02</v>
      </c>
      <c r="R18" s="62" t="n">
        <f aca="false">P18/3600</f>
        <v>1.6201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486.3</v>
      </c>
      <c r="I19" s="43" t="n">
        <v>36.48</v>
      </c>
      <c r="J19" s="44" t="n">
        <f aca="false">H19/3600</f>
        <v>0.968416666666667</v>
      </c>
      <c r="L19" s="42" t="n">
        <v>23066.9928</v>
      </c>
      <c r="M19" s="43" t="n">
        <v>42.6965</v>
      </c>
      <c r="N19" s="43" t="n">
        <v>44.4503</v>
      </c>
      <c r="O19" s="43" t="n">
        <v>45.8509</v>
      </c>
      <c r="P19" s="43" t="n">
        <v>3285.5</v>
      </c>
      <c r="Q19" s="43" t="n">
        <v>36.02</v>
      </c>
      <c r="R19" s="44" t="n">
        <f aca="false">P19/3600</f>
        <v>0.91263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875.2</v>
      </c>
      <c r="I20" s="50" t="n">
        <v>33.18</v>
      </c>
      <c r="J20" s="51" t="n">
        <f aca="false">H20/3600</f>
        <v>0.798666666666667</v>
      </c>
      <c r="L20" s="49" t="n">
        <v>12631.0696</v>
      </c>
      <c r="M20" s="50" t="n">
        <v>40.9888</v>
      </c>
      <c r="N20" s="50" t="n">
        <v>42.779</v>
      </c>
      <c r="O20" s="50" t="n">
        <v>43.6619</v>
      </c>
      <c r="P20" s="50" t="n">
        <v>2856.2</v>
      </c>
      <c r="Q20" s="50" t="n">
        <v>33.04</v>
      </c>
      <c r="R20" s="51" t="n">
        <f aca="false">P20/3600</f>
        <v>0.79338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39.7</v>
      </c>
      <c r="I21" s="50" t="n">
        <v>33.37</v>
      </c>
      <c r="J21" s="51" t="n">
        <f aca="false">H21/3600</f>
        <v>0.73325</v>
      </c>
      <c r="L21" s="49" t="n">
        <v>7157.0384</v>
      </c>
      <c r="M21" s="50" t="n">
        <v>38.915</v>
      </c>
      <c r="N21" s="50" t="n">
        <v>41.5192</v>
      </c>
      <c r="O21" s="50" t="n">
        <v>42.2352</v>
      </c>
      <c r="P21" s="50" t="n">
        <v>2600.1</v>
      </c>
      <c r="Q21" s="50" t="n">
        <v>30.76</v>
      </c>
      <c r="R21" s="51" t="n">
        <f aca="false">P21/3600</f>
        <v>0.722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473.2</v>
      </c>
      <c r="I22" s="58" t="n">
        <v>29.41</v>
      </c>
      <c r="J22" s="59" t="n">
        <f aca="false">H22/3600</f>
        <v>0.687</v>
      </c>
      <c r="L22" s="57" t="n">
        <v>4007.8648</v>
      </c>
      <c r="M22" s="58" t="n">
        <v>36.4684</v>
      </c>
      <c r="N22" s="58" t="n">
        <v>40.6324</v>
      </c>
      <c r="O22" s="58" t="n">
        <v>41.4135</v>
      </c>
      <c r="P22" s="58" t="n">
        <v>2443.1</v>
      </c>
      <c r="Q22" s="58" t="n">
        <v>30.78</v>
      </c>
      <c r="R22" s="59" t="n">
        <f aca="false">P22/3600</f>
        <v>0.67863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092</v>
      </c>
      <c r="I23" s="43" t="n">
        <v>52.21</v>
      </c>
      <c r="J23" s="44" t="n">
        <f aca="false">H23/3600</f>
        <v>1.13666666666667</v>
      </c>
      <c r="L23" s="42" t="n">
        <v>54713.9392</v>
      </c>
      <c r="M23" s="43" t="n">
        <v>41.711</v>
      </c>
      <c r="N23" s="43" t="n">
        <v>43.3051</v>
      </c>
      <c r="O23" s="43" t="n">
        <v>44.0162</v>
      </c>
      <c r="P23" s="43" t="n">
        <v>4028.8</v>
      </c>
      <c r="Q23" s="43" t="n">
        <v>53.85</v>
      </c>
      <c r="R23" s="44" t="n">
        <f aca="false">P23/3600</f>
        <v>1.119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446.6</v>
      </c>
      <c r="I24" s="50" t="n">
        <v>46.23</v>
      </c>
      <c r="J24" s="51" t="n">
        <f aca="false">H24/3600</f>
        <v>0.957388888888889</v>
      </c>
      <c r="L24" s="49" t="n">
        <v>29704.7</v>
      </c>
      <c r="M24" s="50" t="n">
        <v>38.5876</v>
      </c>
      <c r="N24" s="50" t="n">
        <v>40.982</v>
      </c>
      <c r="O24" s="50" t="n">
        <v>41.3874</v>
      </c>
      <c r="P24" s="50" t="n">
        <v>3345.9</v>
      </c>
      <c r="Q24" s="50" t="n">
        <v>46.86</v>
      </c>
      <c r="R24" s="51" t="n">
        <f aca="false">P24/3600</f>
        <v>0.92941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963.5</v>
      </c>
      <c r="I25" s="50" t="n">
        <v>41.9</v>
      </c>
      <c r="J25" s="51" t="n">
        <f aca="false">H25/3600</f>
        <v>0.823194444444445</v>
      </c>
      <c r="L25" s="49" t="n">
        <v>15464.3168</v>
      </c>
      <c r="M25" s="50" t="n">
        <v>35.555</v>
      </c>
      <c r="N25" s="50" t="n">
        <v>39.3313</v>
      </c>
      <c r="O25" s="50" t="n">
        <v>39.9028</v>
      </c>
      <c r="P25" s="50" t="n">
        <v>2925.9</v>
      </c>
      <c r="Q25" s="50" t="n">
        <v>40.4</v>
      </c>
      <c r="R25" s="51" t="n">
        <f aca="false">P25/3600</f>
        <v>0.812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637.5</v>
      </c>
      <c r="I26" s="58" t="n">
        <v>34.13</v>
      </c>
      <c r="J26" s="59" t="n">
        <f aca="false">H26/3600</f>
        <v>0.732638888888889</v>
      </c>
      <c r="L26" s="57" t="n">
        <v>7556.624</v>
      </c>
      <c r="M26" s="58" t="n">
        <v>32.6943</v>
      </c>
      <c r="N26" s="58" t="n">
        <v>38.1773</v>
      </c>
      <c r="O26" s="58" t="n">
        <v>39.1516</v>
      </c>
      <c r="P26" s="58" t="n">
        <v>2614.8</v>
      </c>
      <c r="Q26" s="58" t="n">
        <v>33.45</v>
      </c>
      <c r="R26" s="59" t="n">
        <f aca="false">P26/3600</f>
        <v>0.72633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649.2</v>
      </c>
      <c r="I27" s="43" t="n">
        <v>107.96</v>
      </c>
      <c r="J27" s="44" t="n">
        <f aca="false">H27/3600</f>
        <v>2.40255555555556</v>
      </c>
      <c r="L27" s="42" t="n">
        <v>106901.5464</v>
      </c>
      <c r="M27" s="43" t="n">
        <v>40.4726</v>
      </c>
      <c r="N27" s="43" t="n">
        <v>41.7378</v>
      </c>
      <c r="O27" s="43" t="n">
        <v>44.2128</v>
      </c>
      <c r="P27" s="43" t="n">
        <v>8501.7</v>
      </c>
      <c r="Q27" s="43" t="n">
        <v>110.77</v>
      </c>
      <c r="R27" s="44" t="n">
        <f aca="false">P27/3600</f>
        <v>2.3615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920.3</v>
      </c>
      <c r="I28" s="50" t="n">
        <v>90.47</v>
      </c>
      <c r="J28" s="51" t="n">
        <f aca="false">H28/3600</f>
        <v>1.92230555555556</v>
      </c>
      <c r="L28" s="49" t="n">
        <v>51047.2824</v>
      </c>
      <c r="M28" s="50" t="n">
        <v>37.9269</v>
      </c>
      <c r="N28" s="50" t="n">
        <v>39.605</v>
      </c>
      <c r="O28" s="50" t="n">
        <v>42.2428</v>
      </c>
      <c r="P28" s="50" t="n">
        <v>6786.4</v>
      </c>
      <c r="Q28" s="50" t="n">
        <v>93.19</v>
      </c>
      <c r="R28" s="51" t="n">
        <f aca="false">P28/3600</f>
        <v>1.8851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023.8</v>
      </c>
      <c r="I29" s="50" t="n">
        <v>84.23</v>
      </c>
      <c r="J29" s="51" t="n">
        <f aca="false">H29/3600</f>
        <v>1.67327777777778</v>
      </c>
      <c r="L29" s="49" t="n">
        <v>27736.5136</v>
      </c>
      <c r="M29" s="50" t="n">
        <v>35.6758</v>
      </c>
      <c r="N29" s="50" t="n">
        <v>38.6091</v>
      </c>
      <c r="O29" s="50" t="n">
        <v>40.6804</v>
      </c>
      <c r="P29" s="50" t="n">
        <v>5943.5</v>
      </c>
      <c r="Q29" s="50" t="n">
        <v>86.1</v>
      </c>
      <c r="R29" s="51" t="n">
        <f aca="false">P29/3600</f>
        <v>1.6509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559</v>
      </c>
      <c r="I30" s="58" t="n">
        <v>76.87</v>
      </c>
      <c r="J30" s="59" t="n">
        <f aca="false">H30/3600</f>
        <v>1.54416666666667</v>
      </c>
      <c r="L30" s="57" t="n">
        <v>15143.9224</v>
      </c>
      <c r="M30" s="58" t="n">
        <v>33.239</v>
      </c>
      <c r="N30" s="58" t="n">
        <v>37.8648</v>
      </c>
      <c r="O30" s="58" t="n">
        <v>39.5239</v>
      </c>
      <c r="P30" s="58" t="n">
        <v>5392.7</v>
      </c>
      <c r="Q30" s="58" t="n">
        <v>73.21</v>
      </c>
      <c r="R30" s="59" t="n">
        <f aca="false">P30/3600</f>
        <v>1.4979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809.3</v>
      </c>
      <c r="I31" s="43" t="n">
        <v>100.56</v>
      </c>
      <c r="J31" s="44" t="n">
        <f aca="false">H31/3600</f>
        <v>2.16925</v>
      </c>
      <c r="L31" s="42" t="n">
        <v>73649.7104</v>
      </c>
      <c r="M31" s="43" t="n">
        <v>41.1788</v>
      </c>
      <c r="N31" s="43" t="n">
        <v>44.4981</v>
      </c>
      <c r="O31" s="43" t="n">
        <v>46.1323</v>
      </c>
      <c r="P31" s="43" t="n">
        <v>7771.5</v>
      </c>
      <c r="Q31" s="43" t="n">
        <v>99.48</v>
      </c>
      <c r="R31" s="44" t="n">
        <f aca="false">P31/3600</f>
        <v>2.158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357.5</v>
      </c>
      <c r="I32" s="50" t="n">
        <v>84.89</v>
      </c>
      <c r="J32" s="51" t="n">
        <f aca="false">H32/3600</f>
        <v>1.76597222222222</v>
      </c>
      <c r="L32" s="49" t="n">
        <v>30785.2784</v>
      </c>
      <c r="M32" s="50" t="n">
        <v>38.6562</v>
      </c>
      <c r="N32" s="50" t="n">
        <v>43.0694</v>
      </c>
      <c r="O32" s="50" t="n">
        <v>44.1047</v>
      </c>
      <c r="P32" s="50" t="n">
        <v>6185.4</v>
      </c>
      <c r="Q32" s="50" t="n">
        <v>87.89</v>
      </c>
      <c r="R32" s="51" t="n">
        <f aca="false">P32/3600</f>
        <v>1.7181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17.4</v>
      </c>
      <c r="I33" s="50" t="n">
        <v>74.63</v>
      </c>
      <c r="J33" s="51" t="n">
        <f aca="false">H33/3600</f>
        <v>1.58816666666667</v>
      </c>
      <c r="L33" s="49" t="n">
        <v>16056.0344</v>
      </c>
      <c r="M33" s="50" t="n">
        <v>36.8444</v>
      </c>
      <c r="N33" s="50" t="n">
        <v>41.869</v>
      </c>
      <c r="O33" s="50" t="n">
        <v>42.4236</v>
      </c>
      <c r="P33" s="50" t="n">
        <v>5586.6</v>
      </c>
      <c r="Q33" s="50" t="n">
        <v>76.7</v>
      </c>
      <c r="R33" s="51" t="n">
        <f aca="false">P33/3600</f>
        <v>1.5518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418.4</v>
      </c>
      <c r="I34" s="58" t="n">
        <v>70.53</v>
      </c>
      <c r="J34" s="59" t="n">
        <f aca="false">H34/3600</f>
        <v>1.50511111111111</v>
      </c>
      <c r="L34" s="57" t="n">
        <v>9064.3048</v>
      </c>
      <c r="M34" s="58" t="n">
        <v>34.8345</v>
      </c>
      <c r="N34" s="58" t="n">
        <v>40.9316</v>
      </c>
      <c r="O34" s="58" t="n">
        <v>41.1176</v>
      </c>
      <c r="P34" s="58" t="n">
        <v>5144.5</v>
      </c>
      <c r="Q34" s="58" t="n">
        <v>66.01</v>
      </c>
      <c r="R34" s="59" t="n">
        <f aca="false">P34/3600</f>
        <v>1.4290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261.1</v>
      </c>
      <c r="I35" s="43" t="n">
        <v>135.24</v>
      </c>
      <c r="J35" s="44" t="n">
        <f aca="false">H35/3600</f>
        <v>3.12808333333333</v>
      </c>
      <c r="L35" s="42" t="n">
        <v>189855.872</v>
      </c>
      <c r="M35" s="43" t="n">
        <v>42.349</v>
      </c>
      <c r="N35" s="43" t="n">
        <v>42.8389</v>
      </c>
      <c r="O35" s="43" t="n">
        <v>44.5183</v>
      </c>
      <c r="P35" s="43" t="n">
        <v>10973.2</v>
      </c>
      <c r="Q35" s="43" t="n">
        <v>138.11</v>
      </c>
      <c r="R35" s="44" t="n">
        <f aca="false">P35/3600</f>
        <v>3.0481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916.5</v>
      </c>
      <c r="I36" s="50" t="n">
        <v>117.57</v>
      </c>
      <c r="J36" s="51" t="n">
        <f aca="false">H36/3600</f>
        <v>2.47680555555556</v>
      </c>
      <c r="L36" s="49" t="n">
        <v>82885.6216</v>
      </c>
      <c r="M36" s="50" t="n">
        <v>37.0434</v>
      </c>
      <c r="N36" s="50" t="n">
        <v>40.9927</v>
      </c>
      <c r="O36" s="50" t="n">
        <v>43.1126</v>
      </c>
      <c r="P36" s="50" t="n">
        <v>8779.6</v>
      </c>
      <c r="Q36" s="50" t="n">
        <v>117.39</v>
      </c>
      <c r="R36" s="51" t="n">
        <f aca="false">P36/3600</f>
        <v>2.4387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584.1</v>
      </c>
      <c r="I37" s="50" t="n">
        <v>109.59</v>
      </c>
      <c r="J37" s="51" t="n">
        <f aca="false">H37/3600</f>
        <v>2.10669444444444</v>
      </c>
      <c r="L37" s="49" t="n">
        <v>42988.4048</v>
      </c>
      <c r="M37" s="50" t="n">
        <v>34.4608</v>
      </c>
      <c r="N37" s="50" t="n">
        <v>39.6774</v>
      </c>
      <c r="O37" s="50" t="n">
        <v>42.0854</v>
      </c>
      <c r="P37" s="50" t="n">
        <v>7395</v>
      </c>
      <c r="Q37" s="50" t="n">
        <v>102.84</v>
      </c>
      <c r="R37" s="51" t="n">
        <f aca="false">P37/3600</f>
        <v>2.0541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761.3</v>
      </c>
      <c r="I38" s="58" t="n">
        <v>99.17</v>
      </c>
      <c r="J38" s="59" t="n">
        <f aca="false">H38/3600</f>
        <v>1.87813888888889</v>
      </c>
      <c r="L38" s="57" t="n">
        <v>23483.3272</v>
      </c>
      <c r="M38" s="58" t="n">
        <v>31.9899</v>
      </c>
      <c r="N38" s="58" t="n">
        <v>38.7827</v>
      </c>
      <c r="O38" s="58" t="n">
        <v>41.3441</v>
      </c>
      <c r="P38" s="58" t="n">
        <v>6692.1</v>
      </c>
      <c r="Q38" s="58" t="n">
        <v>96.26</v>
      </c>
      <c r="R38" s="59" t="n">
        <f aca="false">P38/3600</f>
        <v>1.8589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24.1</v>
      </c>
      <c r="I39" s="43" t="n">
        <v>24.37</v>
      </c>
      <c r="J39" s="44" t="n">
        <f aca="false">H39/3600</f>
        <v>0.478916666666667</v>
      </c>
      <c r="L39" s="42" t="n">
        <v>21194.684</v>
      </c>
      <c r="M39" s="43" t="n">
        <v>41.618</v>
      </c>
      <c r="N39" s="43" t="n">
        <v>44.0462</v>
      </c>
      <c r="O39" s="43" t="n">
        <v>44.701</v>
      </c>
      <c r="P39" s="43" t="n">
        <v>1668.3</v>
      </c>
      <c r="Q39" s="43" t="n">
        <v>25.04</v>
      </c>
      <c r="R39" s="44" t="n">
        <f aca="false">P39/3600</f>
        <v>0.4634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36.7</v>
      </c>
      <c r="I40" s="50" t="n">
        <v>21.13</v>
      </c>
      <c r="J40" s="51" t="n">
        <f aca="false">H40/3600</f>
        <v>0.399083333333333</v>
      </c>
      <c r="L40" s="49" t="n">
        <v>11415.248</v>
      </c>
      <c r="M40" s="50" t="n">
        <v>38.2326</v>
      </c>
      <c r="N40" s="50" t="n">
        <v>41.4715</v>
      </c>
      <c r="O40" s="50" t="n">
        <v>41.8724</v>
      </c>
      <c r="P40" s="50" t="n">
        <v>1390.1</v>
      </c>
      <c r="Q40" s="50" t="n">
        <v>21.64</v>
      </c>
      <c r="R40" s="51" t="n">
        <f aca="false">P40/3600</f>
        <v>0.3861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26.8</v>
      </c>
      <c r="I41" s="50" t="n">
        <v>17.48</v>
      </c>
      <c r="J41" s="51" t="n">
        <f aca="false">H41/3600</f>
        <v>0.340777777777778</v>
      </c>
      <c r="L41" s="49" t="n">
        <v>6146.308</v>
      </c>
      <c r="M41" s="50" t="n">
        <v>35.3011</v>
      </c>
      <c r="N41" s="50" t="n">
        <v>39.5956</v>
      </c>
      <c r="O41" s="50" t="n">
        <v>39.8057</v>
      </c>
      <c r="P41" s="50" t="n">
        <v>1211.5</v>
      </c>
      <c r="Q41" s="50" t="n">
        <v>17.68</v>
      </c>
      <c r="R41" s="51" t="n">
        <f aca="false">P41/3600</f>
        <v>0.3365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96.9</v>
      </c>
      <c r="I42" s="58" t="n">
        <v>15.55</v>
      </c>
      <c r="J42" s="59" t="n">
        <f aca="false">H42/3600</f>
        <v>0.304694444444445</v>
      </c>
      <c r="L42" s="57" t="n">
        <v>3469.112</v>
      </c>
      <c r="M42" s="58" t="n">
        <v>32.7424</v>
      </c>
      <c r="N42" s="58" t="n">
        <v>38.1489</v>
      </c>
      <c r="O42" s="58" t="n">
        <v>38.1357</v>
      </c>
      <c r="P42" s="58" t="n">
        <v>1083.6</v>
      </c>
      <c r="Q42" s="58" t="n">
        <v>14.9</v>
      </c>
      <c r="R42" s="59" t="n">
        <f aca="false">P42/3600</f>
        <v>0.30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981.2</v>
      </c>
      <c r="I43" s="43" t="n">
        <v>26.86</v>
      </c>
      <c r="J43" s="44" t="n">
        <f aca="false">H43/3600</f>
        <v>0.550333333333333</v>
      </c>
      <c r="L43" s="42" t="n">
        <v>24549.2944</v>
      </c>
      <c r="M43" s="43" t="n">
        <v>41.9733</v>
      </c>
      <c r="N43" s="43" t="n">
        <v>44.2012</v>
      </c>
      <c r="O43" s="43" t="n">
        <v>45.6239</v>
      </c>
      <c r="P43" s="43" t="n">
        <v>1930.4</v>
      </c>
      <c r="Q43" s="43" t="n">
        <v>26.75</v>
      </c>
      <c r="R43" s="44" t="n">
        <f aca="false">P43/3600</f>
        <v>0.5362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15.2</v>
      </c>
      <c r="I44" s="50" t="n">
        <v>24.74</v>
      </c>
      <c r="J44" s="51" t="n">
        <f aca="false">H44/3600</f>
        <v>0.476444444444444</v>
      </c>
      <c r="L44" s="49" t="n">
        <v>14634.392</v>
      </c>
      <c r="M44" s="50" t="n">
        <v>39.0252</v>
      </c>
      <c r="N44" s="50" t="n">
        <v>41.9787</v>
      </c>
      <c r="O44" s="50" t="n">
        <v>43.1735</v>
      </c>
      <c r="P44" s="50" t="n">
        <v>1653</v>
      </c>
      <c r="Q44" s="50" t="n">
        <v>24.23</v>
      </c>
      <c r="R44" s="51" t="n">
        <f aca="false">P44/3600</f>
        <v>0.4591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05.6</v>
      </c>
      <c r="I45" s="50" t="n">
        <v>21.52</v>
      </c>
      <c r="J45" s="51" t="n">
        <f aca="false">H45/3600</f>
        <v>0.418222222222222</v>
      </c>
      <c r="L45" s="49" t="n">
        <v>8639.5824</v>
      </c>
      <c r="M45" s="50" t="n">
        <v>35.9535</v>
      </c>
      <c r="N45" s="50" t="n">
        <v>40.2612</v>
      </c>
      <c r="O45" s="50" t="n">
        <v>41.2804</v>
      </c>
      <c r="P45" s="50" t="n">
        <v>1477.1</v>
      </c>
      <c r="Q45" s="50" t="n">
        <v>21.55</v>
      </c>
      <c r="R45" s="51" t="n">
        <f aca="false">P45/3600</f>
        <v>0.4103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61.2</v>
      </c>
      <c r="I46" s="58" t="n">
        <v>19.06</v>
      </c>
      <c r="J46" s="59" t="n">
        <f aca="false">H46/3600</f>
        <v>0.378111111111111</v>
      </c>
      <c r="L46" s="57" t="n">
        <v>5004.2912</v>
      </c>
      <c r="M46" s="58" t="n">
        <v>32.8589</v>
      </c>
      <c r="N46" s="58" t="n">
        <v>39.0175</v>
      </c>
      <c r="O46" s="58" t="n">
        <v>39.9407</v>
      </c>
      <c r="P46" s="58" t="n">
        <v>1327</v>
      </c>
      <c r="Q46" s="58" t="n">
        <v>19.12</v>
      </c>
      <c r="R46" s="59" t="n">
        <f aca="false">P46/3600</f>
        <v>0.3686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164.7</v>
      </c>
      <c r="I47" s="43" t="n">
        <v>28.09</v>
      </c>
      <c r="J47" s="44" t="n">
        <f aca="false">H47/3600</f>
        <v>0.601305555555556</v>
      </c>
      <c r="L47" s="42" t="n">
        <v>45417.4488</v>
      </c>
      <c r="M47" s="43" t="n">
        <v>41.079</v>
      </c>
      <c r="N47" s="43" t="n">
        <v>42.6012</v>
      </c>
      <c r="O47" s="43" t="n">
        <v>43.4219</v>
      </c>
      <c r="P47" s="43" t="n">
        <v>2119.6</v>
      </c>
      <c r="Q47" s="43" t="n">
        <v>28.78</v>
      </c>
      <c r="R47" s="44" t="n">
        <f aca="false">P47/3600</f>
        <v>0.58877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88.2</v>
      </c>
      <c r="I48" s="50" t="n">
        <v>24.92</v>
      </c>
      <c r="J48" s="51" t="n">
        <f aca="false">H48/3600</f>
        <v>0.5245</v>
      </c>
      <c r="L48" s="49" t="n">
        <v>28105.1136</v>
      </c>
      <c r="M48" s="50" t="n">
        <v>36.8654</v>
      </c>
      <c r="N48" s="50" t="n">
        <v>39.4995</v>
      </c>
      <c r="O48" s="50" t="n">
        <v>40.2902</v>
      </c>
      <c r="P48" s="50" t="n">
        <v>1792.6</v>
      </c>
      <c r="Q48" s="50" t="n">
        <v>26.12</v>
      </c>
      <c r="R48" s="51" t="n">
        <f aca="false">P48/3600</f>
        <v>0.49794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585.8</v>
      </c>
      <c r="I49" s="50" t="n">
        <v>22.93</v>
      </c>
      <c r="J49" s="51" t="n">
        <f aca="false">H49/3600</f>
        <v>0.4405</v>
      </c>
      <c r="L49" s="49" t="n">
        <v>16733.7528</v>
      </c>
      <c r="M49" s="50" t="n">
        <v>33.0295</v>
      </c>
      <c r="N49" s="50" t="n">
        <v>37.4553</v>
      </c>
      <c r="O49" s="50" t="n">
        <v>38.1577</v>
      </c>
      <c r="P49" s="50" t="n">
        <v>1521.4</v>
      </c>
      <c r="Q49" s="50" t="n">
        <v>23.56</v>
      </c>
      <c r="R49" s="51" t="n">
        <f aca="false">P49/3600</f>
        <v>0.42261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42.4</v>
      </c>
      <c r="I50" s="58" t="n">
        <v>19.73</v>
      </c>
      <c r="J50" s="59" t="n">
        <f aca="false">H50/3600</f>
        <v>0.372888888888889</v>
      </c>
      <c r="L50" s="57" t="n">
        <v>9121.2272</v>
      </c>
      <c r="M50" s="58" t="n">
        <v>29.3275</v>
      </c>
      <c r="N50" s="58" t="n">
        <v>36.0804</v>
      </c>
      <c r="O50" s="58" t="n">
        <v>36.7263</v>
      </c>
      <c r="P50" s="58" t="n">
        <v>1298.7</v>
      </c>
      <c r="Q50" s="58" t="n">
        <v>20.04</v>
      </c>
      <c r="R50" s="59" t="n">
        <f aca="false">P50/3600</f>
        <v>0.360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36.9</v>
      </c>
      <c r="I51" s="43" t="n">
        <v>12.69</v>
      </c>
      <c r="J51" s="44" t="n">
        <f aca="false">H51/3600</f>
        <v>0.288027777777778</v>
      </c>
      <c r="L51" s="42" t="n">
        <v>15756.1848</v>
      </c>
      <c r="M51" s="43" t="n">
        <v>42.3422</v>
      </c>
      <c r="N51" s="43" t="n">
        <v>43.4459</v>
      </c>
      <c r="O51" s="43" t="n">
        <v>44.2841</v>
      </c>
      <c r="P51" s="43" t="n">
        <v>1018.9</v>
      </c>
      <c r="Q51" s="43" t="n">
        <v>12.63</v>
      </c>
      <c r="R51" s="44" t="n">
        <f aca="false">P51/3600</f>
        <v>0.2830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93.2</v>
      </c>
      <c r="I52" s="50" t="n">
        <v>11.86</v>
      </c>
      <c r="J52" s="51" t="n">
        <f aca="false">H52/3600</f>
        <v>0.248111111111111</v>
      </c>
      <c r="L52" s="49" t="n">
        <v>9448.768</v>
      </c>
      <c r="M52" s="50" t="n">
        <v>38.9194</v>
      </c>
      <c r="N52" s="50" t="n">
        <v>40.2724</v>
      </c>
      <c r="O52" s="50" t="n">
        <v>41.6972</v>
      </c>
      <c r="P52" s="50" t="n">
        <v>868.7</v>
      </c>
      <c r="Q52" s="50" t="n">
        <v>11.73</v>
      </c>
      <c r="R52" s="51" t="n">
        <f aca="false">P52/3600</f>
        <v>0.24130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802.9</v>
      </c>
      <c r="I53" s="50" t="n">
        <v>10.44</v>
      </c>
      <c r="J53" s="51" t="n">
        <f aca="false">H53/3600</f>
        <v>0.223027777777778</v>
      </c>
      <c r="L53" s="49" t="n">
        <v>5349.7944</v>
      </c>
      <c r="M53" s="50" t="n">
        <v>35.4683</v>
      </c>
      <c r="N53" s="50" t="n">
        <v>38.1325</v>
      </c>
      <c r="O53" s="50" t="n">
        <v>39.9222</v>
      </c>
      <c r="P53" s="50" t="n">
        <v>769.4</v>
      </c>
      <c r="Q53" s="50" t="n">
        <v>10.55</v>
      </c>
      <c r="R53" s="51" t="n">
        <f aca="false">P53/3600</f>
        <v>0.21372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88</v>
      </c>
      <c r="I54" s="58" t="n">
        <v>9.15</v>
      </c>
      <c r="J54" s="59" t="n">
        <f aca="false">H54/3600</f>
        <v>0.191111111111111</v>
      </c>
      <c r="L54" s="57" t="n">
        <v>2658.8832</v>
      </c>
      <c r="M54" s="58" t="n">
        <v>32.0494</v>
      </c>
      <c r="N54" s="58" t="n">
        <v>36.7972</v>
      </c>
      <c r="O54" s="58" t="n">
        <v>38.6413</v>
      </c>
      <c r="P54" s="58" t="n">
        <v>672.9</v>
      </c>
      <c r="Q54" s="58" t="n">
        <v>9.21</v>
      </c>
      <c r="R54" s="59" t="n">
        <f aca="false">P54/3600</f>
        <v>0.1869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11.6</v>
      </c>
      <c r="I55" s="43" t="n">
        <v>5.67</v>
      </c>
      <c r="J55" s="44" t="n">
        <f aca="false">H55/3600</f>
        <v>0.114333333333333</v>
      </c>
      <c r="L55" s="42" t="n">
        <v>5544.46</v>
      </c>
      <c r="M55" s="43" t="n">
        <v>42.9612</v>
      </c>
      <c r="N55" s="43" t="n">
        <v>45.2715</v>
      </c>
      <c r="O55" s="43" t="n">
        <v>45.0579</v>
      </c>
      <c r="P55" s="43" t="n">
        <v>401.2</v>
      </c>
      <c r="Q55" s="43" t="n">
        <v>5.75</v>
      </c>
      <c r="R55" s="44" t="n">
        <f aca="false">P55/3600</f>
        <v>0.1114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57.3</v>
      </c>
      <c r="I56" s="50" t="n">
        <v>4.94</v>
      </c>
      <c r="J56" s="51" t="n">
        <f aca="false">H56/3600</f>
        <v>0.09925</v>
      </c>
      <c r="L56" s="49" t="n">
        <v>3271.168</v>
      </c>
      <c r="M56" s="50" t="n">
        <v>39.3426</v>
      </c>
      <c r="N56" s="50" t="n">
        <v>42.3888</v>
      </c>
      <c r="O56" s="50" t="n">
        <v>41.901</v>
      </c>
      <c r="P56" s="50" t="n">
        <v>348</v>
      </c>
      <c r="Q56" s="50" t="n">
        <v>5.12</v>
      </c>
      <c r="R56" s="51" t="n">
        <f aca="false">P56/3600</f>
        <v>0.09666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13.3</v>
      </c>
      <c r="I57" s="50" t="n">
        <v>4.32</v>
      </c>
      <c r="J57" s="51" t="n">
        <f aca="false">H57/3600</f>
        <v>0.0870277777777778</v>
      </c>
      <c r="L57" s="49" t="n">
        <v>1861.2256</v>
      </c>
      <c r="M57" s="50" t="n">
        <v>35.9032</v>
      </c>
      <c r="N57" s="50" t="n">
        <v>40.2065</v>
      </c>
      <c r="O57" s="50" t="n">
        <v>39.5386</v>
      </c>
      <c r="P57" s="50" t="n">
        <v>301.3</v>
      </c>
      <c r="Q57" s="50" t="n">
        <v>4.37</v>
      </c>
      <c r="R57" s="51" t="n">
        <f aca="false">P57/3600</f>
        <v>0.08369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74.5</v>
      </c>
      <c r="I58" s="58" t="n">
        <v>3.79</v>
      </c>
      <c r="J58" s="59" t="n">
        <f aca="false">H58/3600</f>
        <v>0.07625</v>
      </c>
      <c r="L58" s="57" t="n">
        <v>1037.3776</v>
      </c>
      <c r="M58" s="58" t="n">
        <v>32.7141</v>
      </c>
      <c r="N58" s="58" t="n">
        <v>38.68</v>
      </c>
      <c r="O58" s="58" t="n">
        <v>37.8303</v>
      </c>
      <c r="P58" s="58" t="n">
        <v>270.5</v>
      </c>
      <c r="Q58" s="58" t="n">
        <v>3.83</v>
      </c>
      <c r="R58" s="59" t="n">
        <f aca="false">P58/3600</f>
        <v>0.07513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26.1</v>
      </c>
      <c r="I59" s="43" t="n">
        <v>8.26</v>
      </c>
      <c r="J59" s="44" t="n">
        <f aca="false">H59/3600</f>
        <v>0.173916666666667</v>
      </c>
      <c r="L59" s="42" t="n">
        <v>13677.1352</v>
      </c>
      <c r="M59" s="43" t="n">
        <v>41.252</v>
      </c>
      <c r="N59" s="43" t="n">
        <v>43.3853</v>
      </c>
      <c r="O59" s="43" t="n">
        <v>44.3159</v>
      </c>
      <c r="P59" s="43" t="n">
        <v>607.4</v>
      </c>
      <c r="Q59" s="43" t="n">
        <v>8.54</v>
      </c>
      <c r="R59" s="44" t="n">
        <f aca="false">P59/3600</f>
        <v>0.1687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4.4</v>
      </c>
      <c r="I60" s="50" t="n">
        <v>7.05</v>
      </c>
      <c r="J60" s="51" t="n">
        <f aca="false">H60/3600</f>
        <v>0.148444444444444</v>
      </c>
      <c r="L60" s="49" t="n">
        <v>8681.1536</v>
      </c>
      <c r="M60" s="50" t="n">
        <v>36.8106</v>
      </c>
      <c r="N60" s="50" t="n">
        <v>40.7856</v>
      </c>
      <c r="O60" s="50" t="n">
        <v>41.8347</v>
      </c>
      <c r="P60" s="50" t="n">
        <v>520.7</v>
      </c>
      <c r="Q60" s="50" t="n">
        <v>7.28</v>
      </c>
      <c r="R60" s="51" t="n">
        <f aca="false">P60/3600</f>
        <v>0.1446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5.6</v>
      </c>
      <c r="I61" s="50" t="n">
        <v>6.2</v>
      </c>
      <c r="J61" s="51" t="n">
        <f aca="false">H61/3600</f>
        <v>0.126555555555556</v>
      </c>
      <c r="L61" s="49" t="n">
        <v>5328.7096</v>
      </c>
      <c r="M61" s="50" t="n">
        <v>33.0043</v>
      </c>
      <c r="N61" s="50" t="n">
        <v>39.2221</v>
      </c>
      <c r="O61" s="50" t="n">
        <v>40.1784</v>
      </c>
      <c r="P61" s="50" t="n">
        <v>442.4</v>
      </c>
      <c r="Q61" s="50" t="n">
        <v>6.42</v>
      </c>
      <c r="R61" s="51" t="n">
        <f aca="false">P61/3600</f>
        <v>0.1228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89.1</v>
      </c>
      <c r="I62" s="58" t="n">
        <v>5.52</v>
      </c>
      <c r="J62" s="59" t="n">
        <f aca="false">H62/3600</f>
        <v>0.108083333333333</v>
      </c>
      <c r="L62" s="57" t="n">
        <v>3156.2168</v>
      </c>
      <c r="M62" s="58" t="n">
        <v>29.4904</v>
      </c>
      <c r="N62" s="58" t="n">
        <v>38.2592</v>
      </c>
      <c r="O62" s="58" t="n">
        <v>39.0939</v>
      </c>
      <c r="P62" s="58" t="n">
        <v>379</v>
      </c>
      <c r="Q62" s="58" t="n">
        <v>5.73</v>
      </c>
      <c r="R62" s="59" t="n">
        <f aca="false">P62/3600</f>
        <v>0.105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45.7</v>
      </c>
      <c r="I63" s="43" t="n">
        <v>7.13</v>
      </c>
      <c r="J63" s="44" t="n">
        <f aca="false">H63/3600</f>
        <v>0.151583333333333</v>
      </c>
      <c r="L63" s="42" t="n">
        <v>11894.2744</v>
      </c>
      <c r="M63" s="43" t="n">
        <v>41.0415</v>
      </c>
      <c r="N63" s="43" t="n">
        <v>42.2311</v>
      </c>
      <c r="O63" s="43" t="n">
        <v>42.9174</v>
      </c>
      <c r="P63" s="43" t="n">
        <v>534.4</v>
      </c>
      <c r="Q63" s="43" t="n">
        <v>7.4</v>
      </c>
      <c r="R63" s="44" t="n">
        <f aca="false">P63/3600</f>
        <v>0.148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62.3</v>
      </c>
      <c r="I64" s="50" t="n">
        <v>6.39</v>
      </c>
      <c r="J64" s="51" t="n">
        <f aca="false">H64/3600</f>
        <v>0.128416666666667</v>
      </c>
      <c r="L64" s="49" t="n">
        <v>7290.1104</v>
      </c>
      <c r="M64" s="50" t="n">
        <v>36.6971</v>
      </c>
      <c r="N64" s="50" t="n">
        <v>39.1896</v>
      </c>
      <c r="O64" s="50" t="n">
        <v>39.7021</v>
      </c>
      <c r="P64" s="50" t="n">
        <v>447.1</v>
      </c>
      <c r="Q64" s="50" t="n">
        <v>6.66</v>
      </c>
      <c r="R64" s="51" t="n">
        <f aca="false">P64/3600</f>
        <v>0.1241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85.7</v>
      </c>
      <c r="I65" s="50" t="n">
        <v>5.66</v>
      </c>
      <c r="J65" s="51" t="n">
        <f aca="false">H65/3600</f>
        <v>0.107138888888889</v>
      </c>
      <c r="L65" s="49" t="n">
        <v>4128.1352</v>
      </c>
      <c r="M65" s="50" t="n">
        <v>32.7037</v>
      </c>
      <c r="N65" s="50" t="n">
        <v>37.047</v>
      </c>
      <c r="O65" s="50" t="n">
        <v>37.5016</v>
      </c>
      <c r="P65" s="50" t="n">
        <v>373.4</v>
      </c>
      <c r="Q65" s="50" t="n">
        <v>5.88</v>
      </c>
      <c r="R65" s="51" t="n">
        <f aca="false">P65/3600</f>
        <v>0.103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3.4</v>
      </c>
      <c r="I66" s="58" t="n">
        <v>4.82</v>
      </c>
      <c r="J66" s="59" t="n">
        <f aca="false">H66/3600</f>
        <v>0.0898333333333333</v>
      </c>
      <c r="L66" s="57" t="n">
        <v>2141.5208</v>
      </c>
      <c r="M66" s="58" t="n">
        <v>29.1769</v>
      </c>
      <c r="N66" s="58" t="n">
        <v>35.6339</v>
      </c>
      <c r="O66" s="58" t="n">
        <v>36.0549</v>
      </c>
      <c r="P66" s="58" t="n">
        <v>311.1</v>
      </c>
      <c r="Q66" s="58" t="n">
        <v>4.99</v>
      </c>
      <c r="R66" s="59" t="n">
        <f aca="false">P66/3600</f>
        <v>0.08641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72.8</v>
      </c>
      <c r="I67" s="43" t="n">
        <v>3.41</v>
      </c>
      <c r="J67" s="44" t="n">
        <f aca="false">H67/3600</f>
        <v>0.0757777777777778</v>
      </c>
      <c r="L67" s="42" t="n">
        <v>4700.4344</v>
      </c>
      <c r="M67" s="43" t="n">
        <v>42.454</v>
      </c>
      <c r="N67" s="43" t="n">
        <v>43.0629</v>
      </c>
      <c r="O67" s="43" t="n">
        <v>43.9487</v>
      </c>
      <c r="P67" s="43" t="n">
        <v>267.1</v>
      </c>
      <c r="Q67" s="43" t="n">
        <v>3.54</v>
      </c>
      <c r="R67" s="44" t="n">
        <f aca="false">P67/3600</f>
        <v>0.07419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4.4</v>
      </c>
      <c r="I68" s="50" t="n">
        <v>3.15</v>
      </c>
      <c r="J68" s="51" t="n">
        <f aca="false">H68/3600</f>
        <v>0.0651111111111111</v>
      </c>
      <c r="L68" s="49" t="n">
        <v>2805.9456</v>
      </c>
      <c r="M68" s="50" t="n">
        <v>38.3796</v>
      </c>
      <c r="N68" s="50" t="n">
        <v>39.851</v>
      </c>
      <c r="O68" s="50" t="n">
        <v>41.1113</v>
      </c>
      <c r="P68" s="50" t="n">
        <v>231.1</v>
      </c>
      <c r="Q68" s="50" t="n">
        <v>3.26</v>
      </c>
      <c r="R68" s="51" t="n">
        <f aca="false">P68/3600</f>
        <v>0.06419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99.5</v>
      </c>
      <c r="I69" s="50" t="n">
        <v>2.8</v>
      </c>
      <c r="J69" s="51" t="n">
        <f aca="false">H69/3600</f>
        <v>0.0554166666666667</v>
      </c>
      <c r="L69" s="49" t="n">
        <v>1513.9544</v>
      </c>
      <c r="M69" s="50" t="n">
        <v>34.5071</v>
      </c>
      <c r="N69" s="50" t="n">
        <v>37.7595</v>
      </c>
      <c r="O69" s="50" t="n">
        <v>38.9797</v>
      </c>
      <c r="P69" s="50" t="n">
        <v>194.5</v>
      </c>
      <c r="Q69" s="50" t="n">
        <v>2.87</v>
      </c>
      <c r="R69" s="51" t="n">
        <f aca="false">P69/3600</f>
        <v>0.05402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2.9</v>
      </c>
      <c r="I70" s="58" t="n">
        <v>2.45</v>
      </c>
      <c r="J70" s="59" t="n">
        <f aca="false">H70/3600</f>
        <v>0.0480277777777778</v>
      </c>
      <c r="L70" s="57" t="n">
        <v>774.9584</v>
      </c>
      <c r="M70" s="58" t="n">
        <v>31.2669</v>
      </c>
      <c r="N70" s="58" t="n">
        <v>36.3196</v>
      </c>
      <c r="O70" s="58" t="n">
        <v>37.3896</v>
      </c>
      <c r="P70" s="58" t="n">
        <v>168.5</v>
      </c>
      <c r="Q70" s="58" t="n">
        <v>2.47</v>
      </c>
      <c r="R70" s="59" t="n">
        <f aca="false">P70/3600</f>
        <v>0.0468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578</v>
      </c>
      <c r="I71" s="43" t="n">
        <v>50.08</v>
      </c>
      <c r="J71" s="44" t="n">
        <f aca="false">H71/3600</f>
        <v>0.993888888888889</v>
      </c>
      <c r="L71" s="42" t="n">
        <v>22627.1072</v>
      </c>
      <c r="M71" s="43" t="n">
        <v>44.5963</v>
      </c>
      <c r="N71" s="43" t="n">
        <v>47.4422</v>
      </c>
      <c r="O71" s="43" t="n">
        <v>48.3038</v>
      </c>
      <c r="P71" s="43" t="n">
        <v>3499.7</v>
      </c>
      <c r="Q71" s="43" t="n">
        <v>47.67</v>
      </c>
      <c r="R71" s="44" t="n">
        <f aca="false">P71/3600</f>
        <v>0.97213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168.8</v>
      </c>
      <c r="I72" s="50" t="n">
        <v>42.97</v>
      </c>
      <c r="J72" s="51" t="n">
        <f aca="false">H72/3600</f>
        <v>0.880222222222222</v>
      </c>
      <c r="L72" s="49" t="n">
        <v>13225.6968</v>
      </c>
      <c r="M72" s="50" t="n">
        <v>42.1415</v>
      </c>
      <c r="N72" s="50" t="n">
        <v>45.9693</v>
      </c>
      <c r="O72" s="50" t="n">
        <v>46.6145</v>
      </c>
      <c r="P72" s="50" t="n">
        <v>3100.5</v>
      </c>
      <c r="Q72" s="50" t="n">
        <v>43.16</v>
      </c>
      <c r="R72" s="51" t="n">
        <f aca="false">P72/3600</f>
        <v>0.861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939.4</v>
      </c>
      <c r="I73" s="50" t="n">
        <v>41.75</v>
      </c>
      <c r="J73" s="51" t="n">
        <f aca="false">H73/3600</f>
        <v>0.8165</v>
      </c>
      <c r="L73" s="49" t="n">
        <v>7944.9408</v>
      </c>
      <c r="M73" s="50" t="n">
        <v>39.461</v>
      </c>
      <c r="N73" s="50" t="n">
        <v>44.6187</v>
      </c>
      <c r="O73" s="50" t="n">
        <v>45.0915</v>
      </c>
      <c r="P73" s="50" t="n">
        <v>2919.5</v>
      </c>
      <c r="Q73" s="50" t="n">
        <v>39.57</v>
      </c>
      <c r="R73" s="51" t="n">
        <f aca="false">P73/3600</f>
        <v>0.81097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848.9</v>
      </c>
      <c r="I74" s="58" t="n">
        <v>38.38</v>
      </c>
      <c r="J74" s="59" t="n">
        <f aca="false">H74/3600</f>
        <v>0.791361111111111</v>
      </c>
      <c r="L74" s="57" t="n">
        <v>4807.6984</v>
      </c>
      <c r="M74" s="58" t="n">
        <v>36.6092</v>
      </c>
      <c r="N74" s="58" t="n">
        <v>43.668</v>
      </c>
      <c r="O74" s="58" t="n">
        <v>43.9409</v>
      </c>
      <c r="P74" s="58" t="n">
        <v>2745</v>
      </c>
      <c r="Q74" s="58" t="n">
        <v>36.13</v>
      </c>
      <c r="R74" s="59" t="n">
        <f aca="false">P74/3600</f>
        <v>0.76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496.7</v>
      </c>
      <c r="I75" s="43" t="n">
        <v>45.43</v>
      </c>
      <c r="J75" s="44" t="n">
        <f aca="false">H75/3600</f>
        <v>0.971305555555556</v>
      </c>
      <c r="L75" s="42" t="n">
        <v>23465.4784</v>
      </c>
      <c r="M75" s="43" t="n">
        <v>44.6</v>
      </c>
      <c r="N75" s="43" t="n">
        <v>48.7135</v>
      </c>
      <c r="O75" s="43" t="n">
        <v>48.4931</v>
      </c>
      <c r="P75" s="43" t="n">
        <v>3432.9</v>
      </c>
      <c r="Q75" s="43" t="n">
        <v>45.2</v>
      </c>
      <c r="R75" s="44" t="n">
        <f aca="false">P75/3600</f>
        <v>0.95358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188.8</v>
      </c>
      <c r="I76" s="50" t="n">
        <v>42.23</v>
      </c>
      <c r="J76" s="51" t="n">
        <f aca="false">H76/3600</f>
        <v>0.885777777777778</v>
      </c>
      <c r="L76" s="49" t="n">
        <v>14349.4496</v>
      </c>
      <c r="M76" s="50" t="n">
        <v>42.1328</v>
      </c>
      <c r="N76" s="50" t="n">
        <v>47.2114</v>
      </c>
      <c r="O76" s="50" t="n">
        <v>46.5292</v>
      </c>
      <c r="P76" s="50" t="n">
        <v>3117.2</v>
      </c>
      <c r="Q76" s="50" t="n">
        <v>41.41</v>
      </c>
      <c r="R76" s="51" t="n">
        <f aca="false">P76/3600</f>
        <v>0.86588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944.6</v>
      </c>
      <c r="I77" s="50" t="n">
        <v>38.64</v>
      </c>
      <c r="J77" s="51" t="n">
        <f aca="false">H77/3600</f>
        <v>0.817944444444445</v>
      </c>
      <c r="L77" s="49" t="n">
        <v>8961.6</v>
      </c>
      <c r="M77" s="50" t="n">
        <v>39.3534</v>
      </c>
      <c r="N77" s="50" t="n">
        <v>46.1184</v>
      </c>
      <c r="O77" s="50" t="n">
        <v>44.7995</v>
      </c>
      <c r="P77" s="50" t="n">
        <v>2896.5</v>
      </c>
      <c r="Q77" s="50" t="n">
        <v>38.31</v>
      </c>
      <c r="R77" s="51" t="n">
        <f aca="false">P77/3600</f>
        <v>0.80458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796.4</v>
      </c>
      <c r="I78" s="58" t="n">
        <v>38.4</v>
      </c>
      <c r="J78" s="59" t="n">
        <f aca="false">H78/3600</f>
        <v>0.776777777777778</v>
      </c>
      <c r="L78" s="57" t="n">
        <v>5438.4008</v>
      </c>
      <c r="M78" s="58" t="n">
        <v>36.2586</v>
      </c>
      <c r="N78" s="58" t="n">
        <v>45.3505</v>
      </c>
      <c r="O78" s="58" t="n">
        <v>43.5291</v>
      </c>
      <c r="P78" s="58" t="n">
        <v>2728.1</v>
      </c>
      <c r="Q78" s="58" t="n">
        <v>37.2</v>
      </c>
      <c r="R78" s="59" t="n">
        <f aca="false">P78/3600</f>
        <v>0.75780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541</v>
      </c>
      <c r="I79" s="43" t="n">
        <v>47.27</v>
      </c>
      <c r="J79" s="44" t="n">
        <f aca="false">H79/3600</f>
        <v>0.983611111111111</v>
      </c>
      <c r="L79" s="42" t="n">
        <v>24732.576</v>
      </c>
      <c r="M79" s="43" t="n">
        <v>44.6043</v>
      </c>
      <c r="N79" s="43" t="n">
        <v>48.7394</v>
      </c>
      <c r="O79" s="43" t="n">
        <v>48.9244</v>
      </c>
      <c r="P79" s="43" t="n">
        <v>3525.8</v>
      </c>
      <c r="Q79" s="43" t="n">
        <v>45.93</v>
      </c>
      <c r="R79" s="44" t="n">
        <f aca="false">P79/3600</f>
        <v>0.97938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191.4</v>
      </c>
      <c r="I80" s="50" t="n">
        <v>42.07</v>
      </c>
      <c r="J80" s="51" t="n">
        <f aca="false">H80/3600</f>
        <v>0.8865</v>
      </c>
      <c r="L80" s="49" t="n">
        <v>14228.2048</v>
      </c>
      <c r="M80" s="50" t="n">
        <v>41.8482</v>
      </c>
      <c r="N80" s="50" t="n">
        <v>47.0392</v>
      </c>
      <c r="O80" s="50" t="n">
        <v>47.1983</v>
      </c>
      <c r="P80" s="50" t="n">
        <v>3155.3</v>
      </c>
      <c r="Q80" s="50" t="n">
        <v>43.68</v>
      </c>
      <c r="R80" s="51" t="n">
        <f aca="false">P80/3600</f>
        <v>0.87647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54.7</v>
      </c>
      <c r="I81" s="50" t="n">
        <v>38.89</v>
      </c>
      <c r="J81" s="51" t="n">
        <f aca="false">H81/3600</f>
        <v>0.82075</v>
      </c>
      <c r="L81" s="49" t="n">
        <v>8194.5624</v>
      </c>
      <c r="M81" s="50" t="n">
        <v>39.0487</v>
      </c>
      <c r="N81" s="50" t="n">
        <v>45.5401</v>
      </c>
      <c r="O81" s="50" t="n">
        <v>45.6539</v>
      </c>
      <c r="P81" s="50" t="n">
        <v>2905.6</v>
      </c>
      <c r="Q81" s="50" t="n">
        <v>38.07</v>
      </c>
      <c r="R81" s="51" t="n">
        <f aca="false">P81/3600</f>
        <v>0.80711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62.8</v>
      </c>
      <c r="I82" s="58" t="n">
        <v>35.78</v>
      </c>
      <c r="J82" s="59" t="n">
        <f aca="false">H82/3600</f>
        <v>0.767444444444445</v>
      </c>
      <c r="L82" s="57" t="n">
        <v>4706.0792</v>
      </c>
      <c r="M82" s="58" t="n">
        <v>36.2541</v>
      </c>
      <c r="N82" s="58" t="n">
        <v>44.392</v>
      </c>
      <c r="O82" s="58" t="n">
        <v>44.4011</v>
      </c>
      <c r="P82" s="58" t="n">
        <v>2730.4</v>
      </c>
      <c r="Q82" s="58" t="n">
        <v>37.51</v>
      </c>
      <c r="R82" s="59" t="n">
        <f aca="false">P82/3600</f>
        <v>0.758444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3185398796935</v>
      </c>
      <c r="J89" s="70" t="n">
        <f aca="false">GEOMEAN(J3:J82)</f>
        <v>0.597923407906285</v>
      </c>
      <c r="Q89" s="70" t="n">
        <f aca="false">GEOMEAN(Q3:Q82)</f>
        <v>28.2974340635736</v>
      </c>
      <c r="R89" s="70" t="n">
        <f aca="false">GEOMEAN(R3:R82)</f>
        <v>0.58523192264740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254699705226</v>
      </c>
      <c r="R90" s="71" t="n">
        <f aca="false">R89/J89</f>
        <v>0.97877406187638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62152777777778</v>
      </c>
      <c r="J91" s="70" t="n">
        <f aca="false">SUM(J3:J82)</f>
        <v>76.0983333333333</v>
      </c>
      <c r="Q91" s="70" t="n">
        <f aca="false">SUM(Q3:Q82)/3600</f>
        <v>0.953369444444445</v>
      </c>
      <c r="R91" s="70" t="n">
        <f aca="false">SUM(R3:R82)</f>
        <v>74.7332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462.9</v>
      </c>
      <c r="I3" s="43" t="n">
        <v>49.76</v>
      </c>
      <c r="J3" s="44" t="n">
        <f aca="false">H3/3600</f>
        <v>5.12858333333333</v>
      </c>
      <c r="L3" s="45" t="n">
        <v>12993.4064</v>
      </c>
      <c r="M3" s="46" t="n">
        <v>41.9015</v>
      </c>
      <c r="N3" s="46" t="n">
        <v>41.7199</v>
      </c>
      <c r="O3" s="46" t="n">
        <v>44.4021</v>
      </c>
      <c r="P3" s="46" t="n">
        <v>17738.5</v>
      </c>
      <c r="Q3" s="46" t="n">
        <v>46.28</v>
      </c>
      <c r="R3" s="47" t="n">
        <f aca="false">P3/3600</f>
        <v>4.9273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369.6</v>
      </c>
      <c r="I4" s="50" t="n">
        <v>39.02</v>
      </c>
      <c r="J4" s="51" t="n">
        <f aca="false">H4/3600</f>
        <v>4.54711111111111</v>
      </c>
      <c r="L4" s="52" t="n">
        <v>5280.296</v>
      </c>
      <c r="M4" s="53" t="n">
        <v>39.3738</v>
      </c>
      <c r="N4" s="53" t="n">
        <v>40.0274</v>
      </c>
      <c r="O4" s="53" t="n">
        <v>42.4479</v>
      </c>
      <c r="P4" s="53" t="n">
        <v>15665.4</v>
      </c>
      <c r="Q4" s="53" t="n">
        <v>39.15</v>
      </c>
      <c r="R4" s="54" t="n">
        <f aca="false">P4/3600</f>
        <v>4.351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62.6</v>
      </c>
      <c r="I5" s="50" t="n">
        <v>38.6</v>
      </c>
      <c r="J5" s="51" t="n">
        <f aca="false">H5/3600</f>
        <v>4.21183333333333</v>
      </c>
      <c r="L5" s="52" t="n">
        <v>2537.9504</v>
      </c>
      <c r="M5" s="53" t="n">
        <v>36.7957</v>
      </c>
      <c r="N5" s="53" t="n">
        <v>38.7656</v>
      </c>
      <c r="O5" s="53" t="n">
        <v>40.945</v>
      </c>
      <c r="P5" s="53" t="n">
        <v>14629.1</v>
      </c>
      <c r="Q5" s="53" t="n">
        <v>37.82</v>
      </c>
      <c r="R5" s="54" t="n">
        <f aca="false">P5/3600</f>
        <v>4.0636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328.4</v>
      </c>
      <c r="I6" s="58" t="n">
        <v>30.62</v>
      </c>
      <c r="J6" s="59" t="n">
        <f aca="false">H6/3600</f>
        <v>3.98011111111111</v>
      </c>
      <c r="L6" s="60" t="n">
        <v>1317.832</v>
      </c>
      <c r="M6" s="61" t="n">
        <v>34.1142</v>
      </c>
      <c r="N6" s="61" t="n">
        <v>37.7905</v>
      </c>
      <c r="O6" s="61" t="n">
        <v>39.865</v>
      </c>
      <c r="P6" s="61" t="n">
        <v>13764.4</v>
      </c>
      <c r="Q6" s="61" t="n">
        <v>30.72</v>
      </c>
      <c r="R6" s="62" t="n">
        <f aca="false">P6/3600</f>
        <v>3.8234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137.6</v>
      </c>
      <c r="I7" s="43" t="n">
        <v>61.62</v>
      </c>
      <c r="J7" s="44" t="n">
        <f aca="false">H7/3600</f>
        <v>7.26044444444444</v>
      </c>
      <c r="L7" s="45" t="n">
        <v>33096.0288</v>
      </c>
      <c r="M7" s="46" t="n">
        <v>40.4997</v>
      </c>
      <c r="N7" s="46" t="n">
        <v>45.2793</v>
      </c>
      <c r="O7" s="46" t="n">
        <v>44.8793</v>
      </c>
      <c r="P7" s="46" t="n">
        <v>25379</v>
      </c>
      <c r="Q7" s="46" t="n">
        <v>62.3</v>
      </c>
      <c r="R7" s="47" t="n">
        <f aca="false">P7/3600</f>
        <v>7.0497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679.1</v>
      </c>
      <c r="I8" s="50" t="n">
        <v>52.78</v>
      </c>
      <c r="J8" s="51" t="n">
        <f aca="false">H8/3600</f>
        <v>6.29975</v>
      </c>
      <c r="L8" s="52" t="n">
        <v>15863.8736</v>
      </c>
      <c r="M8" s="53" t="n">
        <v>37.4848</v>
      </c>
      <c r="N8" s="53" t="n">
        <v>43.3724</v>
      </c>
      <c r="O8" s="53" t="n">
        <v>43.5191</v>
      </c>
      <c r="P8" s="53" t="n">
        <v>21975.7</v>
      </c>
      <c r="Q8" s="53" t="n">
        <v>52.94</v>
      </c>
      <c r="R8" s="54" t="n">
        <f aca="false">P8/3600</f>
        <v>6.1043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414.3</v>
      </c>
      <c r="I9" s="50" t="n">
        <v>46.6</v>
      </c>
      <c r="J9" s="51" t="n">
        <f aca="false">H9/3600</f>
        <v>5.67063888888889</v>
      </c>
      <c r="L9" s="52" t="n">
        <v>8325.7184</v>
      </c>
      <c r="M9" s="53" t="n">
        <v>34.5115</v>
      </c>
      <c r="N9" s="53" t="n">
        <v>41.7888</v>
      </c>
      <c r="O9" s="53" t="n">
        <v>42.2502</v>
      </c>
      <c r="P9" s="53" t="n">
        <v>19827.3</v>
      </c>
      <c r="Q9" s="53" t="n">
        <v>46.49</v>
      </c>
      <c r="R9" s="54" t="n">
        <f aca="false">P9/3600</f>
        <v>5.5075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8959.9</v>
      </c>
      <c r="I10" s="58" t="n">
        <v>41.96</v>
      </c>
      <c r="J10" s="59" t="n">
        <f aca="false">H10/3600</f>
        <v>5.26663888888889</v>
      </c>
      <c r="L10" s="60" t="n">
        <v>4659.3392</v>
      </c>
      <c r="M10" s="61" t="n">
        <v>31.7363</v>
      </c>
      <c r="N10" s="61" t="n">
        <v>40.5603</v>
      </c>
      <c r="O10" s="61" t="n">
        <v>41.2418</v>
      </c>
      <c r="P10" s="61" t="n">
        <v>18322.9</v>
      </c>
      <c r="Q10" s="61" t="n">
        <v>42.3</v>
      </c>
      <c r="R10" s="62" t="n">
        <f aca="false">P10/3600</f>
        <v>5.0896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2073.8</v>
      </c>
      <c r="I11" s="43" t="n">
        <v>139.77</v>
      </c>
      <c r="J11" s="44" t="n">
        <f aca="false">H11/3600</f>
        <v>20.0205</v>
      </c>
      <c r="L11" s="45" t="n">
        <v>218637.8208</v>
      </c>
      <c r="M11" s="46" t="n">
        <v>39.6918</v>
      </c>
      <c r="N11" s="46" t="n">
        <v>39.8727</v>
      </c>
      <c r="O11" s="46" t="n">
        <v>38.1956</v>
      </c>
      <c r="P11" s="46" t="n">
        <v>69533.5</v>
      </c>
      <c r="Q11" s="46" t="n">
        <v>136.86</v>
      </c>
      <c r="R11" s="47" t="n">
        <f aca="false">P11/3600</f>
        <v>19.314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9889.5</v>
      </c>
      <c r="I12" s="50" t="n">
        <v>134.18</v>
      </c>
      <c r="J12" s="51" t="n">
        <f aca="false">H12/3600</f>
        <v>16.6359722222222</v>
      </c>
      <c r="L12" s="52" t="n">
        <v>94555.8608</v>
      </c>
      <c r="M12" s="53" t="n">
        <v>33.7533</v>
      </c>
      <c r="N12" s="53" t="n">
        <v>38.4795</v>
      </c>
      <c r="O12" s="53" t="n">
        <v>36.7879</v>
      </c>
      <c r="P12" s="53" t="n">
        <v>57855.3</v>
      </c>
      <c r="Q12" s="53" t="n">
        <v>126.24</v>
      </c>
      <c r="R12" s="54" t="n">
        <f aca="false">P12/3600</f>
        <v>16.070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910.2</v>
      </c>
      <c r="I13" s="50" t="n">
        <v>100.1</v>
      </c>
      <c r="J13" s="51" t="n">
        <f aca="false">H13/3600</f>
        <v>12.1972777777778</v>
      </c>
      <c r="L13" s="52" t="n">
        <v>28538.92</v>
      </c>
      <c r="M13" s="53" t="n">
        <v>29.7057</v>
      </c>
      <c r="N13" s="53" t="n">
        <v>37.5475</v>
      </c>
      <c r="O13" s="53" t="n">
        <v>35.7852</v>
      </c>
      <c r="P13" s="53" t="n">
        <v>42197.2</v>
      </c>
      <c r="Q13" s="53" t="n">
        <v>98.45</v>
      </c>
      <c r="R13" s="54" t="n">
        <f aca="false">P13/3600</f>
        <v>11.7214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5388.1</v>
      </c>
      <c r="I14" s="58" t="n">
        <v>86.18</v>
      </c>
      <c r="J14" s="59" t="n">
        <f aca="false">H14/3600</f>
        <v>9.83002777777778</v>
      </c>
      <c r="L14" s="60" t="n">
        <v>7117.5248</v>
      </c>
      <c r="M14" s="61" t="n">
        <v>28.0856</v>
      </c>
      <c r="N14" s="61" t="n">
        <v>36.7645</v>
      </c>
      <c r="O14" s="61" t="n">
        <v>34.9349</v>
      </c>
      <c r="P14" s="61" t="n">
        <v>33950.5</v>
      </c>
      <c r="Q14" s="61" t="n">
        <v>74.01</v>
      </c>
      <c r="R14" s="62" t="n">
        <f aca="false">P14/3600</f>
        <v>9.430694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6335</v>
      </c>
      <c r="I15" s="43" t="n">
        <v>88.36</v>
      </c>
      <c r="J15" s="44" t="n">
        <f aca="false">H15/3600</f>
        <v>12.8708333333333</v>
      </c>
      <c r="L15" s="45" t="n">
        <v>23374.7424</v>
      </c>
      <c r="M15" s="46" t="n">
        <v>41.6682</v>
      </c>
      <c r="N15" s="46" t="n">
        <v>46.9861</v>
      </c>
      <c r="O15" s="46" t="n">
        <v>46.5866</v>
      </c>
      <c r="P15" s="46" t="n">
        <v>44989.7</v>
      </c>
      <c r="Q15" s="46" t="n">
        <v>96.41</v>
      </c>
      <c r="R15" s="47" t="n">
        <f aca="false">P15/3600</f>
        <v>12.497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8333.7</v>
      </c>
      <c r="I16" s="50" t="n">
        <v>77.2</v>
      </c>
      <c r="J16" s="51" t="n">
        <f aca="false">H16/3600</f>
        <v>10.64825</v>
      </c>
      <c r="L16" s="52" t="n">
        <v>5992.16</v>
      </c>
      <c r="M16" s="53" t="n">
        <v>40.2432</v>
      </c>
      <c r="N16" s="53" t="n">
        <v>46.2204</v>
      </c>
      <c r="O16" s="53" t="n">
        <v>46.0132</v>
      </c>
      <c r="P16" s="53" t="n">
        <v>37011.9</v>
      </c>
      <c r="Q16" s="53" t="n">
        <v>81.62</v>
      </c>
      <c r="R16" s="54" t="n">
        <f aca="false">P16/3600</f>
        <v>10.2810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733.8</v>
      </c>
      <c r="I17" s="50" t="n">
        <v>63.46</v>
      </c>
      <c r="J17" s="51" t="n">
        <f aca="false">H17/3600</f>
        <v>9.64827777777778</v>
      </c>
      <c r="L17" s="52" t="n">
        <v>2498.5696</v>
      </c>
      <c r="M17" s="53" t="n">
        <v>38.9442</v>
      </c>
      <c r="N17" s="53" t="n">
        <v>45.6009</v>
      </c>
      <c r="O17" s="53" t="n">
        <v>45.4984</v>
      </c>
      <c r="P17" s="53" t="n">
        <v>33384.9</v>
      </c>
      <c r="Q17" s="53" t="n">
        <v>68.47</v>
      </c>
      <c r="R17" s="54" t="n">
        <f aca="false">P17/3600</f>
        <v>9.2735833333333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2312</v>
      </c>
      <c r="I18" s="58" t="n">
        <v>59.74</v>
      </c>
      <c r="J18" s="59" t="n">
        <f aca="false">H18/3600</f>
        <v>8.97555555555556</v>
      </c>
      <c r="L18" s="60" t="n">
        <v>1193.5264</v>
      </c>
      <c r="M18" s="61" t="n">
        <v>37.2198</v>
      </c>
      <c r="N18" s="61" t="n">
        <v>45.1136</v>
      </c>
      <c r="O18" s="61" t="n">
        <v>45.1825</v>
      </c>
      <c r="P18" s="61" t="n">
        <v>31128.2</v>
      </c>
      <c r="Q18" s="61" t="n">
        <v>55.26</v>
      </c>
      <c r="R18" s="62" t="n">
        <f aca="false">P18/3600</f>
        <v>8.6467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741.4</v>
      </c>
      <c r="I19" s="43" t="n">
        <v>36.72</v>
      </c>
      <c r="J19" s="44" t="n">
        <f aca="false">H19/3600</f>
        <v>4.65038888888889</v>
      </c>
      <c r="L19" s="42" t="n">
        <v>4777.2408</v>
      </c>
      <c r="M19" s="43" t="n">
        <v>41.869</v>
      </c>
      <c r="N19" s="43" t="n">
        <v>43.7807</v>
      </c>
      <c r="O19" s="43" t="n">
        <v>45.5797</v>
      </c>
      <c r="P19" s="43" t="n">
        <v>16139.1</v>
      </c>
      <c r="Q19" s="43" t="n">
        <v>37.43</v>
      </c>
      <c r="R19" s="44" t="n">
        <f aca="false">P19/3600</f>
        <v>4.4830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922.2</v>
      </c>
      <c r="I20" s="50" t="n">
        <v>32.02</v>
      </c>
      <c r="J20" s="51" t="n">
        <f aca="false">H20/3600</f>
        <v>4.14505555555556</v>
      </c>
      <c r="L20" s="49" t="n">
        <v>2201.1856</v>
      </c>
      <c r="M20" s="50" t="n">
        <v>39.9816</v>
      </c>
      <c r="N20" s="50" t="n">
        <v>42.4514</v>
      </c>
      <c r="O20" s="50" t="n">
        <v>43.6335</v>
      </c>
      <c r="P20" s="50" t="n">
        <v>14390.3</v>
      </c>
      <c r="Q20" s="50" t="n">
        <v>32.2</v>
      </c>
      <c r="R20" s="51" t="n">
        <f aca="false">P20/3600</f>
        <v>3.9973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667.4</v>
      </c>
      <c r="I21" s="50" t="n">
        <v>27.9</v>
      </c>
      <c r="J21" s="51" t="n">
        <f aca="false">H21/3600</f>
        <v>3.7965</v>
      </c>
      <c r="L21" s="49" t="n">
        <v>1077.3616</v>
      </c>
      <c r="M21" s="50" t="n">
        <v>37.6254</v>
      </c>
      <c r="N21" s="50" t="n">
        <v>41.3094</v>
      </c>
      <c r="O21" s="50" t="n">
        <v>42.2685</v>
      </c>
      <c r="P21" s="50" t="n">
        <v>13117.1</v>
      </c>
      <c r="Q21" s="50" t="n">
        <v>31.11</v>
      </c>
      <c r="R21" s="51" t="n">
        <f aca="false">P21/3600</f>
        <v>3.6436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680.8</v>
      </c>
      <c r="I22" s="58" t="n">
        <v>23.97</v>
      </c>
      <c r="J22" s="59" t="n">
        <f aca="false">H22/3600</f>
        <v>3.52244444444444</v>
      </c>
      <c r="L22" s="57" t="n">
        <v>543.3456</v>
      </c>
      <c r="M22" s="58" t="n">
        <v>35.1999</v>
      </c>
      <c r="N22" s="58" t="n">
        <v>40.4794</v>
      </c>
      <c r="O22" s="58" t="n">
        <v>41.4074</v>
      </c>
      <c r="P22" s="58" t="n">
        <v>12240.8</v>
      </c>
      <c r="Q22" s="58" t="n">
        <v>26.47</v>
      </c>
      <c r="R22" s="59" t="n">
        <f aca="false">P22/3600</f>
        <v>3.4002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007.8</v>
      </c>
      <c r="I23" s="43" t="n">
        <v>38.42</v>
      </c>
      <c r="J23" s="44" t="n">
        <f aca="false">H23/3600</f>
        <v>4.44661111111111</v>
      </c>
      <c r="L23" s="42" t="n">
        <v>7652.7928</v>
      </c>
      <c r="M23" s="43" t="n">
        <v>40.242</v>
      </c>
      <c r="N23" s="43" t="n">
        <v>42.6742</v>
      </c>
      <c r="O23" s="43" t="n">
        <v>44.0307</v>
      </c>
      <c r="P23" s="43" t="n">
        <v>15302.2</v>
      </c>
      <c r="Q23" s="43" t="n">
        <v>39.21</v>
      </c>
      <c r="R23" s="44" t="n">
        <f aca="false">P23/3600</f>
        <v>4.2506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913.8</v>
      </c>
      <c r="I24" s="50" t="n">
        <v>33.86</v>
      </c>
      <c r="J24" s="51" t="n">
        <f aca="false">H24/3600</f>
        <v>3.86494444444444</v>
      </c>
      <c r="L24" s="49" t="n">
        <v>3345.46</v>
      </c>
      <c r="M24" s="50" t="n">
        <v>37.7086</v>
      </c>
      <c r="N24" s="50" t="n">
        <v>40.8807</v>
      </c>
      <c r="O24" s="50" t="n">
        <v>41.6385</v>
      </c>
      <c r="P24" s="50" t="n">
        <v>13304.4</v>
      </c>
      <c r="Q24" s="50" t="n">
        <v>33.61</v>
      </c>
      <c r="R24" s="51" t="n">
        <f aca="false">P24/3600</f>
        <v>3.695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66.7</v>
      </c>
      <c r="I25" s="50" t="n">
        <v>30.8</v>
      </c>
      <c r="J25" s="51" t="n">
        <f aca="false">H25/3600</f>
        <v>3.51852777777778</v>
      </c>
      <c r="L25" s="49" t="n">
        <v>1541.8696</v>
      </c>
      <c r="M25" s="50" t="n">
        <v>35.0685</v>
      </c>
      <c r="N25" s="50" t="n">
        <v>39.4012</v>
      </c>
      <c r="O25" s="50" t="n">
        <v>40.032</v>
      </c>
      <c r="P25" s="50" t="n">
        <v>12200</v>
      </c>
      <c r="Q25" s="50" t="n">
        <v>31.28</v>
      </c>
      <c r="R25" s="51" t="n">
        <f aca="false">P25/3600</f>
        <v>3.3888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937.6</v>
      </c>
      <c r="I26" s="58" t="n">
        <v>24.22</v>
      </c>
      <c r="J26" s="59" t="n">
        <f aca="false">H26/3600</f>
        <v>3.316</v>
      </c>
      <c r="L26" s="57" t="n">
        <v>718.092</v>
      </c>
      <c r="M26" s="58" t="n">
        <v>32.5327</v>
      </c>
      <c r="N26" s="58" t="n">
        <v>38.2748</v>
      </c>
      <c r="O26" s="58" t="n">
        <v>39.1612</v>
      </c>
      <c r="P26" s="58" t="n">
        <v>11504.1</v>
      </c>
      <c r="Q26" s="58" t="n">
        <v>24.39</v>
      </c>
      <c r="R26" s="59" t="n">
        <f aca="false">P26/3600</f>
        <v>3.1955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077.9</v>
      </c>
      <c r="I27" s="43" t="n">
        <v>86.38</v>
      </c>
      <c r="J27" s="44" t="n">
        <f aca="false">H27/3600</f>
        <v>10.0216388888889</v>
      </c>
      <c r="L27" s="42" t="n">
        <v>18098.3064</v>
      </c>
      <c r="M27" s="43" t="n">
        <v>38.6298</v>
      </c>
      <c r="N27" s="43" t="n">
        <v>40.2076</v>
      </c>
      <c r="O27" s="43" t="n">
        <v>43.7609</v>
      </c>
      <c r="P27" s="43" t="n">
        <v>34588.5</v>
      </c>
      <c r="Q27" s="43" t="n">
        <v>81.33</v>
      </c>
      <c r="R27" s="44" t="n">
        <f aca="false">P27/3600</f>
        <v>9.6079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171.8</v>
      </c>
      <c r="I28" s="50" t="n">
        <v>67.52</v>
      </c>
      <c r="J28" s="51" t="n">
        <f aca="false">H28/3600</f>
        <v>8.10327777777778</v>
      </c>
      <c r="L28" s="49" t="n">
        <v>5786.016</v>
      </c>
      <c r="M28" s="50" t="n">
        <v>37.005</v>
      </c>
      <c r="N28" s="50" t="n">
        <v>39.2442</v>
      </c>
      <c r="O28" s="50" t="n">
        <v>42.0988</v>
      </c>
      <c r="P28" s="50" t="n">
        <v>28147.2</v>
      </c>
      <c r="Q28" s="50" t="n">
        <v>64.7</v>
      </c>
      <c r="R28" s="51" t="n">
        <f aca="false">P28/3600</f>
        <v>7.8186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6316.2</v>
      </c>
      <c r="I29" s="50" t="n">
        <v>63.47</v>
      </c>
      <c r="J29" s="51" t="n">
        <f aca="false">H29/3600</f>
        <v>7.31005555555556</v>
      </c>
      <c r="L29" s="49" t="n">
        <v>2719.2176</v>
      </c>
      <c r="M29" s="50" t="n">
        <v>35.0877</v>
      </c>
      <c r="N29" s="50" t="n">
        <v>38.4443</v>
      </c>
      <c r="O29" s="50" t="n">
        <v>40.6009</v>
      </c>
      <c r="P29" s="50" t="n">
        <v>25421.3</v>
      </c>
      <c r="Q29" s="50" t="n">
        <v>63.33</v>
      </c>
      <c r="R29" s="51" t="n">
        <f aca="false">P29/3600</f>
        <v>7.0614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4686</v>
      </c>
      <c r="I30" s="58" t="n">
        <v>51.73</v>
      </c>
      <c r="J30" s="59" t="n">
        <f aca="false">H30/3600</f>
        <v>6.85722222222222</v>
      </c>
      <c r="L30" s="57" t="n">
        <v>1393.9472</v>
      </c>
      <c r="M30" s="58" t="n">
        <v>32.9032</v>
      </c>
      <c r="N30" s="58" t="n">
        <v>37.7532</v>
      </c>
      <c r="O30" s="58" t="n">
        <v>39.4658</v>
      </c>
      <c r="P30" s="58" t="n">
        <v>23788</v>
      </c>
      <c r="Q30" s="58" t="n">
        <v>49.82</v>
      </c>
      <c r="R30" s="59" t="n">
        <f aca="false">P30/3600</f>
        <v>6.6077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1616.5</v>
      </c>
      <c r="I31" s="43" t="n">
        <v>85.52</v>
      </c>
      <c r="J31" s="44" t="n">
        <f aca="false">H31/3600</f>
        <v>11.5601388888889</v>
      </c>
      <c r="L31" s="42" t="n">
        <v>17367.0712</v>
      </c>
      <c r="M31" s="43" t="n">
        <v>39.3276</v>
      </c>
      <c r="N31" s="43" t="n">
        <v>44.0953</v>
      </c>
      <c r="O31" s="43" t="n">
        <v>45.4904</v>
      </c>
      <c r="P31" s="43" t="n">
        <v>40362.8</v>
      </c>
      <c r="Q31" s="43" t="n">
        <v>96.19</v>
      </c>
      <c r="R31" s="44" t="n">
        <f aca="false">P31/3600</f>
        <v>11.211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202.1</v>
      </c>
      <c r="I32" s="50" t="n">
        <v>71.05</v>
      </c>
      <c r="J32" s="51" t="n">
        <f aca="false">H32/3600</f>
        <v>9.77836111111111</v>
      </c>
      <c r="L32" s="49" t="n">
        <v>6076.9568</v>
      </c>
      <c r="M32" s="50" t="n">
        <v>37.6449</v>
      </c>
      <c r="N32" s="50" t="n">
        <v>42.8683</v>
      </c>
      <c r="O32" s="50" t="n">
        <v>43.5326</v>
      </c>
      <c r="P32" s="50" t="n">
        <v>33960.7</v>
      </c>
      <c r="Q32" s="50" t="n">
        <v>71.26</v>
      </c>
      <c r="R32" s="51" t="n">
        <f aca="false">P32/3600</f>
        <v>9.4335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772.6</v>
      </c>
      <c r="I33" s="50" t="n">
        <v>63.51</v>
      </c>
      <c r="J33" s="51" t="n">
        <f aca="false">H33/3600</f>
        <v>8.82572222222222</v>
      </c>
      <c r="L33" s="49" t="n">
        <v>2847.5664</v>
      </c>
      <c r="M33" s="50" t="n">
        <v>35.8059</v>
      </c>
      <c r="N33" s="50" t="n">
        <v>41.6541</v>
      </c>
      <c r="O33" s="50" t="n">
        <v>41.711</v>
      </c>
      <c r="P33" s="50" t="n">
        <v>30717.8</v>
      </c>
      <c r="Q33" s="50" t="n">
        <v>63.36</v>
      </c>
      <c r="R33" s="51" t="n">
        <f aca="false">P33/3600</f>
        <v>8.5327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9631.1</v>
      </c>
      <c r="I34" s="58" t="n">
        <v>60.37</v>
      </c>
      <c r="J34" s="59" t="n">
        <f aca="false">H34/3600</f>
        <v>8.23086111111111</v>
      </c>
      <c r="L34" s="57" t="n">
        <v>1489.5808</v>
      </c>
      <c r="M34" s="58" t="n">
        <v>33.8291</v>
      </c>
      <c r="N34" s="58" t="n">
        <v>40.6833</v>
      </c>
      <c r="O34" s="58" t="n">
        <v>40.3522</v>
      </c>
      <c r="P34" s="58" t="n">
        <v>28655.8</v>
      </c>
      <c r="Q34" s="58" t="n">
        <v>62.13</v>
      </c>
      <c r="R34" s="59" t="n">
        <f aca="false">P34/3600</f>
        <v>7.9599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9339.8</v>
      </c>
      <c r="I35" s="43" t="n">
        <v>120.84</v>
      </c>
      <c r="J35" s="44" t="n">
        <f aca="false">H35/3600</f>
        <v>13.7055</v>
      </c>
      <c r="L35" s="42" t="n">
        <v>39674.3056</v>
      </c>
      <c r="M35" s="43" t="n">
        <v>37.5922</v>
      </c>
      <c r="N35" s="43" t="n">
        <v>42.3932</v>
      </c>
      <c r="O35" s="43" t="n">
        <v>44.4752</v>
      </c>
      <c r="P35" s="43" t="n">
        <v>47792.3</v>
      </c>
      <c r="Q35" s="43" t="n">
        <v>121.27</v>
      </c>
      <c r="R35" s="44" t="n">
        <f aca="false">P35/3600</f>
        <v>13.275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6178.6</v>
      </c>
      <c r="I36" s="50" t="n">
        <v>81.18</v>
      </c>
      <c r="J36" s="51" t="n">
        <f aca="false">H36/3600</f>
        <v>10.0496111111111</v>
      </c>
      <c r="L36" s="49" t="n">
        <v>7279.1192</v>
      </c>
      <c r="M36" s="50" t="n">
        <v>35.4238</v>
      </c>
      <c r="N36" s="50" t="n">
        <v>41.0971</v>
      </c>
      <c r="O36" s="50" t="n">
        <v>43.2893</v>
      </c>
      <c r="P36" s="50" t="n">
        <v>34958.7</v>
      </c>
      <c r="Q36" s="50" t="n">
        <v>87</v>
      </c>
      <c r="R36" s="51" t="n">
        <f aca="false">P36/3600</f>
        <v>9.710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984.5</v>
      </c>
      <c r="I37" s="50" t="n">
        <v>68.26</v>
      </c>
      <c r="J37" s="51" t="n">
        <f aca="false">H37/3600</f>
        <v>8.88458333333333</v>
      </c>
      <c r="L37" s="49" t="n">
        <v>2271.644</v>
      </c>
      <c r="M37" s="50" t="n">
        <v>33.9919</v>
      </c>
      <c r="N37" s="50" t="n">
        <v>39.8538</v>
      </c>
      <c r="O37" s="50" t="n">
        <v>42.2856</v>
      </c>
      <c r="P37" s="50" t="n">
        <v>30817.5</v>
      </c>
      <c r="Q37" s="50" t="n">
        <v>69.16</v>
      </c>
      <c r="R37" s="51" t="n">
        <f aca="false">P37/3600</f>
        <v>8.5604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0211.6</v>
      </c>
      <c r="I38" s="58" t="n">
        <v>66.8</v>
      </c>
      <c r="J38" s="59" t="n">
        <f aca="false">H38/3600</f>
        <v>8.39211111111111</v>
      </c>
      <c r="L38" s="57" t="n">
        <v>978.7528</v>
      </c>
      <c r="M38" s="58" t="n">
        <v>32.1931</v>
      </c>
      <c r="N38" s="58" t="n">
        <v>38.8896</v>
      </c>
      <c r="O38" s="58" t="n">
        <v>41.5104</v>
      </c>
      <c r="P38" s="58" t="n">
        <v>29072.6</v>
      </c>
      <c r="Q38" s="58" t="n">
        <v>60.9</v>
      </c>
      <c r="R38" s="59" t="n">
        <f aca="false">P38/3600</f>
        <v>8.0757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07.9</v>
      </c>
      <c r="I39" s="43" t="n">
        <v>15.84</v>
      </c>
      <c r="J39" s="44" t="n">
        <f aca="false">H39/3600</f>
        <v>2.05775</v>
      </c>
      <c r="L39" s="42" t="n">
        <v>3474.1576</v>
      </c>
      <c r="M39" s="43" t="n">
        <v>40.6463</v>
      </c>
      <c r="N39" s="43" t="n">
        <v>43.3875</v>
      </c>
      <c r="O39" s="43" t="n">
        <v>44.0278</v>
      </c>
      <c r="P39" s="43" t="n">
        <v>7124.1</v>
      </c>
      <c r="Q39" s="43" t="n">
        <v>17.17</v>
      </c>
      <c r="R39" s="44" t="n">
        <f aca="false">P39/3600</f>
        <v>1.978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472.8</v>
      </c>
      <c r="I40" s="50" t="n">
        <v>13.04</v>
      </c>
      <c r="J40" s="51" t="n">
        <f aca="false">H40/3600</f>
        <v>1.798</v>
      </c>
      <c r="L40" s="49" t="n">
        <v>1675.0528</v>
      </c>
      <c r="M40" s="50" t="n">
        <v>37.487</v>
      </c>
      <c r="N40" s="50" t="n">
        <v>40.9945</v>
      </c>
      <c r="O40" s="50" t="n">
        <v>41.321</v>
      </c>
      <c r="P40" s="50" t="n">
        <v>6226.5</v>
      </c>
      <c r="Q40" s="50" t="n">
        <v>13.01</v>
      </c>
      <c r="R40" s="51" t="n">
        <f aca="false">P40/3600</f>
        <v>1.7295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776.2</v>
      </c>
      <c r="I41" s="50" t="n">
        <v>11</v>
      </c>
      <c r="J41" s="51" t="n">
        <f aca="false">H41/3600</f>
        <v>1.6045</v>
      </c>
      <c r="L41" s="49" t="n">
        <v>823.2248</v>
      </c>
      <c r="M41" s="50" t="n">
        <v>34.5554</v>
      </c>
      <c r="N41" s="50" t="n">
        <v>39.0577</v>
      </c>
      <c r="O41" s="50" t="n">
        <v>39.1573</v>
      </c>
      <c r="P41" s="50" t="n">
        <v>5569.8</v>
      </c>
      <c r="Q41" s="50" t="n">
        <v>10.96</v>
      </c>
      <c r="R41" s="51" t="n">
        <f aca="false">P41/3600</f>
        <v>1.5471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292.3</v>
      </c>
      <c r="I42" s="58" t="n">
        <v>9.25</v>
      </c>
      <c r="J42" s="59" t="n">
        <f aca="false">H42/3600</f>
        <v>1.47008333333333</v>
      </c>
      <c r="L42" s="57" t="n">
        <v>434.8744</v>
      </c>
      <c r="M42" s="58" t="n">
        <v>32.0669</v>
      </c>
      <c r="N42" s="58" t="n">
        <v>37.6369</v>
      </c>
      <c r="O42" s="58" t="n">
        <v>37.5481</v>
      </c>
      <c r="P42" s="58" t="n">
        <v>5109.2</v>
      </c>
      <c r="Q42" s="58" t="n">
        <v>9.34</v>
      </c>
      <c r="R42" s="59" t="n">
        <f aca="false">P42/3600</f>
        <v>1.419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477.4</v>
      </c>
      <c r="I43" s="43" t="n">
        <v>17.76</v>
      </c>
      <c r="J43" s="44" t="n">
        <f aca="false">H43/3600</f>
        <v>2.35483333333333</v>
      </c>
      <c r="L43" s="42" t="n">
        <v>3647.0216</v>
      </c>
      <c r="M43" s="43" t="n">
        <v>40.4264</v>
      </c>
      <c r="N43" s="43" t="n">
        <v>43.8439</v>
      </c>
      <c r="O43" s="43" t="n">
        <v>45.4221</v>
      </c>
      <c r="P43" s="43" t="n">
        <v>8145.4</v>
      </c>
      <c r="Q43" s="43" t="n">
        <v>17.88</v>
      </c>
      <c r="R43" s="44" t="n">
        <f aca="false">P43/3600</f>
        <v>2.262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412.4</v>
      </c>
      <c r="I44" s="50" t="n">
        <v>14.77</v>
      </c>
      <c r="J44" s="51" t="n">
        <f aca="false">H44/3600</f>
        <v>2.059</v>
      </c>
      <c r="L44" s="49" t="n">
        <v>1716.2704</v>
      </c>
      <c r="M44" s="50" t="n">
        <v>37.8932</v>
      </c>
      <c r="N44" s="50" t="n">
        <v>41.8941</v>
      </c>
      <c r="O44" s="50" t="n">
        <v>43.0941</v>
      </c>
      <c r="P44" s="50" t="n">
        <v>7156.9</v>
      </c>
      <c r="Q44" s="50" t="n">
        <v>15.02</v>
      </c>
      <c r="R44" s="51" t="n">
        <f aca="false">P44/3600</f>
        <v>1.988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762.3</v>
      </c>
      <c r="I45" s="50" t="n">
        <v>13.45</v>
      </c>
      <c r="J45" s="51" t="n">
        <f aca="false">H45/3600</f>
        <v>1.87841666666667</v>
      </c>
      <c r="L45" s="49" t="n">
        <v>864.4448</v>
      </c>
      <c r="M45" s="50" t="n">
        <v>35.1112</v>
      </c>
      <c r="N45" s="50" t="n">
        <v>40.2299</v>
      </c>
      <c r="O45" s="50" t="n">
        <v>41.1902</v>
      </c>
      <c r="P45" s="50" t="n">
        <v>6527.9</v>
      </c>
      <c r="Q45" s="50" t="n">
        <v>12.71</v>
      </c>
      <c r="R45" s="51" t="n">
        <f aca="false">P45/3600</f>
        <v>1.8133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430</v>
      </c>
      <c r="I46" s="58" t="n">
        <v>11.05</v>
      </c>
      <c r="J46" s="59" t="n">
        <f aca="false">H46/3600</f>
        <v>1.78611111111111</v>
      </c>
      <c r="L46" s="57" t="n">
        <v>457.5584</v>
      </c>
      <c r="M46" s="58" t="n">
        <v>32.3341</v>
      </c>
      <c r="N46" s="58" t="n">
        <v>38.9427</v>
      </c>
      <c r="O46" s="58" t="n">
        <v>39.789</v>
      </c>
      <c r="P46" s="58" t="n">
        <v>6110.3</v>
      </c>
      <c r="Q46" s="58" t="n">
        <v>10.97</v>
      </c>
      <c r="R46" s="59" t="n">
        <f aca="false">P46/3600</f>
        <v>1.6973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150.1</v>
      </c>
      <c r="I47" s="43" t="n">
        <v>18.32</v>
      </c>
      <c r="J47" s="44" t="n">
        <f aca="false">H47/3600</f>
        <v>2.26391666666667</v>
      </c>
      <c r="L47" s="42" t="n">
        <v>6867.4672</v>
      </c>
      <c r="M47" s="43" t="n">
        <v>38.5257</v>
      </c>
      <c r="N47" s="43" t="n">
        <v>41.6923</v>
      </c>
      <c r="O47" s="43" t="n">
        <v>42.7443</v>
      </c>
      <c r="P47" s="43" t="n">
        <v>7826.1</v>
      </c>
      <c r="Q47" s="43" t="n">
        <v>18.7</v>
      </c>
      <c r="R47" s="44" t="n">
        <f aca="false">P47/3600</f>
        <v>2.173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815.1</v>
      </c>
      <c r="I48" s="50" t="n">
        <v>14.93</v>
      </c>
      <c r="J48" s="51" t="n">
        <f aca="false">H48/3600</f>
        <v>1.89308333333333</v>
      </c>
      <c r="L48" s="49" t="n">
        <v>3123.9776</v>
      </c>
      <c r="M48" s="50" t="n">
        <v>34.9782</v>
      </c>
      <c r="N48" s="50" t="n">
        <v>39.0784</v>
      </c>
      <c r="O48" s="50" t="n">
        <v>40.0002</v>
      </c>
      <c r="P48" s="50" t="n">
        <v>6604</v>
      </c>
      <c r="Q48" s="50" t="n">
        <v>15.13</v>
      </c>
      <c r="R48" s="51" t="n">
        <f aca="false">P48/3600</f>
        <v>1.8344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012.1</v>
      </c>
      <c r="I49" s="50" t="n">
        <v>12.92</v>
      </c>
      <c r="J49" s="51" t="n">
        <f aca="false">H49/3600</f>
        <v>1.67002777777778</v>
      </c>
      <c r="L49" s="49" t="n">
        <v>1477.3936</v>
      </c>
      <c r="M49" s="50" t="n">
        <v>31.7653</v>
      </c>
      <c r="N49" s="50" t="n">
        <v>37.1799</v>
      </c>
      <c r="O49" s="50" t="n">
        <v>37.9988</v>
      </c>
      <c r="P49" s="50" t="n">
        <v>5790.2</v>
      </c>
      <c r="Q49" s="50" t="n">
        <v>13.88</v>
      </c>
      <c r="R49" s="51" t="n">
        <f aca="false">P49/3600</f>
        <v>1.608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489.9</v>
      </c>
      <c r="I50" s="58" t="n">
        <v>10.52</v>
      </c>
      <c r="J50" s="59" t="n">
        <f aca="false">H50/3600</f>
        <v>1.52497222222222</v>
      </c>
      <c r="L50" s="57" t="n">
        <v>698.4912</v>
      </c>
      <c r="M50" s="58" t="n">
        <v>28.7808</v>
      </c>
      <c r="N50" s="58" t="n">
        <v>35.8662</v>
      </c>
      <c r="O50" s="58" t="n">
        <v>36.6207</v>
      </c>
      <c r="P50" s="58" t="n">
        <v>5288.1</v>
      </c>
      <c r="Q50" s="58" t="n">
        <v>11.51</v>
      </c>
      <c r="R50" s="59" t="n">
        <f aca="false">P50/3600</f>
        <v>1.468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893.8</v>
      </c>
      <c r="I51" s="43" t="n">
        <v>12.62</v>
      </c>
      <c r="J51" s="44" t="n">
        <f aca="false">H51/3600</f>
        <v>1.63716666666667</v>
      </c>
      <c r="L51" s="42" t="n">
        <v>4841.1472</v>
      </c>
      <c r="M51" s="43" t="n">
        <v>39.2332</v>
      </c>
      <c r="N51" s="43" t="n">
        <v>41.6641</v>
      </c>
      <c r="O51" s="43" t="n">
        <v>43.119</v>
      </c>
      <c r="P51" s="43" t="n">
        <v>5656.2</v>
      </c>
      <c r="Q51" s="43" t="n">
        <v>12.8</v>
      </c>
      <c r="R51" s="44" t="n">
        <f aca="false">P51/3600</f>
        <v>1.571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57.9</v>
      </c>
      <c r="I52" s="50" t="n">
        <v>10.22</v>
      </c>
      <c r="J52" s="51" t="n">
        <f aca="false">H52/3600</f>
        <v>1.37719444444444</v>
      </c>
      <c r="L52" s="49" t="n">
        <v>2048.1144</v>
      </c>
      <c r="M52" s="50" t="n">
        <v>35.9809</v>
      </c>
      <c r="N52" s="50" t="n">
        <v>39.3742</v>
      </c>
      <c r="O52" s="50" t="n">
        <v>40.9492</v>
      </c>
      <c r="P52" s="50" t="n">
        <v>4779.9</v>
      </c>
      <c r="Q52" s="50" t="n">
        <v>10.34</v>
      </c>
      <c r="R52" s="51" t="n">
        <f aca="false">P52/3600</f>
        <v>1.327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02.7</v>
      </c>
      <c r="I53" s="50" t="n">
        <v>8.22</v>
      </c>
      <c r="J53" s="51" t="n">
        <f aca="false">H53/3600</f>
        <v>1.19519444444444</v>
      </c>
      <c r="L53" s="49" t="n">
        <v>959.2464</v>
      </c>
      <c r="M53" s="50" t="n">
        <v>33.1046</v>
      </c>
      <c r="N53" s="50" t="n">
        <v>37.5021</v>
      </c>
      <c r="O53" s="50" t="n">
        <v>39.2376</v>
      </c>
      <c r="P53" s="50" t="n">
        <v>4147.6</v>
      </c>
      <c r="Q53" s="50" t="n">
        <v>8.25</v>
      </c>
      <c r="R53" s="51" t="n">
        <f aca="false">P53/3600</f>
        <v>1.1521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856.1</v>
      </c>
      <c r="I54" s="58" t="n">
        <v>6.81</v>
      </c>
      <c r="J54" s="59" t="n">
        <f aca="false">H54/3600</f>
        <v>1.07113888888889</v>
      </c>
      <c r="L54" s="57" t="n">
        <v>468.84</v>
      </c>
      <c r="M54" s="58" t="n">
        <v>30.4359</v>
      </c>
      <c r="N54" s="58" t="n">
        <v>36.1665</v>
      </c>
      <c r="O54" s="58" t="n">
        <v>37.9458</v>
      </c>
      <c r="P54" s="58" t="n">
        <v>3724.2</v>
      </c>
      <c r="Q54" s="58" t="n">
        <v>6.88</v>
      </c>
      <c r="R54" s="59" t="n">
        <f aca="false">P54/3600</f>
        <v>1.03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3.3</v>
      </c>
      <c r="I55" s="43" t="n">
        <v>4.31</v>
      </c>
      <c r="J55" s="44" t="n">
        <f aca="false">H55/3600</f>
        <v>0.562027777777778</v>
      </c>
      <c r="L55" s="42" t="n">
        <v>1521.0176</v>
      </c>
      <c r="M55" s="43" t="n">
        <v>40.9084</v>
      </c>
      <c r="N55" s="43" t="n">
        <v>44.304</v>
      </c>
      <c r="O55" s="43" t="n">
        <v>43.4539</v>
      </c>
      <c r="P55" s="43" t="n">
        <v>1936.4</v>
      </c>
      <c r="Q55" s="43" t="n">
        <v>4.44</v>
      </c>
      <c r="R55" s="44" t="n">
        <f aca="false">P55/3600</f>
        <v>0.5378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81.5</v>
      </c>
      <c r="I56" s="50" t="n">
        <v>3.65</v>
      </c>
      <c r="J56" s="51" t="n">
        <f aca="false">H56/3600</f>
        <v>0.494861111111111</v>
      </c>
      <c r="L56" s="49" t="n">
        <v>762.0032</v>
      </c>
      <c r="M56" s="50" t="n">
        <v>37.0839</v>
      </c>
      <c r="N56" s="50" t="n">
        <v>41.5997</v>
      </c>
      <c r="O56" s="50" t="n">
        <v>40.3832</v>
      </c>
      <c r="P56" s="50" t="n">
        <v>1715.7</v>
      </c>
      <c r="Q56" s="50" t="n">
        <v>3.63</v>
      </c>
      <c r="R56" s="51" t="n">
        <f aca="false">P56/3600</f>
        <v>0.4765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88.4</v>
      </c>
      <c r="I57" s="50" t="n">
        <v>2.84</v>
      </c>
      <c r="J57" s="51" t="n">
        <f aca="false">H57/3600</f>
        <v>0.441222222222222</v>
      </c>
      <c r="L57" s="49" t="n">
        <v>377.6416</v>
      </c>
      <c r="M57" s="50" t="n">
        <v>33.672</v>
      </c>
      <c r="N57" s="50" t="n">
        <v>39.5474</v>
      </c>
      <c r="O57" s="50" t="n">
        <v>38.0441</v>
      </c>
      <c r="P57" s="50" t="n">
        <v>1527.1</v>
      </c>
      <c r="Q57" s="50" t="n">
        <v>2.87</v>
      </c>
      <c r="R57" s="51" t="n">
        <f aca="false">P57/3600</f>
        <v>0.4241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37.2</v>
      </c>
      <c r="I58" s="58" t="n">
        <v>2.45</v>
      </c>
      <c r="J58" s="59" t="n">
        <f aca="false">H58/3600</f>
        <v>0.399222222222222</v>
      </c>
      <c r="L58" s="57" t="n">
        <v>196.1784</v>
      </c>
      <c r="M58" s="58" t="n">
        <v>30.8482</v>
      </c>
      <c r="N58" s="58" t="n">
        <v>38.0789</v>
      </c>
      <c r="O58" s="58" t="n">
        <v>36.4164</v>
      </c>
      <c r="P58" s="58" t="n">
        <v>1391.5</v>
      </c>
      <c r="Q58" s="58" t="n">
        <v>2.45</v>
      </c>
      <c r="R58" s="59" t="n">
        <f aca="false">P58/3600</f>
        <v>0.3865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01</v>
      </c>
      <c r="I59" s="43" t="n">
        <v>5.02</v>
      </c>
      <c r="J59" s="44" t="n">
        <f aca="false">H59/3600</f>
        <v>0.611388888888889</v>
      </c>
      <c r="L59" s="42" t="n">
        <v>1615.3832</v>
      </c>
      <c r="M59" s="43" t="n">
        <v>38.3086</v>
      </c>
      <c r="N59" s="43" t="n">
        <v>43.3637</v>
      </c>
      <c r="O59" s="43" t="n">
        <v>44.521</v>
      </c>
      <c r="P59" s="43" t="n">
        <v>2129.1</v>
      </c>
      <c r="Q59" s="43" t="n">
        <v>5.1</v>
      </c>
      <c r="R59" s="44" t="n">
        <f aca="false">P59/3600</f>
        <v>0.5914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17.4</v>
      </c>
      <c r="I60" s="50" t="n">
        <v>3.88</v>
      </c>
      <c r="J60" s="51" t="n">
        <f aca="false">H60/3600</f>
        <v>0.504833333333333</v>
      </c>
      <c r="L60" s="49" t="n">
        <v>633.0712</v>
      </c>
      <c r="M60" s="50" t="n">
        <v>35.0185</v>
      </c>
      <c r="N60" s="50" t="n">
        <v>41.1115</v>
      </c>
      <c r="O60" s="50" t="n">
        <v>42.1413</v>
      </c>
      <c r="P60" s="50" t="n">
        <v>1755.6</v>
      </c>
      <c r="Q60" s="50" t="n">
        <v>3.92</v>
      </c>
      <c r="R60" s="51" t="n">
        <f aca="false">P60/3600</f>
        <v>0.4876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11.4</v>
      </c>
      <c r="I61" s="50" t="n">
        <v>3.29</v>
      </c>
      <c r="J61" s="51" t="n">
        <f aca="false">H61/3600</f>
        <v>0.447611111111111</v>
      </c>
      <c r="L61" s="49" t="n">
        <v>285.6632</v>
      </c>
      <c r="M61" s="50" t="n">
        <v>32.1414</v>
      </c>
      <c r="N61" s="50" t="n">
        <v>39.548</v>
      </c>
      <c r="O61" s="50" t="n">
        <v>40.5031</v>
      </c>
      <c r="P61" s="50" t="n">
        <v>1559.4</v>
      </c>
      <c r="Q61" s="50" t="n">
        <v>3.32</v>
      </c>
      <c r="R61" s="51" t="n">
        <f aca="false">P61/3600</f>
        <v>0.4331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99.9</v>
      </c>
      <c r="I62" s="58" t="n">
        <v>2.76</v>
      </c>
      <c r="J62" s="59" t="n">
        <f aca="false">H62/3600</f>
        <v>0.416638888888889</v>
      </c>
      <c r="L62" s="57" t="n">
        <v>142.3376</v>
      </c>
      <c r="M62" s="58" t="n">
        <v>29.3848</v>
      </c>
      <c r="N62" s="58" t="n">
        <v>38.4575</v>
      </c>
      <c r="O62" s="58" t="n">
        <v>39.3557</v>
      </c>
      <c r="P62" s="58" t="n">
        <v>1445</v>
      </c>
      <c r="Q62" s="58" t="n">
        <v>2.76</v>
      </c>
      <c r="R62" s="59" t="n">
        <f aca="false">P62/3600</f>
        <v>0.4013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46.9</v>
      </c>
      <c r="I63" s="43" t="n">
        <v>4.25</v>
      </c>
      <c r="J63" s="44" t="n">
        <f aca="false">H63/3600</f>
        <v>0.513027777777778</v>
      </c>
      <c r="L63" s="42" t="n">
        <v>1657.912</v>
      </c>
      <c r="M63" s="43" t="n">
        <v>38.4416</v>
      </c>
      <c r="N63" s="43" t="n">
        <v>41.515</v>
      </c>
      <c r="O63" s="43" t="n">
        <v>42.4732</v>
      </c>
      <c r="P63" s="43" t="n">
        <v>1776.2</v>
      </c>
      <c r="Q63" s="43" t="n">
        <v>4.33</v>
      </c>
      <c r="R63" s="44" t="n">
        <f aca="false">P63/3600</f>
        <v>0.4933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61.1</v>
      </c>
      <c r="I64" s="50" t="n">
        <v>3.38</v>
      </c>
      <c r="J64" s="51" t="n">
        <f aca="false">H64/3600</f>
        <v>0.433638888888889</v>
      </c>
      <c r="L64" s="49" t="n">
        <v>761.8696</v>
      </c>
      <c r="M64" s="50" t="n">
        <v>35.0319</v>
      </c>
      <c r="N64" s="50" t="n">
        <v>38.8688</v>
      </c>
      <c r="O64" s="50" t="n">
        <v>39.5951</v>
      </c>
      <c r="P64" s="50" t="n">
        <v>1499.3</v>
      </c>
      <c r="Q64" s="50" t="n">
        <v>3.51</v>
      </c>
      <c r="R64" s="51" t="n">
        <f aca="false">P64/3600</f>
        <v>0.4164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65.3</v>
      </c>
      <c r="I65" s="50" t="n">
        <v>2.62</v>
      </c>
      <c r="J65" s="51" t="n">
        <f aca="false">H65/3600</f>
        <v>0.37925</v>
      </c>
      <c r="L65" s="49" t="n">
        <v>355.8784</v>
      </c>
      <c r="M65" s="50" t="n">
        <v>31.7604</v>
      </c>
      <c r="N65" s="50" t="n">
        <v>36.8457</v>
      </c>
      <c r="O65" s="50" t="n">
        <v>37.5134</v>
      </c>
      <c r="P65" s="50" t="n">
        <v>1319.1</v>
      </c>
      <c r="Q65" s="50" t="n">
        <v>2.69</v>
      </c>
      <c r="R65" s="51" t="n">
        <f aca="false">P65/3600</f>
        <v>0.3664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63</v>
      </c>
      <c r="I66" s="58" t="n">
        <v>2.15</v>
      </c>
      <c r="J66" s="59" t="n">
        <f aca="false">H66/3600</f>
        <v>0.350833333333333</v>
      </c>
      <c r="L66" s="57" t="n">
        <v>166.0512</v>
      </c>
      <c r="M66" s="58" t="n">
        <v>28.7972</v>
      </c>
      <c r="N66" s="58" t="n">
        <v>35.4886</v>
      </c>
      <c r="O66" s="58" t="n">
        <v>36.0759</v>
      </c>
      <c r="P66" s="58" t="n">
        <v>1204.4</v>
      </c>
      <c r="Q66" s="58" t="n">
        <v>2.19</v>
      </c>
      <c r="R66" s="59" t="n">
        <f aca="false">P66/3600</f>
        <v>0.3345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81.4</v>
      </c>
      <c r="I67" s="43" t="n">
        <v>3.17</v>
      </c>
      <c r="J67" s="44" t="n">
        <f aca="false">H67/3600</f>
        <v>0.383722222222222</v>
      </c>
      <c r="L67" s="42" t="n">
        <v>1214.2976</v>
      </c>
      <c r="M67" s="43" t="n">
        <v>39.6863</v>
      </c>
      <c r="N67" s="43" t="n">
        <v>41.7999</v>
      </c>
      <c r="O67" s="43" t="n">
        <v>42.8696</v>
      </c>
      <c r="P67" s="43" t="n">
        <v>1325.3</v>
      </c>
      <c r="Q67" s="43" t="n">
        <v>3.13</v>
      </c>
      <c r="R67" s="44" t="n">
        <f aca="false">P67/3600</f>
        <v>0.368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3.1</v>
      </c>
      <c r="I68" s="50" t="n">
        <v>2.45</v>
      </c>
      <c r="J68" s="51" t="n">
        <f aca="false">H68/3600</f>
        <v>0.328638888888889</v>
      </c>
      <c r="L68" s="49" t="n">
        <v>596.6624</v>
      </c>
      <c r="M68" s="50" t="n">
        <v>35.8727</v>
      </c>
      <c r="N68" s="50" t="n">
        <v>39.0917</v>
      </c>
      <c r="O68" s="50" t="n">
        <v>40.2951</v>
      </c>
      <c r="P68" s="50" t="n">
        <v>1133</v>
      </c>
      <c r="Q68" s="50" t="n">
        <v>2.46</v>
      </c>
      <c r="R68" s="51" t="n">
        <f aca="false">P68/3600</f>
        <v>0.314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35</v>
      </c>
      <c r="I69" s="50" t="n">
        <v>1.93</v>
      </c>
      <c r="J69" s="51" t="n">
        <f aca="false">H69/3600</f>
        <v>0.2875</v>
      </c>
      <c r="L69" s="49" t="n">
        <v>289.8736</v>
      </c>
      <c r="M69" s="50" t="n">
        <v>32.4161</v>
      </c>
      <c r="N69" s="50" t="n">
        <v>37.1049</v>
      </c>
      <c r="O69" s="50" t="n">
        <v>38.2978</v>
      </c>
      <c r="P69" s="50" t="n">
        <v>992.4</v>
      </c>
      <c r="Q69" s="50" t="n">
        <v>1.94</v>
      </c>
      <c r="R69" s="51" t="n">
        <f aca="false">P69/3600</f>
        <v>0.2756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1.3</v>
      </c>
      <c r="I70" s="58" t="n">
        <v>1.56</v>
      </c>
      <c r="J70" s="59" t="n">
        <f aca="false">H70/3600</f>
        <v>0.258694444444444</v>
      </c>
      <c r="L70" s="57" t="n">
        <v>143.0664</v>
      </c>
      <c r="M70" s="58" t="n">
        <v>29.6135</v>
      </c>
      <c r="N70" s="58" t="n">
        <v>35.6779</v>
      </c>
      <c r="O70" s="58" t="n">
        <v>36.7755</v>
      </c>
      <c r="P70" s="58" t="n">
        <v>882.7</v>
      </c>
      <c r="Q70" s="58" t="n">
        <v>1.59</v>
      </c>
      <c r="R70" s="59" t="n">
        <f aca="false">P70/3600</f>
        <v>0.245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6007138002362</v>
      </c>
      <c r="J89" s="70" t="n">
        <f aca="false">GEOMEAN(J3:J82)</f>
        <v>2.59809957077465</v>
      </c>
      <c r="Q89" s="70" t="n">
        <f aca="false">GEOMEAN(Q3:Q82)</f>
        <v>19.7613649435618</v>
      </c>
      <c r="R89" s="70" t="n">
        <f aca="false">GEOMEAN(R3:R82)</f>
        <v>2.502248176928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19618841247</v>
      </c>
      <c r="R90" s="71" t="n">
        <f aca="false">R89/J89</f>
        <v>0.9631071130126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93033333333333</v>
      </c>
      <c r="J91" s="70" t="n">
        <f aca="false">SUM(J3:J82)</f>
        <v>320.625861111111</v>
      </c>
      <c r="Q91" s="70" t="n">
        <f aca="false">SUM(Q3:Q82)/3600</f>
        <v>0.693430555555556</v>
      </c>
      <c r="R91" s="70" t="n">
        <f aca="false">SUM(R3:R82)</f>
        <v>309.2259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493.4</v>
      </c>
      <c r="I3" s="43" t="n">
        <v>30.24</v>
      </c>
      <c r="J3" s="44" t="n">
        <f aca="false">H3/3600</f>
        <v>4.30372222222222</v>
      </c>
      <c r="L3" s="45" t="n">
        <v>13648.192</v>
      </c>
      <c r="M3" s="46" t="n">
        <v>41.6288</v>
      </c>
      <c r="N3" s="46" t="n">
        <v>41.5894</v>
      </c>
      <c r="O3" s="46" t="n">
        <v>44.2757</v>
      </c>
      <c r="P3" s="46" t="n">
        <v>14892</v>
      </c>
      <c r="Q3" s="46" t="n">
        <v>30.82</v>
      </c>
      <c r="R3" s="47" t="n">
        <f aca="false">P3/3600</f>
        <v>4.1366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485.5</v>
      </c>
      <c r="I4" s="50" t="n">
        <v>24.29</v>
      </c>
      <c r="J4" s="51" t="n">
        <f aca="false">H4/3600</f>
        <v>3.74597222222222</v>
      </c>
      <c r="L4" s="52" t="n">
        <v>5570.8832</v>
      </c>
      <c r="M4" s="53" t="n">
        <v>39.1514</v>
      </c>
      <c r="N4" s="53" t="n">
        <v>39.9713</v>
      </c>
      <c r="O4" s="53" t="n">
        <v>42.4391</v>
      </c>
      <c r="P4" s="53" t="n">
        <v>12956</v>
      </c>
      <c r="Q4" s="53" t="n">
        <v>24.71</v>
      </c>
      <c r="R4" s="54" t="n">
        <f aca="false">P4/3600</f>
        <v>3.5988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271.3</v>
      </c>
      <c r="I5" s="50" t="n">
        <v>21.68</v>
      </c>
      <c r="J5" s="51" t="n">
        <f aca="false">H5/3600</f>
        <v>3.40869444444444</v>
      </c>
      <c r="L5" s="52" t="n">
        <v>2698.8688</v>
      </c>
      <c r="M5" s="53" t="n">
        <v>36.6146</v>
      </c>
      <c r="N5" s="53" t="n">
        <v>38.7854</v>
      </c>
      <c r="O5" s="53" t="n">
        <v>41.0409</v>
      </c>
      <c r="P5" s="53" t="n">
        <v>11947.2</v>
      </c>
      <c r="Q5" s="53" t="n">
        <v>21.78</v>
      </c>
      <c r="R5" s="54" t="n">
        <f aca="false">P5/3600</f>
        <v>3.3186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590.6</v>
      </c>
      <c r="I6" s="58" t="n">
        <v>20.45</v>
      </c>
      <c r="J6" s="59" t="n">
        <f aca="false">H6/3600</f>
        <v>3.21961111111111</v>
      </c>
      <c r="L6" s="60" t="n">
        <v>1415.2176</v>
      </c>
      <c r="M6" s="61" t="n">
        <v>33.9488</v>
      </c>
      <c r="N6" s="61" t="n">
        <v>37.8716</v>
      </c>
      <c r="O6" s="61" t="n">
        <v>40.0397</v>
      </c>
      <c r="P6" s="61" t="n">
        <v>11171.3</v>
      </c>
      <c r="Q6" s="61" t="n">
        <v>20.48</v>
      </c>
      <c r="R6" s="62" t="n">
        <f aca="false">P6/3600</f>
        <v>3.1031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777.3</v>
      </c>
      <c r="I7" s="43" t="n">
        <v>50.32</v>
      </c>
      <c r="J7" s="44" t="n">
        <f aca="false">H7/3600</f>
        <v>6.32702777777778</v>
      </c>
      <c r="L7" s="45" t="n">
        <v>34374.0624</v>
      </c>
      <c r="M7" s="46" t="n">
        <v>40.1481</v>
      </c>
      <c r="N7" s="46" t="n">
        <v>45.2065</v>
      </c>
      <c r="O7" s="46" t="n">
        <v>44.8016</v>
      </c>
      <c r="P7" s="46" t="n">
        <v>22061</v>
      </c>
      <c r="Q7" s="46" t="n">
        <v>52.53</v>
      </c>
      <c r="R7" s="47" t="n">
        <f aca="false">P7/3600</f>
        <v>6.1280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806</v>
      </c>
      <c r="I8" s="50" t="n">
        <v>41.73</v>
      </c>
      <c r="J8" s="51" t="n">
        <f aca="false">H8/3600</f>
        <v>5.50166666666667</v>
      </c>
      <c r="L8" s="52" t="n">
        <v>16705.4816</v>
      </c>
      <c r="M8" s="53" t="n">
        <v>37.1957</v>
      </c>
      <c r="N8" s="53" t="n">
        <v>43.474</v>
      </c>
      <c r="O8" s="53" t="n">
        <v>43.5701</v>
      </c>
      <c r="P8" s="53" t="n">
        <v>19060.4</v>
      </c>
      <c r="Q8" s="53" t="n">
        <v>42</v>
      </c>
      <c r="R8" s="54" t="n">
        <f aca="false">P8/3600</f>
        <v>5.2945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61.4</v>
      </c>
      <c r="I9" s="50" t="n">
        <v>36.13</v>
      </c>
      <c r="J9" s="51" t="n">
        <f aca="false">H9/3600</f>
        <v>4.90594444444445</v>
      </c>
      <c r="L9" s="52" t="n">
        <v>8820.68</v>
      </c>
      <c r="M9" s="53" t="n">
        <v>34.2404</v>
      </c>
      <c r="N9" s="53" t="n">
        <v>42.0549</v>
      </c>
      <c r="O9" s="53" t="n">
        <v>42.4702</v>
      </c>
      <c r="P9" s="53" t="n">
        <v>17085.4</v>
      </c>
      <c r="Q9" s="53" t="n">
        <v>33.96</v>
      </c>
      <c r="R9" s="54" t="n">
        <f aca="false">P9/3600</f>
        <v>4.7459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6097.4</v>
      </c>
      <c r="I10" s="58" t="n">
        <v>29.53</v>
      </c>
      <c r="J10" s="59" t="n">
        <f aca="false">H10/3600</f>
        <v>4.4715</v>
      </c>
      <c r="L10" s="60" t="n">
        <v>4975.7872</v>
      </c>
      <c r="M10" s="61" t="n">
        <v>31.4976</v>
      </c>
      <c r="N10" s="61" t="n">
        <v>40.9572</v>
      </c>
      <c r="O10" s="61" t="n">
        <v>41.6007</v>
      </c>
      <c r="P10" s="61" t="n">
        <v>15709.8</v>
      </c>
      <c r="Q10" s="61" t="n">
        <v>32.84</v>
      </c>
      <c r="R10" s="62" t="n">
        <f aca="false">P10/3600</f>
        <v>4.3638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3013.2</v>
      </c>
      <c r="I11" s="43" t="n">
        <v>93.89</v>
      </c>
      <c r="J11" s="44" t="n">
        <f aca="false">H11/3600</f>
        <v>17.5036666666667</v>
      </c>
      <c r="L11" s="45" t="n">
        <v>235732.2976</v>
      </c>
      <c r="M11" s="46" t="n">
        <v>38.9146</v>
      </c>
      <c r="N11" s="46" t="n">
        <v>39.739</v>
      </c>
      <c r="O11" s="46" t="n">
        <v>38.0378</v>
      </c>
      <c r="P11" s="46" t="n">
        <v>60525.1</v>
      </c>
      <c r="Q11" s="46" t="n">
        <v>92.41</v>
      </c>
      <c r="R11" s="47" t="n">
        <f aca="false">P11/3600</f>
        <v>16.812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2566.7</v>
      </c>
      <c r="I12" s="50" t="n">
        <v>92.47</v>
      </c>
      <c r="J12" s="51" t="n">
        <f aca="false">H12/3600</f>
        <v>14.6018611111111</v>
      </c>
      <c r="L12" s="52" t="n">
        <v>110237.3248</v>
      </c>
      <c r="M12" s="53" t="n">
        <v>33.2638</v>
      </c>
      <c r="N12" s="53" t="n">
        <v>38.3346</v>
      </c>
      <c r="O12" s="53" t="n">
        <v>36.6481</v>
      </c>
      <c r="P12" s="53" t="n">
        <v>50991.3</v>
      </c>
      <c r="Q12" s="53" t="n">
        <v>98.43</v>
      </c>
      <c r="R12" s="54" t="n">
        <f aca="false">P12/3600</f>
        <v>14.164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6599.2</v>
      </c>
      <c r="I13" s="50" t="n">
        <v>68.99</v>
      </c>
      <c r="J13" s="51" t="n">
        <f aca="false">H13/3600</f>
        <v>10.1664444444444</v>
      </c>
      <c r="L13" s="52" t="n">
        <v>28240.3088</v>
      </c>
      <c r="M13" s="53" t="n">
        <v>29.3319</v>
      </c>
      <c r="N13" s="53" t="n">
        <v>37.2911</v>
      </c>
      <c r="O13" s="53" t="n">
        <v>35.6049</v>
      </c>
      <c r="P13" s="53" t="n">
        <v>35380.5</v>
      </c>
      <c r="Q13" s="53" t="n">
        <v>64.57</v>
      </c>
      <c r="R13" s="54" t="n">
        <f aca="false">P13/3600</f>
        <v>9.82791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9335.3</v>
      </c>
      <c r="I14" s="58" t="n">
        <v>50.44</v>
      </c>
      <c r="J14" s="59" t="n">
        <f aca="false">H14/3600</f>
        <v>8.14869444444445</v>
      </c>
      <c r="L14" s="60" t="n">
        <v>7239.464</v>
      </c>
      <c r="M14" s="61" t="n">
        <v>27.9391</v>
      </c>
      <c r="N14" s="61" t="n">
        <v>36.548</v>
      </c>
      <c r="O14" s="61" t="n">
        <v>34.8149</v>
      </c>
      <c r="P14" s="61" t="n">
        <v>28266</v>
      </c>
      <c r="Q14" s="61" t="n">
        <v>46.89</v>
      </c>
      <c r="R14" s="62" t="n">
        <f aca="false">P14/3600</f>
        <v>7.8516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0026.6</v>
      </c>
      <c r="I15" s="43" t="n">
        <v>63.05</v>
      </c>
      <c r="J15" s="44" t="n">
        <f aca="false">H15/3600</f>
        <v>11.1185</v>
      </c>
      <c r="L15" s="45" t="n">
        <v>23644.7552</v>
      </c>
      <c r="M15" s="46" t="n">
        <v>41.2849</v>
      </c>
      <c r="N15" s="46" t="n">
        <v>46.4249</v>
      </c>
      <c r="O15" s="46" t="n">
        <v>46.0121</v>
      </c>
      <c r="P15" s="46" t="n">
        <v>38825.9</v>
      </c>
      <c r="Q15" s="46" t="n">
        <v>69.55</v>
      </c>
      <c r="R15" s="47" t="n">
        <f aca="false">P15/3600</f>
        <v>10.7849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401.7</v>
      </c>
      <c r="I16" s="50" t="n">
        <v>54.15</v>
      </c>
      <c r="J16" s="51" t="n">
        <f aca="false">H16/3600</f>
        <v>9.00047222222222</v>
      </c>
      <c r="L16" s="52" t="n">
        <v>6345.2288</v>
      </c>
      <c r="M16" s="53" t="n">
        <v>39.9899</v>
      </c>
      <c r="N16" s="53" t="n">
        <v>45.8323</v>
      </c>
      <c r="O16" s="53" t="n">
        <v>45.5421</v>
      </c>
      <c r="P16" s="53" t="n">
        <v>31527.4</v>
      </c>
      <c r="Q16" s="53" t="n">
        <v>50.5</v>
      </c>
      <c r="R16" s="54" t="n">
        <f aca="false">P16/3600</f>
        <v>8.7576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129.1</v>
      </c>
      <c r="I17" s="50" t="n">
        <v>45.05</v>
      </c>
      <c r="J17" s="51" t="n">
        <f aca="false">H17/3600</f>
        <v>8.09141666666667</v>
      </c>
      <c r="L17" s="52" t="n">
        <v>2696.7856</v>
      </c>
      <c r="M17" s="53" t="n">
        <v>38.7131</v>
      </c>
      <c r="N17" s="53" t="n">
        <v>45.3763</v>
      </c>
      <c r="O17" s="53" t="n">
        <v>45.1877</v>
      </c>
      <c r="P17" s="53" t="n">
        <v>28249.4</v>
      </c>
      <c r="Q17" s="53" t="n">
        <v>49.57</v>
      </c>
      <c r="R17" s="54" t="n">
        <f aca="false">P17/3600</f>
        <v>7.8470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6956.1</v>
      </c>
      <c r="I18" s="58" t="n">
        <v>43.25</v>
      </c>
      <c r="J18" s="59" t="n">
        <f aca="false">H18/3600</f>
        <v>7.48780555555556</v>
      </c>
      <c r="L18" s="60" t="n">
        <v>1340.976</v>
      </c>
      <c r="M18" s="61" t="n">
        <v>37.0423</v>
      </c>
      <c r="N18" s="61" t="n">
        <v>45.0078</v>
      </c>
      <c r="O18" s="61" t="n">
        <v>44.953</v>
      </c>
      <c r="P18" s="61" t="n">
        <v>26158.8</v>
      </c>
      <c r="Q18" s="61" t="n">
        <v>44.69</v>
      </c>
      <c r="R18" s="62" t="n">
        <f aca="false">P18/3600</f>
        <v>7.2663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357.7</v>
      </c>
      <c r="I19" s="43" t="n">
        <v>26.14</v>
      </c>
      <c r="J19" s="44" t="n">
        <f aca="false">H19/3600</f>
        <v>3.98825</v>
      </c>
      <c r="L19" s="42" t="n">
        <v>5057.4496</v>
      </c>
      <c r="M19" s="43" t="n">
        <v>41.571</v>
      </c>
      <c r="N19" s="43" t="n">
        <v>43.569</v>
      </c>
      <c r="O19" s="43" t="n">
        <v>45.3112</v>
      </c>
      <c r="P19" s="43" t="n">
        <v>13787.5</v>
      </c>
      <c r="Q19" s="43" t="n">
        <v>26.32</v>
      </c>
      <c r="R19" s="44" t="n">
        <f aca="false">P19/3600</f>
        <v>3.8298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590.1</v>
      </c>
      <c r="I20" s="50" t="n">
        <v>23.13</v>
      </c>
      <c r="J20" s="51" t="n">
        <f aca="false">H20/3600</f>
        <v>3.49725</v>
      </c>
      <c r="L20" s="49" t="n">
        <v>2334.3904</v>
      </c>
      <c r="M20" s="50" t="n">
        <v>39.7049</v>
      </c>
      <c r="N20" s="50" t="n">
        <v>42.3371</v>
      </c>
      <c r="O20" s="50" t="n">
        <v>43.5313</v>
      </c>
      <c r="P20" s="50" t="n">
        <v>12141.7</v>
      </c>
      <c r="Q20" s="50" t="n">
        <v>22.45</v>
      </c>
      <c r="R20" s="51" t="n">
        <f aca="false">P20/3600</f>
        <v>3.3726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399.1</v>
      </c>
      <c r="I21" s="50" t="n">
        <v>19.99</v>
      </c>
      <c r="J21" s="51" t="n">
        <f aca="false">H21/3600</f>
        <v>3.16641666666667</v>
      </c>
      <c r="L21" s="49" t="n">
        <v>1154.8824</v>
      </c>
      <c r="M21" s="50" t="n">
        <v>37.413</v>
      </c>
      <c r="N21" s="50" t="n">
        <v>41.303</v>
      </c>
      <c r="O21" s="50" t="n">
        <v>42.2761</v>
      </c>
      <c r="P21" s="50" t="n">
        <v>11102.9</v>
      </c>
      <c r="Q21" s="50" t="n">
        <v>19.98</v>
      </c>
      <c r="R21" s="51" t="n">
        <f aca="false">P21/3600</f>
        <v>3.0841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578.9</v>
      </c>
      <c r="I22" s="58" t="n">
        <v>18.52</v>
      </c>
      <c r="J22" s="59" t="n">
        <f aca="false">H22/3600</f>
        <v>2.93858333333333</v>
      </c>
      <c r="L22" s="57" t="n">
        <v>594.3584</v>
      </c>
      <c r="M22" s="58" t="n">
        <v>35.0489</v>
      </c>
      <c r="N22" s="58" t="n">
        <v>40.5215</v>
      </c>
      <c r="O22" s="58" t="n">
        <v>41.4994</v>
      </c>
      <c r="P22" s="58" t="n">
        <v>10220</v>
      </c>
      <c r="Q22" s="58" t="n">
        <v>18.56</v>
      </c>
      <c r="R22" s="59" t="n">
        <f aca="false">P22/3600</f>
        <v>2.8388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77.4</v>
      </c>
      <c r="I23" s="43" t="n">
        <v>27.32</v>
      </c>
      <c r="J23" s="44" t="n">
        <f aca="false">H23/3600</f>
        <v>3.74372222222222</v>
      </c>
      <c r="L23" s="42" t="n">
        <v>8034.188</v>
      </c>
      <c r="M23" s="43" t="n">
        <v>40.0653</v>
      </c>
      <c r="N23" s="43" t="n">
        <v>42.5443</v>
      </c>
      <c r="O23" s="43" t="n">
        <v>43.8855</v>
      </c>
      <c r="P23" s="43" t="n">
        <v>12880.5</v>
      </c>
      <c r="Q23" s="43" t="n">
        <v>27.68</v>
      </c>
      <c r="R23" s="44" t="n">
        <f aca="false">P23/3600</f>
        <v>3.5779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542.6</v>
      </c>
      <c r="I24" s="50" t="n">
        <v>22.17</v>
      </c>
      <c r="J24" s="51" t="n">
        <f aca="false">H24/3600</f>
        <v>3.20627777777778</v>
      </c>
      <c r="L24" s="49" t="n">
        <v>3517.9728</v>
      </c>
      <c r="M24" s="50" t="n">
        <v>37.5689</v>
      </c>
      <c r="N24" s="50" t="n">
        <v>40.832</v>
      </c>
      <c r="O24" s="50" t="n">
        <v>41.6617</v>
      </c>
      <c r="P24" s="50" t="n">
        <v>11078.8</v>
      </c>
      <c r="Q24" s="50" t="n">
        <v>25.29</v>
      </c>
      <c r="R24" s="51" t="n">
        <f aca="false">P24/3600</f>
        <v>3.0774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538.2</v>
      </c>
      <c r="I25" s="50" t="n">
        <v>19.34</v>
      </c>
      <c r="J25" s="51" t="n">
        <f aca="false">H25/3600</f>
        <v>2.92727777777778</v>
      </c>
      <c r="L25" s="49" t="n">
        <v>1642.1952</v>
      </c>
      <c r="M25" s="50" t="n">
        <v>34.9734</v>
      </c>
      <c r="N25" s="50" t="n">
        <v>39.4151</v>
      </c>
      <c r="O25" s="50" t="n">
        <v>40.1763</v>
      </c>
      <c r="P25" s="50" t="n">
        <v>10051.3</v>
      </c>
      <c r="Q25" s="50" t="n">
        <v>21.68</v>
      </c>
      <c r="R25" s="51" t="n">
        <f aca="false">P25/3600</f>
        <v>2.7920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913.8</v>
      </c>
      <c r="I26" s="58" t="n">
        <v>17.54</v>
      </c>
      <c r="J26" s="59" t="n">
        <f aca="false">H26/3600</f>
        <v>2.75383333333333</v>
      </c>
      <c r="L26" s="57" t="n">
        <v>776.4376</v>
      </c>
      <c r="M26" s="58" t="n">
        <v>32.439</v>
      </c>
      <c r="N26" s="58" t="n">
        <v>38.3339</v>
      </c>
      <c r="O26" s="58" t="n">
        <v>39.3374</v>
      </c>
      <c r="P26" s="58" t="n">
        <v>9479.8</v>
      </c>
      <c r="Q26" s="58" t="n">
        <v>17.65</v>
      </c>
      <c r="R26" s="59" t="n">
        <f aca="false">P26/3600</f>
        <v>2.6332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252.8</v>
      </c>
      <c r="I27" s="43" t="n">
        <v>56.7</v>
      </c>
      <c r="J27" s="44" t="n">
        <f aca="false">H27/3600</f>
        <v>8.40355555555556</v>
      </c>
      <c r="L27" s="42" t="n">
        <v>18432.7256</v>
      </c>
      <c r="M27" s="43" t="n">
        <v>38.449</v>
      </c>
      <c r="N27" s="43" t="n">
        <v>40.1528</v>
      </c>
      <c r="O27" s="43" t="n">
        <v>43.6915</v>
      </c>
      <c r="P27" s="43" t="n">
        <v>29071.4</v>
      </c>
      <c r="Q27" s="43" t="n">
        <v>62.07</v>
      </c>
      <c r="R27" s="44" t="n">
        <f aca="false">P27/3600</f>
        <v>8.0753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870.4</v>
      </c>
      <c r="I28" s="50" t="n">
        <v>43.88</v>
      </c>
      <c r="J28" s="51" t="n">
        <f aca="false">H28/3600</f>
        <v>6.90844444444445</v>
      </c>
      <c r="L28" s="49" t="n">
        <v>6154.9344</v>
      </c>
      <c r="M28" s="50" t="n">
        <v>36.8589</v>
      </c>
      <c r="N28" s="50" t="n">
        <v>39.243</v>
      </c>
      <c r="O28" s="50" t="n">
        <v>42.1041</v>
      </c>
      <c r="P28" s="50" t="n">
        <v>23962.1</v>
      </c>
      <c r="Q28" s="50" t="n">
        <v>44.48</v>
      </c>
      <c r="R28" s="51" t="n">
        <f aca="false">P28/3600</f>
        <v>6.656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99.8</v>
      </c>
      <c r="I29" s="50" t="n">
        <v>42.85</v>
      </c>
      <c r="J29" s="51" t="n">
        <f aca="false">H29/3600</f>
        <v>6.22216666666667</v>
      </c>
      <c r="L29" s="49" t="n">
        <v>2927.636</v>
      </c>
      <c r="M29" s="50" t="n">
        <v>34.9572</v>
      </c>
      <c r="N29" s="50" t="n">
        <v>38.5063</v>
      </c>
      <c r="O29" s="50" t="n">
        <v>40.6914</v>
      </c>
      <c r="P29" s="50" t="n">
        <v>21614.8</v>
      </c>
      <c r="Q29" s="50" t="n">
        <v>39.67</v>
      </c>
      <c r="R29" s="51" t="n">
        <f aca="false">P29/3600</f>
        <v>6.0041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928.4</v>
      </c>
      <c r="I30" s="58" t="n">
        <v>36.1</v>
      </c>
      <c r="J30" s="59" t="n">
        <f aca="false">H30/3600</f>
        <v>5.81344444444444</v>
      </c>
      <c r="L30" s="57" t="n">
        <v>1524.156</v>
      </c>
      <c r="M30" s="58" t="n">
        <v>32.7887</v>
      </c>
      <c r="N30" s="58" t="n">
        <v>37.8528</v>
      </c>
      <c r="O30" s="58" t="n">
        <v>39.5973</v>
      </c>
      <c r="P30" s="58" t="n">
        <v>20111</v>
      </c>
      <c r="Q30" s="58" t="n">
        <v>36.33</v>
      </c>
      <c r="R30" s="59" t="n">
        <f aca="false">P30/3600</f>
        <v>5.5863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5375.2</v>
      </c>
      <c r="I31" s="43" t="n">
        <v>60.98</v>
      </c>
      <c r="J31" s="44" t="n">
        <f aca="false">H31/3600</f>
        <v>9.82644444444444</v>
      </c>
      <c r="L31" s="42" t="n">
        <v>17985.2216</v>
      </c>
      <c r="M31" s="43" t="n">
        <v>39.1361</v>
      </c>
      <c r="N31" s="43" t="n">
        <v>43.9424</v>
      </c>
      <c r="O31" s="43" t="n">
        <v>45.2759</v>
      </c>
      <c r="P31" s="43" t="n">
        <v>34159.4</v>
      </c>
      <c r="Q31" s="43" t="n">
        <v>60.69</v>
      </c>
      <c r="R31" s="44" t="n">
        <f aca="false">P31/3600</f>
        <v>9.4887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0042.9</v>
      </c>
      <c r="I32" s="50" t="n">
        <v>51.63</v>
      </c>
      <c r="J32" s="51" t="n">
        <f aca="false">H32/3600</f>
        <v>8.34525</v>
      </c>
      <c r="L32" s="49" t="n">
        <v>6495.5328</v>
      </c>
      <c r="M32" s="50" t="n">
        <v>37.4822</v>
      </c>
      <c r="N32" s="50" t="n">
        <v>42.7941</v>
      </c>
      <c r="O32" s="50" t="n">
        <v>43.4515</v>
      </c>
      <c r="P32" s="50" t="n">
        <v>29072</v>
      </c>
      <c r="Q32" s="50" t="n">
        <v>55.24</v>
      </c>
      <c r="R32" s="51" t="n">
        <f aca="false">P32/3600</f>
        <v>8.0755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138</v>
      </c>
      <c r="I33" s="50" t="n">
        <v>45.9</v>
      </c>
      <c r="J33" s="51" t="n">
        <f aca="false">H33/3600</f>
        <v>7.53833333333333</v>
      </c>
      <c r="L33" s="49" t="n">
        <v>3060.5688</v>
      </c>
      <c r="M33" s="50" t="n">
        <v>35.6327</v>
      </c>
      <c r="N33" s="50" t="n">
        <v>41.7018</v>
      </c>
      <c r="O33" s="50" t="n">
        <v>41.7567</v>
      </c>
      <c r="P33" s="50" t="n">
        <v>26236.5</v>
      </c>
      <c r="Q33" s="50" t="n">
        <v>43.9</v>
      </c>
      <c r="R33" s="51" t="n">
        <f aca="false">P33/3600</f>
        <v>7.2879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953.8</v>
      </c>
      <c r="I34" s="58" t="n">
        <v>40.6</v>
      </c>
      <c r="J34" s="59" t="n">
        <f aca="false">H34/3600</f>
        <v>6.93161111111111</v>
      </c>
      <c r="L34" s="57" t="n">
        <v>1626.792</v>
      </c>
      <c r="M34" s="58" t="n">
        <v>33.6716</v>
      </c>
      <c r="N34" s="58" t="n">
        <v>40.8168</v>
      </c>
      <c r="O34" s="58" t="n">
        <v>40.4719</v>
      </c>
      <c r="P34" s="58" t="n">
        <v>24147.2</v>
      </c>
      <c r="Q34" s="58" t="n">
        <v>40.56</v>
      </c>
      <c r="R34" s="59" t="n">
        <f aca="false">P34/3600</f>
        <v>6.7075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830.7</v>
      </c>
      <c r="I35" s="43" t="n">
        <v>88.96</v>
      </c>
      <c r="J35" s="44" t="n">
        <f aca="false">H35/3600</f>
        <v>11.3418611111111</v>
      </c>
      <c r="L35" s="42" t="n">
        <v>39794.6528</v>
      </c>
      <c r="M35" s="43" t="n">
        <v>37.2912</v>
      </c>
      <c r="N35" s="43" t="n">
        <v>42.2386</v>
      </c>
      <c r="O35" s="43" t="n">
        <v>44.3776</v>
      </c>
      <c r="P35" s="43" t="n">
        <v>39193</v>
      </c>
      <c r="Q35" s="43" t="n">
        <v>85.84</v>
      </c>
      <c r="R35" s="44" t="n">
        <f aca="false">P35/3600</f>
        <v>10.886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401.3</v>
      </c>
      <c r="I36" s="50" t="n">
        <v>59.42</v>
      </c>
      <c r="J36" s="51" t="n">
        <f aca="false">H36/3600</f>
        <v>8.16702777777778</v>
      </c>
      <c r="L36" s="49" t="n">
        <v>7501.836</v>
      </c>
      <c r="M36" s="50" t="n">
        <v>35.2768</v>
      </c>
      <c r="N36" s="50" t="n">
        <v>41.0096</v>
      </c>
      <c r="O36" s="50" t="n">
        <v>43.2935</v>
      </c>
      <c r="P36" s="50" t="n">
        <v>28443</v>
      </c>
      <c r="Q36" s="50" t="n">
        <v>56.2</v>
      </c>
      <c r="R36" s="51" t="n">
        <f aca="false">P36/3600</f>
        <v>7.9008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179.2</v>
      </c>
      <c r="I37" s="50" t="n">
        <v>44.03</v>
      </c>
      <c r="J37" s="51" t="n">
        <f aca="false">H37/3600</f>
        <v>7.272</v>
      </c>
      <c r="L37" s="49" t="n">
        <v>2443.5256</v>
      </c>
      <c r="M37" s="50" t="n">
        <v>33.8543</v>
      </c>
      <c r="N37" s="50" t="n">
        <v>39.9225</v>
      </c>
      <c r="O37" s="50" t="n">
        <v>42.393</v>
      </c>
      <c r="P37" s="50" t="n">
        <v>25237.8</v>
      </c>
      <c r="Q37" s="50" t="n">
        <v>49.15</v>
      </c>
      <c r="R37" s="51" t="n">
        <f aca="false">P37/3600</f>
        <v>7.010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11.1</v>
      </c>
      <c r="I38" s="58" t="n">
        <v>46.93</v>
      </c>
      <c r="J38" s="59" t="n">
        <f aca="false">H38/3600</f>
        <v>6.83641666666667</v>
      </c>
      <c r="L38" s="57" t="n">
        <v>1114.416</v>
      </c>
      <c r="M38" s="58" t="n">
        <v>32.0263</v>
      </c>
      <c r="N38" s="58" t="n">
        <v>39.0789</v>
      </c>
      <c r="O38" s="58" t="n">
        <v>41.7009</v>
      </c>
      <c r="P38" s="58" t="n">
        <v>23857.2</v>
      </c>
      <c r="Q38" s="58" t="n">
        <v>42.87</v>
      </c>
      <c r="R38" s="59" t="n">
        <f aca="false">P38/3600</f>
        <v>6.62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354.3</v>
      </c>
      <c r="I39" s="43" t="n">
        <v>11.62</v>
      </c>
      <c r="J39" s="44" t="n">
        <f aca="false">H39/3600</f>
        <v>1.76508333333333</v>
      </c>
      <c r="L39" s="42" t="n">
        <v>3636.0152</v>
      </c>
      <c r="M39" s="43" t="n">
        <v>40.3267</v>
      </c>
      <c r="N39" s="43" t="n">
        <v>43.2628</v>
      </c>
      <c r="O39" s="43" t="n">
        <v>43.8855</v>
      </c>
      <c r="P39" s="43" t="n">
        <v>6110.2</v>
      </c>
      <c r="Q39" s="43" t="n">
        <v>11.92</v>
      </c>
      <c r="R39" s="44" t="n">
        <f aca="false">P39/3600</f>
        <v>1.697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532.3</v>
      </c>
      <c r="I40" s="50" t="n">
        <v>9.99</v>
      </c>
      <c r="J40" s="51" t="n">
        <f aca="false">H40/3600</f>
        <v>1.53675</v>
      </c>
      <c r="L40" s="49" t="n">
        <v>1754.3048</v>
      </c>
      <c r="M40" s="50" t="n">
        <v>37.2267</v>
      </c>
      <c r="N40" s="50" t="n">
        <v>41.0615</v>
      </c>
      <c r="O40" s="50" t="n">
        <v>41.3604</v>
      </c>
      <c r="P40" s="50" t="n">
        <v>5327.2</v>
      </c>
      <c r="Q40" s="50" t="n">
        <v>10.08</v>
      </c>
      <c r="R40" s="51" t="n">
        <f aca="false">P40/3600</f>
        <v>1.479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15.6</v>
      </c>
      <c r="I41" s="50" t="n">
        <v>8.54</v>
      </c>
      <c r="J41" s="51" t="n">
        <f aca="false">H41/3600</f>
        <v>1.36544444444444</v>
      </c>
      <c r="L41" s="49" t="n">
        <v>864.5456</v>
      </c>
      <c r="M41" s="50" t="n">
        <v>34.3575</v>
      </c>
      <c r="N41" s="50" t="n">
        <v>39.2201</v>
      </c>
      <c r="O41" s="50" t="n">
        <v>39.2885</v>
      </c>
      <c r="P41" s="50" t="n">
        <v>4756.8</v>
      </c>
      <c r="Q41" s="50" t="n">
        <v>8.63</v>
      </c>
      <c r="R41" s="51" t="n">
        <f aca="false">P41/3600</f>
        <v>1.3213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513.9</v>
      </c>
      <c r="I42" s="58" t="n">
        <v>7.53</v>
      </c>
      <c r="J42" s="59" t="n">
        <f aca="false">H42/3600</f>
        <v>1.25386111111111</v>
      </c>
      <c r="L42" s="57" t="n">
        <v>458.3784</v>
      </c>
      <c r="M42" s="58" t="n">
        <v>31.9149</v>
      </c>
      <c r="N42" s="58" t="n">
        <v>37.8341</v>
      </c>
      <c r="O42" s="58" t="n">
        <v>37.7069</v>
      </c>
      <c r="P42" s="58" t="n">
        <v>4327.7</v>
      </c>
      <c r="Q42" s="58" t="n">
        <v>7.49</v>
      </c>
      <c r="R42" s="59" t="n">
        <f aca="false">P42/3600</f>
        <v>1.2021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150.1</v>
      </c>
      <c r="I43" s="43" t="n">
        <v>13.22</v>
      </c>
      <c r="J43" s="44" t="n">
        <f aca="false">H43/3600</f>
        <v>1.98613888888889</v>
      </c>
      <c r="L43" s="42" t="n">
        <v>3821.1312</v>
      </c>
      <c r="M43" s="43" t="n">
        <v>40.2093</v>
      </c>
      <c r="N43" s="43" t="n">
        <v>43.7248</v>
      </c>
      <c r="O43" s="43" t="n">
        <v>45.279</v>
      </c>
      <c r="P43" s="43" t="n">
        <v>6872.2</v>
      </c>
      <c r="Q43" s="43" t="n">
        <v>12.91</v>
      </c>
      <c r="R43" s="44" t="n">
        <f aca="false">P43/3600</f>
        <v>1.9089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68.2</v>
      </c>
      <c r="I44" s="50" t="n">
        <v>11.78</v>
      </c>
      <c r="J44" s="51" t="n">
        <f aca="false">H44/3600</f>
        <v>1.74116666666667</v>
      </c>
      <c r="L44" s="49" t="n">
        <v>1798.436</v>
      </c>
      <c r="M44" s="50" t="n">
        <v>37.7188</v>
      </c>
      <c r="N44" s="50" t="n">
        <v>41.922</v>
      </c>
      <c r="O44" s="50" t="n">
        <v>43.132</v>
      </c>
      <c r="P44" s="50" t="n">
        <v>6041.6</v>
      </c>
      <c r="Q44" s="50" t="n">
        <v>10.67</v>
      </c>
      <c r="R44" s="51" t="n">
        <f aca="false">P44/3600</f>
        <v>1.678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675.3</v>
      </c>
      <c r="I45" s="50" t="n">
        <v>9.17</v>
      </c>
      <c r="J45" s="51" t="n">
        <f aca="false">H45/3600</f>
        <v>1.57647222222222</v>
      </c>
      <c r="L45" s="49" t="n">
        <v>909.376</v>
      </c>
      <c r="M45" s="50" t="n">
        <v>34.9849</v>
      </c>
      <c r="N45" s="50" t="n">
        <v>40.3957</v>
      </c>
      <c r="O45" s="50" t="n">
        <v>41.3567</v>
      </c>
      <c r="P45" s="50" t="n">
        <v>5484.2</v>
      </c>
      <c r="Q45" s="50" t="n">
        <v>9.32</v>
      </c>
      <c r="R45" s="51" t="n">
        <f aca="false">P45/3600</f>
        <v>1.5233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75.9</v>
      </c>
      <c r="I46" s="58" t="n">
        <v>8.93</v>
      </c>
      <c r="J46" s="59" t="n">
        <f aca="false">H46/3600</f>
        <v>1.46552777777778</v>
      </c>
      <c r="L46" s="57" t="n">
        <v>484.7784</v>
      </c>
      <c r="M46" s="58" t="n">
        <v>32.2402</v>
      </c>
      <c r="N46" s="58" t="n">
        <v>39.1859</v>
      </c>
      <c r="O46" s="58" t="n">
        <v>40.036</v>
      </c>
      <c r="P46" s="58" t="n">
        <v>5121.3</v>
      </c>
      <c r="Q46" s="58" t="n">
        <v>8.48</v>
      </c>
      <c r="R46" s="59" t="n">
        <f aca="false">P46/3600</f>
        <v>1.422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854.6</v>
      </c>
      <c r="I47" s="43" t="n">
        <v>13.65</v>
      </c>
      <c r="J47" s="44" t="n">
        <f aca="false">H47/3600</f>
        <v>1.90405555555556</v>
      </c>
      <c r="L47" s="42" t="n">
        <v>7183.4072</v>
      </c>
      <c r="M47" s="43" t="n">
        <v>38.2178</v>
      </c>
      <c r="N47" s="43" t="n">
        <v>41.5603</v>
      </c>
      <c r="O47" s="43" t="n">
        <v>42.5951</v>
      </c>
      <c r="P47" s="43" t="n">
        <v>6566.9</v>
      </c>
      <c r="Q47" s="43" t="n">
        <v>14.01</v>
      </c>
      <c r="R47" s="44" t="n">
        <f aca="false">P47/3600</f>
        <v>1.824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72.6</v>
      </c>
      <c r="I48" s="50" t="n">
        <v>10.79</v>
      </c>
      <c r="J48" s="51" t="n">
        <f aca="false">H48/3600</f>
        <v>1.6035</v>
      </c>
      <c r="L48" s="49" t="n">
        <v>3270.6088</v>
      </c>
      <c r="M48" s="50" t="n">
        <v>34.7309</v>
      </c>
      <c r="N48" s="50" t="n">
        <v>39.1097</v>
      </c>
      <c r="O48" s="50" t="n">
        <v>40.0607</v>
      </c>
      <c r="P48" s="50" t="n">
        <v>5490.8</v>
      </c>
      <c r="Q48" s="50" t="n">
        <v>10.98</v>
      </c>
      <c r="R48" s="51" t="n">
        <f aca="false">P48/3600</f>
        <v>1.525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968.8</v>
      </c>
      <c r="I49" s="50" t="n">
        <v>8.83</v>
      </c>
      <c r="J49" s="51" t="n">
        <f aca="false">H49/3600</f>
        <v>1.38022222222222</v>
      </c>
      <c r="L49" s="49" t="n">
        <v>1539.012</v>
      </c>
      <c r="M49" s="50" t="n">
        <v>31.5947</v>
      </c>
      <c r="N49" s="50" t="n">
        <v>37.3245</v>
      </c>
      <c r="O49" s="50" t="n">
        <v>38.1717</v>
      </c>
      <c r="P49" s="50" t="n">
        <v>4807</v>
      </c>
      <c r="Q49" s="50" t="n">
        <v>9.01</v>
      </c>
      <c r="R49" s="51" t="n">
        <f aca="false">P49/3600</f>
        <v>1.335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23.6</v>
      </c>
      <c r="I50" s="58" t="n">
        <v>7.57</v>
      </c>
      <c r="J50" s="59" t="n">
        <f aca="false">H50/3600</f>
        <v>1.25655555555556</v>
      </c>
      <c r="L50" s="57" t="n">
        <v>727.5056</v>
      </c>
      <c r="M50" s="58" t="n">
        <v>28.6569</v>
      </c>
      <c r="N50" s="58" t="n">
        <v>36.0594</v>
      </c>
      <c r="O50" s="58" t="n">
        <v>36.8215</v>
      </c>
      <c r="P50" s="58" t="n">
        <v>4339.4</v>
      </c>
      <c r="Q50" s="58" t="n">
        <v>7.67</v>
      </c>
      <c r="R50" s="59" t="n">
        <f aca="false">P50/3600</f>
        <v>1.205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59.6</v>
      </c>
      <c r="I51" s="43" t="n">
        <v>9.31</v>
      </c>
      <c r="J51" s="44" t="n">
        <f aca="false">H51/3600</f>
        <v>1.43322222222222</v>
      </c>
      <c r="L51" s="42" t="n">
        <v>5009.6808</v>
      </c>
      <c r="M51" s="43" t="n">
        <v>38.9705</v>
      </c>
      <c r="N51" s="43" t="n">
        <v>41.5177</v>
      </c>
      <c r="O51" s="43" t="n">
        <v>42.9491</v>
      </c>
      <c r="P51" s="43" t="n">
        <v>4973</v>
      </c>
      <c r="Q51" s="43" t="n">
        <v>9.48</v>
      </c>
      <c r="R51" s="44" t="n">
        <f aca="false">P51/3600</f>
        <v>1.381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355.2</v>
      </c>
      <c r="I52" s="50" t="n">
        <v>7.52</v>
      </c>
      <c r="J52" s="51" t="n">
        <f aca="false">H52/3600</f>
        <v>1.20977777777778</v>
      </c>
      <c r="L52" s="49" t="n">
        <v>2135.484</v>
      </c>
      <c r="M52" s="50" t="n">
        <v>35.845</v>
      </c>
      <c r="N52" s="50" t="n">
        <v>39.2864</v>
      </c>
      <c r="O52" s="50" t="n">
        <v>40.8782</v>
      </c>
      <c r="P52" s="50" t="n">
        <v>4194.4</v>
      </c>
      <c r="Q52" s="50" t="n">
        <v>7.57</v>
      </c>
      <c r="R52" s="51" t="n">
        <f aca="false">P52/3600</f>
        <v>1.165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56.4</v>
      </c>
      <c r="I53" s="50" t="n">
        <v>6.19</v>
      </c>
      <c r="J53" s="51" t="n">
        <f aca="false">H53/3600</f>
        <v>1.04344444444444</v>
      </c>
      <c r="L53" s="49" t="n">
        <v>1004.8248</v>
      </c>
      <c r="M53" s="50" t="n">
        <v>32.9988</v>
      </c>
      <c r="N53" s="50" t="n">
        <v>37.5129</v>
      </c>
      <c r="O53" s="50" t="n">
        <v>39.2758</v>
      </c>
      <c r="P53" s="50" t="n">
        <v>3635</v>
      </c>
      <c r="Q53" s="50" t="n">
        <v>6.26</v>
      </c>
      <c r="R53" s="51" t="n">
        <f aca="false">P53/3600</f>
        <v>1.009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332.6</v>
      </c>
      <c r="I54" s="58" t="n">
        <v>5.41</v>
      </c>
      <c r="J54" s="59" t="n">
        <f aca="false">H54/3600</f>
        <v>0.925722222222222</v>
      </c>
      <c r="L54" s="57" t="n">
        <v>489.4072</v>
      </c>
      <c r="M54" s="58" t="n">
        <v>30.3491</v>
      </c>
      <c r="N54" s="58" t="n">
        <v>36.2334</v>
      </c>
      <c r="O54" s="58" t="n">
        <v>38.0481</v>
      </c>
      <c r="P54" s="58" t="n">
        <v>3235.2</v>
      </c>
      <c r="Q54" s="58" t="n">
        <v>5.41</v>
      </c>
      <c r="R54" s="59" t="n">
        <f aca="false">P54/3600</f>
        <v>0.8986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34.9</v>
      </c>
      <c r="I55" s="43" t="n">
        <v>3.33</v>
      </c>
      <c r="J55" s="44" t="n">
        <f aca="false">H55/3600</f>
        <v>0.481916666666667</v>
      </c>
      <c r="L55" s="42" t="n">
        <v>1577.9096</v>
      </c>
      <c r="M55" s="43" t="n">
        <v>40.6679</v>
      </c>
      <c r="N55" s="43" t="n">
        <v>44.1835</v>
      </c>
      <c r="O55" s="43" t="n">
        <v>43.3358</v>
      </c>
      <c r="P55" s="43" t="n">
        <v>1659.2</v>
      </c>
      <c r="Q55" s="43" t="n">
        <v>3.41</v>
      </c>
      <c r="R55" s="44" t="n">
        <f aca="false">P55/3600</f>
        <v>0.4608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528.9</v>
      </c>
      <c r="I56" s="50" t="n">
        <v>2.78</v>
      </c>
      <c r="J56" s="51" t="n">
        <f aca="false">H56/3600</f>
        <v>0.424694444444445</v>
      </c>
      <c r="L56" s="49" t="n">
        <v>790.8032</v>
      </c>
      <c r="M56" s="50" t="n">
        <v>36.9418</v>
      </c>
      <c r="N56" s="50" t="n">
        <v>41.6992</v>
      </c>
      <c r="O56" s="50" t="n">
        <v>40.4663</v>
      </c>
      <c r="P56" s="50" t="n">
        <v>1471.1</v>
      </c>
      <c r="Q56" s="50" t="n">
        <v>3.03</v>
      </c>
      <c r="R56" s="51" t="n">
        <f aca="false">P56/3600</f>
        <v>0.4086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51.2</v>
      </c>
      <c r="I57" s="50" t="n">
        <v>2.35</v>
      </c>
      <c r="J57" s="51" t="n">
        <f aca="false">H57/3600</f>
        <v>0.375333333333333</v>
      </c>
      <c r="L57" s="49" t="n">
        <v>393.4928</v>
      </c>
      <c r="M57" s="50" t="n">
        <v>33.5869</v>
      </c>
      <c r="N57" s="50" t="n">
        <v>39.7428</v>
      </c>
      <c r="O57" s="50" t="n">
        <v>38.2107</v>
      </c>
      <c r="P57" s="50" t="n">
        <v>1293.1</v>
      </c>
      <c r="Q57" s="50" t="n">
        <v>2.39</v>
      </c>
      <c r="R57" s="51" t="n">
        <f aca="false">P57/3600</f>
        <v>0.3591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20.6</v>
      </c>
      <c r="I58" s="58" t="n">
        <v>2.03</v>
      </c>
      <c r="J58" s="59" t="n">
        <f aca="false">H58/3600</f>
        <v>0.339055555555556</v>
      </c>
      <c r="L58" s="57" t="n">
        <v>206.3048</v>
      </c>
      <c r="M58" s="58" t="n">
        <v>30.7989</v>
      </c>
      <c r="N58" s="58" t="n">
        <v>38.3148</v>
      </c>
      <c r="O58" s="58" t="n">
        <v>36.5526</v>
      </c>
      <c r="P58" s="58" t="n">
        <v>1175.2</v>
      </c>
      <c r="Q58" s="58" t="n">
        <v>2.05</v>
      </c>
      <c r="R58" s="59" t="n">
        <f aca="false">P58/3600</f>
        <v>0.32644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17.5</v>
      </c>
      <c r="I59" s="43" t="n">
        <v>3.79</v>
      </c>
      <c r="J59" s="44" t="n">
        <f aca="false">H59/3600</f>
        <v>0.504861111111111</v>
      </c>
      <c r="L59" s="42" t="n">
        <v>1698.692</v>
      </c>
      <c r="M59" s="43" t="n">
        <v>37.9505</v>
      </c>
      <c r="N59" s="43" t="n">
        <v>43.2485</v>
      </c>
      <c r="O59" s="43" t="n">
        <v>44.2659</v>
      </c>
      <c r="P59" s="43" t="n">
        <v>1740.1</v>
      </c>
      <c r="Q59" s="43" t="n">
        <v>3.81</v>
      </c>
      <c r="R59" s="44" t="n">
        <f aca="false">P59/3600</f>
        <v>0.4833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64.8</v>
      </c>
      <c r="I60" s="50" t="n">
        <v>2.75</v>
      </c>
      <c r="J60" s="51" t="n">
        <f aca="false">H60/3600</f>
        <v>0.406888888888889</v>
      </c>
      <c r="L60" s="49" t="n">
        <v>656.8136</v>
      </c>
      <c r="M60" s="50" t="n">
        <v>34.649</v>
      </c>
      <c r="N60" s="50" t="n">
        <v>41.2217</v>
      </c>
      <c r="O60" s="50" t="n">
        <v>42.1954</v>
      </c>
      <c r="P60" s="50" t="n">
        <v>1406.8</v>
      </c>
      <c r="Q60" s="50" t="n">
        <v>2.91</v>
      </c>
      <c r="R60" s="51" t="n">
        <f aca="false">P60/3600</f>
        <v>0.3907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8.8</v>
      </c>
      <c r="I61" s="50" t="n">
        <v>2.27</v>
      </c>
      <c r="J61" s="51" t="n">
        <f aca="false">H61/3600</f>
        <v>0.358</v>
      </c>
      <c r="L61" s="49" t="n">
        <v>296.5696</v>
      </c>
      <c r="M61" s="50" t="n">
        <v>31.8654</v>
      </c>
      <c r="N61" s="50" t="n">
        <v>39.7397</v>
      </c>
      <c r="O61" s="50" t="n">
        <v>40.7021</v>
      </c>
      <c r="P61" s="50" t="n">
        <v>1233</v>
      </c>
      <c r="Q61" s="50" t="n">
        <v>2.31</v>
      </c>
      <c r="R61" s="51" t="n">
        <f aca="false">P61/3600</f>
        <v>0.34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86.6</v>
      </c>
      <c r="I62" s="58" t="n">
        <v>2</v>
      </c>
      <c r="J62" s="59" t="n">
        <f aca="false">H62/3600</f>
        <v>0.329611111111111</v>
      </c>
      <c r="L62" s="57" t="n">
        <v>148.064</v>
      </c>
      <c r="M62" s="58" t="n">
        <v>29.2071</v>
      </c>
      <c r="N62" s="58" t="n">
        <v>38.7696</v>
      </c>
      <c r="O62" s="58" t="n">
        <v>39.6996</v>
      </c>
      <c r="P62" s="58" t="n">
        <v>1144.8</v>
      </c>
      <c r="Q62" s="58" t="n">
        <v>2.05</v>
      </c>
      <c r="R62" s="59" t="n">
        <f aca="false">P62/3600</f>
        <v>0.31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70.1</v>
      </c>
      <c r="I63" s="43" t="n">
        <v>3.33</v>
      </c>
      <c r="J63" s="44" t="n">
        <f aca="false">H63/3600</f>
        <v>0.436138888888889</v>
      </c>
      <c r="L63" s="42" t="n">
        <v>1710.2432</v>
      </c>
      <c r="M63" s="43" t="n">
        <v>38.1821</v>
      </c>
      <c r="N63" s="43" t="n">
        <v>41.4052</v>
      </c>
      <c r="O63" s="43" t="n">
        <v>42.3381</v>
      </c>
      <c r="P63" s="43" t="n">
        <v>1474</v>
      </c>
      <c r="Q63" s="43" t="n">
        <v>3.32</v>
      </c>
      <c r="R63" s="44" t="n">
        <f aca="false">P63/3600</f>
        <v>0.409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93</v>
      </c>
      <c r="I64" s="50" t="n">
        <v>2.55</v>
      </c>
      <c r="J64" s="51" t="n">
        <f aca="false">H64/3600</f>
        <v>0.359166666666667</v>
      </c>
      <c r="L64" s="49" t="n">
        <v>785.3448</v>
      </c>
      <c r="M64" s="50" t="n">
        <v>34.8463</v>
      </c>
      <c r="N64" s="50" t="n">
        <v>38.9335</v>
      </c>
      <c r="O64" s="50" t="n">
        <v>39.6887</v>
      </c>
      <c r="P64" s="50" t="n">
        <v>1229.7</v>
      </c>
      <c r="Q64" s="50" t="n">
        <v>2.59</v>
      </c>
      <c r="R64" s="51" t="n">
        <f aca="false">P64/3600</f>
        <v>0.3415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11.1</v>
      </c>
      <c r="I65" s="50" t="n">
        <v>2.08</v>
      </c>
      <c r="J65" s="51" t="n">
        <f aca="false">H65/3600</f>
        <v>0.308638888888889</v>
      </c>
      <c r="L65" s="49" t="n">
        <v>368.4928</v>
      </c>
      <c r="M65" s="50" t="n">
        <v>31.6591</v>
      </c>
      <c r="N65" s="50" t="n">
        <v>36.9901</v>
      </c>
      <c r="O65" s="50" t="n">
        <v>37.6877</v>
      </c>
      <c r="P65" s="50" t="n">
        <v>1075.2</v>
      </c>
      <c r="Q65" s="50" t="n">
        <v>2.14</v>
      </c>
      <c r="R65" s="51" t="n">
        <f aca="false">P65/3600</f>
        <v>0.2986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08.4</v>
      </c>
      <c r="I66" s="58" t="n">
        <v>1.8</v>
      </c>
      <c r="J66" s="59" t="n">
        <f aca="false">H66/3600</f>
        <v>0.280111111111111</v>
      </c>
      <c r="L66" s="57" t="n">
        <v>172.7168</v>
      </c>
      <c r="M66" s="58" t="n">
        <v>28.7407</v>
      </c>
      <c r="N66" s="58" t="n">
        <v>35.6611</v>
      </c>
      <c r="O66" s="58" t="n">
        <v>36.2791</v>
      </c>
      <c r="P66" s="58" t="n">
        <v>970.3</v>
      </c>
      <c r="Q66" s="58" t="n">
        <v>1.8</v>
      </c>
      <c r="R66" s="59" t="n">
        <f aca="false">P66/3600</f>
        <v>0.2695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25.3</v>
      </c>
      <c r="I67" s="43" t="n">
        <v>2.4</v>
      </c>
      <c r="J67" s="44" t="n">
        <f aca="false">H67/3600</f>
        <v>0.340361111111111</v>
      </c>
      <c r="L67" s="42" t="n">
        <v>1260.1336</v>
      </c>
      <c r="M67" s="43" t="n">
        <v>39.4889</v>
      </c>
      <c r="N67" s="43" t="n">
        <v>41.6861</v>
      </c>
      <c r="O67" s="43" t="n">
        <v>42.7573</v>
      </c>
      <c r="P67" s="43" t="n">
        <v>1143.3</v>
      </c>
      <c r="Q67" s="43" t="n">
        <v>2.48</v>
      </c>
      <c r="R67" s="44" t="n">
        <f aca="false">P67/3600</f>
        <v>0.3175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39.7</v>
      </c>
      <c r="I68" s="50" t="n">
        <v>1.95</v>
      </c>
      <c r="J68" s="51" t="n">
        <f aca="false">H68/3600</f>
        <v>0.288805555555556</v>
      </c>
      <c r="L68" s="49" t="n">
        <v>620.2288</v>
      </c>
      <c r="M68" s="50" t="n">
        <v>35.7759</v>
      </c>
      <c r="N68" s="50" t="n">
        <v>39.0848</v>
      </c>
      <c r="O68" s="50" t="n">
        <v>40.3121</v>
      </c>
      <c r="P68" s="50" t="n">
        <v>985.9</v>
      </c>
      <c r="Q68" s="50" t="n">
        <v>2.01</v>
      </c>
      <c r="R68" s="51" t="n">
        <f aca="false">P68/3600</f>
        <v>0.2738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85.9</v>
      </c>
      <c r="I69" s="50" t="n">
        <v>1.64</v>
      </c>
      <c r="J69" s="51" t="n">
        <f aca="false">H69/3600</f>
        <v>0.246083333333333</v>
      </c>
      <c r="L69" s="49" t="n">
        <v>302.152</v>
      </c>
      <c r="M69" s="50" t="n">
        <v>32.3588</v>
      </c>
      <c r="N69" s="50" t="n">
        <v>37.1943</v>
      </c>
      <c r="O69" s="50" t="n">
        <v>38.418</v>
      </c>
      <c r="P69" s="50" t="n">
        <v>850</v>
      </c>
      <c r="Q69" s="50" t="n">
        <v>1.64</v>
      </c>
      <c r="R69" s="51" t="n">
        <f aca="false">P69/3600</f>
        <v>0.236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76.2</v>
      </c>
      <c r="I70" s="58" t="n">
        <v>1.34</v>
      </c>
      <c r="J70" s="59" t="n">
        <f aca="false">H70/3600</f>
        <v>0.215611111111111</v>
      </c>
      <c r="L70" s="57" t="n">
        <v>150.0704</v>
      </c>
      <c r="M70" s="58" t="n">
        <v>29.5815</v>
      </c>
      <c r="N70" s="58" t="n">
        <v>35.7951</v>
      </c>
      <c r="O70" s="58" t="n">
        <v>36.8988</v>
      </c>
      <c r="P70" s="58" t="n">
        <v>748.8</v>
      </c>
      <c r="Q70" s="58" t="n">
        <v>1.36</v>
      </c>
      <c r="R70" s="59" t="n">
        <f aca="false">P70/3600</f>
        <v>0.20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2201296571572</v>
      </c>
      <c r="J89" s="70" t="n">
        <f aca="false">GEOMEAN(J3:J82)</f>
        <v>2.18791065280118</v>
      </c>
      <c r="Q89" s="70" t="n">
        <f aca="false">GEOMEAN(Q3:Q82)</f>
        <v>14.3833856371752</v>
      </c>
      <c r="R89" s="70" t="n">
        <f aca="false">GEOMEAN(R3:R82)</f>
        <v>2.1062501343407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148062527938</v>
      </c>
      <c r="R90" s="71" t="n">
        <f aca="false">R89/J89</f>
        <v>0.96267648390675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5063888888889</v>
      </c>
      <c r="J91" s="70" t="n">
        <f aca="false">SUM(J3:J82)</f>
        <v>270.973388888889</v>
      </c>
      <c r="Q91" s="70" t="n">
        <f aca="false">SUM(Q3:Q82)/3600</f>
        <v>0.489313888888889</v>
      </c>
      <c r="R91" s="70" t="n">
        <f aca="false">SUM(R3:R82)</f>
        <v>261.5385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4867.6</v>
      </c>
      <c r="I19" s="43" t="n">
        <v>43</v>
      </c>
      <c r="J19" s="44" t="n">
        <f aca="false">H19/3600</f>
        <v>6.90766666666667</v>
      </c>
      <c r="L19" s="42" t="n">
        <v>5205.0592</v>
      </c>
      <c r="M19" s="43" t="n">
        <v>41.9305</v>
      </c>
      <c r="N19" s="43" t="n">
        <v>43.5639</v>
      </c>
      <c r="O19" s="43" t="n">
        <v>45.0151</v>
      </c>
      <c r="P19" s="43" t="n">
        <v>24154.1</v>
      </c>
      <c r="Q19" s="43" t="n">
        <v>41.09</v>
      </c>
      <c r="R19" s="44" t="n">
        <f aca="false">P19/3600</f>
        <v>6.7094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1943.9</v>
      </c>
      <c r="I20" s="50" t="n">
        <v>36.38</v>
      </c>
      <c r="J20" s="51" t="n">
        <f aca="false">H20/3600</f>
        <v>6.09552777777778</v>
      </c>
      <c r="L20" s="49" t="n">
        <v>2427.1904</v>
      </c>
      <c r="M20" s="50" t="n">
        <v>39.8992</v>
      </c>
      <c r="N20" s="50" t="n">
        <v>41.9123</v>
      </c>
      <c r="O20" s="50" t="n">
        <v>42.9771</v>
      </c>
      <c r="P20" s="50" t="n">
        <v>21333.3</v>
      </c>
      <c r="Q20" s="50" t="n">
        <v>33.76</v>
      </c>
      <c r="R20" s="51" t="n">
        <f aca="false">P20/3600</f>
        <v>5.9259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9709.8</v>
      </c>
      <c r="I21" s="50" t="n">
        <v>29.69</v>
      </c>
      <c r="J21" s="51" t="n">
        <f aca="false">H21/3600</f>
        <v>5.47494444444445</v>
      </c>
      <c r="L21" s="49" t="n">
        <v>1166.7552</v>
      </c>
      <c r="M21" s="50" t="n">
        <v>37.3163</v>
      </c>
      <c r="N21" s="50" t="n">
        <v>40.6753</v>
      </c>
      <c r="O21" s="50" t="n">
        <v>41.6897</v>
      </c>
      <c r="P21" s="50" t="n">
        <v>19179.1</v>
      </c>
      <c r="Q21" s="50" t="n">
        <v>33.34</v>
      </c>
      <c r="R21" s="51" t="n">
        <f aca="false">P21/3600</f>
        <v>5.327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974.7</v>
      </c>
      <c r="I22" s="58" t="n">
        <v>26.51</v>
      </c>
      <c r="J22" s="59" t="n">
        <f aca="false">H22/3600</f>
        <v>4.99297222222222</v>
      </c>
      <c r="L22" s="57" t="n">
        <v>566.7608</v>
      </c>
      <c r="M22" s="58" t="n">
        <v>34.6855</v>
      </c>
      <c r="N22" s="58" t="n">
        <v>39.7923</v>
      </c>
      <c r="O22" s="58" t="n">
        <v>40.8923</v>
      </c>
      <c r="P22" s="58" t="n">
        <v>17463.7</v>
      </c>
      <c r="Q22" s="58" t="n">
        <v>26.53</v>
      </c>
      <c r="R22" s="59" t="n">
        <f aca="false">P22/3600</f>
        <v>4.8510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3893.3</v>
      </c>
      <c r="I23" s="43" t="n">
        <v>41.77</v>
      </c>
      <c r="J23" s="44" t="n">
        <f aca="false">H23/3600</f>
        <v>6.63702777777778</v>
      </c>
      <c r="L23" s="42" t="n">
        <v>7888.3744</v>
      </c>
      <c r="M23" s="43" t="n">
        <v>40.0371</v>
      </c>
      <c r="N23" s="43" t="n">
        <v>42.1248</v>
      </c>
      <c r="O23" s="43" t="n">
        <v>43.216</v>
      </c>
      <c r="P23" s="43" t="n">
        <v>23286</v>
      </c>
      <c r="Q23" s="43" t="n">
        <v>41.87</v>
      </c>
      <c r="R23" s="44" t="n">
        <f aca="false">P23/3600</f>
        <v>6.4683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0389.3</v>
      </c>
      <c r="I24" s="50" t="n">
        <v>34.39</v>
      </c>
      <c r="J24" s="51" t="n">
        <f aca="false">H24/3600</f>
        <v>5.66369444444444</v>
      </c>
      <c r="L24" s="49" t="n">
        <v>3165.9048</v>
      </c>
      <c r="M24" s="50" t="n">
        <v>37.0958</v>
      </c>
      <c r="N24" s="50" t="n">
        <v>39.9516</v>
      </c>
      <c r="O24" s="50" t="n">
        <v>40.8668</v>
      </c>
      <c r="P24" s="50" t="n">
        <v>19837.2</v>
      </c>
      <c r="Q24" s="50" t="n">
        <v>34.5</v>
      </c>
      <c r="R24" s="51" t="n">
        <f aca="false">P24/3600</f>
        <v>5.5103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224.7</v>
      </c>
      <c r="I25" s="50" t="n">
        <v>29.72</v>
      </c>
      <c r="J25" s="51" t="n">
        <f aca="false">H25/3600</f>
        <v>5.06241666666667</v>
      </c>
      <c r="L25" s="49" t="n">
        <v>1341.0464</v>
      </c>
      <c r="M25" s="50" t="n">
        <v>34.2765</v>
      </c>
      <c r="N25" s="50" t="n">
        <v>38.3272</v>
      </c>
      <c r="O25" s="50" t="n">
        <v>39.4817</v>
      </c>
      <c r="P25" s="50" t="n">
        <v>17688.3</v>
      </c>
      <c r="Q25" s="50" t="n">
        <v>29.84</v>
      </c>
      <c r="R25" s="51" t="n">
        <f aca="false">P25/3600</f>
        <v>4.9134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731.9</v>
      </c>
      <c r="I26" s="58" t="n">
        <v>24.71</v>
      </c>
      <c r="J26" s="59" t="n">
        <f aca="false">H26/3600</f>
        <v>4.64775</v>
      </c>
      <c r="L26" s="57" t="n">
        <v>578.9584</v>
      </c>
      <c r="M26" s="58" t="n">
        <v>31.6816</v>
      </c>
      <c r="N26" s="58" t="n">
        <v>37.2432</v>
      </c>
      <c r="O26" s="58" t="n">
        <v>38.7401</v>
      </c>
      <c r="P26" s="58" t="n">
        <v>16213.2</v>
      </c>
      <c r="Q26" s="58" t="n">
        <v>25.11</v>
      </c>
      <c r="R26" s="59" t="n">
        <f aca="false">P26/3600</f>
        <v>4.5036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8510.8</v>
      </c>
      <c r="I27" s="43" t="n">
        <v>91.48</v>
      </c>
      <c r="J27" s="44" t="n">
        <f aca="false">H27/3600</f>
        <v>13.4752222222222</v>
      </c>
      <c r="L27" s="42" t="n">
        <v>19549.5976</v>
      </c>
      <c r="M27" s="43" t="n">
        <v>38.79</v>
      </c>
      <c r="N27" s="43" t="n">
        <v>40.2033</v>
      </c>
      <c r="O27" s="43" t="n">
        <v>43.4297</v>
      </c>
      <c r="P27" s="43" t="n">
        <v>47158.6</v>
      </c>
      <c r="Q27" s="43" t="n">
        <v>90.52</v>
      </c>
      <c r="R27" s="44" t="n">
        <f aca="false">P27/3600</f>
        <v>13.099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9595.8</v>
      </c>
      <c r="I28" s="50" t="n">
        <v>65.16</v>
      </c>
      <c r="J28" s="51" t="n">
        <f aca="false">H28/3600</f>
        <v>10.9988333333333</v>
      </c>
      <c r="L28" s="49" t="n">
        <v>5763.7936</v>
      </c>
      <c r="M28" s="50" t="n">
        <v>36.838</v>
      </c>
      <c r="N28" s="50" t="n">
        <v>38.9716</v>
      </c>
      <c r="O28" s="50" t="n">
        <v>41.5183</v>
      </c>
      <c r="P28" s="50" t="n">
        <v>38600.8</v>
      </c>
      <c r="Q28" s="50" t="n">
        <v>71.78</v>
      </c>
      <c r="R28" s="51" t="n">
        <f aca="false">P28/3600</f>
        <v>10.722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5672</v>
      </c>
      <c r="I29" s="50" t="n">
        <v>57.33</v>
      </c>
      <c r="J29" s="51" t="n">
        <f aca="false">H29/3600</f>
        <v>9.90888888888889</v>
      </c>
      <c r="L29" s="49" t="n">
        <v>2610.972</v>
      </c>
      <c r="M29" s="50" t="n">
        <v>34.6834</v>
      </c>
      <c r="N29" s="50" t="n">
        <v>38.0431</v>
      </c>
      <c r="O29" s="50" t="n">
        <v>39.9294</v>
      </c>
      <c r="P29" s="50" t="n">
        <v>34740.9</v>
      </c>
      <c r="Q29" s="50" t="n">
        <v>57.9</v>
      </c>
      <c r="R29" s="51" t="n">
        <f aca="false">P29/3600</f>
        <v>9.650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3187.8</v>
      </c>
      <c r="I30" s="58" t="n">
        <v>51.88</v>
      </c>
      <c r="J30" s="59" t="n">
        <f aca="false">H30/3600</f>
        <v>9.21883333333333</v>
      </c>
      <c r="L30" s="57" t="n">
        <v>1292.9912</v>
      </c>
      <c r="M30" s="58" t="n">
        <v>32.3846</v>
      </c>
      <c r="N30" s="58" t="n">
        <v>37.3219</v>
      </c>
      <c r="O30" s="58" t="n">
        <v>38.7141</v>
      </c>
      <c r="P30" s="58" t="n">
        <v>32226.3</v>
      </c>
      <c r="Q30" s="58" t="n">
        <v>51.32</v>
      </c>
      <c r="R30" s="59" t="n">
        <f aca="false">P30/3600</f>
        <v>8.951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7883</v>
      </c>
      <c r="I31" s="43" t="n">
        <v>92.45</v>
      </c>
      <c r="J31" s="44" t="n">
        <f aca="false">H31/3600</f>
        <v>16.0786111111111</v>
      </c>
      <c r="L31" s="42" t="n">
        <v>19722.8408</v>
      </c>
      <c r="M31" s="43" t="n">
        <v>39.5477</v>
      </c>
      <c r="N31" s="43" t="n">
        <v>43.9537</v>
      </c>
      <c r="O31" s="43" t="n">
        <v>45.342</v>
      </c>
      <c r="P31" s="43" t="n">
        <v>56431.2</v>
      </c>
      <c r="Q31" s="43" t="n">
        <v>91.53</v>
      </c>
      <c r="R31" s="44" t="n">
        <f aca="false">P31/3600</f>
        <v>15.675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9099</v>
      </c>
      <c r="I32" s="50" t="n">
        <v>84.26</v>
      </c>
      <c r="J32" s="51" t="n">
        <f aca="false">H32/3600</f>
        <v>13.6386111111111</v>
      </c>
      <c r="L32" s="49" t="n">
        <v>6764.7704</v>
      </c>
      <c r="M32" s="50" t="n">
        <v>37.6534</v>
      </c>
      <c r="N32" s="50" t="n">
        <v>42.5946</v>
      </c>
      <c r="O32" s="50" t="n">
        <v>43.226</v>
      </c>
      <c r="P32" s="50" t="n">
        <v>47430.7</v>
      </c>
      <c r="Q32" s="50" t="n">
        <v>76.89</v>
      </c>
      <c r="R32" s="51" t="n">
        <f aca="false">P32/3600</f>
        <v>13.175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3308.2</v>
      </c>
      <c r="I33" s="50" t="n">
        <v>70.29</v>
      </c>
      <c r="J33" s="51" t="n">
        <f aca="false">H33/3600</f>
        <v>12.0300555555556</v>
      </c>
      <c r="L33" s="49" t="n">
        <v>3136.4136</v>
      </c>
      <c r="M33" s="50" t="n">
        <v>35.6974</v>
      </c>
      <c r="N33" s="50" t="n">
        <v>41.305</v>
      </c>
      <c r="O33" s="50" t="n">
        <v>41.3384</v>
      </c>
      <c r="P33" s="50" t="n">
        <v>42470.4</v>
      </c>
      <c r="Q33" s="50" t="n">
        <v>67.91</v>
      </c>
      <c r="R33" s="51" t="n">
        <f aca="false">P33/3600</f>
        <v>11.797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9370.5</v>
      </c>
      <c r="I34" s="58" t="n">
        <v>67.4</v>
      </c>
      <c r="J34" s="59" t="n">
        <f aca="false">H34/3600</f>
        <v>10.93625</v>
      </c>
      <c r="L34" s="57" t="n">
        <v>1597.4048</v>
      </c>
      <c r="M34" s="58" t="n">
        <v>33.5977</v>
      </c>
      <c r="N34" s="58" t="n">
        <v>40.2729</v>
      </c>
      <c r="O34" s="58" t="n">
        <v>39.8918</v>
      </c>
      <c r="P34" s="58" t="n">
        <v>38361.9</v>
      </c>
      <c r="Q34" s="58" t="n">
        <v>70.85</v>
      </c>
      <c r="R34" s="59" t="n">
        <f aca="false">P34/3600</f>
        <v>10.656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8069.2</v>
      </c>
      <c r="I35" s="43" t="n">
        <v>139.79</v>
      </c>
      <c r="J35" s="44" t="n">
        <f aca="false">H35/3600</f>
        <v>18.9081111111111</v>
      </c>
      <c r="L35" s="42" t="n">
        <v>52270.312</v>
      </c>
      <c r="M35" s="43" t="n">
        <v>38.3287</v>
      </c>
      <c r="N35" s="43" t="n">
        <v>42.1515</v>
      </c>
      <c r="O35" s="43" t="n">
        <v>44.2279</v>
      </c>
      <c r="P35" s="43" t="n">
        <v>66302.3</v>
      </c>
      <c r="Q35" s="43" t="n">
        <v>136.14</v>
      </c>
      <c r="R35" s="44" t="n">
        <f aca="false">P35/3600</f>
        <v>18.417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9568.3</v>
      </c>
      <c r="I36" s="50" t="n">
        <v>82.46</v>
      </c>
      <c r="J36" s="51" t="n">
        <f aca="false">H36/3600</f>
        <v>13.7689722222222</v>
      </c>
      <c r="L36" s="49" t="n">
        <v>7398.9144</v>
      </c>
      <c r="M36" s="50" t="n">
        <v>35.4815</v>
      </c>
      <c r="N36" s="50" t="n">
        <v>40.7214</v>
      </c>
      <c r="O36" s="50" t="n">
        <v>43.0569</v>
      </c>
      <c r="P36" s="50" t="n">
        <v>48175.9</v>
      </c>
      <c r="Q36" s="50" t="n">
        <v>90.48</v>
      </c>
      <c r="R36" s="51" t="n">
        <f aca="false">P36/3600</f>
        <v>13.382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2869.5</v>
      </c>
      <c r="I37" s="50" t="n">
        <v>66.52</v>
      </c>
      <c r="J37" s="51" t="n">
        <f aca="false">H37/3600</f>
        <v>11.9081944444444</v>
      </c>
      <c r="L37" s="49" t="n">
        <v>1932.756</v>
      </c>
      <c r="M37" s="50" t="n">
        <v>33.6974</v>
      </c>
      <c r="N37" s="50" t="n">
        <v>39.5025</v>
      </c>
      <c r="O37" s="50" t="n">
        <v>42.0358</v>
      </c>
      <c r="P37" s="50" t="n">
        <v>41794.5</v>
      </c>
      <c r="Q37" s="50" t="n">
        <v>68.87</v>
      </c>
      <c r="R37" s="51" t="n">
        <f aca="false">P37/3600</f>
        <v>11.609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0188.6</v>
      </c>
      <c r="I38" s="58" t="n">
        <v>59.32</v>
      </c>
      <c r="J38" s="59" t="n">
        <f aca="false">H38/3600</f>
        <v>11.1635</v>
      </c>
      <c r="L38" s="57" t="n">
        <v>762.6488</v>
      </c>
      <c r="M38" s="58" t="n">
        <v>31.5886</v>
      </c>
      <c r="N38" s="58" t="n">
        <v>38.5641</v>
      </c>
      <c r="O38" s="58" t="n">
        <v>41.2732</v>
      </c>
      <c r="P38" s="58" t="n">
        <v>39075.9</v>
      </c>
      <c r="Q38" s="58" t="n">
        <v>59.06</v>
      </c>
      <c r="R38" s="59" t="n">
        <f aca="false">P38/3600</f>
        <v>10.854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930.7</v>
      </c>
      <c r="I39" s="43" t="n">
        <v>17.69</v>
      </c>
      <c r="J39" s="44" t="n">
        <f aca="false">H39/3600</f>
        <v>2.75852777777778</v>
      </c>
      <c r="L39" s="42" t="n">
        <v>3667.0544</v>
      </c>
      <c r="M39" s="43" t="n">
        <v>40.3811</v>
      </c>
      <c r="N39" s="43" t="n">
        <v>43.0551</v>
      </c>
      <c r="O39" s="43" t="n">
        <v>43.6999</v>
      </c>
      <c r="P39" s="43" t="n">
        <v>9593.8</v>
      </c>
      <c r="Q39" s="43" t="n">
        <v>16.94</v>
      </c>
      <c r="R39" s="44" t="n">
        <f aca="false">P39/3600</f>
        <v>2.6649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719.2</v>
      </c>
      <c r="I40" s="50" t="n">
        <v>14.52</v>
      </c>
      <c r="J40" s="51" t="n">
        <f aca="false">H40/3600</f>
        <v>2.422</v>
      </c>
      <c r="L40" s="49" t="n">
        <v>1734.4</v>
      </c>
      <c r="M40" s="50" t="n">
        <v>37.1479</v>
      </c>
      <c r="N40" s="50" t="n">
        <v>40.4848</v>
      </c>
      <c r="O40" s="50" t="n">
        <v>40.8254</v>
      </c>
      <c r="P40" s="50" t="n">
        <v>8458.3</v>
      </c>
      <c r="Q40" s="50" t="n">
        <v>14.54</v>
      </c>
      <c r="R40" s="51" t="n">
        <f aca="false">P40/3600</f>
        <v>2.3495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701.9</v>
      </c>
      <c r="I41" s="50" t="n">
        <v>11.94</v>
      </c>
      <c r="J41" s="51" t="n">
        <f aca="false">H41/3600</f>
        <v>2.13941666666667</v>
      </c>
      <c r="L41" s="49" t="n">
        <v>832.4296</v>
      </c>
      <c r="M41" s="50" t="n">
        <v>34.3044</v>
      </c>
      <c r="N41" s="50" t="n">
        <v>38.3835</v>
      </c>
      <c r="O41" s="50" t="n">
        <v>38.5893</v>
      </c>
      <c r="P41" s="50" t="n">
        <v>7513.8</v>
      </c>
      <c r="Q41" s="50" t="n">
        <v>12.05</v>
      </c>
      <c r="R41" s="51" t="n">
        <f aca="false">P41/3600</f>
        <v>2.0871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985.9</v>
      </c>
      <c r="I42" s="58" t="n">
        <v>10.36</v>
      </c>
      <c r="J42" s="59" t="n">
        <f aca="false">H42/3600</f>
        <v>1.94052777777778</v>
      </c>
      <c r="L42" s="57" t="n">
        <v>428.8856</v>
      </c>
      <c r="M42" s="58" t="n">
        <v>31.8746</v>
      </c>
      <c r="N42" s="58" t="n">
        <v>36.7819</v>
      </c>
      <c r="O42" s="58" t="n">
        <v>36.8366</v>
      </c>
      <c r="P42" s="58" t="n">
        <v>6802.2</v>
      </c>
      <c r="Q42" s="58" t="n">
        <v>10.49</v>
      </c>
      <c r="R42" s="59" t="n">
        <f aca="false">P42/3600</f>
        <v>1.889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383.2</v>
      </c>
      <c r="I43" s="43" t="n">
        <v>20.4</v>
      </c>
      <c r="J43" s="44" t="n">
        <f aca="false">H43/3600</f>
        <v>3.43977777777778</v>
      </c>
      <c r="L43" s="42" t="n">
        <v>4151.1696</v>
      </c>
      <c r="M43" s="43" t="n">
        <v>40.3008</v>
      </c>
      <c r="N43" s="43" t="n">
        <v>43.3289</v>
      </c>
      <c r="O43" s="43" t="n">
        <v>44.7514</v>
      </c>
      <c r="P43" s="43" t="n">
        <v>12050.7</v>
      </c>
      <c r="Q43" s="43" t="n">
        <v>19.82</v>
      </c>
      <c r="R43" s="44" t="n">
        <f aca="false">P43/3600</f>
        <v>3.347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755.4</v>
      </c>
      <c r="I44" s="50" t="n">
        <v>16.27</v>
      </c>
      <c r="J44" s="51" t="n">
        <f aca="false">H44/3600</f>
        <v>2.98761111111111</v>
      </c>
      <c r="L44" s="49" t="n">
        <v>1862.5296</v>
      </c>
      <c r="M44" s="50" t="n">
        <v>37.4293</v>
      </c>
      <c r="N44" s="50" t="n">
        <v>41.1984</v>
      </c>
      <c r="O44" s="50" t="n">
        <v>42.3189</v>
      </c>
      <c r="P44" s="50" t="n">
        <v>10514.4</v>
      </c>
      <c r="Q44" s="50" t="n">
        <v>16.53</v>
      </c>
      <c r="R44" s="51" t="n">
        <f aca="false">P44/3600</f>
        <v>2.920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769.5</v>
      </c>
      <c r="I45" s="50" t="n">
        <v>13.83</v>
      </c>
      <c r="J45" s="51" t="n">
        <f aca="false">H45/3600</f>
        <v>2.71375</v>
      </c>
      <c r="L45" s="49" t="n">
        <v>905.1176</v>
      </c>
      <c r="M45" s="50" t="n">
        <v>34.4652</v>
      </c>
      <c r="N45" s="50" t="n">
        <v>39.4478</v>
      </c>
      <c r="O45" s="50" t="n">
        <v>40.389</v>
      </c>
      <c r="P45" s="50" t="n">
        <v>9452</v>
      </c>
      <c r="Q45" s="50" t="n">
        <v>14</v>
      </c>
      <c r="R45" s="51" t="n">
        <f aca="false">P45/3600</f>
        <v>2.6255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884.2</v>
      </c>
      <c r="I46" s="58" t="n">
        <v>11.78</v>
      </c>
      <c r="J46" s="59" t="n">
        <f aca="false">H46/3600</f>
        <v>2.46783333333333</v>
      </c>
      <c r="L46" s="57" t="n">
        <v>462.288</v>
      </c>
      <c r="M46" s="58" t="n">
        <v>31.5801</v>
      </c>
      <c r="N46" s="58" t="n">
        <v>38.1178</v>
      </c>
      <c r="O46" s="58" t="n">
        <v>38.9348</v>
      </c>
      <c r="P46" s="58" t="n">
        <v>8643.8</v>
      </c>
      <c r="Q46" s="58" t="n">
        <v>11.92</v>
      </c>
      <c r="R46" s="59" t="n">
        <f aca="false">P46/3600</f>
        <v>2.401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326.7</v>
      </c>
      <c r="I47" s="43" t="n">
        <v>22.69</v>
      </c>
      <c r="J47" s="44" t="n">
        <f aca="false">H47/3600</f>
        <v>3.14630555555556</v>
      </c>
      <c r="L47" s="42" t="n">
        <v>7964.9528</v>
      </c>
      <c r="M47" s="43" t="n">
        <v>38.4933</v>
      </c>
      <c r="N47" s="43" t="n">
        <v>41.1752</v>
      </c>
      <c r="O47" s="43" t="n">
        <v>42.0978</v>
      </c>
      <c r="P47" s="43" t="n">
        <v>10973.3</v>
      </c>
      <c r="Q47" s="43" t="n">
        <v>21.83</v>
      </c>
      <c r="R47" s="44" t="n">
        <f aca="false">P47/3600</f>
        <v>3.048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456.7</v>
      </c>
      <c r="I48" s="50" t="n">
        <v>16.72</v>
      </c>
      <c r="J48" s="51" t="n">
        <f aca="false">H48/3600</f>
        <v>2.62686111111111</v>
      </c>
      <c r="L48" s="49" t="n">
        <v>3404.9128</v>
      </c>
      <c r="M48" s="50" t="n">
        <v>34.6287</v>
      </c>
      <c r="N48" s="50" t="n">
        <v>38.416</v>
      </c>
      <c r="O48" s="50" t="n">
        <v>39.2307</v>
      </c>
      <c r="P48" s="50" t="n">
        <v>9157.5</v>
      </c>
      <c r="Q48" s="50" t="n">
        <v>16.8</v>
      </c>
      <c r="R48" s="51" t="n">
        <f aca="false">P48/3600</f>
        <v>2.543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146.9</v>
      </c>
      <c r="I49" s="50" t="n">
        <v>13.62</v>
      </c>
      <c r="J49" s="51" t="n">
        <f aca="false">H49/3600</f>
        <v>2.26302777777778</v>
      </c>
      <c r="L49" s="49" t="n">
        <v>1489.3416</v>
      </c>
      <c r="M49" s="50" t="n">
        <v>31.1219</v>
      </c>
      <c r="N49" s="50" t="n">
        <v>36.4307</v>
      </c>
      <c r="O49" s="50" t="n">
        <v>37.2042</v>
      </c>
      <c r="P49" s="50" t="n">
        <v>7926.9</v>
      </c>
      <c r="Q49" s="50" t="n">
        <v>13.77</v>
      </c>
      <c r="R49" s="51" t="n">
        <f aca="false">P49/3600</f>
        <v>2.201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252</v>
      </c>
      <c r="I50" s="58" t="n">
        <v>10.87</v>
      </c>
      <c r="J50" s="59" t="n">
        <f aca="false">H50/3600</f>
        <v>2.01444444444444</v>
      </c>
      <c r="L50" s="57" t="n">
        <v>645.7368</v>
      </c>
      <c r="M50" s="58" t="n">
        <v>27.9095</v>
      </c>
      <c r="N50" s="58" t="n">
        <v>35.0801</v>
      </c>
      <c r="O50" s="58" t="n">
        <v>35.8164</v>
      </c>
      <c r="P50" s="58" t="n">
        <v>7036.9</v>
      </c>
      <c r="Q50" s="58" t="n">
        <v>10.79</v>
      </c>
      <c r="R50" s="59" t="n">
        <f aca="false">P50/3600</f>
        <v>1.954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236</v>
      </c>
      <c r="I51" s="43" t="n">
        <v>13.62</v>
      </c>
      <c r="J51" s="44" t="n">
        <f aca="false">H51/3600</f>
        <v>2.28777777777778</v>
      </c>
      <c r="L51" s="42" t="n">
        <v>5798.1784</v>
      </c>
      <c r="M51" s="43" t="n">
        <v>40.0847</v>
      </c>
      <c r="N51" s="43" t="n">
        <v>41.6393</v>
      </c>
      <c r="O51" s="43" t="n">
        <v>42.9474</v>
      </c>
      <c r="P51" s="43" t="n">
        <v>7958.2</v>
      </c>
      <c r="Q51" s="43" t="n">
        <v>13.68</v>
      </c>
      <c r="R51" s="44" t="n">
        <f aca="false">P51/3600</f>
        <v>2.210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979.1</v>
      </c>
      <c r="I52" s="50" t="n">
        <v>11.07</v>
      </c>
      <c r="J52" s="51" t="n">
        <f aca="false">H52/3600</f>
        <v>1.93863888888889</v>
      </c>
      <c r="L52" s="49" t="n">
        <v>2289.7096</v>
      </c>
      <c r="M52" s="50" t="n">
        <v>36.3375</v>
      </c>
      <c r="N52" s="50" t="n">
        <v>38.9713</v>
      </c>
      <c r="O52" s="50" t="n">
        <v>40.5276</v>
      </c>
      <c r="P52" s="50" t="n">
        <v>6782.6</v>
      </c>
      <c r="Q52" s="50" t="n">
        <v>11.1</v>
      </c>
      <c r="R52" s="51" t="n">
        <f aca="false">P52/3600</f>
        <v>1.8840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058.6</v>
      </c>
      <c r="I53" s="50" t="n">
        <v>9.55</v>
      </c>
      <c r="J53" s="51" t="n">
        <f aca="false">H53/3600</f>
        <v>1.68294444444444</v>
      </c>
      <c r="L53" s="49" t="n">
        <v>1005.5464</v>
      </c>
      <c r="M53" s="50" t="n">
        <v>33.1342</v>
      </c>
      <c r="N53" s="50" t="n">
        <v>37.0273</v>
      </c>
      <c r="O53" s="50" t="n">
        <v>38.7566</v>
      </c>
      <c r="P53" s="50" t="n">
        <v>5869</v>
      </c>
      <c r="Q53" s="50" t="n">
        <v>9.37</v>
      </c>
      <c r="R53" s="51" t="n">
        <f aca="false">P53/3600</f>
        <v>1.6302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304.2</v>
      </c>
      <c r="I54" s="58" t="n">
        <v>8.34</v>
      </c>
      <c r="J54" s="59" t="n">
        <f aca="false">H54/3600</f>
        <v>1.47338888888889</v>
      </c>
      <c r="L54" s="57" t="n">
        <v>461.9736</v>
      </c>
      <c r="M54" s="58" t="n">
        <v>30.2531</v>
      </c>
      <c r="N54" s="58" t="n">
        <v>35.7291</v>
      </c>
      <c r="O54" s="58" t="n">
        <v>37.4709</v>
      </c>
      <c r="P54" s="58" t="n">
        <v>5158.6</v>
      </c>
      <c r="Q54" s="58" t="n">
        <v>7.63</v>
      </c>
      <c r="R54" s="59" t="n">
        <f aca="false">P54/3600</f>
        <v>1.432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36.2</v>
      </c>
      <c r="I55" s="43" t="n">
        <v>4.72</v>
      </c>
      <c r="J55" s="44" t="n">
        <f aca="false">H55/3600</f>
        <v>0.760055555555556</v>
      </c>
      <c r="L55" s="42" t="n">
        <v>1754.0664</v>
      </c>
      <c r="M55" s="43" t="n">
        <v>41.1131</v>
      </c>
      <c r="N55" s="43" t="n">
        <v>43.8248</v>
      </c>
      <c r="O55" s="43" t="n">
        <v>43.2358</v>
      </c>
      <c r="P55" s="43" t="n">
        <v>2635.8</v>
      </c>
      <c r="Q55" s="43" t="n">
        <v>4.77</v>
      </c>
      <c r="R55" s="44" t="n">
        <f aca="false">P55/3600</f>
        <v>0.7321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423.4</v>
      </c>
      <c r="I56" s="50" t="n">
        <v>3.93</v>
      </c>
      <c r="J56" s="51" t="n">
        <f aca="false">H56/3600</f>
        <v>0.673166666666667</v>
      </c>
      <c r="L56" s="49" t="n">
        <v>871.0592</v>
      </c>
      <c r="M56" s="50" t="n">
        <v>37.1344</v>
      </c>
      <c r="N56" s="50" t="n">
        <v>40.9649</v>
      </c>
      <c r="O56" s="50" t="n">
        <v>39.9611</v>
      </c>
      <c r="P56" s="50" t="n">
        <v>2341.1</v>
      </c>
      <c r="Q56" s="50" t="n">
        <v>3.99</v>
      </c>
      <c r="R56" s="51" t="n">
        <f aca="false">P56/3600</f>
        <v>0.6503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42.1</v>
      </c>
      <c r="I57" s="50" t="n">
        <v>3.3</v>
      </c>
      <c r="J57" s="51" t="n">
        <f aca="false">H57/3600</f>
        <v>0.595027777777778</v>
      </c>
      <c r="L57" s="49" t="n">
        <v>424.8832</v>
      </c>
      <c r="M57" s="50" t="n">
        <v>33.6087</v>
      </c>
      <c r="N57" s="50" t="n">
        <v>38.8525</v>
      </c>
      <c r="O57" s="50" t="n">
        <v>37.5677</v>
      </c>
      <c r="P57" s="50" t="n">
        <v>2082.3</v>
      </c>
      <c r="Q57" s="50" t="n">
        <v>3.3</v>
      </c>
      <c r="R57" s="51" t="n">
        <f aca="false">P57/3600</f>
        <v>0.5784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943.3</v>
      </c>
      <c r="I58" s="58" t="n">
        <v>2.71</v>
      </c>
      <c r="J58" s="59" t="n">
        <f aca="false">H58/3600</f>
        <v>0.539805555555556</v>
      </c>
      <c r="L58" s="57" t="n">
        <v>215.0144</v>
      </c>
      <c r="M58" s="58" t="n">
        <v>30.6488</v>
      </c>
      <c r="N58" s="58" t="n">
        <v>37.3836</v>
      </c>
      <c r="O58" s="58" t="n">
        <v>35.9063</v>
      </c>
      <c r="P58" s="58" t="n">
        <v>1880.8</v>
      </c>
      <c r="Q58" s="58" t="n">
        <v>2.78</v>
      </c>
      <c r="R58" s="59" t="n">
        <f aca="false">P58/3600</f>
        <v>0.5224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03.1</v>
      </c>
      <c r="I59" s="43" t="n">
        <v>6</v>
      </c>
      <c r="J59" s="44" t="n">
        <f aca="false">H59/3600</f>
        <v>0.861972222222222</v>
      </c>
      <c r="L59" s="42" t="n">
        <v>2171.2856</v>
      </c>
      <c r="M59" s="43" t="n">
        <v>38.4205</v>
      </c>
      <c r="N59" s="43" t="n">
        <v>42.7766</v>
      </c>
      <c r="O59" s="43" t="n">
        <v>43.854</v>
      </c>
      <c r="P59" s="43" t="n">
        <v>2990.7</v>
      </c>
      <c r="Q59" s="43" t="n">
        <v>6.08</v>
      </c>
      <c r="R59" s="44" t="n">
        <f aca="false">P59/3600</f>
        <v>0.830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544.9</v>
      </c>
      <c r="I60" s="50" t="n">
        <v>4.47</v>
      </c>
      <c r="J60" s="51" t="n">
        <f aca="false">H60/3600</f>
        <v>0.706916666666667</v>
      </c>
      <c r="L60" s="49" t="n">
        <v>753.68</v>
      </c>
      <c r="M60" s="50" t="n">
        <v>34.6074</v>
      </c>
      <c r="N60" s="50" t="n">
        <v>40.7384</v>
      </c>
      <c r="O60" s="50" t="n">
        <v>41.7485</v>
      </c>
      <c r="P60" s="50" t="n">
        <v>2478.4</v>
      </c>
      <c r="Q60" s="50" t="n">
        <v>4.53</v>
      </c>
      <c r="R60" s="51" t="n">
        <f aca="false">P60/3600</f>
        <v>0.6884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221.5</v>
      </c>
      <c r="I61" s="50" t="n">
        <v>3.63</v>
      </c>
      <c r="J61" s="51" t="n">
        <f aca="false">H61/3600</f>
        <v>0.617083333333333</v>
      </c>
      <c r="L61" s="49" t="n">
        <v>297.472</v>
      </c>
      <c r="M61" s="50" t="n">
        <v>31.4008</v>
      </c>
      <c r="N61" s="50" t="n">
        <v>39.2445</v>
      </c>
      <c r="O61" s="50" t="n">
        <v>40.0386</v>
      </c>
      <c r="P61" s="50" t="n">
        <v>2141.7</v>
      </c>
      <c r="Q61" s="50" t="n">
        <v>3.67</v>
      </c>
      <c r="R61" s="51" t="n">
        <f aca="false">P61/3600</f>
        <v>0.594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71.5</v>
      </c>
      <c r="I62" s="58" t="n">
        <v>2.77</v>
      </c>
      <c r="J62" s="59" t="n">
        <f aca="false">H62/3600</f>
        <v>0.547638888888889</v>
      </c>
      <c r="L62" s="57" t="n">
        <v>127.2408</v>
      </c>
      <c r="M62" s="58" t="n">
        <v>28.393</v>
      </c>
      <c r="N62" s="58" t="n">
        <v>38.2877</v>
      </c>
      <c r="O62" s="58" t="n">
        <v>39.1982</v>
      </c>
      <c r="P62" s="58" t="n">
        <v>1916</v>
      </c>
      <c r="Q62" s="58" t="n">
        <v>2.8</v>
      </c>
      <c r="R62" s="59" t="n">
        <f aca="false">P62/3600</f>
        <v>0.5322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20.3</v>
      </c>
      <c r="I63" s="43" t="n">
        <v>5.02</v>
      </c>
      <c r="J63" s="44" t="n">
        <f aca="false">H63/3600</f>
        <v>0.727861111111111</v>
      </c>
      <c r="L63" s="42" t="n">
        <v>1909.6592</v>
      </c>
      <c r="M63" s="43" t="n">
        <v>38.1657</v>
      </c>
      <c r="N63" s="43" t="n">
        <v>40.8269</v>
      </c>
      <c r="O63" s="43" t="n">
        <v>41.5342</v>
      </c>
      <c r="P63" s="43" t="n">
        <v>2476.4</v>
      </c>
      <c r="Q63" s="43" t="n">
        <v>5.14</v>
      </c>
      <c r="R63" s="44" t="n">
        <f aca="false">P63/3600</f>
        <v>0.6878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164.3</v>
      </c>
      <c r="I64" s="50" t="n">
        <v>3.82</v>
      </c>
      <c r="J64" s="51" t="n">
        <f aca="false">H64/3600</f>
        <v>0.601194444444445</v>
      </c>
      <c r="L64" s="49" t="n">
        <v>813.6888</v>
      </c>
      <c r="M64" s="50" t="n">
        <v>34.3917</v>
      </c>
      <c r="N64" s="50" t="n">
        <v>38.0682</v>
      </c>
      <c r="O64" s="50" t="n">
        <v>38.6199</v>
      </c>
      <c r="P64" s="50" t="n">
        <v>2072.6</v>
      </c>
      <c r="Q64" s="50" t="n">
        <v>3.88</v>
      </c>
      <c r="R64" s="51" t="n">
        <f aca="false">P64/3600</f>
        <v>0.5757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848.8</v>
      </c>
      <c r="I65" s="50" t="n">
        <v>2.89</v>
      </c>
      <c r="J65" s="51" t="n">
        <f aca="false">H65/3600</f>
        <v>0.513555555555556</v>
      </c>
      <c r="L65" s="49" t="n">
        <v>350.2528</v>
      </c>
      <c r="M65" s="50" t="n">
        <v>30.9149</v>
      </c>
      <c r="N65" s="50" t="n">
        <v>36.0435</v>
      </c>
      <c r="O65" s="50" t="n">
        <v>36.5923</v>
      </c>
      <c r="P65" s="50" t="n">
        <v>1787.9</v>
      </c>
      <c r="Q65" s="50" t="n">
        <v>2.92</v>
      </c>
      <c r="R65" s="51" t="n">
        <f aca="false">P65/3600</f>
        <v>0.4966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654.4</v>
      </c>
      <c r="I66" s="58" t="n">
        <v>2.31</v>
      </c>
      <c r="J66" s="59" t="n">
        <f aca="false">H66/3600</f>
        <v>0.459555555555556</v>
      </c>
      <c r="L66" s="57" t="n">
        <v>150.6632</v>
      </c>
      <c r="M66" s="58" t="n">
        <v>27.8766</v>
      </c>
      <c r="N66" s="58" t="n">
        <v>34.6104</v>
      </c>
      <c r="O66" s="58" t="n">
        <v>35.1465</v>
      </c>
      <c r="P66" s="58" t="n">
        <v>1598.1</v>
      </c>
      <c r="Q66" s="58" t="n">
        <v>2.33</v>
      </c>
      <c r="R66" s="59" t="n">
        <f aca="false">P66/3600</f>
        <v>0.4439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59.1</v>
      </c>
      <c r="I67" s="43" t="n">
        <v>3.44</v>
      </c>
      <c r="J67" s="44" t="n">
        <f aca="false">H67/3600</f>
        <v>0.544194444444444</v>
      </c>
      <c r="L67" s="42" t="n">
        <v>1356.7296</v>
      </c>
      <c r="M67" s="43" t="n">
        <v>40.0758</v>
      </c>
      <c r="N67" s="43" t="n">
        <v>41.4225</v>
      </c>
      <c r="O67" s="43" t="n">
        <v>42.4461</v>
      </c>
      <c r="P67" s="43" t="n">
        <v>1897.7</v>
      </c>
      <c r="Q67" s="43" t="n">
        <v>3.45</v>
      </c>
      <c r="R67" s="44" t="n">
        <f aca="false">P67/3600</f>
        <v>0.527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40.5</v>
      </c>
      <c r="I68" s="50" t="n">
        <v>2.86</v>
      </c>
      <c r="J68" s="51" t="n">
        <f aca="false">H68/3600</f>
        <v>0.483472222222222</v>
      </c>
      <c r="L68" s="49" t="n">
        <v>645.2224</v>
      </c>
      <c r="M68" s="50" t="n">
        <v>35.9283</v>
      </c>
      <c r="N68" s="50" t="n">
        <v>38.4951</v>
      </c>
      <c r="O68" s="50" t="n">
        <v>39.6661</v>
      </c>
      <c r="P68" s="50" t="n">
        <v>1637.8</v>
      </c>
      <c r="Q68" s="50" t="n">
        <v>2.88</v>
      </c>
      <c r="R68" s="51" t="n">
        <f aca="false">P68/3600</f>
        <v>0.4549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01.5</v>
      </c>
      <c r="I69" s="50" t="n">
        <v>2.17</v>
      </c>
      <c r="J69" s="51" t="n">
        <f aca="false">H69/3600</f>
        <v>0.417083333333333</v>
      </c>
      <c r="L69" s="49" t="n">
        <v>303.596</v>
      </c>
      <c r="M69" s="50" t="n">
        <v>32.2767</v>
      </c>
      <c r="N69" s="50" t="n">
        <v>36.4567</v>
      </c>
      <c r="O69" s="50" t="n">
        <v>37.5946</v>
      </c>
      <c r="P69" s="50" t="n">
        <v>1425.6</v>
      </c>
      <c r="Q69" s="50" t="n">
        <v>2.2</v>
      </c>
      <c r="R69" s="51" t="n">
        <f aca="false">P69/3600</f>
        <v>0.39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09.3</v>
      </c>
      <c r="I70" s="58" t="n">
        <v>1.74</v>
      </c>
      <c r="J70" s="59" t="n">
        <f aca="false">H70/3600</f>
        <v>0.363694444444444</v>
      </c>
      <c r="L70" s="57" t="n">
        <v>146.0664</v>
      </c>
      <c r="M70" s="58" t="n">
        <v>29.4012</v>
      </c>
      <c r="N70" s="58" t="n">
        <v>34.9925</v>
      </c>
      <c r="O70" s="58" t="n">
        <v>36.0547</v>
      </c>
      <c r="P70" s="58" t="n">
        <v>1252.1</v>
      </c>
      <c r="Q70" s="58" t="n">
        <v>1.76</v>
      </c>
      <c r="R70" s="59" t="n">
        <f aca="false">P70/3600</f>
        <v>0.347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984.2</v>
      </c>
      <c r="I71" s="43" t="n">
        <v>32.03</v>
      </c>
      <c r="J71" s="44" t="n">
        <f aca="false">H71/3600</f>
        <v>4.99561111111111</v>
      </c>
      <c r="L71" s="42" t="n">
        <v>2029.0464</v>
      </c>
      <c r="M71" s="43" t="n">
        <v>43.6951</v>
      </c>
      <c r="N71" s="43" t="n">
        <v>47.1126</v>
      </c>
      <c r="O71" s="43" t="n">
        <v>48.0832</v>
      </c>
      <c r="P71" s="43" t="n">
        <v>17528.5</v>
      </c>
      <c r="Q71" s="43" t="n">
        <v>31.11</v>
      </c>
      <c r="R71" s="44" t="n">
        <f aca="false">P71/3600</f>
        <v>4.8690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6359.9</v>
      </c>
      <c r="I72" s="50" t="n">
        <v>25.55</v>
      </c>
      <c r="J72" s="51" t="n">
        <f aca="false">H72/3600</f>
        <v>4.54441666666667</v>
      </c>
      <c r="L72" s="49" t="n">
        <v>737.4544</v>
      </c>
      <c r="M72" s="50" t="n">
        <v>41.4131</v>
      </c>
      <c r="N72" s="50" t="n">
        <v>45.7402</v>
      </c>
      <c r="O72" s="50" t="n">
        <v>46.3637</v>
      </c>
      <c r="P72" s="50" t="n">
        <v>15876.9</v>
      </c>
      <c r="Q72" s="50" t="n">
        <v>25.87</v>
      </c>
      <c r="R72" s="51" t="n">
        <f aca="false">P72/3600</f>
        <v>4.410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589</v>
      </c>
      <c r="I73" s="50" t="n">
        <v>22.86</v>
      </c>
      <c r="J73" s="51" t="n">
        <f aca="false">H73/3600</f>
        <v>4.33027777777778</v>
      </c>
      <c r="L73" s="49" t="n">
        <v>354.216</v>
      </c>
      <c r="M73" s="50" t="n">
        <v>38.8793</v>
      </c>
      <c r="N73" s="50" t="n">
        <v>44.4163</v>
      </c>
      <c r="O73" s="50" t="n">
        <v>44.835</v>
      </c>
      <c r="P73" s="50" t="n">
        <v>15096.5</v>
      </c>
      <c r="Q73" s="50" t="n">
        <v>23.32</v>
      </c>
      <c r="R73" s="51" t="n">
        <f aca="false">P73/3600</f>
        <v>4.1934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5034.1</v>
      </c>
      <c r="I74" s="58" t="n">
        <v>20.56</v>
      </c>
      <c r="J74" s="59" t="n">
        <f aca="false">H74/3600</f>
        <v>4.17613888888889</v>
      </c>
      <c r="L74" s="57" t="n">
        <v>188.5896</v>
      </c>
      <c r="M74" s="58" t="n">
        <v>36.1478</v>
      </c>
      <c r="N74" s="58" t="n">
        <v>43.3718</v>
      </c>
      <c r="O74" s="58" t="n">
        <v>43.5836</v>
      </c>
      <c r="P74" s="58" t="n">
        <v>14608.7</v>
      </c>
      <c r="Q74" s="58" t="n">
        <v>20.64</v>
      </c>
      <c r="R74" s="59" t="n">
        <f aca="false">P74/3600</f>
        <v>4.057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8411.8</v>
      </c>
      <c r="I75" s="43" t="n">
        <v>31.6</v>
      </c>
      <c r="J75" s="44" t="n">
        <f aca="false">H75/3600</f>
        <v>5.11438888888889</v>
      </c>
      <c r="L75" s="42" t="n">
        <v>2710.7728</v>
      </c>
      <c r="M75" s="43" t="n">
        <v>43.5552</v>
      </c>
      <c r="N75" s="43" t="n">
        <v>48.7055</v>
      </c>
      <c r="O75" s="43" t="n">
        <v>48.3825</v>
      </c>
      <c r="P75" s="43" t="n">
        <v>17889.4</v>
      </c>
      <c r="Q75" s="43" t="n">
        <v>32.18</v>
      </c>
      <c r="R75" s="44" t="n">
        <f aca="false">P75/3600</f>
        <v>4.9692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648.7</v>
      </c>
      <c r="I76" s="50" t="n">
        <v>26.67</v>
      </c>
      <c r="J76" s="51" t="n">
        <f aca="false">H76/3600</f>
        <v>4.62463888888889</v>
      </c>
      <c r="L76" s="49" t="n">
        <v>885.5224</v>
      </c>
      <c r="M76" s="50" t="n">
        <v>41.2364</v>
      </c>
      <c r="N76" s="50" t="n">
        <v>47.2752</v>
      </c>
      <c r="O76" s="50" t="n">
        <v>46.4788</v>
      </c>
      <c r="P76" s="50" t="n">
        <v>16215.1</v>
      </c>
      <c r="Q76" s="50" t="n">
        <v>26.93</v>
      </c>
      <c r="R76" s="51" t="n">
        <f aca="false">P76/3600</f>
        <v>4.50419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813.4</v>
      </c>
      <c r="I77" s="50" t="n">
        <v>23.92</v>
      </c>
      <c r="J77" s="51" t="n">
        <f aca="false">H77/3600</f>
        <v>4.39261111111111</v>
      </c>
      <c r="L77" s="49" t="n">
        <v>417.8672</v>
      </c>
      <c r="M77" s="50" t="n">
        <v>38.6612</v>
      </c>
      <c r="N77" s="50" t="n">
        <v>46.1174</v>
      </c>
      <c r="O77" s="50" t="n">
        <v>44.6631</v>
      </c>
      <c r="P77" s="50" t="n">
        <v>15289.4</v>
      </c>
      <c r="Q77" s="50" t="n">
        <v>24.07</v>
      </c>
      <c r="R77" s="51" t="n">
        <f aca="false">P77/3600</f>
        <v>4.2470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5167.7</v>
      </c>
      <c r="I78" s="58" t="n">
        <v>21.71</v>
      </c>
      <c r="J78" s="59" t="n">
        <f aca="false">H78/3600</f>
        <v>4.21325</v>
      </c>
      <c r="L78" s="57" t="n">
        <v>222.5112</v>
      </c>
      <c r="M78" s="58" t="n">
        <v>35.699</v>
      </c>
      <c r="N78" s="58" t="n">
        <v>45.1412</v>
      </c>
      <c r="O78" s="58" t="n">
        <v>43.1849</v>
      </c>
      <c r="P78" s="58" t="n">
        <v>14673.1</v>
      </c>
      <c r="Q78" s="58" t="n">
        <v>21.94</v>
      </c>
      <c r="R78" s="59" t="n">
        <f aca="false">P78/3600</f>
        <v>4.0758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8453.8</v>
      </c>
      <c r="I79" s="43" t="n">
        <v>31.1</v>
      </c>
      <c r="J79" s="44" t="n">
        <f aca="false">H79/3600</f>
        <v>5.12605555555556</v>
      </c>
      <c r="L79" s="42" t="n">
        <v>2323.7976</v>
      </c>
      <c r="M79" s="43" t="n">
        <v>43.445</v>
      </c>
      <c r="N79" s="43" t="n">
        <v>48.5232</v>
      </c>
      <c r="O79" s="43" t="n">
        <v>48.733</v>
      </c>
      <c r="P79" s="43" t="n">
        <v>17947.4</v>
      </c>
      <c r="Q79" s="43" t="n">
        <v>31.12</v>
      </c>
      <c r="R79" s="44" t="n">
        <f aca="false">P79/3600</f>
        <v>4.9853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665.7</v>
      </c>
      <c r="I80" s="50" t="n">
        <v>26.5</v>
      </c>
      <c r="J80" s="51" t="n">
        <f aca="false">H80/3600</f>
        <v>4.62936111111111</v>
      </c>
      <c r="L80" s="49" t="n">
        <v>735.3056</v>
      </c>
      <c r="M80" s="50" t="n">
        <v>41.0284</v>
      </c>
      <c r="N80" s="50" t="n">
        <v>46.6732</v>
      </c>
      <c r="O80" s="50" t="n">
        <v>46.8139</v>
      </c>
      <c r="P80" s="50" t="n">
        <v>16182.5</v>
      </c>
      <c r="Q80" s="50" t="n">
        <v>26.67</v>
      </c>
      <c r="R80" s="51" t="n">
        <f aca="false">P80/3600</f>
        <v>4.4951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667</v>
      </c>
      <c r="I81" s="50" t="n">
        <v>23.37</v>
      </c>
      <c r="J81" s="51" t="n">
        <f aca="false">H81/3600</f>
        <v>4.35194444444444</v>
      </c>
      <c r="L81" s="49" t="n">
        <v>323.4872</v>
      </c>
      <c r="M81" s="50" t="n">
        <v>38.4454</v>
      </c>
      <c r="N81" s="50" t="n">
        <v>45.012</v>
      </c>
      <c r="O81" s="50" t="n">
        <v>45.0422</v>
      </c>
      <c r="P81" s="50" t="n">
        <v>15240.6</v>
      </c>
      <c r="Q81" s="50" t="n">
        <v>23.5</v>
      </c>
      <c r="R81" s="51" t="n">
        <f aca="false">P81/3600</f>
        <v>4.233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5070.2</v>
      </c>
      <c r="I82" s="58" t="n">
        <v>20.78</v>
      </c>
      <c r="J82" s="59" t="n">
        <f aca="false">H82/3600</f>
        <v>4.18616666666667</v>
      </c>
      <c r="L82" s="57" t="n">
        <v>168.0904</v>
      </c>
      <c r="M82" s="58" t="n">
        <v>35.7733</v>
      </c>
      <c r="N82" s="58" t="n">
        <v>43.6861</v>
      </c>
      <c r="O82" s="58" t="n">
        <v>43.7287</v>
      </c>
      <c r="P82" s="58" t="n">
        <v>14648.5</v>
      </c>
      <c r="Q82" s="58" t="n">
        <v>20.85</v>
      </c>
      <c r="R82" s="59" t="n">
        <f aca="false">P82/3600</f>
        <v>4.0690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4340120347447</v>
      </c>
      <c r="J89" s="70" t="n">
        <f aca="false">GEOMEAN(J3:J82)</f>
        <v>2.84607514708285</v>
      </c>
      <c r="Q89" s="70" t="n">
        <f aca="false">GEOMEAN(Q3:Q82)</f>
        <v>16.4952480777545</v>
      </c>
      <c r="R89" s="70" t="n">
        <f aca="false">GEOMEAN(R3:R82)</f>
        <v>2.7588553588445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72617732544</v>
      </c>
      <c r="R90" s="71" t="n">
        <f aca="false">R89/J89</f>
        <v>0.9693543621546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94502777777778</v>
      </c>
      <c r="J91" s="70" t="n">
        <f aca="false">SUM(J3:J82)</f>
        <v>299.916055555556</v>
      </c>
      <c r="Q91" s="70" t="n">
        <f aca="false">SUM(Q3:Q82)/3600</f>
        <v>0.495897222222222</v>
      </c>
      <c r="R91" s="70" t="n">
        <f aca="false">SUM(R3:R82)</f>
        <v>291.563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061.5</v>
      </c>
      <c r="I19" s="43" t="n">
        <v>29.19</v>
      </c>
      <c r="J19" s="44" t="n">
        <f aca="false">H19/3600</f>
        <v>6.12819444444444</v>
      </c>
      <c r="L19" s="42" t="n">
        <v>5591.5456</v>
      </c>
      <c r="M19" s="43" t="n">
        <v>41.6343</v>
      </c>
      <c r="N19" s="43" t="n">
        <v>43.3467</v>
      </c>
      <c r="O19" s="43" t="n">
        <v>44.8359</v>
      </c>
      <c r="P19" s="43" t="n">
        <v>21448</v>
      </c>
      <c r="Q19" s="43" t="n">
        <v>30.52</v>
      </c>
      <c r="R19" s="44" t="n">
        <f aca="false">P19/3600</f>
        <v>5.9577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562.7</v>
      </c>
      <c r="I20" s="50" t="n">
        <v>24.81</v>
      </c>
      <c r="J20" s="51" t="n">
        <f aca="false">H20/3600</f>
        <v>5.43408333333333</v>
      </c>
      <c r="L20" s="49" t="n">
        <v>2587.2632</v>
      </c>
      <c r="M20" s="50" t="n">
        <v>39.6021</v>
      </c>
      <c r="N20" s="50" t="n">
        <v>41.8362</v>
      </c>
      <c r="O20" s="50" t="n">
        <v>42.9784</v>
      </c>
      <c r="P20" s="50" t="n">
        <v>19071.8</v>
      </c>
      <c r="Q20" s="50" t="n">
        <v>25.49</v>
      </c>
      <c r="R20" s="51" t="n">
        <f aca="false">P20/3600</f>
        <v>5.2977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464.4</v>
      </c>
      <c r="I21" s="50" t="n">
        <v>21.65</v>
      </c>
      <c r="J21" s="51" t="n">
        <f aca="false">H21/3600</f>
        <v>4.85122222222222</v>
      </c>
      <c r="L21" s="49" t="n">
        <v>1250.3552</v>
      </c>
      <c r="M21" s="50" t="n">
        <v>37.1063</v>
      </c>
      <c r="N21" s="50" t="n">
        <v>40.6713</v>
      </c>
      <c r="O21" s="50" t="n">
        <v>41.7683</v>
      </c>
      <c r="P21" s="50" t="n">
        <v>17047</v>
      </c>
      <c r="Q21" s="50" t="n">
        <v>21.84</v>
      </c>
      <c r="R21" s="51" t="n">
        <f aca="false">P21/3600</f>
        <v>4.7352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905.7</v>
      </c>
      <c r="I22" s="58" t="n">
        <v>21.47</v>
      </c>
      <c r="J22" s="59" t="n">
        <f aca="false">H22/3600</f>
        <v>4.41825</v>
      </c>
      <c r="L22" s="57" t="n">
        <v>615.548</v>
      </c>
      <c r="M22" s="58" t="n">
        <v>34.5594</v>
      </c>
      <c r="N22" s="58" t="n">
        <v>39.8619</v>
      </c>
      <c r="O22" s="58" t="n">
        <v>41.0497</v>
      </c>
      <c r="P22" s="58" t="n">
        <v>15416.4</v>
      </c>
      <c r="Q22" s="58" t="n">
        <v>22.18</v>
      </c>
      <c r="R22" s="59" t="n">
        <f aca="false">P22/3600</f>
        <v>4.2823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1051.7</v>
      </c>
      <c r="I23" s="43" t="n">
        <v>34.15</v>
      </c>
      <c r="J23" s="44" t="n">
        <f aca="false">H23/3600</f>
        <v>5.84769444444444</v>
      </c>
      <c r="L23" s="42" t="n">
        <v>8293.4664</v>
      </c>
      <c r="M23" s="43" t="n">
        <v>39.8636</v>
      </c>
      <c r="N23" s="43" t="n">
        <v>42.0121</v>
      </c>
      <c r="O23" s="43" t="n">
        <v>43.1423</v>
      </c>
      <c r="P23" s="43" t="n">
        <v>20449.6</v>
      </c>
      <c r="Q23" s="43" t="n">
        <v>34.13</v>
      </c>
      <c r="R23" s="44" t="n">
        <f aca="false">P23/3600</f>
        <v>5.6804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958.4</v>
      </c>
      <c r="I24" s="50" t="n">
        <v>27.21</v>
      </c>
      <c r="J24" s="51" t="n">
        <f aca="false">H24/3600</f>
        <v>4.98844444444445</v>
      </c>
      <c r="L24" s="49" t="n">
        <v>3339.2864</v>
      </c>
      <c r="M24" s="50" t="n">
        <v>36.994</v>
      </c>
      <c r="N24" s="50" t="n">
        <v>39.9561</v>
      </c>
      <c r="O24" s="50" t="n">
        <v>40.9476</v>
      </c>
      <c r="P24" s="50" t="n">
        <v>17508.1</v>
      </c>
      <c r="Q24" s="50" t="n">
        <v>24.5</v>
      </c>
      <c r="R24" s="51" t="n">
        <f aca="false">P24/3600</f>
        <v>4.8633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9.3</v>
      </c>
      <c r="I25" s="50" t="n">
        <v>20.58</v>
      </c>
      <c r="J25" s="51" t="n">
        <f aca="false">H25/3600</f>
        <v>4.45813888888889</v>
      </c>
      <c r="L25" s="49" t="n">
        <v>1428.6088</v>
      </c>
      <c r="M25" s="50" t="n">
        <v>34.2204</v>
      </c>
      <c r="N25" s="50" t="n">
        <v>38.3686</v>
      </c>
      <c r="O25" s="50" t="n">
        <v>39.6088</v>
      </c>
      <c r="P25" s="50" t="n">
        <v>15528.1</v>
      </c>
      <c r="Q25" s="50" t="n">
        <v>23.25</v>
      </c>
      <c r="R25" s="51" t="n">
        <f aca="false">P25/3600</f>
        <v>4.3133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34.4</v>
      </c>
      <c r="I26" s="58" t="n">
        <v>20.27</v>
      </c>
      <c r="J26" s="59" t="n">
        <f aca="false">H26/3600</f>
        <v>4.06511111111111</v>
      </c>
      <c r="L26" s="57" t="n">
        <v>623.8848</v>
      </c>
      <c r="M26" s="58" t="n">
        <v>31.6326</v>
      </c>
      <c r="N26" s="58" t="n">
        <v>37.2739</v>
      </c>
      <c r="O26" s="58" t="n">
        <v>38.87</v>
      </c>
      <c r="P26" s="58" t="n">
        <v>14229.7</v>
      </c>
      <c r="Q26" s="58" t="n">
        <v>18.2</v>
      </c>
      <c r="R26" s="59" t="n">
        <f aca="false">P26/3600</f>
        <v>3.9526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325.2</v>
      </c>
      <c r="I27" s="43" t="n">
        <v>63.73</v>
      </c>
      <c r="J27" s="44" t="n">
        <f aca="false">H27/3600</f>
        <v>11.757</v>
      </c>
      <c r="L27" s="42" t="n">
        <v>20138.1472</v>
      </c>
      <c r="M27" s="43" t="n">
        <v>38.6276</v>
      </c>
      <c r="N27" s="43" t="n">
        <v>40.1825</v>
      </c>
      <c r="O27" s="43" t="n">
        <v>43.4136</v>
      </c>
      <c r="P27" s="43" t="n">
        <v>40978.1</v>
      </c>
      <c r="Q27" s="43" t="n">
        <v>65.23</v>
      </c>
      <c r="R27" s="44" t="n">
        <f aca="false">P27/3600</f>
        <v>11.382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5173.5</v>
      </c>
      <c r="I28" s="50" t="n">
        <v>51.61</v>
      </c>
      <c r="J28" s="51" t="n">
        <f aca="false">H28/3600</f>
        <v>9.77041666666667</v>
      </c>
      <c r="L28" s="49" t="n">
        <v>6173.72</v>
      </c>
      <c r="M28" s="50" t="n">
        <v>36.7222</v>
      </c>
      <c r="N28" s="50" t="n">
        <v>39.0257</v>
      </c>
      <c r="O28" s="50" t="n">
        <v>41.6101</v>
      </c>
      <c r="P28" s="50" t="n">
        <v>34241.4</v>
      </c>
      <c r="Q28" s="50" t="n">
        <v>54.41</v>
      </c>
      <c r="R28" s="51" t="n">
        <f aca="false">P28/3600</f>
        <v>9.511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1705.3</v>
      </c>
      <c r="I29" s="50" t="n">
        <v>43.28</v>
      </c>
      <c r="J29" s="51" t="n">
        <f aca="false">H29/3600</f>
        <v>8.80702777777778</v>
      </c>
      <c r="L29" s="49" t="n">
        <v>2840.4528</v>
      </c>
      <c r="M29" s="50" t="n">
        <v>34.5968</v>
      </c>
      <c r="N29" s="50" t="n">
        <v>38.1619</v>
      </c>
      <c r="O29" s="50" t="n">
        <v>40.1139</v>
      </c>
      <c r="P29" s="50" t="n">
        <v>31052.4</v>
      </c>
      <c r="Q29" s="50" t="n">
        <v>49.6</v>
      </c>
      <c r="R29" s="51" t="n">
        <f aca="false">P29/3600</f>
        <v>8.625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393</v>
      </c>
      <c r="I30" s="58" t="n">
        <v>44.11</v>
      </c>
      <c r="J30" s="59" t="n">
        <f aca="false">H30/3600</f>
        <v>8.16472222222222</v>
      </c>
      <c r="L30" s="57" t="n">
        <v>1417.9016</v>
      </c>
      <c r="M30" s="58" t="n">
        <v>32.3133</v>
      </c>
      <c r="N30" s="58" t="n">
        <v>37.4477</v>
      </c>
      <c r="O30" s="58" t="n">
        <v>38.9505</v>
      </c>
      <c r="P30" s="58" t="n">
        <v>28530.3</v>
      </c>
      <c r="Q30" s="58" t="n">
        <v>39.52</v>
      </c>
      <c r="R30" s="59" t="n">
        <f aca="false">P30/3600</f>
        <v>7.9250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1045.5</v>
      </c>
      <c r="I31" s="43" t="n">
        <v>69.29</v>
      </c>
      <c r="J31" s="44" t="n">
        <f aca="false">H31/3600</f>
        <v>14.1793055555556</v>
      </c>
      <c r="L31" s="42" t="n">
        <v>20395.592</v>
      </c>
      <c r="M31" s="43" t="n">
        <v>39.3477</v>
      </c>
      <c r="N31" s="43" t="n">
        <v>43.8061</v>
      </c>
      <c r="O31" s="43" t="n">
        <v>45.125</v>
      </c>
      <c r="P31" s="43" t="n">
        <v>49516.6</v>
      </c>
      <c r="Q31" s="43" t="n">
        <v>73.72</v>
      </c>
      <c r="R31" s="44" t="n">
        <f aca="false">P31/3600</f>
        <v>13.754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986.5</v>
      </c>
      <c r="I32" s="50" t="n">
        <v>60.53</v>
      </c>
      <c r="J32" s="51" t="n">
        <f aca="false">H32/3600</f>
        <v>11.9406944444444</v>
      </c>
      <c r="L32" s="49" t="n">
        <v>7320.1344</v>
      </c>
      <c r="M32" s="50" t="n">
        <v>37.4935</v>
      </c>
      <c r="N32" s="50" t="n">
        <v>42.5251</v>
      </c>
      <c r="O32" s="50" t="n">
        <v>43.1567</v>
      </c>
      <c r="P32" s="50" t="n">
        <v>42071.3</v>
      </c>
      <c r="Q32" s="50" t="n">
        <v>61.28</v>
      </c>
      <c r="R32" s="51" t="n">
        <f aca="false">P32/3600</f>
        <v>11.686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181.7</v>
      </c>
      <c r="I33" s="50" t="n">
        <v>47.99</v>
      </c>
      <c r="J33" s="51" t="n">
        <f aca="false">H33/3600</f>
        <v>10.6060277777778</v>
      </c>
      <c r="L33" s="49" t="n">
        <v>3425.2864</v>
      </c>
      <c r="M33" s="50" t="n">
        <v>35.5389</v>
      </c>
      <c r="N33" s="50" t="n">
        <v>41.3345</v>
      </c>
      <c r="O33" s="50" t="n">
        <v>41.4019</v>
      </c>
      <c r="P33" s="50" t="n">
        <v>37210.3</v>
      </c>
      <c r="Q33" s="50" t="n">
        <v>47.3</v>
      </c>
      <c r="R33" s="51" t="n">
        <f aca="false">P33/3600</f>
        <v>10.336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903.2</v>
      </c>
      <c r="I34" s="58" t="n">
        <v>43.21</v>
      </c>
      <c r="J34" s="59" t="n">
        <f aca="false">H34/3600</f>
        <v>9.69533333333333</v>
      </c>
      <c r="L34" s="57" t="n">
        <v>1749.0248</v>
      </c>
      <c r="M34" s="58" t="n">
        <v>33.4423</v>
      </c>
      <c r="N34" s="58" t="n">
        <v>40.3829</v>
      </c>
      <c r="O34" s="58" t="n">
        <v>40.0257</v>
      </c>
      <c r="P34" s="58" t="n">
        <v>33595.6</v>
      </c>
      <c r="Q34" s="58" t="n">
        <v>46.2</v>
      </c>
      <c r="R34" s="59" t="n">
        <f aca="false">P34/3600</f>
        <v>9.3321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8267.8</v>
      </c>
      <c r="I35" s="43" t="n">
        <v>98.28</v>
      </c>
      <c r="J35" s="44" t="n">
        <f aca="false">H35/3600</f>
        <v>16.1855</v>
      </c>
      <c r="L35" s="42" t="n">
        <v>49314.3496</v>
      </c>
      <c r="M35" s="43" t="n">
        <v>37.8515</v>
      </c>
      <c r="N35" s="43" t="n">
        <v>42.0903</v>
      </c>
      <c r="O35" s="43" t="n">
        <v>44.214</v>
      </c>
      <c r="P35" s="43" t="n">
        <v>56816.9</v>
      </c>
      <c r="Q35" s="43" t="n">
        <v>97.25</v>
      </c>
      <c r="R35" s="44" t="n">
        <f aca="false">P35/3600</f>
        <v>15.7824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270.1</v>
      </c>
      <c r="I36" s="50" t="n">
        <v>62.12</v>
      </c>
      <c r="J36" s="51" t="n">
        <f aca="false">H36/3600</f>
        <v>11.7416944444444</v>
      </c>
      <c r="L36" s="49" t="n">
        <v>7642.3968</v>
      </c>
      <c r="M36" s="50" t="n">
        <v>35.3483</v>
      </c>
      <c r="N36" s="50" t="n">
        <v>40.648</v>
      </c>
      <c r="O36" s="50" t="n">
        <v>43.012</v>
      </c>
      <c r="P36" s="50" t="n">
        <v>41081.9</v>
      </c>
      <c r="Q36" s="50" t="n">
        <v>64.33</v>
      </c>
      <c r="R36" s="51" t="n">
        <f aca="false">P36/3600</f>
        <v>11.411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772.4</v>
      </c>
      <c r="I37" s="50" t="n">
        <v>48.09</v>
      </c>
      <c r="J37" s="51" t="n">
        <f aca="false">H37/3600</f>
        <v>10.2145555555556</v>
      </c>
      <c r="L37" s="49" t="n">
        <v>2108.2616</v>
      </c>
      <c r="M37" s="50" t="n">
        <v>33.5773</v>
      </c>
      <c r="N37" s="50" t="n">
        <v>39.4842</v>
      </c>
      <c r="O37" s="50" t="n">
        <v>42.0773</v>
      </c>
      <c r="P37" s="50" t="n">
        <v>35868.3</v>
      </c>
      <c r="Q37" s="50" t="n">
        <v>45.67</v>
      </c>
      <c r="R37" s="51" t="n">
        <f aca="false">P37/3600</f>
        <v>9.9634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4297.3</v>
      </c>
      <c r="I38" s="58" t="n">
        <v>42.31</v>
      </c>
      <c r="J38" s="59" t="n">
        <f aca="false">H38/3600</f>
        <v>9.52702777777778</v>
      </c>
      <c r="L38" s="57" t="n">
        <v>866.4096</v>
      </c>
      <c r="M38" s="58" t="n">
        <v>31.435</v>
      </c>
      <c r="N38" s="58" t="n">
        <v>38.607</v>
      </c>
      <c r="O38" s="58" t="n">
        <v>41.3623</v>
      </c>
      <c r="P38" s="58" t="n">
        <v>33504.6</v>
      </c>
      <c r="Q38" s="58" t="n">
        <v>42.21</v>
      </c>
      <c r="R38" s="59" t="n">
        <f aca="false">P38/3600</f>
        <v>9.306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675.1</v>
      </c>
      <c r="I39" s="43" t="n">
        <v>13.96</v>
      </c>
      <c r="J39" s="44" t="n">
        <f aca="false">H39/3600</f>
        <v>2.40975</v>
      </c>
      <c r="L39" s="42" t="n">
        <v>3888.4192</v>
      </c>
      <c r="M39" s="43" t="n">
        <v>40.1226</v>
      </c>
      <c r="N39" s="43" t="n">
        <v>42.9014</v>
      </c>
      <c r="O39" s="43" t="n">
        <v>43.5187</v>
      </c>
      <c r="P39" s="43" t="n">
        <v>8431.4</v>
      </c>
      <c r="Q39" s="43" t="n">
        <v>13.97</v>
      </c>
      <c r="R39" s="44" t="n">
        <f aca="false">P39/3600</f>
        <v>2.342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641.4</v>
      </c>
      <c r="I40" s="50" t="n">
        <v>11.17</v>
      </c>
      <c r="J40" s="51" t="n">
        <f aca="false">H40/3600</f>
        <v>2.12261111111111</v>
      </c>
      <c r="L40" s="49" t="n">
        <v>1837.7472</v>
      </c>
      <c r="M40" s="50" t="n">
        <v>36.8736</v>
      </c>
      <c r="N40" s="50" t="n">
        <v>40.5188</v>
      </c>
      <c r="O40" s="50" t="n">
        <v>40.8966</v>
      </c>
      <c r="P40" s="50" t="n">
        <v>7408.6</v>
      </c>
      <c r="Q40" s="50" t="n">
        <v>11.46</v>
      </c>
      <c r="R40" s="51" t="n">
        <f aca="false">P40/3600</f>
        <v>2.0579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794.8</v>
      </c>
      <c r="I41" s="50" t="n">
        <v>9.5</v>
      </c>
      <c r="J41" s="51" t="n">
        <f aca="false">H41/3600</f>
        <v>1.88744444444444</v>
      </c>
      <c r="L41" s="49" t="n">
        <v>883.0128</v>
      </c>
      <c r="M41" s="50" t="n">
        <v>34.0512</v>
      </c>
      <c r="N41" s="50" t="n">
        <v>38.599</v>
      </c>
      <c r="O41" s="50" t="n">
        <v>38.8403</v>
      </c>
      <c r="P41" s="50" t="n">
        <v>6652.7</v>
      </c>
      <c r="Q41" s="50" t="n">
        <v>9.59</v>
      </c>
      <c r="R41" s="51" t="n">
        <f aca="false">P41/3600</f>
        <v>1.847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176.9</v>
      </c>
      <c r="I42" s="58" t="n">
        <v>8.3</v>
      </c>
      <c r="J42" s="59" t="n">
        <f aca="false">H42/3600</f>
        <v>1.71580555555556</v>
      </c>
      <c r="L42" s="57" t="n">
        <v>450.6704</v>
      </c>
      <c r="M42" s="58" t="n">
        <v>31.6487</v>
      </c>
      <c r="N42" s="58" t="n">
        <v>37.1249</v>
      </c>
      <c r="O42" s="58" t="n">
        <v>37.2479</v>
      </c>
      <c r="P42" s="58" t="n">
        <v>6018.7</v>
      </c>
      <c r="Q42" s="58" t="n">
        <v>8.39</v>
      </c>
      <c r="R42" s="59" t="n">
        <f aca="false">P42/3600</f>
        <v>1.671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0888.3</v>
      </c>
      <c r="I43" s="43" t="n">
        <v>14.72</v>
      </c>
      <c r="J43" s="44" t="n">
        <f aca="false">H43/3600</f>
        <v>3.02452777777778</v>
      </c>
      <c r="L43" s="42" t="n">
        <v>4368.9288</v>
      </c>
      <c r="M43" s="43" t="n">
        <v>40.0757</v>
      </c>
      <c r="N43" s="43" t="n">
        <v>43.2113</v>
      </c>
      <c r="O43" s="43" t="n">
        <v>44.6033</v>
      </c>
      <c r="P43" s="43" t="n">
        <v>10549.4</v>
      </c>
      <c r="Q43" s="43" t="n">
        <v>14.93</v>
      </c>
      <c r="R43" s="44" t="n">
        <f aca="false">P43/3600</f>
        <v>2.930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467.5</v>
      </c>
      <c r="I44" s="50" t="n">
        <v>11.99</v>
      </c>
      <c r="J44" s="51" t="n">
        <f aca="false">H44/3600</f>
        <v>2.62986111111111</v>
      </c>
      <c r="L44" s="49" t="n">
        <v>1961.1224</v>
      </c>
      <c r="M44" s="50" t="n">
        <v>37.2524</v>
      </c>
      <c r="N44" s="50" t="n">
        <v>41.2158</v>
      </c>
      <c r="O44" s="50" t="n">
        <v>42.3323</v>
      </c>
      <c r="P44" s="50" t="n">
        <v>9179.8</v>
      </c>
      <c r="Q44" s="50" t="n">
        <v>12.11</v>
      </c>
      <c r="R44" s="51" t="n">
        <f aca="false">P44/3600</f>
        <v>2.5499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464.3</v>
      </c>
      <c r="I45" s="50" t="n">
        <v>10.52</v>
      </c>
      <c r="J45" s="51" t="n">
        <f aca="false">H45/3600</f>
        <v>2.35119444444444</v>
      </c>
      <c r="L45" s="49" t="n">
        <v>954.4888</v>
      </c>
      <c r="M45" s="50" t="n">
        <v>34.3435</v>
      </c>
      <c r="N45" s="50" t="n">
        <v>39.5593</v>
      </c>
      <c r="O45" s="50" t="n">
        <v>40.5156</v>
      </c>
      <c r="P45" s="50" t="n">
        <v>8265.9</v>
      </c>
      <c r="Q45" s="50" t="n">
        <v>10.39</v>
      </c>
      <c r="R45" s="51" t="n">
        <f aca="false">P45/3600</f>
        <v>2.2960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807.8</v>
      </c>
      <c r="I46" s="58" t="n">
        <v>9.13</v>
      </c>
      <c r="J46" s="59" t="n">
        <f aca="false">H46/3600</f>
        <v>2.16883333333333</v>
      </c>
      <c r="L46" s="57" t="n">
        <v>488.2752</v>
      </c>
      <c r="M46" s="58" t="n">
        <v>31.4924</v>
      </c>
      <c r="N46" s="58" t="n">
        <v>38.2942</v>
      </c>
      <c r="O46" s="58" t="n">
        <v>39.1214</v>
      </c>
      <c r="P46" s="58" t="n">
        <v>7563.4</v>
      </c>
      <c r="Q46" s="58" t="n">
        <v>9.18</v>
      </c>
      <c r="R46" s="59" t="n">
        <f aca="false">P46/3600</f>
        <v>2.100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846.9</v>
      </c>
      <c r="I47" s="43" t="n">
        <v>16.26</v>
      </c>
      <c r="J47" s="44" t="n">
        <f aca="false">H47/3600</f>
        <v>2.73525</v>
      </c>
      <c r="L47" s="42" t="n">
        <v>8391.7072</v>
      </c>
      <c r="M47" s="43" t="n">
        <v>38.2722</v>
      </c>
      <c r="N47" s="43" t="n">
        <v>41.122</v>
      </c>
      <c r="O47" s="43" t="n">
        <v>42.036</v>
      </c>
      <c r="P47" s="43" t="n">
        <v>9534.2</v>
      </c>
      <c r="Q47" s="43" t="n">
        <v>16.63</v>
      </c>
      <c r="R47" s="44" t="n">
        <f aca="false">P47/3600</f>
        <v>2.648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276</v>
      </c>
      <c r="I48" s="50" t="n">
        <v>12.55</v>
      </c>
      <c r="J48" s="51" t="n">
        <f aca="false">H48/3600</f>
        <v>2.29888888888889</v>
      </c>
      <c r="L48" s="49" t="n">
        <v>3588.8832</v>
      </c>
      <c r="M48" s="50" t="n">
        <v>34.4631</v>
      </c>
      <c r="N48" s="50" t="n">
        <v>38.522</v>
      </c>
      <c r="O48" s="50" t="n">
        <v>39.3712</v>
      </c>
      <c r="P48" s="50" t="n">
        <v>8006.1</v>
      </c>
      <c r="Q48" s="50" t="n">
        <v>12.7</v>
      </c>
      <c r="R48" s="51" t="n">
        <f aca="false">P48/3600</f>
        <v>2.223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122.1</v>
      </c>
      <c r="I49" s="50" t="n">
        <v>10.04</v>
      </c>
      <c r="J49" s="51" t="n">
        <f aca="false">H49/3600</f>
        <v>1.97836111111111</v>
      </c>
      <c r="L49" s="49" t="n">
        <v>1571.0944</v>
      </c>
      <c r="M49" s="50" t="n">
        <v>31.0491</v>
      </c>
      <c r="N49" s="50" t="n">
        <v>36.6088</v>
      </c>
      <c r="O49" s="50" t="n">
        <v>37.4121</v>
      </c>
      <c r="P49" s="50" t="n">
        <v>6882.6</v>
      </c>
      <c r="Q49" s="50" t="n">
        <v>10.16</v>
      </c>
      <c r="R49" s="51" t="n">
        <f aca="false">P49/3600</f>
        <v>1.911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1.8</v>
      </c>
      <c r="I50" s="58" t="n">
        <v>8.33</v>
      </c>
      <c r="J50" s="59" t="n">
        <f aca="false">H50/3600</f>
        <v>1.73383333333333</v>
      </c>
      <c r="L50" s="57" t="n">
        <v>677.9816</v>
      </c>
      <c r="M50" s="58" t="n">
        <v>27.8848</v>
      </c>
      <c r="N50" s="58" t="n">
        <v>35.2064</v>
      </c>
      <c r="O50" s="58" t="n">
        <v>35.9846</v>
      </c>
      <c r="P50" s="58" t="n">
        <v>6106.7</v>
      </c>
      <c r="Q50" s="58" t="n">
        <v>8.45</v>
      </c>
      <c r="R50" s="59" t="n">
        <f aca="false">P50/3600</f>
        <v>1.696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336.9</v>
      </c>
      <c r="I51" s="43" t="n">
        <v>10.45</v>
      </c>
      <c r="J51" s="44" t="n">
        <f aca="false">H51/3600</f>
        <v>2.03802777777778</v>
      </c>
      <c r="L51" s="42" t="n">
        <v>5892.7064</v>
      </c>
      <c r="M51" s="43" t="n">
        <v>39.6747</v>
      </c>
      <c r="N51" s="43" t="n">
        <v>41.5198</v>
      </c>
      <c r="O51" s="43" t="n">
        <v>42.84</v>
      </c>
      <c r="P51" s="43" t="n">
        <v>7112.9</v>
      </c>
      <c r="Q51" s="43" t="n">
        <v>10.51</v>
      </c>
      <c r="R51" s="44" t="n">
        <f aca="false">P51/3600</f>
        <v>1.9758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289.2</v>
      </c>
      <c r="I52" s="50" t="n">
        <v>8.24</v>
      </c>
      <c r="J52" s="51" t="n">
        <f aca="false">H52/3600</f>
        <v>1.747</v>
      </c>
      <c r="L52" s="49" t="n">
        <v>2360.4496</v>
      </c>
      <c r="M52" s="50" t="n">
        <v>36.1225</v>
      </c>
      <c r="N52" s="50" t="n">
        <v>38.9468</v>
      </c>
      <c r="O52" s="50" t="n">
        <v>40.5589</v>
      </c>
      <c r="P52" s="50" t="n">
        <v>6125.6</v>
      </c>
      <c r="Q52" s="50" t="n">
        <v>8.47</v>
      </c>
      <c r="R52" s="51" t="n">
        <f aca="false">P52/3600</f>
        <v>1.701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458</v>
      </c>
      <c r="I53" s="50" t="n">
        <v>6.8</v>
      </c>
      <c r="J53" s="51" t="n">
        <f aca="false">H53/3600</f>
        <v>1.51611111111111</v>
      </c>
      <c r="L53" s="49" t="n">
        <v>1053.5496</v>
      </c>
      <c r="M53" s="50" t="n">
        <v>33.0151</v>
      </c>
      <c r="N53" s="50" t="n">
        <v>37.0727</v>
      </c>
      <c r="O53" s="50" t="n">
        <v>38.8632</v>
      </c>
      <c r="P53" s="50" t="n">
        <v>5293.7</v>
      </c>
      <c r="Q53" s="50" t="n">
        <v>6.89</v>
      </c>
      <c r="R53" s="51" t="n">
        <f aca="false">P53/3600</f>
        <v>1.470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768.9</v>
      </c>
      <c r="I54" s="58" t="n">
        <v>5.79</v>
      </c>
      <c r="J54" s="59" t="n">
        <f aca="false">H54/3600</f>
        <v>1.32469444444444</v>
      </c>
      <c r="L54" s="57" t="n">
        <v>483.436</v>
      </c>
      <c r="M54" s="58" t="n">
        <v>30.1783</v>
      </c>
      <c r="N54" s="58" t="n">
        <v>35.7815</v>
      </c>
      <c r="O54" s="58" t="n">
        <v>37.5798</v>
      </c>
      <c r="P54" s="58" t="n">
        <v>4634.8</v>
      </c>
      <c r="Q54" s="58" t="n">
        <v>5.71</v>
      </c>
      <c r="R54" s="59" t="n">
        <f aca="false">P54/3600</f>
        <v>1.287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86.7</v>
      </c>
      <c r="I55" s="43" t="n">
        <v>3.74</v>
      </c>
      <c r="J55" s="44" t="n">
        <f aca="false">H55/3600</f>
        <v>0.662972222222222</v>
      </c>
      <c r="L55" s="42" t="n">
        <v>1817.5992</v>
      </c>
      <c r="M55" s="43" t="n">
        <v>40.7948</v>
      </c>
      <c r="N55" s="43" t="n">
        <v>43.7422</v>
      </c>
      <c r="O55" s="43" t="n">
        <v>43.1526</v>
      </c>
      <c r="P55" s="43" t="n">
        <v>2311.4</v>
      </c>
      <c r="Q55" s="43" t="n">
        <v>3.85</v>
      </c>
      <c r="R55" s="44" t="n">
        <f aca="false">P55/3600</f>
        <v>0.6420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25.3</v>
      </c>
      <c r="I56" s="50" t="n">
        <v>3.16</v>
      </c>
      <c r="J56" s="51" t="n">
        <f aca="false">H56/3600</f>
        <v>0.590361111111111</v>
      </c>
      <c r="L56" s="49" t="n">
        <v>905.284</v>
      </c>
      <c r="M56" s="50" t="n">
        <v>36.9499</v>
      </c>
      <c r="N56" s="50" t="n">
        <v>41.1126</v>
      </c>
      <c r="O56" s="50" t="n">
        <v>40.0683</v>
      </c>
      <c r="P56" s="50" t="n">
        <v>2066.3</v>
      </c>
      <c r="Q56" s="50" t="n">
        <v>3.27</v>
      </c>
      <c r="R56" s="51" t="n">
        <f aca="false">P56/3600</f>
        <v>0.5739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98.7</v>
      </c>
      <c r="I57" s="50" t="n">
        <v>2.68</v>
      </c>
      <c r="J57" s="51" t="n">
        <f aca="false">H57/3600</f>
        <v>0.527416666666667</v>
      </c>
      <c r="L57" s="49" t="n">
        <v>443.5776</v>
      </c>
      <c r="M57" s="50" t="n">
        <v>33.5216</v>
      </c>
      <c r="N57" s="50" t="n">
        <v>39.1017</v>
      </c>
      <c r="O57" s="50" t="n">
        <v>37.7698</v>
      </c>
      <c r="P57" s="50" t="n">
        <v>1844.9</v>
      </c>
      <c r="Q57" s="50" t="n">
        <v>2.73</v>
      </c>
      <c r="R57" s="51" t="n">
        <f aca="false">P57/3600</f>
        <v>0.5124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99</v>
      </c>
      <c r="I58" s="58" t="n">
        <v>2.29</v>
      </c>
      <c r="J58" s="59" t="n">
        <f aca="false">H58/3600</f>
        <v>0.471944444444444</v>
      </c>
      <c r="L58" s="57" t="n">
        <v>225.4288</v>
      </c>
      <c r="M58" s="58" t="n">
        <v>30.6261</v>
      </c>
      <c r="N58" s="58" t="n">
        <v>37.6845</v>
      </c>
      <c r="O58" s="58" t="n">
        <v>36.0736</v>
      </c>
      <c r="P58" s="58" t="n">
        <v>1651.9</v>
      </c>
      <c r="Q58" s="58" t="n">
        <v>2.33</v>
      </c>
      <c r="R58" s="59" t="n">
        <f aca="false">P58/3600</f>
        <v>0.4588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64.9</v>
      </c>
      <c r="I59" s="43" t="n">
        <v>4.79</v>
      </c>
      <c r="J59" s="44" t="n">
        <f aca="false">H59/3600</f>
        <v>0.74025</v>
      </c>
      <c r="L59" s="42" t="n">
        <v>2265.1072</v>
      </c>
      <c r="M59" s="43" t="n">
        <v>38.1688</v>
      </c>
      <c r="N59" s="43" t="n">
        <v>42.8051</v>
      </c>
      <c r="O59" s="43" t="n">
        <v>43.7733</v>
      </c>
      <c r="P59" s="43" t="n">
        <v>2576.8</v>
      </c>
      <c r="Q59" s="43" t="n">
        <v>4.96</v>
      </c>
      <c r="R59" s="44" t="n">
        <f aca="false">P59/3600</f>
        <v>0.7157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86.2</v>
      </c>
      <c r="I60" s="50" t="n">
        <v>3.41</v>
      </c>
      <c r="J60" s="51" t="n">
        <f aca="false">H60/3600</f>
        <v>0.607277777777778</v>
      </c>
      <c r="L60" s="49" t="n">
        <v>788.1064</v>
      </c>
      <c r="M60" s="50" t="n">
        <v>34.4014</v>
      </c>
      <c r="N60" s="50" t="n">
        <v>40.859</v>
      </c>
      <c r="O60" s="50" t="n">
        <v>41.776</v>
      </c>
      <c r="P60" s="50" t="n">
        <v>2106.1</v>
      </c>
      <c r="Q60" s="50" t="n">
        <v>3.46</v>
      </c>
      <c r="R60" s="51" t="n">
        <f aca="false">P60/3600</f>
        <v>0.5850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63.3</v>
      </c>
      <c r="I61" s="50" t="n">
        <v>2.57</v>
      </c>
      <c r="J61" s="51" t="n">
        <f aca="false">H61/3600</f>
        <v>0.517583333333333</v>
      </c>
      <c r="L61" s="49" t="n">
        <v>313.3912</v>
      </c>
      <c r="M61" s="50" t="n">
        <v>31.2725</v>
      </c>
      <c r="N61" s="50" t="n">
        <v>39.4996</v>
      </c>
      <c r="O61" s="50" t="n">
        <v>40.3821</v>
      </c>
      <c r="P61" s="50" t="n">
        <v>1801.1</v>
      </c>
      <c r="Q61" s="50" t="n">
        <v>2.68</v>
      </c>
      <c r="R61" s="51" t="n">
        <f aca="false">P61/3600</f>
        <v>0.5003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57.9</v>
      </c>
      <c r="I62" s="58" t="n">
        <v>2.19</v>
      </c>
      <c r="J62" s="59" t="n">
        <f aca="false">H62/3600</f>
        <v>0.460527777777778</v>
      </c>
      <c r="L62" s="57" t="n">
        <v>133.4368</v>
      </c>
      <c r="M62" s="58" t="n">
        <v>28.3117</v>
      </c>
      <c r="N62" s="58" t="n">
        <v>38.4823</v>
      </c>
      <c r="O62" s="58" t="n">
        <v>39.4027</v>
      </c>
      <c r="P62" s="58" t="n">
        <v>1608.1</v>
      </c>
      <c r="Q62" s="58" t="n">
        <v>2.24</v>
      </c>
      <c r="R62" s="59" t="n">
        <f aca="false">P62/3600</f>
        <v>0.4466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284.9</v>
      </c>
      <c r="I63" s="43" t="n">
        <v>4.02</v>
      </c>
      <c r="J63" s="44" t="n">
        <f aca="false">H63/3600</f>
        <v>0.634694444444444</v>
      </c>
      <c r="L63" s="42" t="n">
        <v>1981.2992</v>
      </c>
      <c r="M63" s="43" t="n">
        <v>37.9642</v>
      </c>
      <c r="N63" s="43" t="n">
        <v>40.7792</v>
      </c>
      <c r="O63" s="43" t="n">
        <v>41.4941</v>
      </c>
      <c r="P63" s="43" t="n">
        <v>2139.9</v>
      </c>
      <c r="Q63" s="43" t="n">
        <v>4.08</v>
      </c>
      <c r="R63" s="44" t="n">
        <f aca="false">P63/3600</f>
        <v>0.5944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62.5</v>
      </c>
      <c r="I64" s="50" t="n">
        <v>3.03</v>
      </c>
      <c r="J64" s="51" t="n">
        <f aca="false">H64/3600</f>
        <v>0.517361111111111</v>
      </c>
      <c r="L64" s="49" t="n">
        <v>847.9024</v>
      </c>
      <c r="M64" s="50" t="n">
        <v>34.2606</v>
      </c>
      <c r="N64" s="50" t="n">
        <v>38.1815</v>
      </c>
      <c r="O64" s="50" t="n">
        <v>38.7794</v>
      </c>
      <c r="P64" s="50" t="n">
        <v>1784.4</v>
      </c>
      <c r="Q64" s="50" t="n">
        <v>3.04</v>
      </c>
      <c r="R64" s="51" t="n">
        <f aca="false">P64/3600</f>
        <v>0.4956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616.2</v>
      </c>
      <c r="I65" s="50" t="n">
        <v>2.35</v>
      </c>
      <c r="J65" s="51" t="n">
        <f aca="false">H65/3600</f>
        <v>0.448944444444445</v>
      </c>
      <c r="L65" s="49" t="n">
        <v>365.4696</v>
      </c>
      <c r="M65" s="50" t="n">
        <v>30.8727</v>
      </c>
      <c r="N65" s="50" t="n">
        <v>36.1986</v>
      </c>
      <c r="O65" s="50" t="n">
        <v>36.7424</v>
      </c>
      <c r="P65" s="50" t="n">
        <v>1546.6</v>
      </c>
      <c r="Q65" s="50" t="n">
        <v>2.4</v>
      </c>
      <c r="R65" s="51" t="n">
        <f aca="false">P65/3600</f>
        <v>0.4296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410.2</v>
      </c>
      <c r="I66" s="58" t="n">
        <v>1.93</v>
      </c>
      <c r="J66" s="59" t="n">
        <f aca="false">H66/3600</f>
        <v>0.391722222222222</v>
      </c>
      <c r="L66" s="57" t="n">
        <v>157.3344</v>
      </c>
      <c r="M66" s="58" t="n">
        <v>27.8599</v>
      </c>
      <c r="N66" s="58" t="n">
        <v>34.7612</v>
      </c>
      <c r="O66" s="58" t="n">
        <v>35.282</v>
      </c>
      <c r="P66" s="58" t="n">
        <v>1363</v>
      </c>
      <c r="Q66" s="58" t="n">
        <v>1.95</v>
      </c>
      <c r="R66" s="59" t="n">
        <f aca="false">P66/3600</f>
        <v>0.3786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34.9</v>
      </c>
      <c r="I67" s="43" t="n">
        <v>2.71</v>
      </c>
      <c r="J67" s="44" t="n">
        <f aca="false">H67/3600</f>
        <v>0.481916666666667</v>
      </c>
      <c r="L67" s="42" t="n">
        <v>1397.5584</v>
      </c>
      <c r="M67" s="43" t="n">
        <v>39.7718</v>
      </c>
      <c r="N67" s="43" t="n">
        <v>41.3594</v>
      </c>
      <c r="O67" s="43" t="n">
        <v>42.3882</v>
      </c>
      <c r="P67" s="43" t="n">
        <v>1667.3</v>
      </c>
      <c r="Q67" s="43" t="n">
        <v>2.76</v>
      </c>
      <c r="R67" s="44" t="n">
        <f aca="false">P67/3600</f>
        <v>0.463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43.5</v>
      </c>
      <c r="I68" s="50" t="n">
        <v>2.22</v>
      </c>
      <c r="J68" s="51" t="n">
        <f aca="false">H68/3600</f>
        <v>0.42875</v>
      </c>
      <c r="L68" s="49" t="n">
        <v>666.888</v>
      </c>
      <c r="M68" s="50" t="n">
        <v>35.7645</v>
      </c>
      <c r="N68" s="50" t="n">
        <v>38.5364</v>
      </c>
      <c r="O68" s="50" t="n">
        <v>39.7674</v>
      </c>
      <c r="P68" s="50" t="n">
        <v>1465.1</v>
      </c>
      <c r="Q68" s="50" t="n">
        <v>2.26</v>
      </c>
      <c r="R68" s="51" t="n">
        <f aca="false">P68/3600</f>
        <v>0.4069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87</v>
      </c>
      <c r="I69" s="50" t="n">
        <v>1.78</v>
      </c>
      <c r="J69" s="51" t="n">
        <f aca="false">H69/3600</f>
        <v>0.385277777777778</v>
      </c>
      <c r="L69" s="49" t="n">
        <v>315.6656</v>
      </c>
      <c r="M69" s="50" t="n">
        <v>32.2163</v>
      </c>
      <c r="N69" s="50" t="n">
        <v>36.5764</v>
      </c>
      <c r="O69" s="50" t="n">
        <v>37.7674</v>
      </c>
      <c r="P69" s="50" t="n">
        <v>1291.5</v>
      </c>
      <c r="Q69" s="50" t="n">
        <v>1.82</v>
      </c>
      <c r="R69" s="51" t="n">
        <f aca="false">P69/3600</f>
        <v>0.358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72.5</v>
      </c>
      <c r="I70" s="58" t="n">
        <v>1.48</v>
      </c>
      <c r="J70" s="59" t="n">
        <f aca="false">H70/3600</f>
        <v>0.325694444444444</v>
      </c>
      <c r="L70" s="57" t="n">
        <v>151.9536</v>
      </c>
      <c r="M70" s="58" t="n">
        <v>29.3681</v>
      </c>
      <c r="N70" s="58" t="n">
        <v>35.141</v>
      </c>
      <c r="O70" s="58" t="n">
        <v>36.2408</v>
      </c>
      <c r="P70" s="58" t="n">
        <v>1118.2</v>
      </c>
      <c r="Q70" s="58" t="n">
        <v>1.51</v>
      </c>
      <c r="R70" s="59" t="n">
        <f aca="false">P70/3600</f>
        <v>0.310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754.3</v>
      </c>
      <c r="I71" s="43" t="n">
        <v>23.2</v>
      </c>
      <c r="J71" s="44" t="n">
        <f aca="false">H71/3600</f>
        <v>4.37619444444444</v>
      </c>
      <c r="L71" s="42" t="n">
        <v>2135.8712</v>
      </c>
      <c r="M71" s="43" t="n">
        <v>43.359</v>
      </c>
      <c r="N71" s="43" t="n">
        <v>46.7843</v>
      </c>
      <c r="O71" s="43" t="n">
        <v>47.7676</v>
      </c>
      <c r="P71" s="43" t="n">
        <v>15252.2</v>
      </c>
      <c r="Q71" s="43" t="n">
        <v>25.81</v>
      </c>
      <c r="R71" s="44" t="n">
        <f aca="false">P71/3600</f>
        <v>4.2367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308.1</v>
      </c>
      <c r="I72" s="50" t="n">
        <v>21.86</v>
      </c>
      <c r="J72" s="51" t="n">
        <f aca="false">H72/3600</f>
        <v>3.97447222222222</v>
      </c>
      <c r="L72" s="49" t="n">
        <v>787.4128</v>
      </c>
      <c r="M72" s="50" t="n">
        <v>41.1158</v>
      </c>
      <c r="N72" s="50" t="n">
        <v>45.58</v>
      </c>
      <c r="O72" s="50" t="n">
        <v>46.286</v>
      </c>
      <c r="P72" s="50" t="n">
        <v>13883.8</v>
      </c>
      <c r="Q72" s="50" t="n">
        <v>20.08</v>
      </c>
      <c r="R72" s="51" t="n">
        <f aca="false">P72/3600</f>
        <v>3.8566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485.3</v>
      </c>
      <c r="I73" s="50" t="n">
        <v>19.74</v>
      </c>
      <c r="J73" s="51" t="n">
        <f aca="false">H73/3600</f>
        <v>3.74591666666667</v>
      </c>
      <c r="L73" s="49" t="n">
        <v>383.3472</v>
      </c>
      <c r="M73" s="50" t="n">
        <v>38.6362</v>
      </c>
      <c r="N73" s="50" t="n">
        <v>44.3571</v>
      </c>
      <c r="O73" s="50" t="n">
        <v>44.8473</v>
      </c>
      <c r="P73" s="50" t="n">
        <v>13201.5</v>
      </c>
      <c r="Q73" s="50" t="n">
        <v>17.93</v>
      </c>
      <c r="R73" s="51" t="n">
        <f aca="false">P73/3600</f>
        <v>3.6670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3041.1</v>
      </c>
      <c r="I74" s="58" t="n">
        <v>16.46</v>
      </c>
      <c r="J74" s="59" t="n">
        <f aca="false">H74/3600</f>
        <v>3.62252777777778</v>
      </c>
      <c r="L74" s="57" t="n">
        <v>211.3488</v>
      </c>
      <c r="M74" s="58" t="n">
        <v>35.9199</v>
      </c>
      <c r="N74" s="58" t="n">
        <v>43.434</v>
      </c>
      <c r="O74" s="58" t="n">
        <v>43.7548</v>
      </c>
      <c r="P74" s="58" t="n">
        <v>12726.8</v>
      </c>
      <c r="Q74" s="58" t="n">
        <v>16.78</v>
      </c>
      <c r="R74" s="59" t="n">
        <f aca="false">P74/3600</f>
        <v>3.5352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877.3</v>
      </c>
      <c r="I75" s="43" t="n">
        <v>22.92</v>
      </c>
      <c r="J75" s="44" t="n">
        <f aca="false">H75/3600</f>
        <v>4.41036111111111</v>
      </c>
      <c r="L75" s="42" t="n">
        <v>2845.4816</v>
      </c>
      <c r="M75" s="43" t="n">
        <v>43.1281</v>
      </c>
      <c r="N75" s="43" t="n">
        <v>48.362</v>
      </c>
      <c r="O75" s="43" t="n">
        <v>48.0277</v>
      </c>
      <c r="P75" s="43" t="n">
        <v>15467.2</v>
      </c>
      <c r="Q75" s="43" t="n">
        <v>23.17</v>
      </c>
      <c r="R75" s="44" t="n">
        <f aca="false">P75/3600</f>
        <v>4.2964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417.4</v>
      </c>
      <c r="I76" s="50" t="n">
        <v>19.58</v>
      </c>
      <c r="J76" s="51" t="n">
        <f aca="false">H76/3600</f>
        <v>4.00483333333333</v>
      </c>
      <c r="L76" s="49" t="n">
        <v>949.992</v>
      </c>
      <c r="M76" s="50" t="n">
        <v>40.824</v>
      </c>
      <c r="N76" s="50" t="n">
        <v>47.1084</v>
      </c>
      <c r="O76" s="50" t="n">
        <v>46.3514</v>
      </c>
      <c r="P76" s="50" t="n">
        <v>13993.6</v>
      </c>
      <c r="Q76" s="50" t="n">
        <v>19.4</v>
      </c>
      <c r="R76" s="51" t="n">
        <f aca="false">P76/3600</f>
        <v>3.8871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654.2</v>
      </c>
      <c r="I77" s="50" t="n">
        <v>17.61</v>
      </c>
      <c r="J77" s="51" t="n">
        <f aca="false">H77/3600</f>
        <v>3.79283333333333</v>
      </c>
      <c r="L77" s="49" t="n">
        <v>452.616</v>
      </c>
      <c r="M77" s="50" t="n">
        <v>38.3282</v>
      </c>
      <c r="N77" s="50" t="n">
        <v>46.0592</v>
      </c>
      <c r="O77" s="50" t="n">
        <v>44.9158</v>
      </c>
      <c r="P77" s="50" t="n">
        <v>13257.1</v>
      </c>
      <c r="Q77" s="50" t="n">
        <v>18.06</v>
      </c>
      <c r="R77" s="51" t="n">
        <f aca="false">P77/3600</f>
        <v>3.6825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3014.2</v>
      </c>
      <c r="I78" s="58" t="n">
        <v>16.41</v>
      </c>
      <c r="J78" s="59" t="n">
        <f aca="false">H78/3600</f>
        <v>3.61505555555556</v>
      </c>
      <c r="L78" s="57" t="n">
        <v>247.8976</v>
      </c>
      <c r="M78" s="58" t="n">
        <v>35.4742</v>
      </c>
      <c r="N78" s="58" t="n">
        <v>45.2733</v>
      </c>
      <c r="O78" s="58" t="n">
        <v>43.6695</v>
      </c>
      <c r="P78" s="58" t="n">
        <v>12757.3</v>
      </c>
      <c r="Q78" s="58" t="n">
        <v>16.51</v>
      </c>
      <c r="R78" s="59" t="n">
        <f aca="false">P78/3600</f>
        <v>3.5436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924.5</v>
      </c>
      <c r="I79" s="43" t="n">
        <v>22.63</v>
      </c>
      <c r="J79" s="44" t="n">
        <f aca="false">H79/3600</f>
        <v>4.42347222222222</v>
      </c>
      <c r="L79" s="42" t="n">
        <v>2417.8896</v>
      </c>
      <c r="M79" s="43" t="n">
        <v>43.1153</v>
      </c>
      <c r="N79" s="43" t="n">
        <v>48.1732</v>
      </c>
      <c r="O79" s="43" t="n">
        <v>48.4332</v>
      </c>
      <c r="P79" s="43" t="n">
        <v>15572.3</v>
      </c>
      <c r="Q79" s="43" t="n">
        <v>25.41</v>
      </c>
      <c r="R79" s="44" t="n">
        <f aca="false">P79/3600</f>
        <v>4.3256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457.4</v>
      </c>
      <c r="I80" s="50" t="n">
        <v>21.55</v>
      </c>
      <c r="J80" s="51" t="n">
        <f aca="false">H80/3600</f>
        <v>4.01594444444444</v>
      </c>
      <c r="L80" s="49" t="n">
        <v>784.9968</v>
      </c>
      <c r="M80" s="50" t="n">
        <v>40.7549</v>
      </c>
      <c r="N80" s="50" t="n">
        <v>46.5998</v>
      </c>
      <c r="O80" s="50" t="n">
        <v>46.8109</v>
      </c>
      <c r="P80" s="50" t="n">
        <v>14039</v>
      </c>
      <c r="Q80" s="50" t="n">
        <v>20.89</v>
      </c>
      <c r="R80" s="51" t="n">
        <f aca="false">P80/3600</f>
        <v>3.8997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598.4</v>
      </c>
      <c r="I81" s="50" t="n">
        <v>17.55</v>
      </c>
      <c r="J81" s="51" t="n">
        <f aca="false">H81/3600</f>
        <v>3.77733333333333</v>
      </c>
      <c r="L81" s="49" t="n">
        <v>350.8728</v>
      </c>
      <c r="M81" s="50" t="n">
        <v>38.2594</v>
      </c>
      <c r="N81" s="50" t="n">
        <v>45.2245</v>
      </c>
      <c r="O81" s="50" t="n">
        <v>45.2763</v>
      </c>
      <c r="P81" s="50" t="n">
        <v>13172.3</v>
      </c>
      <c r="Q81" s="50" t="n">
        <v>17.75</v>
      </c>
      <c r="R81" s="51" t="n">
        <f aca="false">P81/3600</f>
        <v>3.6589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3014.5</v>
      </c>
      <c r="I82" s="58" t="n">
        <v>17.74</v>
      </c>
      <c r="J82" s="59" t="n">
        <f aca="false">H82/3600</f>
        <v>3.61513888888889</v>
      </c>
      <c r="L82" s="57" t="n">
        <v>190.056</v>
      </c>
      <c r="M82" s="58" t="n">
        <v>35.6576</v>
      </c>
      <c r="N82" s="58" t="n">
        <v>44.0308</v>
      </c>
      <c r="O82" s="58" t="n">
        <v>44.0674</v>
      </c>
      <c r="P82" s="58" t="n">
        <v>12713.3</v>
      </c>
      <c r="Q82" s="58" t="n">
        <v>16.63</v>
      </c>
      <c r="R82" s="59" t="n">
        <f aca="false">P82/3600</f>
        <v>3.5314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466763621258</v>
      </c>
      <c r="J89" s="70" t="n">
        <f aca="false">GEOMEAN(J3:J82)</f>
        <v>2.48965543851169</v>
      </c>
      <c r="Q89" s="70" t="n">
        <f aca="false">GEOMEAN(Q3:Q82)</f>
        <v>12.6902181681814</v>
      </c>
      <c r="R89" s="70" t="n">
        <f aca="false">GEOMEAN(R3:R82)</f>
        <v>2.41362815024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144062394794</v>
      </c>
      <c r="R90" s="71" t="n">
        <f aca="false">R89/J89</f>
        <v>0.9694627268130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67563888888889</v>
      </c>
      <c r="J91" s="70" t="n">
        <f aca="false">SUM(J3:J82)</f>
        <v>262.029416666667</v>
      </c>
      <c r="Q91" s="70" t="n">
        <f aca="false">SUM(Q3:Q82)/3600</f>
        <v>0.372258333333333</v>
      </c>
      <c r="R91" s="70" t="n">
        <f aca="false">SUM(R3:R82)</f>
        <v>254.808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827.6</v>
      </c>
      <c r="I19" s="43" t="n">
        <v>36.74</v>
      </c>
      <c r="J19" s="44" t="n">
        <f aca="false">H19/3600</f>
        <v>5.22988888888889</v>
      </c>
      <c r="L19" s="42" t="n">
        <v>5316.0432</v>
      </c>
      <c r="M19" s="43" t="n">
        <v>41.9094</v>
      </c>
      <c r="N19" s="43" t="n">
        <v>43.5581</v>
      </c>
      <c r="O19" s="43" t="n">
        <v>45.0081</v>
      </c>
      <c r="P19" s="43" t="n">
        <v>18161.2</v>
      </c>
      <c r="Q19" s="43" t="n">
        <v>38.3</v>
      </c>
      <c r="R19" s="44" t="n">
        <f aca="false">P19/3600</f>
        <v>5.0447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5971.5</v>
      </c>
      <c r="I20" s="50" t="n">
        <v>30.81</v>
      </c>
      <c r="J20" s="51" t="n">
        <f aca="false">H20/3600</f>
        <v>4.43652777777778</v>
      </c>
      <c r="L20" s="49" t="n">
        <v>2453.6064</v>
      </c>
      <c r="M20" s="50" t="n">
        <v>39.8898</v>
      </c>
      <c r="N20" s="50" t="n">
        <v>41.9115</v>
      </c>
      <c r="O20" s="50" t="n">
        <v>42.9784</v>
      </c>
      <c r="P20" s="50" t="n">
        <v>15440.3</v>
      </c>
      <c r="Q20" s="50" t="n">
        <v>31.16</v>
      </c>
      <c r="R20" s="51" t="n">
        <f aca="false">P20/3600</f>
        <v>4.2889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3807.6</v>
      </c>
      <c r="I21" s="50" t="n">
        <v>27.26</v>
      </c>
      <c r="J21" s="51" t="n">
        <f aca="false">H21/3600</f>
        <v>3.83544444444444</v>
      </c>
      <c r="L21" s="49" t="n">
        <v>1174.9272</v>
      </c>
      <c r="M21" s="50" t="n">
        <v>37.3205</v>
      </c>
      <c r="N21" s="50" t="n">
        <v>40.6728</v>
      </c>
      <c r="O21" s="50" t="n">
        <v>41.6762</v>
      </c>
      <c r="P21" s="50" t="n">
        <v>13332.7</v>
      </c>
      <c r="Q21" s="50" t="n">
        <v>27.64</v>
      </c>
      <c r="R21" s="51" t="n">
        <f aca="false">P21/3600</f>
        <v>3.703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192.4</v>
      </c>
      <c r="I22" s="58" t="n">
        <v>24.46</v>
      </c>
      <c r="J22" s="59" t="n">
        <f aca="false">H22/3600</f>
        <v>3.38677777777778</v>
      </c>
      <c r="L22" s="57" t="n">
        <v>570.8776</v>
      </c>
      <c r="M22" s="58" t="n">
        <v>34.7021</v>
      </c>
      <c r="N22" s="58" t="n">
        <v>39.8094</v>
      </c>
      <c r="O22" s="58" t="n">
        <v>40.905</v>
      </c>
      <c r="P22" s="58" t="n">
        <v>11759.8</v>
      </c>
      <c r="Q22" s="58" t="n">
        <v>25.22</v>
      </c>
      <c r="R22" s="59" t="n">
        <f aca="false">P22/3600</f>
        <v>3.266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731.5</v>
      </c>
      <c r="I23" s="43" t="n">
        <v>39.71</v>
      </c>
      <c r="J23" s="44" t="n">
        <f aca="false">H23/3600</f>
        <v>4.92541666666667</v>
      </c>
      <c r="L23" s="42" t="n">
        <v>8271.104</v>
      </c>
      <c r="M23" s="43" t="n">
        <v>39.9858</v>
      </c>
      <c r="N23" s="43" t="n">
        <v>42.0949</v>
      </c>
      <c r="O23" s="43" t="n">
        <v>43.1901</v>
      </c>
      <c r="P23" s="43" t="n">
        <v>17009.3</v>
      </c>
      <c r="Q23" s="43" t="n">
        <v>42.41</v>
      </c>
      <c r="R23" s="44" t="n">
        <f aca="false">P23/3600</f>
        <v>4.7248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369.8</v>
      </c>
      <c r="I24" s="50" t="n">
        <v>31.2</v>
      </c>
      <c r="J24" s="51" t="n">
        <f aca="false">H24/3600</f>
        <v>3.99161111111111</v>
      </c>
      <c r="L24" s="49" t="n">
        <v>3227.5232</v>
      </c>
      <c r="M24" s="50" t="n">
        <v>37.0781</v>
      </c>
      <c r="N24" s="50" t="n">
        <v>39.9502</v>
      </c>
      <c r="O24" s="50" t="n">
        <v>40.8699</v>
      </c>
      <c r="P24" s="50" t="n">
        <v>13838.3</v>
      </c>
      <c r="Q24" s="50" t="n">
        <v>31.41</v>
      </c>
      <c r="R24" s="51" t="n">
        <f aca="false">P24/3600</f>
        <v>3.8439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247.3</v>
      </c>
      <c r="I25" s="50" t="n">
        <v>26.56</v>
      </c>
      <c r="J25" s="51" t="n">
        <f aca="false">H25/3600</f>
        <v>3.40202777777778</v>
      </c>
      <c r="L25" s="49" t="n">
        <v>1353.5128</v>
      </c>
      <c r="M25" s="50" t="n">
        <v>34.283</v>
      </c>
      <c r="N25" s="50" t="n">
        <v>38.3359</v>
      </c>
      <c r="O25" s="50" t="n">
        <v>39.4892</v>
      </c>
      <c r="P25" s="50" t="n">
        <v>11789.4</v>
      </c>
      <c r="Q25" s="50" t="n">
        <v>26.99</v>
      </c>
      <c r="R25" s="51" t="n">
        <f aca="false">P25/3600</f>
        <v>3.2748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002</v>
      </c>
      <c r="I26" s="58" t="n">
        <v>24.21</v>
      </c>
      <c r="J26" s="59" t="n">
        <f aca="false">H26/3600</f>
        <v>3.05611111111111</v>
      </c>
      <c r="L26" s="57" t="n">
        <v>582.3672</v>
      </c>
      <c r="M26" s="58" t="n">
        <v>31.6957</v>
      </c>
      <c r="N26" s="58" t="n">
        <v>37.2545</v>
      </c>
      <c r="O26" s="58" t="n">
        <v>38.7495</v>
      </c>
      <c r="P26" s="58" t="n">
        <v>10475.9</v>
      </c>
      <c r="Q26" s="58" t="n">
        <v>24.01</v>
      </c>
      <c r="R26" s="59" t="n">
        <f aca="false">P26/3600</f>
        <v>2.9099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38.6</v>
      </c>
      <c r="I27" s="43" t="n">
        <v>87.3</v>
      </c>
      <c r="J27" s="44" t="n">
        <f aca="false">H27/3600</f>
        <v>10.1773888888889</v>
      </c>
      <c r="L27" s="42" t="n">
        <v>21852.648</v>
      </c>
      <c r="M27" s="43" t="n">
        <v>38.7268</v>
      </c>
      <c r="N27" s="43" t="n">
        <v>40.1624</v>
      </c>
      <c r="O27" s="43" t="n">
        <v>43.345</v>
      </c>
      <c r="P27" s="43" t="n">
        <v>34895.4</v>
      </c>
      <c r="Q27" s="43" t="n">
        <v>88.62</v>
      </c>
      <c r="R27" s="44" t="n">
        <f aca="false">P27/3600</f>
        <v>9.6931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7869.2</v>
      </c>
      <c r="I28" s="50" t="n">
        <v>57.41</v>
      </c>
      <c r="J28" s="51" t="n">
        <f aca="false">H28/3600</f>
        <v>7.74144444444444</v>
      </c>
      <c r="L28" s="49" t="n">
        <v>6013.5552</v>
      </c>
      <c r="M28" s="50" t="n">
        <v>36.7796</v>
      </c>
      <c r="N28" s="50" t="n">
        <v>38.9655</v>
      </c>
      <c r="O28" s="50" t="n">
        <v>41.5027</v>
      </c>
      <c r="P28" s="50" t="n">
        <v>26932.7</v>
      </c>
      <c r="Q28" s="50" t="n">
        <v>66.1</v>
      </c>
      <c r="R28" s="51" t="n">
        <f aca="false">P28/3600</f>
        <v>7.4813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208.7</v>
      </c>
      <c r="I29" s="50" t="n">
        <v>55.24</v>
      </c>
      <c r="J29" s="51" t="n">
        <f aca="false">H29/3600</f>
        <v>6.72463888888889</v>
      </c>
      <c r="L29" s="49" t="n">
        <v>2661.8104</v>
      </c>
      <c r="M29" s="50" t="n">
        <v>34.6497</v>
      </c>
      <c r="N29" s="50" t="n">
        <v>38.0349</v>
      </c>
      <c r="O29" s="50" t="n">
        <v>39.9231</v>
      </c>
      <c r="P29" s="50" t="n">
        <v>23239.5</v>
      </c>
      <c r="Q29" s="50" t="n">
        <v>53.17</v>
      </c>
      <c r="R29" s="51" t="n">
        <f aca="false">P29/3600</f>
        <v>6.4554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1787.3</v>
      </c>
      <c r="I30" s="58" t="n">
        <v>45.25</v>
      </c>
      <c r="J30" s="59" t="n">
        <f aca="false">H30/3600</f>
        <v>6.05202777777778</v>
      </c>
      <c r="L30" s="57" t="n">
        <v>1306.4848</v>
      </c>
      <c r="M30" s="58" t="n">
        <v>32.3697</v>
      </c>
      <c r="N30" s="58" t="n">
        <v>37.3026</v>
      </c>
      <c r="O30" s="58" t="n">
        <v>38.7251</v>
      </c>
      <c r="P30" s="58" t="n">
        <v>21071.4</v>
      </c>
      <c r="Q30" s="58" t="n">
        <v>45.39</v>
      </c>
      <c r="R30" s="59" t="n">
        <f aca="false">P30/3600</f>
        <v>5.8531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5291.4</v>
      </c>
      <c r="I31" s="43" t="n">
        <v>89.92</v>
      </c>
      <c r="J31" s="44" t="n">
        <f aca="false">H31/3600</f>
        <v>12.5809444444444</v>
      </c>
      <c r="L31" s="42" t="n">
        <v>20867.7856</v>
      </c>
      <c r="M31" s="43" t="n">
        <v>39.5246</v>
      </c>
      <c r="N31" s="43" t="n">
        <v>43.9067</v>
      </c>
      <c r="O31" s="43" t="n">
        <v>45.271</v>
      </c>
      <c r="P31" s="43" t="n">
        <v>43799</v>
      </c>
      <c r="Q31" s="43" t="n">
        <v>88.03</v>
      </c>
      <c r="R31" s="44" t="n">
        <f aca="false">P31/3600</f>
        <v>12.166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252.6</v>
      </c>
      <c r="I32" s="50" t="n">
        <v>71.32</v>
      </c>
      <c r="J32" s="51" t="n">
        <f aca="false">H32/3600</f>
        <v>10.0701666666667</v>
      </c>
      <c r="L32" s="49" t="n">
        <v>7015.5048</v>
      </c>
      <c r="M32" s="50" t="n">
        <v>37.6146</v>
      </c>
      <c r="N32" s="50" t="n">
        <v>42.5492</v>
      </c>
      <c r="O32" s="50" t="n">
        <v>43.1713</v>
      </c>
      <c r="P32" s="50" t="n">
        <v>35328.8</v>
      </c>
      <c r="Q32" s="50" t="n">
        <v>70.94</v>
      </c>
      <c r="R32" s="51" t="n">
        <f aca="false">P32/3600</f>
        <v>9.8135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0851.4</v>
      </c>
      <c r="I33" s="50" t="n">
        <v>62.22</v>
      </c>
      <c r="J33" s="51" t="n">
        <f aca="false">H33/3600</f>
        <v>8.56983333333333</v>
      </c>
      <c r="L33" s="49" t="n">
        <v>3206.372</v>
      </c>
      <c r="M33" s="50" t="n">
        <v>35.6579</v>
      </c>
      <c r="N33" s="50" t="n">
        <v>41.288</v>
      </c>
      <c r="O33" s="50" t="n">
        <v>41.3019</v>
      </c>
      <c r="P33" s="50" t="n">
        <v>29809.6</v>
      </c>
      <c r="Q33" s="50" t="n">
        <v>62.05</v>
      </c>
      <c r="R33" s="51" t="n">
        <f aca="false">P33/3600</f>
        <v>8.2804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177.1</v>
      </c>
      <c r="I34" s="58" t="n">
        <v>63.37</v>
      </c>
      <c r="J34" s="59" t="n">
        <f aca="false">H34/3600</f>
        <v>7.54919444444444</v>
      </c>
      <c r="L34" s="57" t="n">
        <v>1623.716</v>
      </c>
      <c r="M34" s="58" t="n">
        <v>33.5724</v>
      </c>
      <c r="N34" s="58" t="n">
        <v>40.2447</v>
      </c>
      <c r="O34" s="58" t="n">
        <v>39.85</v>
      </c>
      <c r="P34" s="58" t="n">
        <v>26121.3</v>
      </c>
      <c r="Q34" s="58" t="n">
        <v>66.75</v>
      </c>
      <c r="R34" s="59" t="n">
        <f aca="false">P34/3600</f>
        <v>7.2559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827.2</v>
      </c>
      <c r="I35" s="43" t="n">
        <v>137.54</v>
      </c>
      <c r="J35" s="44" t="n">
        <f aca="false">H35/3600</f>
        <v>14.6742222222222</v>
      </c>
      <c r="L35" s="42" t="n">
        <v>62957.3432</v>
      </c>
      <c r="M35" s="43" t="n">
        <v>38.4171</v>
      </c>
      <c r="N35" s="43" t="n">
        <v>41.9983</v>
      </c>
      <c r="O35" s="43" t="n">
        <v>44.1151</v>
      </c>
      <c r="P35" s="43" t="n">
        <v>51332.9</v>
      </c>
      <c r="Q35" s="43" t="n">
        <v>132.11</v>
      </c>
      <c r="R35" s="44" t="n">
        <f aca="false">P35/3600</f>
        <v>14.2591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5456.2</v>
      </c>
      <c r="I36" s="50" t="n">
        <v>85</v>
      </c>
      <c r="J36" s="51" t="n">
        <f aca="false">H36/3600</f>
        <v>9.84894444444444</v>
      </c>
      <c r="L36" s="49" t="n">
        <v>9222.5168</v>
      </c>
      <c r="M36" s="50" t="n">
        <v>35.2774</v>
      </c>
      <c r="N36" s="50" t="n">
        <v>40.6413</v>
      </c>
      <c r="O36" s="50" t="n">
        <v>42.9893</v>
      </c>
      <c r="P36" s="50" t="n">
        <v>34202</v>
      </c>
      <c r="Q36" s="50" t="n">
        <v>87.03</v>
      </c>
      <c r="R36" s="51" t="n">
        <f aca="false">P36/3600</f>
        <v>9.5005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8710.4</v>
      </c>
      <c r="I37" s="50" t="n">
        <v>68.91</v>
      </c>
      <c r="J37" s="51" t="n">
        <f aca="false">H37/3600</f>
        <v>7.97511111111111</v>
      </c>
      <c r="L37" s="49" t="n">
        <v>2246.0768</v>
      </c>
      <c r="M37" s="50" t="n">
        <v>33.5965</v>
      </c>
      <c r="N37" s="50" t="n">
        <v>39.4851</v>
      </c>
      <c r="O37" s="50" t="n">
        <v>42.0679</v>
      </c>
      <c r="P37" s="50" t="n">
        <v>27513.6</v>
      </c>
      <c r="Q37" s="50" t="n">
        <v>60.59</v>
      </c>
      <c r="R37" s="51" t="n">
        <f aca="false">P37/3600</f>
        <v>7.6426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5938.8</v>
      </c>
      <c r="I38" s="58" t="n">
        <v>52.83</v>
      </c>
      <c r="J38" s="59" t="n">
        <f aca="false">H38/3600</f>
        <v>7.20522222222222</v>
      </c>
      <c r="L38" s="57" t="n">
        <v>829.5456</v>
      </c>
      <c r="M38" s="58" t="n">
        <v>31.5599</v>
      </c>
      <c r="N38" s="58" t="n">
        <v>38.5793</v>
      </c>
      <c r="O38" s="58" t="n">
        <v>41.3209</v>
      </c>
      <c r="P38" s="58" t="n">
        <v>25000</v>
      </c>
      <c r="Q38" s="58" t="n">
        <v>58.37</v>
      </c>
      <c r="R38" s="59" t="n">
        <f aca="false">P38/3600</f>
        <v>6.94444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307.5</v>
      </c>
      <c r="I39" s="43" t="n">
        <v>15.29</v>
      </c>
      <c r="J39" s="44" t="n">
        <f aca="false">H39/3600</f>
        <v>2.02986111111111</v>
      </c>
      <c r="L39" s="42" t="n">
        <v>3916.6304</v>
      </c>
      <c r="M39" s="43" t="n">
        <v>40.2907</v>
      </c>
      <c r="N39" s="43" t="n">
        <v>42.9828</v>
      </c>
      <c r="O39" s="43" t="n">
        <v>43.5842</v>
      </c>
      <c r="P39" s="43" t="n">
        <v>7020.3</v>
      </c>
      <c r="Q39" s="43" t="n">
        <v>15.68</v>
      </c>
      <c r="R39" s="44" t="n">
        <f aca="false">P39/3600</f>
        <v>1.950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182.1</v>
      </c>
      <c r="I40" s="50" t="n">
        <v>12.81</v>
      </c>
      <c r="J40" s="51" t="n">
        <f aca="false">H40/3600</f>
        <v>1.71725</v>
      </c>
      <c r="L40" s="49" t="n">
        <v>1812.0072</v>
      </c>
      <c r="M40" s="50" t="n">
        <v>37.0683</v>
      </c>
      <c r="N40" s="50" t="n">
        <v>40.4139</v>
      </c>
      <c r="O40" s="50" t="n">
        <v>40.7301</v>
      </c>
      <c r="P40" s="50" t="n">
        <v>5966.1</v>
      </c>
      <c r="Q40" s="50" t="n">
        <v>12.97</v>
      </c>
      <c r="R40" s="51" t="n">
        <f aca="false">P40/3600</f>
        <v>1.657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07</v>
      </c>
      <c r="I41" s="50" t="n">
        <v>10.69</v>
      </c>
      <c r="J41" s="51" t="n">
        <f aca="false">H41/3600</f>
        <v>1.47416666666667</v>
      </c>
      <c r="L41" s="49" t="n">
        <v>860.796</v>
      </c>
      <c r="M41" s="50" t="n">
        <v>34.2497</v>
      </c>
      <c r="N41" s="50" t="n">
        <v>38.3223</v>
      </c>
      <c r="O41" s="50" t="n">
        <v>38.4463</v>
      </c>
      <c r="P41" s="50" t="n">
        <v>5110.6</v>
      </c>
      <c r="Q41" s="50" t="n">
        <v>11</v>
      </c>
      <c r="R41" s="51" t="n">
        <f aca="false">P41/3600</f>
        <v>1.419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648.9</v>
      </c>
      <c r="I42" s="58" t="n">
        <v>9.49</v>
      </c>
      <c r="J42" s="59" t="n">
        <f aca="false">H42/3600</f>
        <v>1.29136111111111</v>
      </c>
      <c r="L42" s="57" t="n">
        <v>438.7056</v>
      </c>
      <c r="M42" s="58" t="n">
        <v>31.8091</v>
      </c>
      <c r="N42" s="58" t="n">
        <v>36.7231</v>
      </c>
      <c r="O42" s="58" t="n">
        <v>36.7482</v>
      </c>
      <c r="P42" s="58" t="n">
        <v>4478.4</v>
      </c>
      <c r="Q42" s="58" t="n">
        <v>9.4</v>
      </c>
      <c r="R42" s="59" t="n">
        <f aca="false">P42/3600</f>
        <v>1.2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490.1</v>
      </c>
      <c r="I43" s="43" t="n">
        <v>18.08</v>
      </c>
      <c r="J43" s="44" t="n">
        <f aca="false">H43/3600</f>
        <v>2.63613888888889</v>
      </c>
      <c r="L43" s="42" t="n">
        <v>4524.5352</v>
      </c>
      <c r="M43" s="43" t="n">
        <v>40.2218</v>
      </c>
      <c r="N43" s="43" t="n">
        <v>43.3079</v>
      </c>
      <c r="O43" s="43" t="n">
        <v>44.733</v>
      </c>
      <c r="P43" s="43" t="n">
        <v>9104.6</v>
      </c>
      <c r="Q43" s="43" t="n">
        <v>18.29</v>
      </c>
      <c r="R43" s="44" t="n">
        <f aca="false">P43/3600</f>
        <v>2.5290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883</v>
      </c>
      <c r="I44" s="50" t="n">
        <v>14.81</v>
      </c>
      <c r="J44" s="51" t="n">
        <f aca="false">H44/3600</f>
        <v>2.18972222222222</v>
      </c>
      <c r="L44" s="49" t="n">
        <v>1960.6232</v>
      </c>
      <c r="M44" s="50" t="n">
        <v>37.3505</v>
      </c>
      <c r="N44" s="50" t="n">
        <v>41.2182</v>
      </c>
      <c r="O44" s="50" t="n">
        <v>42.3297</v>
      </c>
      <c r="P44" s="50" t="n">
        <v>7599.5</v>
      </c>
      <c r="Q44" s="50" t="n">
        <v>14.83</v>
      </c>
      <c r="R44" s="51" t="n">
        <f aca="false">P44/3600</f>
        <v>2.1109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840.9</v>
      </c>
      <c r="I45" s="50" t="n">
        <v>12.47</v>
      </c>
      <c r="J45" s="51" t="n">
        <f aca="false">H45/3600</f>
        <v>1.90025</v>
      </c>
      <c r="L45" s="49" t="n">
        <v>931.3784</v>
      </c>
      <c r="M45" s="50" t="n">
        <v>34.429</v>
      </c>
      <c r="N45" s="50" t="n">
        <v>39.4518</v>
      </c>
      <c r="O45" s="50" t="n">
        <v>40.4264</v>
      </c>
      <c r="P45" s="50" t="n">
        <v>6605.2</v>
      </c>
      <c r="Q45" s="50" t="n">
        <v>12.57</v>
      </c>
      <c r="R45" s="51" t="n">
        <f aca="false">P45/3600</f>
        <v>1.834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103.8</v>
      </c>
      <c r="I46" s="58" t="n">
        <v>10.64</v>
      </c>
      <c r="J46" s="59" t="n">
        <f aca="false">H46/3600</f>
        <v>1.6955</v>
      </c>
      <c r="L46" s="57" t="n">
        <v>468.2264</v>
      </c>
      <c r="M46" s="58" t="n">
        <v>31.572</v>
      </c>
      <c r="N46" s="58" t="n">
        <v>38.1071</v>
      </c>
      <c r="O46" s="58" t="n">
        <v>39.0123</v>
      </c>
      <c r="P46" s="58" t="n">
        <v>5879.7</v>
      </c>
      <c r="Q46" s="58" t="n">
        <v>10.59</v>
      </c>
      <c r="R46" s="59" t="n">
        <f aca="false">P46/3600</f>
        <v>1.633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44.6</v>
      </c>
      <c r="I47" s="43" t="n">
        <v>19.91</v>
      </c>
      <c r="J47" s="44" t="n">
        <f aca="false">H47/3600</f>
        <v>2.40127777777778</v>
      </c>
      <c r="L47" s="42" t="n">
        <v>9289.2704</v>
      </c>
      <c r="M47" s="43" t="n">
        <v>38.2964</v>
      </c>
      <c r="N47" s="43" t="n">
        <v>41.1002</v>
      </c>
      <c r="O47" s="43" t="n">
        <v>42.0272</v>
      </c>
      <c r="P47" s="43" t="n">
        <v>8259.9</v>
      </c>
      <c r="Q47" s="43" t="n">
        <v>20.31</v>
      </c>
      <c r="R47" s="44" t="n">
        <f aca="false">P47/3600</f>
        <v>2.294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746.3</v>
      </c>
      <c r="I48" s="50" t="n">
        <v>15.44</v>
      </c>
      <c r="J48" s="51" t="n">
        <f aca="false">H48/3600</f>
        <v>1.87397222222222</v>
      </c>
      <c r="L48" s="49" t="n">
        <v>3690.9256</v>
      </c>
      <c r="M48" s="50" t="n">
        <v>34.413</v>
      </c>
      <c r="N48" s="50" t="n">
        <v>38.3992</v>
      </c>
      <c r="O48" s="50" t="n">
        <v>39.2137</v>
      </c>
      <c r="P48" s="50" t="n">
        <v>6456.7</v>
      </c>
      <c r="Q48" s="50" t="n">
        <v>15.6</v>
      </c>
      <c r="R48" s="51" t="n">
        <f aca="false">P48/3600</f>
        <v>1.793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535.2</v>
      </c>
      <c r="I49" s="50" t="n">
        <v>12.04</v>
      </c>
      <c r="J49" s="51" t="n">
        <f aca="false">H49/3600</f>
        <v>1.53755555555556</v>
      </c>
      <c r="L49" s="49" t="n">
        <v>1554.424</v>
      </c>
      <c r="M49" s="50" t="n">
        <v>31.0487</v>
      </c>
      <c r="N49" s="50" t="n">
        <v>36.4315</v>
      </c>
      <c r="O49" s="50" t="n">
        <v>37.2116</v>
      </c>
      <c r="P49" s="50" t="n">
        <v>5333.4</v>
      </c>
      <c r="Q49" s="50" t="n">
        <v>12.18</v>
      </c>
      <c r="R49" s="51" t="n">
        <f aca="false">P49/3600</f>
        <v>1.481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722.7</v>
      </c>
      <c r="I50" s="58" t="n">
        <v>9.42</v>
      </c>
      <c r="J50" s="59" t="n">
        <f aca="false">H50/3600</f>
        <v>1.31186111111111</v>
      </c>
      <c r="L50" s="57" t="n">
        <v>656.6472</v>
      </c>
      <c r="M50" s="58" t="n">
        <v>27.8985</v>
      </c>
      <c r="N50" s="58" t="n">
        <v>35.0702</v>
      </c>
      <c r="O50" s="58" t="n">
        <v>35.8376</v>
      </c>
      <c r="P50" s="58" t="n">
        <v>4521.8</v>
      </c>
      <c r="Q50" s="58" t="n">
        <v>10.76</v>
      </c>
      <c r="R50" s="59" t="n">
        <f aca="false">P50/3600</f>
        <v>1.256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57.1</v>
      </c>
      <c r="I51" s="43" t="n">
        <v>12.92</v>
      </c>
      <c r="J51" s="44" t="n">
        <f aca="false">H51/3600</f>
        <v>1.84919444444444</v>
      </c>
      <c r="L51" s="42" t="n">
        <v>6111.284</v>
      </c>
      <c r="M51" s="43" t="n">
        <v>40.0991</v>
      </c>
      <c r="N51" s="43" t="n">
        <v>41.5687</v>
      </c>
      <c r="O51" s="43" t="n">
        <v>42.8945</v>
      </c>
      <c r="P51" s="43" t="n">
        <v>6369.8</v>
      </c>
      <c r="Q51" s="43" t="n">
        <v>13.07</v>
      </c>
      <c r="R51" s="44" t="n">
        <f aca="false">P51/3600</f>
        <v>1.769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472.7</v>
      </c>
      <c r="I52" s="50" t="n">
        <v>10.59</v>
      </c>
      <c r="J52" s="51" t="n">
        <f aca="false">H52/3600</f>
        <v>1.52019444444444</v>
      </c>
      <c r="L52" s="49" t="n">
        <v>2371.2048</v>
      </c>
      <c r="M52" s="50" t="n">
        <v>36.2574</v>
      </c>
      <c r="N52" s="50" t="n">
        <v>38.9222</v>
      </c>
      <c r="O52" s="50" t="n">
        <v>40.5006</v>
      </c>
      <c r="P52" s="50" t="n">
        <v>5219.2</v>
      </c>
      <c r="Q52" s="50" t="n">
        <v>10.64</v>
      </c>
      <c r="R52" s="51" t="n">
        <f aca="false">P52/3600</f>
        <v>1.4497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06.6</v>
      </c>
      <c r="I53" s="50" t="n">
        <v>8.88</v>
      </c>
      <c r="J53" s="51" t="n">
        <f aca="false">H53/3600</f>
        <v>1.25183333333333</v>
      </c>
      <c r="L53" s="49" t="n">
        <v>1021.7008</v>
      </c>
      <c r="M53" s="50" t="n">
        <v>33.0846</v>
      </c>
      <c r="N53" s="50" t="n">
        <v>37.0161</v>
      </c>
      <c r="O53" s="50" t="n">
        <v>38.73</v>
      </c>
      <c r="P53" s="50" t="n">
        <v>4347.1</v>
      </c>
      <c r="Q53" s="50" t="n">
        <v>8.86</v>
      </c>
      <c r="R53" s="51" t="n">
        <f aca="false">P53/3600</f>
        <v>1.207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825</v>
      </c>
      <c r="I54" s="58" t="n">
        <v>7.44</v>
      </c>
      <c r="J54" s="59" t="n">
        <f aca="false">H54/3600</f>
        <v>1.0625</v>
      </c>
      <c r="L54" s="57" t="n">
        <v>462.2144</v>
      </c>
      <c r="M54" s="58" t="n">
        <v>30.2439</v>
      </c>
      <c r="N54" s="58" t="n">
        <v>35.7196</v>
      </c>
      <c r="O54" s="58" t="n">
        <v>37.4355</v>
      </c>
      <c r="P54" s="58" t="n">
        <v>3676.3</v>
      </c>
      <c r="Q54" s="58" t="n">
        <v>7.35</v>
      </c>
      <c r="R54" s="59" t="n">
        <f aca="false">P54/3600</f>
        <v>1.021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00.7</v>
      </c>
      <c r="I55" s="43" t="n">
        <v>4.32</v>
      </c>
      <c r="J55" s="44" t="n">
        <f aca="false">H55/3600</f>
        <v>0.583527777777778</v>
      </c>
      <c r="L55" s="42" t="n">
        <v>1786.8288</v>
      </c>
      <c r="M55" s="43" t="n">
        <v>41.0711</v>
      </c>
      <c r="N55" s="43" t="n">
        <v>43.8088</v>
      </c>
      <c r="O55" s="43" t="n">
        <v>43.2212</v>
      </c>
      <c r="P55" s="43" t="n">
        <v>2004.7</v>
      </c>
      <c r="Q55" s="43" t="n">
        <v>4.39</v>
      </c>
      <c r="R55" s="44" t="n">
        <f aca="false">P55/3600</f>
        <v>0.5568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795.5</v>
      </c>
      <c r="I56" s="50" t="n">
        <v>3.63</v>
      </c>
      <c r="J56" s="51" t="n">
        <f aca="false">H56/3600</f>
        <v>0.49875</v>
      </c>
      <c r="L56" s="49" t="n">
        <v>882.6408</v>
      </c>
      <c r="M56" s="50" t="n">
        <v>37.1157</v>
      </c>
      <c r="N56" s="50" t="n">
        <v>40.9747</v>
      </c>
      <c r="O56" s="50" t="n">
        <v>39.9794</v>
      </c>
      <c r="P56" s="50" t="n">
        <v>1721.3</v>
      </c>
      <c r="Q56" s="50" t="n">
        <v>3.75</v>
      </c>
      <c r="R56" s="51" t="n">
        <f aca="false">P56/3600</f>
        <v>0.4781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37.2</v>
      </c>
      <c r="I57" s="50" t="n">
        <v>2.98</v>
      </c>
      <c r="J57" s="51" t="n">
        <f aca="false">H57/3600</f>
        <v>0.427</v>
      </c>
      <c r="L57" s="49" t="n">
        <v>428.3808</v>
      </c>
      <c r="M57" s="50" t="n">
        <v>33.6213</v>
      </c>
      <c r="N57" s="50" t="n">
        <v>38.8837</v>
      </c>
      <c r="O57" s="50" t="n">
        <v>37.6118</v>
      </c>
      <c r="P57" s="50" t="n">
        <v>1486.7</v>
      </c>
      <c r="Q57" s="50" t="n">
        <v>3.05</v>
      </c>
      <c r="R57" s="51" t="n">
        <f aca="false">P57/3600</f>
        <v>0.4129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53.2</v>
      </c>
      <c r="I58" s="58" t="n">
        <v>2.47</v>
      </c>
      <c r="J58" s="59" t="n">
        <f aca="false">H58/3600</f>
        <v>0.375888888888889</v>
      </c>
      <c r="L58" s="57" t="n">
        <v>215.9296</v>
      </c>
      <c r="M58" s="58" t="n">
        <v>30.6831</v>
      </c>
      <c r="N58" s="58" t="n">
        <v>37.4203</v>
      </c>
      <c r="O58" s="58" t="n">
        <v>35.9254</v>
      </c>
      <c r="P58" s="58" t="n">
        <v>1301.1</v>
      </c>
      <c r="Q58" s="58" t="n">
        <v>2.54</v>
      </c>
      <c r="R58" s="59" t="n">
        <f aca="false">P58/3600</f>
        <v>0.3614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361.4</v>
      </c>
      <c r="I59" s="43" t="n">
        <v>5.23</v>
      </c>
      <c r="J59" s="44" t="n">
        <f aca="false">H59/3600</f>
        <v>0.655944444444444</v>
      </c>
      <c r="L59" s="42" t="n">
        <v>2740.6208</v>
      </c>
      <c r="M59" s="43" t="n">
        <v>38.2997</v>
      </c>
      <c r="N59" s="43" t="n">
        <v>42.7042</v>
      </c>
      <c r="O59" s="43" t="n">
        <v>43.7777</v>
      </c>
      <c r="P59" s="43" t="n">
        <v>2249.3</v>
      </c>
      <c r="Q59" s="43" t="n">
        <v>5.35</v>
      </c>
      <c r="R59" s="44" t="n">
        <f aca="false">P59/3600</f>
        <v>0.6248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74.6</v>
      </c>
      <c r="I60" s="50" t="n">
        <v>3.86</v>
      </c>
      <c r="J60" s="51" t="n">
        <f aca="false">H60/3600</f>
        <v>0.492944444444444</v>
      </c>
      <c r="L60" s="49" t="n">
        <v>903.9408</v>
      </c>
      <c r="M60" s="50" t="n">
        <v>34.2716</v>
      </c>
      <c r="N60" s="50" t="n">
        <v>40.7315</v>
      </c>
      <c r="O60" s="50" t="n">
        <v>41.7078</v>
      </c>
      <c r="P60" s="50" t="n">
        <v>1701.1</v>
      </c>
      <c r="Q60" s="50" t="n">
        <v>3.96</v>
      </c>
      <c r="R60" s="51" t="n">
        <f aca="false">P60/3600</f>
        <v>0.4725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444.9</v>
      </c>
      <c r="I61" s="50" t="n">
        <v>2.86</v>
      </c>
      <c r="J61" s="51" t="n">
        <f aca="false">H61/3600</f>
        <v>0.401361111111111</v>
      </c>
      <c r="L61" s="49" t="n">
        <v>328.1304</v>
      </c>
      <c r="M61" s="50" t="n">
        <v>31.2027</v>
      </c>
      <c r="N61" s="50" t="n">
        <v>39.2203</v>
      </c>
      <c r="O61" s="50" t="n">
        <v>40.1491</v>
      </c>
      <c r="P61" s="50" t="n">
        <v>1374.6</v>
      </c>
      <c r="Q61" s="50" t="n">
        <v>2.87</v>
      </c>
      <c r="R61" s="51" t="n">
        <f aca="false">P61/3600</f>
        <v>0.3818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277.8</v>
      </c>
      <c r="I62" s="58" t="n">
        <v>2.28</v>
      </c>
      <c r="J62" s="59" t="n">
        <f aca="false">H62/3600</f>
        <v>0.354944444444444</v>
      </c>
      <c r="L62" s="57" t="n">
        <v>129.704</v>
      </c>
      <c r="M62" s="58" t="n">
        <v>28.3749</v>
      </c>
      <c r="N62" s="58" t="n">
        <v>38.2546</v>
      </c>
      <c r="O62" s="58" t="n">
        <v>39.1681</v>
      </c>
      <c r="P62" s="58" t="n">
        <v>1200.7</v>
      </c>
      <c r="Q62" s="58" t="n">
        <v>2.35</v>
      </c>
      <c r="R62" s="59" t="n">
        <f aca="false">P62/3600</f>
        <v>0.3335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33.6</v>
      </c>
      <c r="I63" s="43" t="n">
        <v>4.4</v>
      </c>
      <c r="J63" s="44" t="n">
        <f aca="false">H63/3600</f>
        <v>0.537111111111111</v>
      </c>
      <c r="L63" s="42" t="n">
        <v>2134.6264</v>
      </c>
      <c r="M63" s="43" t="n">
        <v>38.0203</v>
      </c>
      <c r="N63" s="43" t="n">
        <v>40.7876</v>
      </c>
      <c r="O63" s="43" t="n">
        <v>41.5048</v>
      </c>
      <c r="P63" s="43" t="n">
        <v>1826.8</v>
      </c>
      <c r="Q63" s="43" t="n">
        <v>4.53</v>
      </c>
      <c r="R63" s="44" t="n">
        <f aca="false">P63/3600</f>
        <v>0.50744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83.1</v>
      </c>
      <c r="I64" s="50" t="n">
        <v>3.27</v>
      </c>
      <c r="J64" s="51" t="n">
        <f aca="false">H64/3600</f>
        <v>0.411972222222222</v>
      </c>
      <c r="L64" s="49" t="n">
        <v>856.1864</v>
      </c>
      <c r="M64" s="50" t="n">
        <v>34.2699</v>
      </c>
      <c r="N64" s="50" t="n">
        <v>38.0715</v>
      </c>
      <c r="O64" s="50" t="n">
        <v>38.6287</v>
      </c>
      <c r="P64" s="50" t="n">
        <v>1413.1</v>
      </c>
      <c r="Q64" s="50" t="n">
        <v>3.34</v>
      </c>
      <c r="R64" s="51" t="n">
        <f aca="false">P64/3600</f>
        <v>0.3925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31.4</v>
      </c>
      <c r="I65" s="50" t="n">
        <v>2.5</v>
      </c>
      <c r="J65" s="51" t="n">
        <f aca="false">H65/3600</f>
        <v>0.342055555555556</v>
      </c>
      <c r="L65" s="49" t="n">
        <v>358.2208</v>
      </c>
      <c r="M65" s="50" t="n">
        <v>30.8846</v>
      </c>
      <c r="N65" s="50" t="n">
        <v>36.0444</v>
      </c>
      <c r="O65" s="50" t="n">
        <v>36.5516</v>
      </c>
      <c r="P65" s="50" t="n">
        <v>1161.8</v>
      </c>
      <c r="Q65" s="50" t="n">
        <v>2.55</v>
      </c>
      <c r="R65" s="51" t="n">
        <f aca="false">P65/3600</f>
        <v>0.322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62.7</v>
      </c>
      <c r="I66" s="58" t="n">
        <v>1.97</v>
      </c>
      <c r="J66" s="59" t="n">
        <f aca="false">H66/3600</f>
        <v>0.295194444444445</v>
      </c>
      <c r="L66" s="57" t="n">
        <v>151.4192</v>
      </c>
      <c r="M66" s="58" t="n">
        <v>27.8809</v>
      </c>
      <c r="N66" s="58" t="n">
        <v>34.6292</v>
      </c>
      <c r="O66" s="58" t="n">
        <v>35.1704</v>
      </c>
      <c r="P66" s="58" t="n">
        <v>1002.5</v>
      </c>
      <c r="Q66" s="58" t="n">
        <v>2</v>
      </c>
      <c r="R66" s="59" t="n">
        <f aca="false">P66/3600</f>
        <v>0.278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70.2</v>
      </c>
      <c r="I67" s="43" t="n">
        <v>3.28</v>
      </c>
      <c r="J67" s="44" t="n">
        <f aca="false">H67/3600</f>
        <v>0.436166666666667</v>
      </c>
      <c r="L67" s="42" t="n">
        <v>1389.9104</v>
      </c>
      <c r="M67" s="43" t="n">
        <v>39.993</v>
      </c>
      <c r="N67" s="43" t="n">
        <v>41.3894</v>
      </c>
      <c r="O67" s="43" t="n">
        <v>42.4115</v>
      </c>
      <c r="P67" s="43" t="n">
        <v>1481.3</v>
      </c>
      <c r="Q67" s="43" t="n">
        <v>3.33</v>
      </c>
      <c r="R67" s="44" t="n">
        <f aca="false">P67/3600</f>
        <v>0.4114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15.1</v>
      </c>
      <c r="I68" s="50" t="n">
        <v>2.68</v>
      </c>
      <c r="J68" s="51" t="n">
        <f aca="false">H68/3600</f>
        <v>0.365305555555556</v>
      </c>
      <c r="L68" s="49" t="n">
        <v>650.6464</v>
      </c>
      <c r="M68" s="50" t="n">
        <v>35.8864</v>
      </c>
      <c r="N68" s="50" t="n">
        <v>38.4913</v>
      </c>
      <c r="O68" s="50" t="n">
        <v>39.6596</v>
      </c>
      <c r="P68" s="50" t="n">
        <v>1251.8</v>
      </c>
      <c r="Q68" s="50" t="n">
        <v>2.72</v>
      </c>
      <c r="R68" s="51" t="n">
        <f aca="false">P68/3600</f>
        <v>0.347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99</v>
      </c>
      <c r="I69" s="50" t="n">
        <v>2.08</v>
      </c>
      <c r="J69" s="51" t="n">
        <f aca="false">H69/3600</f>
        <v>0.305277777777778</v>
      </c>
      <c r="L69" s="49" t="n">
        <v>304.216</v>
      </c>
      <c r="M69" s="50" t="n">
        <v>32.2768</v>
      </c>
      <c r="N69" s="50" t="n">
        <v>36.4617</v>
      </c>
      <c r="O69" s="50" t="n">
        <v>37.5725</v>
      </c>
      <c r="P69" s="50" t="n">
        <v>1042.3</v>
      </c>
      <c r="Q69" s="50" t="n">
        <v>2.14</v>
      </c>
      <c r="R69" s="51" t="n">
        <f aca="false">P69/3600</f>
        <v>0.289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28.1</v>
      </c>
      <c r="I70" s="58" t="n">
        <v>1.62</v>
      </c>
      <c r="J70" s="59" t="n">
        <f aca="false">H70/3600</f>
        <v>0.257805555555556</v>
      </c>
      <c r="L70" s="57" t="n">
        <v>145.856</v>
      </c>
      <c r="M70" s="58" t="n">
        <v>29.4224</v>
      </c>
      <c r="N70" s="58" t="n">
        <v>35.0134</v>
      </c>
      <c r="O70" s="58" t="n">
        <v>36.0894</v>
      </c>
      <c r="P70" s="58" t="n">
        <v>890</v>
      </c>
      <c r="Q70" s="58" t="n">
        <v>1.62</v>
      </c>
      <c r="R70" s="59" t="n">
        <f aca="false">P70/3600</f>
        <v>0.247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769.5</v>
      </c>
      <c r="I71" s="43" t="n">
        <v>27.76</v>
      </c>
      <c r="J71" s="44" t="n">
        <f aca="false">H71/3600</f>
        <v>3.26930555555556</v>
      </c>
      <c r="L71" s="42" t="n">
        <v>2246.7168</v>
      </c>
      <c r="M71" s="43" t="n">
        <v>43.6454</v>
      </c>
      <c r="N71" s="43" t="n">
        <v>47.092</v>
      </c>
      <c r="O71" s="43" t="n">
        <v>48.081</v>
      </c>
      <c r="P71" s="43" t="n">
        <v>11284.7</v>
      </c>
      <c r="Q71" s="43" t="n">
        <v>28.76</v>
      </c>
      <c r="R71" s="44" t="n">
        <f aca="false">P71/3600</f>
        <v>3.134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265.8</v>
      </c>
      <c r="I72" s="50" t="n">
        <v>22.15</v>
      </c>
      <c r="J72" s="51" t="n">
        <f aca="false">H72/3600</f>
        <v>2.85161111111111</v>
      </c>
      <c r="L72" s="49" t="n">
        <v>776.4248</v>
      </c>
      <c r="M72" s="50" t="n">
        <v>41.3518</v>
      </c>
      <c r="N72" s="50" t="n">
        <v>45.7226</v>
      </c>
      <c r="O72" s="50" t="n">
        <v>46.3783</v>
      </c>
      <c r="P72" s="50" t="n">
        <v>9874</v>
      </c>
      <c r="Q72" s="50" t="n">
        <v>21.49</v>
      </c>
      <c r="R72" s="51" t="n">
        <f aca="false">P72/3600</f>
        <v>2.7427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618.1</v>
      </c>
      <c r="I73" s="50" t="n">
        <v>18.32</v>
      </c>
      <c r="J73" s="51" t="n">
        <f aca="false">H73/3600</f>
        <v>2.67169444444444</v>
      </c>
      <c r="L73" s="49" t="n">
        <v>360.9504</v>
      </c>
      <c r="M73" s="50" t="n">
        <v>38.8386</v>
      </c>
      <c r="N73" s="50" t="n">
        <v>44.4325</v>
      </c>
      <c r="O73" s="50" t="n">
        <v>44.8408</v>
      </c>
      <c r="P73" s="50" t="n">
        <v>9164.3</v>
      </c>
      <c r="Q73" s="50" t="n">
        <v>18.44</v>
      </c>
      <c r="R73" s="51" t="n">
        <f aca="false">P73/3600</f>
        <v>2.5456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105.8</v>
      </c>
      <c r="I74" s="58" t="n">
        <v>17.26</v>
      </c>
      <c r="J74" s="59" t="n">
        <f aca="false">H74/3600</f>
        <v>2.52938888888889</v>
      </c>
      <c r="L74" s="57" t="n">
        <v>189.6224</v>
      </c>
      <c r="M74" s="58" t="n">
        <v>36.1312</v>
      </c>
      <c r="N74" s="58" t="n">
        <v>43.3195</v>
      </c>
      <c r="O74" s="58" t="n">
        <v>43.5893</v>
      </c>
      <c r="P74" s="58" t="n">
        <v>8747.9</v>
      </c>
      <c r="Q74" s="58" t="n">
        <v>16.29</v>
      </c>
      <c r="R74" s="59" t="n">
        <f aca="false">P74/3600</f>
        <v>2.429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079.9</v>
      </c>
      <c r="I75" s="43" t="n">
        <v>27.69</v>
      </c>
      <c r="J75" s="44" t="n">
        <f aca="false">H75/3600</f>
        <v>3.35552777777778</v>
      </c>
      <c r="L75" s="42" t="n">
        <v>3164.2024</v>
      </c>
      <c r="M75" s="43" t="n">
        <v>43.4912</v>
      </c>
      <c r="N75" s="43" t="n">
        <v>48.6852</v>
      </c>
      <c r="O75" s="43" t="n">
        <v>48.4053</v>
      </c>
      <c r="P75" s="43" t="n">
        <v>11597</v>
      </c>
      <c r="Q75" s="43" t="n">
        <v>30.53</v>
      </c>
      <c r="R75" s="44" t="n">
        <f aca="false">P75/3600</f>
        <v>3.2213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462.4</v>
      </c>
      <c r="I76" s="50" t="n">
        <v>22.42</v>
      </c>
      <c r="J76" s="51" t="n">
        <f aca="false">H76/3600</f>
        <v>2.90622222222222</v>
      </c>
      <c r="L76" s="49" t="n">
        <v>973.8688</v>
      </c>
      <c r="M76" s="50" t="n">
        <v>41.1544</v>
      </c>
      <c r="N76" s="50" t="n">
        <v>47.2782</v>
      </c>
      <c r="O76" s="50" t="n">
        <v>46.5092</v>
      </c>
      <c r="P76" s="50" t="n">
        <v>10054.7</v>
      </c>
      <c r="Q76" s="50" t="n">
        <v>22.85</v>
      </c>
      <c r="R76" s="51" t="n">
        <f aca="false">P76/3600</f>
        <v>2.7929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701.2</v>
      </c>
      <c r="I77" s="50" t="n">
        <v>22.68</v>
      </c>
      <c r="J77" s="51" t="n">
        <f aca="false">H77/3600</f>
        <v>2.69477777777778</v>
      </c>
      <c r="L77" s="49" t="n">
        <v>431.568</v>
      </c>
      <c r="M77" s="50" t="n">
        <v>38.6509</v>
      </c>
      <c r="N77" s="50" t="n">
        <v>46.0848</v>
      </c>
      <c r="O77" s="50" t="n">
        <v>44.6883</v>
      </c>
      <c r="P77" s="50" t="n">
        <v>9289.4</v>
      </c>
      <c r="Q77" s="50" t="n">
        <v>19.7</v>
      </c>
      <c r="R77" s="51" t="n">
        <f aca="false">P77/3600</f>
        <v>2.5803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218</v>
      </c>
      <c r="I78" s="58" t="n">
        <v>17.53</v>
      </c>
      <c r="J78" s="59" t="n">
        <f aca="false">H78/3600</f>
        <v>2.56055555555556</v>
      </c>
      <c r="L78" s="57" t="n">
        <v>223.8888</v>
      </c>
      <c r="M78" s="58" t="n">
        <v>35.7199</v>
      </c>
      <c r="N78" s="58" t="n">
        <v>45.1419</v>
      </c>
      <c r="O78" s="58" t="n">
        <v>43.2043</v>
      </c>
      <c r="P78" s="58" t="n">
        <v>8824.8</v>
      </c>
      <c r="Q78" s="58" t="n">
        <v>17.25</v>
      </c>
      <c r="R78" s="59" t="n">
        <f aca="false">P78/3600</f>
        <v>2.4513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258.7</v>
      </c>
      <c r="I79" s="43" t="n">
        <v>29.6</v>
      </c>
      <c r="J79" s="44" t="n">
        <f aca="false">H79/3600</f>
        <v>3.40519444444444</v>
      </c>
      <c r="L79" s="42" t="n">
        <v>2628.1344</v>
      </c>
      <c r="M79" s="43" t="n">
        <v>43.3824</v>
      </c>
      <c r="N79" s="43" t="n">
        <v>48.4993</v>
      </c>
      <c r="O79" s="43" t="n">
        <v>48.7179</v>
      </c>
      <c r="P79" s="43" t="n">
        <v>11797.2</v>
      </c>
      <c r="Q79" s="43" t="n">
        <v>27.03</v>
      </c>
      <c r="R79" s="44" t="n">
        <f aca="false">P79/3600</f>
        <v>3.27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552.5</v>
      </c>
      <c r="I80" s="50" t="n">
        <v>21.89</v>
      </c>
      <c r="J80" s="51" t="n">
        <f aca="false">H80/3600</f>
        <v>2.93125</v>
      </c>
      <c r="L80" s="49" t="n">
        <v>780.3832</v>
      </c>
      <c r="M80" s="50" t="n">
        <v>40.9674</v>
      </c>
      <c r="N80" s="50" t="n">
        <v>46.6652</v>
      </c>
      <c r="O80" s="50" t="n">
        <v>46.8527</v>
      </c>
      <c r="P80" s="50" t="n">
        <v>10149.1</v>
      </c>
      <c r="Q80" s="50" t="n">
        <v>22.01</v>
      </c>
      <c r="R80" s="51" t="n">
        <f aca="false">P80/3600</f>
        <v>2.8191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738.6</v>
      </c>
      <c r="I81" s="50" t="n">
        <v>18.88</v>
      </c>
      <c r="J81" s="51" t="n">
        <f aca="false">H81/3600</f>
        <v>2.70516666666667</v>
      </c>
      <c r="L81" s="49" t="n">
        <v>329.368</v>
      </c>
      <c r="M81" s="50" t="n">
        <v>38.433</v>
      </c>
      <c r="N81" s="50" t="n">
        <v>45.0603</v>
      </c>
      <c r="O81" s="50" t="n">
        <v>45.0542</v>
      </c>
      <c r="P81" s="50" t="n">
        <v>9337.3</v>
      </c>
      <c r="Q81" s="50" t="n">
        <v>18.91</v>
      </c>
      <c r="R81" s="51" t="n">
        <f aca="false">P81/3600</f>
        <v>2.593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264</v>
      </c>
      <c r="I82" s="58" t="n">
        <v>18.66</v>
      </c>
      <c r="J82" s="59" t="n">
        <f aca="false">H82/3600</f>
        <v>2.57333333333333</v>
      </c>
      <c r="L82" s="57" t="n">
        <v>169.0408</v>
      </c>
      <c r="M82" s="58" t="n">
        <v>35.7679</v>
      </c>
      <c r="N82" s="58" t="n">
        <v>43.6179</v>
      </c>
      <c r="O82" s="58" t="n">
        <v>43.6119</v>
      </c>
      <c r="P82" s="58" t="n">
        <v>8859.6</v>
      </c>
      <c r="Q82" s="58" t="n">
        <v>16.37</v>
      </c>
      <c r="R82" s="59" t="n">
        <f aca="false">P82/3600</f>
        <v>2.46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7482759474705</v>
      </c>
      <c r="J89" s="70" t="n">
        <f aca="false">GEOMEAN(J3:J82)</f>
        <v>1.98096128184838</v>
      </c>
      <c r="Q89" s="70" t="n">
        <f aca="false">GEOMEAN(Q3:Q82)</f>
        <v>14.8753352046789</v>
      </c>
      <c r="R89" s="70" t="n">
        <f aca="false">GEOMEAN(R3:R82)</f>
        <v>1.9000068445667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61519391561</v>
      </c>
      <c r="R90" s="71" t="n">
        <f aca="false">R89/J89</f>
        <v>0.9591337609556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53458333333333</v>
      </c>
      <c r="J91" s="70" t="n">
        <f aca="false">SUM(J3:J82)</f>
        <v>210.370861111111</v>
      </c>
      <c r="Q91" s="70" t="n">
        <f aca="false">SUM(Q3:Q82)/3600</f>
        <v>0.455697222222222</v>
      </c>
      <c r="R91" s="70" t="n">
        <f aca="false">SUM(R3:R82)</f>
        <v>202.525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lle</cp:lastModifiedBy>
  <dcterms:modified xsi:type="dcterms:W3CDTF">2011-11-23T15:38:33Z</dcterms:modified>
  <cp:revision>0</cp:revision>
  <dc:subject/>
  <dc:title/>
</cp:coreProperties>
</file>