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9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+WT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 HM40_ANCHOR Technicolor</t>
  </si>
  <si>
    <t xml:space="preserve">WTM Cross check by Technicolor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37457"/>
        <c:axId val="11880928"/>
      </c:scatterChart>
      <c:valAx>
        <c:axId val="4173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928"/>
        <c:crossesAt val="0"/>
        <c:crossBetween val="midCat"/>
      </c:valAx>
      <c:valAx>
        <c:axId val="1188092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0077"/>
        <c:axId val="17233386"/>
      </c:scatterChart>
      <c:valAx>
        <c:axId val="736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86"/>
        <c:crossesAt val="0"/>
        <c:crossBetween val="midCat"/>
      </c:valAx>
      <c:valAx>
        <c:axId val="17233386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377994"/>
        <c:axId val="6225049"/>
      </c:scatterChart>
      <c:valAx>
        <c:axId val="943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9"/>
        <c:crossesAt val="0"/>
        <c:crossBetween val="midCat"/>
      </c:valAx>
      <c:valAx>
        <c:axId val="622504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198096289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0681"/>
        <c:axId val="58473676"/>
      </c:scatterChart>
      <c:valAx>
        <c:axId val="536068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76"/>
        <c:crossesAt val="0"/>
        <c:crossBetween val="midCat"/>
      </c:valAx>
      <c:valAx>
        <c:axId val="5847367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2216916154</cdr:x>
      <cdr:y>0.0682396157106527</cdr:y>
    </cdr:from>
    <cdr:to>
      <cdr:x>0.763017724308936</cdr:x>
      <cdr:y>0.108717151737779</cdr:y>
    </cdr:to>
    <cdr:sp>
      <cdr:nvSpPr>
        <cdr:cNvPr id="1" name="Text Box 4"/>
        <cdr:cNvSpPr/>
      </cdr:nvSpPr>
      <cdr:spPr>
        <a:xfrm>
          <a:off x="2059920" y="347760"/>
          <a:ext cx="39222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610219594594595</cdr:y>
    </cdr:from>
    <cdr:to>
      <cdr:x>0.754770772980181</cdr:x>
      <cdr:y>0.100014076576577</cdr:y>
    </cdr:to>
    <cdr:sp>
      <cdr:nvSpPr>
        <cdr:cNvPr id="3" name="Text Box 1"/>
        <cdr:cNvSpPr/>
      </cdr:nvSpPr>
      <cdr:spPr>
        <a:xfrm>
          <a:off x="2019960" y="312120"/>
          <a:ext cx="38890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609885073679757</cdr:y>
    </cdr:from>
    <cdr:to>
      <cdr:x>0.75877132478043</cdr:x>
      <cdr:y>0.100472396531058</cdr:y>
    </cdr:to>
    <cdr:sp>
      <cdr:nvSpPr>
        <cdr:cNvPr id="5" name="Text Box 1"/>
        <cdr:cNvSpPr/>
      </cdr:nvSpPr>
      <cdr:spPr>
        <a:xfrm>
          <a:off x="2019960" y="311400"/>
          <a:ext cx="3920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10731975784</cdr:x>
      <cdr:y>0.067757174081647</cdr:y>
    </cdr:from>
    <cdr:to>
      <cdr:x>0.763483764446891</cdr:x>
      <cdr:y>0.107734611859268</cdr:y>
    </cdr:to>
    <cdr:sp>
      <cdr:nvSpPr>
        <cdr:cNvPr id="7" name="Text Box 1"/>
        <cdr:cNvSpPr/>
      </cdr:nvSpPr>
      <cdr:spPr>
        <a:xfrm>
          <a:off x="2091960" y="345960"/>
          <a:ext cx="3900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5450139798299</v>
      </c>
      <c r="D12" s="19"/>
      <c r="E12" s="19"/>
      <c r="F12" s="19" t="n">
        <f aca="false">'AI-LC'!R107</f>
        <v>1.203271935514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557102553686</v>
      </c>
      <c r="D13" s="20"/>
      <c r="E13" s="20"/>
      <c r="F13" s="20" t="n">
        <f aca="false">'AI-LC'!Q107</f>
        <v>1.085620948300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0" t="s">
        <v>9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7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30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7</v>
      </c>
      <c r="F3" s="46" t="n">
        <v>43.1012</v>
      </c>
      <c r="G3" s="46" t="n">
        <v>44.9995</v>
      </c>
      <c r="H3" s="46" t="n">
        <v>6818.63</v>
      </c>
      <c r="I3" s="46" t="n">
        <v>80.6</v>
      </c>
      <c r="J3" s="47" t="n">
        <f aca="false">H3/3600</f>
        <v>1.89406388888889</v>
      </c>
      <c r="L3" s="48" t="n">
        <v>103782.3472</v>
      </c>
      <c r="M3" s="49" t="n">
        <v>43.6996</v>
      </c>
      <c r="N3" s="49" t="n">
        <v>43.1018</v>
      </c>
      <c r="O3" s="49" t="n">
        <v>45.0042</v>
      </c>
      <c r="P3" s="49" t="n">
        <v>7446.06</v>
      </c>
      <c r="Q3" s="49" t="n">
        <v>76.93</v>
      </c>
      <c r="R3" s="50" t="n">
        <f aca="false">P3/3600</f>
        <v>2.0683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328.28</v>
      </c>
      <c r="I4" s="53" t="n">
        <v>68.54</v>
      </c>
      <c r="J4" s="54" t="n">
        <f aca="false">H4/3600</f>
        <v>1.75785555555556</v>
      </c>
      <c r="L4" s="55" t="n">
        <v>58155.752</v>
      </c>
      <c r="M4" s="56" t="n">
        <v>40.4843</v>
      </c>
      <c r="N4" s="56" t="n">
        <v>40.4523</v>
      </c>
      <c r="O4" s="56" t="n">
        <v>42.3839</v>
      </c>
      <c r="P4" s="56" t="n">
        <v>6912.32</v>
      </c>
      <c r="Q4" s="56" t="n">
        <v>69.24</v>
      </c>
      <c r="R4" s="57" t="n">
        <f aca="false">P4/3600</f>
        <v>1.9200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34.72</v>
      </c>
      <c r="I5" s="53" t="n">
        <v>64.17</v>
      </c>
      <c r="J5" s="54" t="n">
        <f aca="false">H5/3600</f>
        <v>1.64853333333333</v>
      </c>
      <c r="L5" s="55" t="n">
        <v>32936.3536</v>
      </c>
      <c r="M5" s="56" t="n">
        <v>37.3986</v>
      </c>
      <c r="N5" s="56" t="n">
        <v>38.6896</v>
      </c>
      <c r="O5" s="56" t="n">
        <v>40.5248</v>
      </c>
      <c r="P5" s="56" t="n">
        <v>6523.26</v>
      </c>
      <c r="Q5" s="56" t="n">
        <v>64.93</v>
      </c>
      <c r="R5" s="57" t="n">
        <f aca="false">P5/3600</f>
        <v>1.8120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9</v>
      </c>
      <c r="H6" s="61" t="n">
        <v>5611.65</v>
      </c>
      <c r="I6" s="61" t="n">
        <v>58.49</v>
      </c>
      <c r="J6" s="62" t="n">
        <f aca="false">H6/3600</f>
        <v>1.55879166666667</v>
      </c>
      <c r="L6" s="63" t="n">
        <v>18547.5008</v>
      </c>
      <c r="M6" s="64" t="n">
        <v>34.3289</v>
      </c>
      <c r="N6" s="64" t="n">
        <v>37.4789</v>
      </c>
      <c r="O6" s="64" t="n">
        <v>39.3392</v>
      </c>
      <c r="P6" s="64" t="n">
        <v>6191.03</v>
      </c>
      <c r="Q6" s="64" t="n">
        <v>59.53</v>
      </c>
      <c r="R6" s="65" t="n">
        <f aca="false">P6/3600</f>
        <v>1.7197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62.79</v>
      </c>
      <c r="I7" s="46" t="n">
        <v>74.22</v>
      </c>
      <c r="J7" s="47" t="n">
        <f aca="false">H7/3600</f>
        <v>1.82299722222222</v>
      </c>
      <c r="L7" s="48" t="n">
        <v>106824.408</v>
      </c>
      <c r="M7" s="49" t="n">
        <v>43.6077</v>
      </c>
      <c r="N7" s="49" t="n">
        <v>46.0229</v>
      </c>
      <c r="O7" s="49" t="n">
        <v>45.4702</v>
      </c>
      <c r="P7" s="49" t="n">
        <v>7201.61</v>
      </c>
      <c r="Q7" s="49" t="n">
        <v>75.06</v>
      </c>
      <c r="R7" s="50" t="n">
        <f aca="false">P7/3600</f>
        <v>2.0004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321.29</v>
      </c>
      <c r="I8" s="53" t="n">
        <v>69.32</v>
      </c>
      <c r="J8" s="54" t="n">
        <f aca="false">H8/3600</f>
        <v>1.75591388888889</v>
      </c>
      <c r="L8" s="55" t="n">
        <v>62310.504</v>
      </c>
      <c r="M8" s="56" t="n">
        <v>40.1675</v>
      </c>
      <c r="N8" s="56" t="n">
        <v>43.6397</v>
      </c>
      <c r="O8" s="56" t="n">
        <v>43.6326</v>
      </c>
      <c r="P8" s="56" t="n">
        <v>6914.12</v>
      </c>
      <c r="Q8" s="56" t="n">
        <v>71.05</v>
      </c>
      <c r="R8" s="57" t="n">
        <f aca="false">P8/3600</f>
        <v>1.9205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972.29</v>
      </c>
      <c r="I9" s="53" t="n">
        <v>65.44</v>
      </c>
      <c r="J9" s="54" t="n">
        <f aca="false">H9/3600</f>
        <v>1.65896944444444</v>
      </c>
      <c r="L9" s="55" t="n">
        <v>35502.6784</v>
      </c>
      <c r="M9" s="56" t="n">
        <v>37.0447</v>
      </c>
      <c r="N9" s="56" t="n">
        <v>41.596</v>
      </c>
      <c r="O9" s="56" t="n">
        <v>41.9364</v>
      </c>
      <c r="P9" s="56" t="n">
        <v>6579.34</v>
      </c>
      <c r="Q9" s="56" t="n">
        <v>67.26</v>
      </c>
      <c r="R9" s="57" t="n">
        <f aca="false">P9/3600</f>
        <v>1.8275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63.32</v>
      </c>
      <c r="I10" s="61" t="n">
        <v>64.39</v>
      </c>
      <c r="J10" s="62" t="n">
        <f aca="false">H10/3600</f>
        <v>1.57314444444444</v>
      </c>
      <c r="L10" s="63" t="n">
        <v>20700.4096</v>
      </c>
      <c r="M10" s="64" t="n">
        <v>34.1872</v>
      </c>
      <c r="N10" s="64" t="n">
        <v>40.0921</v>
      </c>
      <c r="O10" s="64" t="n">
        <v>40.6308</v>
      </c>
      <c r="P10" s="64" t="n">
        <v>6244.16</v>
      </c>
      <c r="Q10" s="64" t="n">
        <v>63.77</v>
      </c>
      <c r="R10" s="65" t="n">
        <f aca="false">P10/3600</f>
        <v>1.7344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7.79</v>
      </c>
      <c r="I11" s="46" t="n">
        <v>141.65</v>
      </c>
      <c r="J11" s="47" t="n">
        <f aca="false">H11/3600</f>
        <v>4.18549722222222</v>
      </c>
      <c r="L11" s="70" t="n">
        <v>383582.8864</v>
      </c>
      <c r="M11" s="71" t="n">
        <v>42.8003</v>
      </c>
      <c r="N11" s="71" t="n">
        <v>43.1583</v>
      </c>
      <c r="O11" s="71" t="n">
        <v>41.6276</v>
      </c>
      <c r="P11" s="71" t="n">
        <v>16542.3</v>
      </c>
      <c r="Q11" s="71" t="n">
        <v>143.75</v>
      </c>
      <c r="R11" s="50" t="n">
        <f aca="false">P11/3600</f>
        <v>4.5950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772.29</v>
      </c>
      <c r="I12" s="53" t="n">
        <v>128.83</v>
      </c>
      <c r="J12" s="54" t="n">
        <f aca="false">H12/3600</f>
        <v>3.82563611111111</v>
      </c>
      <c r="L12" s="72" t="n">
        <v>246664.9056</v>
      </c>
      <c r="M12" s="73" t="n">
        <v>39.1577</v>
      </c>
      <c r="N12" s="73" t="n">
        <v>40.3226</v>
      </c>
      <c r="O12" s="73" t="n">
        <v>38.0313</v>
      </c>
      <c r="P12" s="73" t="n">
        <v>15345.7</v>
      </c>
      <c r="Q12" s="73" t="n">
        <v>129.55</v>
      </c>
      <c r="R12" s="57" t="n">
        <f aca="false">P12/3600</f>
        <v>4.262694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709.92</v>
      </c>
      <c r="I13" s="53" t="n">
        <v>120.68</v>
      </c>
      <c r="J13" s="54" t="n">
        <f aca="false">H13/3600</f>
        <v>3.53053333333333</v>
      </c>
      <c r="L13" s="72" t="n">
        <v>153666.6464</v>
      </c>
      <c r="M13" s="73" t="n">
        <v>35.1314</v>
      </c>
      <c r="N13" s="73" t="n">
        <v>38.603</v>
      </c>
      <c r="O13" s="73" t="n">
        <v>36.364</v>
      </c>
      <c r="P13" s="73" t="n">
        <v>14084.53</v>
      </c>
      <c r="Q13" s="73" t="n">
        <v>120.11</v>
      </c>
      <c r="R13" s="57" t="n">
        <f aca="false">P13/3600</f>
        <v>3.9123694444444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738.67</v>
      </c>
      <c r="I14" s="61" t="n">
        <v>116.05</v>
      </c>
      <c r="J14" s="62" t="n">
        <f aca="false">H14/3600</f>
        <v>3.26074166666667</v>
      </c>
      <c r="L14" s="74" t="n">
        <v>82300.2704</v>
      </c>
      <c r="M14" s="75" t="n">
        <v>30.9386</v>
      </c>
      <c r="N14" s="75" t="n">
        <v>37.2207</v>
      </c>
      <c r="O14" s="75" t="n">
        <v>35.0495</v>
      </c>
      <c r="P14" s="75" t="n">
        <v>13220.33</v>
      </c>
      <c r="Q14" s="75" t="n">
        <v>115.43</v>
      </c>
      <c r="R14" s="65" t="n">
        <f aca="false">P14/3600</f>
        <v>3.6723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407.67</v>
      </c>
      <c r="I15" s="46" t="n">
        <v>108.32</v>
      </c>
      <c r="J15" s="47" t="n">
        <f aca="false">H15/3600</f>
        <v>3.16879722222222</v>
      </c>
      <c r="L15" s="48" t="n">
        <v>99651.0528</v>
      </c>
      <c r="M15" s="49" t="n">
        <v>43.9922</v>
      </c>
      <c r="N15" s="49" t="n">
        <v>47.2532</v>
      </c>
      <c r="O15" s="49" t="n">
        <v>46.7873</v>
      </c>
      <c r="P15" s="49" t="n">
        <v>12934.88</v>
      </c>
      <c r="Q15" s="49" t="n">
        <v>107.98</v>
      </c>
      <c r="R15" s="50" t="n">
        <f aca="false">P15/3600</f>
        <v>3.5930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207.84</v>
      </c>
      <c r="I16" s="53" t="n">
        <v>102.6</v>
      </c>
      <c r="J16" s="54" t="n">
        <f aca="false">H16/3600</f>
        <v>2.83551111111111</v>
      </c>
      <c r="L16" s="55" t="n">
        <v>47464.6288</v>
      </c>
      <c r="M16" s="56" t="n">
        <v>41.5772</v>
      </c>
      <c r="N16" s="56" t="n">
        <v>46.2814</v>
      </c>
      <c r="O16" s="56" t="n">
        <v>46.0296</v>
      </c>
      <c r="P16" s="56" t="n">
        <v>11826.36</v>
      </c>
      <c r="Q16" s="56" t="n">
        <v>103.91</v>
      </c>
      <c r="R16" s="57" t="n">
        <f aca="false">P16/3600</f>
        <v>3.285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11.92</v>
      </c>
      <c r="I17" s="53" t="n">
        <v>99.75</v>
      </c>
      <c r="J17" s="54" t="n">
        <f aca="false">H17/3600</f>
        <v>2.83664444444444</v>
      </c>
      <c r="L17" s="55" t="n">
        <v>26789.624</v>
      </c>
      <c r="M17" s="56" t="n">
        <v>40.0022</v>
      </c>
      <c r="N17" s="56" t="n">
        <v>45.5793</v>
      </c>
      <c r="O17" s="56" t="n">
        <v>45.4868</v>
      </c>
      <c r="P17" s="56" t="n">
        <v>11674.57</v>
      </c>
      <c r="Q17" s="56" t="n">
        <v>99.98</v>
      </c>
      <c r="R17" s="57" t="n">
        <f aca="false">P17/3600</f>
        <v>3.24293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746.05</v>
      </c>
      <c r="I18" s="61" t="n">
        <v>94.53</v>
      </c>
      <c r="J18" s="62" t="n">
        <f aca="false">H18/3600</f>
        <v>2.70723611111111</v>
      </c>
      <c r="L18" s="63" t="n">
        <v>14884.5584</v>
      </c>
      <c r="M18" s="64" t="n">
        <v>38.2793</v>
      </c>
      <c r="N18" s="64" t="n">
        <v>45.0552</v>
      </c>
      <c r="O18" s="64" t="n">
        <v>45.0894</v>
      </c>
      <c r="P18" s="64" t="n">
        <v>11305.09</v>
      </c>
      <c r="Q18" s="64" t="n">
        <v>99.61</v>
      </c>
      <c r="R18" s="65" t="n">
        <f aca="false">P18/3600</f>
        <v>3.14030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827.91</v>
      </c>
      <c r="I19" s="46" t="n">
        <v>47.8</v>
      </c>
      <c r="J19" s="47" t="n">
        <f aca="false">H19/3600</f>
        <v>1.34108611111111</v>
      </c>
      <c r="L19" s="48" t="n">
        <v>22361.652</v>
      </c>
      <c r="M19" s="49" t="n">
        <v>42.9055</v>
      </c>
      <c r="N19" s="49" t="n">
        <v>44.7566</v>
      </c>
      <c r="O19" s="49" t="n">
        <v>46.2697</v>
      </c>
      <c r="P19" s="49" t="n">
        <v>5632.53</v>
      </c>
      <c r="Q19" s="49" t="n">
        <v>48.01</v>
      </c>
      <c r="R19" s="47" t="n">
        <f aca="false">P19/3600</f>
        <v>1.5645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474.1</v>
      </c>
      <c r="I20" s="53" t="n">
        <v>45.44</v>
      </c>
      <c r="J20" s="54" t="n">
        <f aca="false">H20/3600</f>
        <v>1.24280555555556</v>
      </c>
      <c r="L20" s="55" t="n">
        <v>12216.7016</v>
      </c>
      <c r="M20" s="56" t="n">
        <v>41.2275</v>
      </c>
      <c r="N20" s="56" t="n">
        <v>42.9636</v>
      </c>
      <c r="O20" s="56" t="n">
        <v>43.8391</v>
      </c>
      <c r="P20" s="56" t="n">
        <v>5257.85</v>
      </c>
      <c r="Q20" s="56" t="n">
        <v>44.7</v>
      </c>
      <c r="R20" s="54" t="n">
        <f aca="false">P20/3600</f>
        <v>1.4605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244.77</v>
      </c>
      <c r="I21" s="53" t="n">
        <v>41.76</v>
      </c>
      <c r="J21" s="54" t="n">
        <f aca="false">H21/3600</f>
        <v>1.17910277777778</v>
      </c>
      <c r="L21" s="55" t="n">
        <v>6861.0456</v>
      </c>
      <c r="M21" s="56" t="n">
        <v>39.1528</v>
      </c>
      <c r="N21" s="56" t="n">
        <v>41.5649</v>
      </c>
      <c r="O21" s="56" t="n">
        <v>42.2144</v>
      </c>
      <c r="P21" s="56" t="n">
        <v>5117.12</v>
      </c>
      <c r="Q21" s="56" t="n">
        <v>41.82</v>
      </c>
      <c r="R21" s="54" t="n">
        <f aca="false">P21/3600</f>
        <v>1.4214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06</v>
      </c>
      <c r="I22" s="61" t="n">
        <v>40.51</v>
      </c>
      <c r="J22" s="62" t="n">
        <f aca="false">H22/3600</f>
        <v>1.14055555555556</v>
      </c>
      <c r="L22" s="63" t="n">
        <v>3813.7384</v>
      </c>
      <c r="M22" s="64" t="n">
        <v>36.691</v>
      </c>
      <c r="N22" s="64" t="n">
        <v>40.5549</v>
      </c>
      <c r="O22" s="64" t="n">
        <v>41.2527</v>
      </c>
      <c r="P22" s="64" t="n">
        <v>4969.71</v>
      </c>
      <c r="Q22" s="64" t="n">
        <v>40.7</v>
      </c>
      <c r="R22" s="62" t="n">
        <f aca="false">P22/3600</f>
        <v>1.3804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72.13</v>
      </c>
      <c r="I23" s="46" t="n">
        <v>64.24</v>
      </c>
      <c r="J23" s="47" t="n">
        <f aca="false">H23/3600</f>
        <v>1.49225833333333</v>
      </c>
      <c r="L23" s="48" t="n">
        <v>53265.4936</v>
      </c>
      <c r="M23" s="49" t="n">
        <v>41.9387</v>
      </c>
      <c r="N23" s="49" t="n">
        <v>43.6501</v>
      </c>
      <c r="O23" s="49" t="n">
        <v>44.2997</v>
      </c>
      <c r="P23" s="49" t="n">
        <v>6484.36</v>
      </c>
      <c r="Q23" s="49" t="n">
        <v>66.71</v>
      </c>
      <c r="R23" s="47" t="n">
        <f aca="false">P23/3600</f>
        <v>1.8012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818.6</v>
      </c>
      <c r="I24" s="53" t="n">
        <v>57.53</v>
      </c>
      <c r="J24" s="54" t="n">
        <f aca="false">H24/3600</f>
        <v>1.3385</v>
      </c>
      <c r="L24" s="55" t="n">
        <v>28800.5216</v>
      </c>
      <c r="M24" s="56" t="n">
        <v>38.8301</v>
      </c>
      <c r="N24" s="56" t="n">
        <v>41.1554</v>
      </c>
      <c r="O24" s="56" t="n">
        <v>41.375</v>
      </c>
      <c r="P24" s="56" t="n">
        <v>5687.82</v>
      </c>
      <c r="Q24" s="56" t="n">
        <v>58.69</v>
      </c>
      <c r="R24" s="54" t="n">
        <f aca="false">P24/3600</f>
        <v>1.5799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478.17</v>
      </c>
      <c r="I25" s="53" t="n">
        <v>51.87</v>
      </c>
      <c r="J25" s="54" t="n">
        <f aca="false">H25/3600</f>
        <v>1.24393611111111</v>
      </c>
      <c r="L25" s="55" t="n">
        <v>14894.3264</v>
      </c>
      <c r="M25" s="56" t="n">
        <v>35.7726</v>
      </c>
      <c r="N25" s="56" t="n">
        <v>39.3479</v>
      </c>
      <c r="O25" s="56" t="n">
        <v>39.6972</v>
      </c>
      <c r="P25" s="56" t="n">
        <v>5359.45</v>
      </c>
      <c r="Q25" s="56" t="n">
        <v>52.82</v>
      </c>
      <c r="R25" s="54" t="n">
        <f aca="false">P25/3600</f>
        <v>1.4887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339.51</v>
      </c>
      <c r="I26" s="61" t="n">
        <v>46.94</v>
      </c>
      <c r="J26" s="62" t="n">
        <f aca="false">H26/3600</f>
        <v>1.20541944444444</v>
      </c>
      <c r="L26" s="63" t="n">
        <v>7313.436</v>
      </c>
      <c r="M26" s="64" t="n">
        <v>32.9013</v>
      </c>
      <c r="N26" s="64" t="n">
        <v>38.0924</v>
      </c>
      <c r="O26" s="64" t="n">
        <v>38.8617</v>
      </c>
      <c r="P26" s="64" t="n">
        <v>5196.69</v>
      </c>
      <c r="Q26" s="64" t="n">
        <v>47.46</v>
      </c>
      <c r="R26" s="62" t="n">
        <f aca="false">P26/3600</f>
        <v>1.4435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73.85</v>
      </c>
      <c r="I27" s="46" t="n">
        <v>131.01</v>
      </c>
      <c r="J27" s="47" t="n">
        <f aca="false">H27/3600</f>
        <v>3.15940277777778</v>
      </c>
      <c r="L27" s="48" t="n">
        <v>106995.3224</v>
      </c>
      <c r="M27" s="49" t="n">
        <v>40.7354</v>
      </c>
      <c r="N27" s="49" t="n">
        <v>41.8889</v>
      </c>
      <c r="O27" s="49" t="n">
        <v>44.3708</v>
      </c>
      <c r="P27" s="49" t="n">
        <v>13290.52</v>
      </c>
      <c r="Q27" s="49" t="n">
        <v>140.41</v>
      </c>
      <c r="R27" s="47" t="n">
        <f aca="false">P27/3600</f>
        <v>3.6918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023.53</v>
      </c>
      <c r="I28" s="53" t="n">
        <v>113.57</v>
      </c>
      <c r="J28" s="54" t="n">
        <f aca="false">H28/3600</f>
        <v>2.78431388888889</v>
      </c>
      <c r="L28" s="55" t="n">
        <v>48996.3024</v>
      </c>
      <c r="M28" s="56" t="n">
        <v>38.0869</v>
      </c>
      <c r="N28" s="56" t="n">
        <v>39.6048</v>
      </c>
      <c r="O28" s="56" t="n">
        <v>42.286</v>
      </c>
      <c r="P28" s="56" t="n">
        <v>12076.29</v>
      </c>
      <c r="Q28" s="56" t="n">
        <v>121.43</v>
      </c>
      <c r="R28" s="54" t="n">
        <f aca="false">P28/3600</f>
        <v>3.3545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115.49</v>
      </c>
      <c r="I29" s="53" t="n">
        <v>108.98</v>
      </c>
      <c r="J29" s="54" t="n">
        <f aca="false">H29/3600</f>
        <v>2.53208055555556</v>
      </c>
      <c r="L29" s="55" t="n">
        <v>26382.6864</v>
      </c>
      <c r="M29" s="56" t="n">
        <v>35.8634</v>
      </c>
      <c r="N29" s="56" t="n">
        <v>38.5247</v>
      </c>
      <c r="O29" s="56" t="n">
        <v>40.616</v>
      </c>
      <c r="P29" s="56" t="n">
        <v>10949.67</v>
      </c>
      <c r="Q29" s="56" t="n">
        <v>111.03</v>
      </c>
      <c r="R29" s="54" t="n">
        <f aca="false">P29/3600</f>
        <v>3.0415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488</v>
      </c>
      <c r="I30" s="61" t="n">
        <v>91.77</v>
      </c>
      <c r="J30" s="62" t="n">
        <f aca="false">H30/3600</f>
        <v>2.35777777777778</v>
      </c>
      <c r="L30" s="63" t="n">
        <v>14230.84</v>
      </c>
      <c r="M30" s="64" t="n">
        <v>33.4391</v>
      </c>
      <c r="N30" s="64" t="n">
        <v>37.6849</v>
      </c>
      <c r="O30" s="64" t="n">
        <v>39.356</v>
      </c>
      <c r="P30" s="64" t="n">
        <v>10047.28</v>
      </c>
      <c r="Q30" s="64" t="n">
        <v>98.39</v>
      </c>
      <c r="R30" s="62" t="n">
        <f aca="false">P30/3600</f>
        <v>2.7909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654.31</v>
      </c>
      <c r="I31" s="46" t="n">
        <v>116.34</v>
      </c>
      <c r="J31" s="47" t="n">
        <f aca="false">H31/3600</f>
        <v>2.95953055555556</v>
      </c>
      <c r="L31" s="48" t="n">
        <v>72467.6656</v>
      </c>
      <c r="M31" s="49" t="n">
        <v>41.4383</v>
      </c>
      <c r="N31" s="49" t="n">
        <v>44.5386</v>
      </c>
      <c r="O31" s="49" t="n">
        <v>46.2355</v>
      </c>
      <c r="P31" s="49" t="n">
        <v>12342.25</v>
      </c>
      <c r="Q31" s="49" t="n">
        <v>123.69</v>
      </c>
      <c r="R31" s="47" t="n">
        <f aca="false">P31/3600</f>
        <v>3.4284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605.61</v>
      </c>
      <c r="I32" s="53" t="n">
        <v>105.2</v>
      </c>
      <c r="J32" s="54" t="n">
        <f aca="false">H32/3600</f>
        <v>2.668225</v>
      </c>
      <c r="L32" s="55" t="n">
        <v>29155.7392</v>
      </c>
      <c r="M32" s="56" t="n">
        <v>38.8265</v>
      </c>
      <c r="N32" s="56" t="n">
        <v>43.014</v>
      </c>
      <c r="O32" s="56" t="n">
        <v>44.053</v>
      </c>
      <c r="P32" s="56" t="n">
        <v>11294.13</v>
      </c>
      <c r="Q32" s="56" t="n">
        <v>107.04</v>
      </c>
      <c r="R32" s="54" t="n">
        <f aca="false">P32/3600</f>
        <v>3.1372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895.45</v>
      </c>
      <c r="I33" s="53" t="n">
        <v>92.88</v>
      </c>
      <c r="J33" s="54" t="n">
        <f aca="false">H33/3600</f>
        <v>2.47095833333333</v>
      </c>
      <c r="L33" s="55" t="n">
        <v>15001.7832</v>
      </c>
      <c r="M33" s="56" t="n">
        <v>37.0622</v>
      </c>
      <c r="N33" s="56" t="n">
        <v>41.6552</v>
      </c>
      <c r="O33" s="56" t="n">
        <v>42.1885</v>
      </c>
      <c r="P33" s="56" t="n">
        <v>10606.68</v>
      </c>
      <c r="Q33" s="56" t="n">
        <v>98.76</v>
      </c>
      <c r="R33" s="54" t="n">
        <f aca="false">P33/3600</f>
        <v>2.946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447.25</v>
      </c>
      <c r="I34" s="61" t="n">
        <v>89.16</v>
      </c>
      <c r="J34" s="62" t="n">
        <f aca="false">H34/3600</f>
        <v>2.34645833333333</v>
      </c>
      <c r="L34" s="63" t="n">
        <v>8377.692</v>
      </c>
      <c r="M34" s="64" t="n">
        <v>35.1132</v>
      </c>
      <c r="N34" s="64" t="n">
        <v>40.5897</v>
      </c>
      <c r="O34" s="64" t="n">
        <v>40.7858</v>
      </c>
      <c r="P34" s="64" t="n">
        <v>10109.62</v>
      </c>
      <c r="Q34" s="64" t="n">
        <v>91.18</v>
      </c>
      <c r="R34" s="62" t="n">
        <f aca="false">P34/3600</f>
        <v>2.8082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171.68</v>
      </c>
      <c r="I35" s="46" t="n">
        <v>158.85</v>
      </c>
      <c r="J35" s="47" t="n">
        <f aca="false">H35/3600</f>
        <v>3.93657777777778</v>
      </c>
      <c r="L35" s="48" t="n">
        <v>183340.5512</v>
      </c>
      <c r="M35" s="49" t="n">
        <v>42.7393</v>
      </c>
      <c r="N35" s="49" t="n">
        <v>42.8863</v>
      </c>
      <c r="O35" s="49" t="n">
        <v>44.5102</v>
      </c>
      <c r="P35" s="49" t="n">
        <v>16255.49</v>
      </c>
      <c r="Q35" s="49" t="n">
        <v>150.81</v>
      </c>
      <c r="R35" s="47" t="n">
        <f aca="false">P35/3600</f>
        <v>4.515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56.61</v>
      </c>
      <c r="I36" s="53" t="n">
        <v>139.35</v>
      </c>
      <c r="J36" s="54" t="n">
        <f aca="false">H36/3600</f>
        <v>3.54350277777778</v>
      </c>
      <c r="L36" s="55" t="n">
        <v>80578.2376</v>
      </c>
      <c r="M36" s="56" t="n">
        <v>37.2352</v>
      </c>
      <c r="N36" s="56" t="n">
        <v>40.9162</v>
      </c>
      <c r="O36" s="56" t="n">
        <v>42.9537</v>
      </c>
      <c r="P36" s="56" t="n">
        <v>14854.32</v>
      </c>
      <c r="Q36" s="56" t="n">
        <v>148.76</v>
      </c>
      <c r="R36" s="54" t="n">
        <f aca="false">P36/3600</f>
        <v>4.126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821.24</v>
      </c>
      <c r="I37" s="53" t="n">
        <v>126.94</v>
      </c>
      <c r="J37" s="54" t="n">
        <f aca="false">H37/3600</f>
        <v>3.28367777777778</v>
      </c>
      <c r="L37" s="55" t="n">
        <v>40598.86</v>
      </c>
      <c r="M37" s="56" t="n">
        <v>34.6777</v>
      </c>
      <c r="N37" s="56" t="n">
        <v>39.4147</v>
      </c>
      <c r="O37" s="56" t="n">
        <v>41.7349</v>
      </c>
      <c r="P37" s="56" t="n">
        <v>13887.86</v>
      </c>
      <c r="Q37" s="56" t="n">
        <v>138.07</v>
      </c>
      <c r="R37" s="54" t="n">
        <f aca="false">P37/3600</f>
        <v>3.8577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135.57</v>
      </c>
      <c r="I38" s="61" t="n">
        <v>119.61</v>
      </c>
      <c r="J38" s="62" t="n">
        <f aca="false">H38/3600</f>
        <v>3.09321388888889</v>
      </c>
      <c r="L38" s="63" t="n">
        <v>21895.9296</v>
      </c>
      <c r="M38" s="64" t="n">
        <v>32.2837</v>
      </c>
      <c r="N38" s="64" t="n">
        <v>38.3929</v>
      </c>
      <c r="O38" s="64" t="n">
        <v>40.8553</v>
      </c>
      <c r="P38" s="64" t="n">
        <v>13084.3</v>
      </c>
      <c r="Q38" s="64" t="n">
        <v>121</v>
      </c>
      <c r="R38" s="62" t="n">
        <f aca="false">P38/3600</f>
        <v>3.6345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46.96</v>
      </c>
      <c r="I39" s="46" t="n">
        <v>27.97</v>
      </c>
      <c r="J39" s="47" t="n">
        <f aca="false">H39/3600</f>
        <v>0.624155555555556</v>
      </c>
      <c r="L39" s="48" t="n">
        <v>20630.44</v>
      </c>
      <c r="M39" s="49" t="n">
        <v>41.9858</v>
      </c>
      <c r="N39" s="49" t="n">
        <v>44.0855</v>
      </c>
      <c r="O39" s="49" t="n">
        <v>44.7837</v>
      </c>
      <c r="P39" s="49" t="n">
        <v>2558.25</v>
      </c>
      <c r="Q39" s="49" t="n">
        <v>32.26</v>
      </c>
      <c r="R39" s="47" t="n">
        <f aca="false">P39/3600</f>
        <v>0.7106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73.59</v>
      </c>
      <c r="I40" s="53" t="n">
        <v>24.79</v>
      </c>
      <c r="J40" s="54" t="n">
        <f aca="false">H40/3600</f>
        <v>0.575997222222222</v>
      </c>
      <c r="L40" s="55" t="n">
        <v>11044.0072</v>
      </c>
      <c r="M40" s="56" t="n">
        <v>38.5651</v>
      </c>
      <c r="N40" s="56" t="n">
        <v>41.3833</v>
      </c>
      <c r="O40" s="56" t="n">
        <v>41.8502</v>
      </c>
      <c r="P40" s="56" t="n">
        <v>2386.58</v>
      </c>
      <c r="Q40" s="56" t="n">
        <v>27.53</v>
      </c>
      <c r="R40" s="54" t="n">
        <f aca="false">P40/3600</f>
        <v>0.6629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8</v>
      </c>
      <c r="I41" s="53" t="n">
        <v>21.21</v>
      </c>
      <c r="J41" s="54" t="n">
        <f aca="false">H41/3600</f>
        <v>0.535555555555556</v>
      </c>
      <c r="L41" s="55" t="n">
        <v>5885.6744</v>
      </c>
      <c r="M41" s="56" t="n">
        <v>35.6023</v>
      </c>
      <c r="N41" s="56" t="n">
        <v>39.4422</v>
      </c>
      <c r="O41" s="56" t="n">
        <v>39.6734</v>
      </c>
      <c r="P41" s="56" t="n">
        <v>2215.48</v>
      </c>
      <c r="Q41" s="56" t="n">
        <v>22.6</v>
      </c>
      <c r="R41" s="54" t="n">
        <f aca="false">P41/3600</f>
        <v>0.6154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83.59</v>
      </c>
      <c r="I42" s="61" t="n">
        <v>18.72</v>
      </c>
      <c r="J42" s="62" t="n">
        <f aca="false">H42/3600</f>
        <v>0.495441666666667</v>
      </c>
      <c r="L42" s="63" t="n">
        <v>3284.8192</v>
      </c>
      <c r="M42" s="64" t="n">
        <v>32.9723</v>
      </c>
      <c r="N42" s="64" t="n">
        <v>37.9622</v>
      </c>
      <c r="O42" s="64" t="n">
        <v>37.985</v>
      </c>
      <c r="P42" s="64" t="n">
        <v>2061.67</v>
      </c>
      <c r="Q42" s="64" t="n">
        <v>19.62</v>
      </c>
      <c r="R42" s="62" t="n">
        <f aca="false">P42/3600</f>
        <v>0.5726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06.74</v>
      </c>
      <c r="I43" s="46" t="n">
        <v>31.15</v>
      </c>
      <c r="J43" s="47" t="n">
        <f aca="false">H43/3600</f>
        <v>0.724094444444444</v>
      </c>
      <c r="L43" s="48" t="n">
        <v>23624.3016</v>
      </c>
      <c r="M43" s="49" t="n">
        <v>42.1416</v>
      </c>
      <c r="N43" s="49" t="n">
        <v>44.2799</v>
      </c>
      <c r="O43" s="49" t="n">
        <v>45.741</v>
      </c>
      <c r="P43" s="49" t="n">
        <v>2966.32</v>
      </c>
      <c r="Q43" s="49" t="n">
        <v>31.99</v>
      </c>
      <c r="R43" s="47" t="n">
        <f aca="false">P43/3600</f>
        <v>0.8239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4.66</v>
      </c>
      <c r="I44" s="53" t="n">
        <v>28.23</v>
      </c>
      <c r="J44" s="54" t="n">
        <f aca="false">H44/3600</f>
        <v>0.670738888888889</v>
      </c>
      <c r="L44" s="55" t="n">
        <v>14072.7224</v>
      </c>
      <c r="M44" s="56" t="n">
        <v>39.2197</v>
      </c>
      <c r="N44" s="56" t="n">
        <v>41.9015</v>
      </c>
      <c r="O44" s="56" t="n">
        <v>43.0764</v>
      </c>
      <c r="P44" s="56" t="n">
        <v>2785.28</v>
      </c>
      <c r="Q44" s="56" t="n">
        <v>30.26</v>
      </c>
      <c r="R44" s="54" t="n">
        <f aca="false">P44/3600</f>
        <v>0.77368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58.48</v>
      </c>
      <c r="I45" s="53" t="n">
        <v>25.82</v>
      </c>
      <c r="J45" s="54" t="n">
        <f aca="false">H45/3600</f>
        <v>0.627355555555556</v>
      </c>
      <c r="L45" s="55" t="n">
        <v>8258.9216</v>
      </c>
      <c r="M45" s="56" t="n">
        <v>36.1522</v>
      </c>
      <c r="N45" s="56" t="n">
        <v>40.0092</v>
      </c>
      <c r="O45" s="56" t="n">
        <v>40.9879</v>
      </c>
      <c r="P45" s="56" t="n">
        <v>2615.14</v>
      </c>
      <c r="Q45" s="56" t="n">
        <v>26.81</v>
      </c>
      <c r="R45" s="54" t="n">
        <f aca="false">P45/3600</f>
        <v>0.7264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134.52</v>
      </c>
      <c r="I46" s="61" t="n">
        <v>23.72</v>
      </c>
      <c r="J46" s="62" t="n">
        <f aca="false">H46/3600</f>
        <v>0.592922222222222</v>
      </c>
      <c r="L46" s="63" t="n">
        <v>4710.9024</v>
      </c>
      <c r="M46" s="64" t="n">
        <v>33.055</v>
      </c>
      <c r="N46" s="64" t="n">
        <v>38.5876</v>
      </c>
      <c r="O46" s="64" t="n">
        <v>39.4596</v>
      </c>
      <c r="P46" s="64" t="n">
        <v>2485.52</v>
      </c>
      <c r="Q46" s="64" t="n">
        <v>23.44</v>
      </c>
      <c r="R46" s="62" t="n">
        <f aca="false">P46/3600</f>
        <v>0.6904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71.92</v>
      </c>
      <c r="I47" s="46" t="n">
        <v>33.19</v>
      </c>
      <c r="J47" s="47" t="n">
        <f aca="false">H47/3600</f>
        <v>0.686644444444445</v>
      </c>
      <c r="L47" s="48" t="n">
        <v>44294.6296</v>
      </c>
      <c r="M47" s="49" t="n">
        <v>41.2384</v>
      </c>
      <c r="N47" s="49" t="n">
        <v>42.6879</v>
      </c>
      <c r="O47" s="49" t="n">
        <v>43.5856</v>
      </c>
      <c r="P47" s="49" t="n">
        <v>2812.89</v>
      </c>
      <c r="Q47" s="49" t="n">
        <v>34.2</v>
      </c>
      <c r="R47" s="47" t="n">
        <f aca="false">P47/3600</f>
        <v>0.7813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5</v>
      </c>
      <c r="G48" s="53" t="n">
        <v>40.3082</v>
      </c>
      <c r="H48" s="53" t="n">
        <v>2264.51</v>
      </c>
      <c r="I48" s="53" t="n">
        <v>29.26</v>
      </c>
      <c r="J48" s="54" t="n">
        <f aca="false">H48/3600</f>
        <v>0.629030555555556</v>
      </c>
      <c r="L48" s="55" t="n">
        <v>27402.0464</v>
      </c>
      <c r="M48" s="56" t="n">
        <v>36.9985</v>
      </c>
      <c r="N48" s="56" t="n">
        <v>39.484</v>
      </c>
      <c r="O48" s="56" t="n">
        <v>40.3181</v>
      </c>
      <c r="P48" s="56" t="n">
        <v>2604.21</v>
      </c>
      <c r="Q48" s="56" t="n">
        <v>30.58</v>
      </c>
      <c r="R48" s="54" t="n">
        <f aca="false">P48/3600</f>
        <v>0.72339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75.92</v>
      </c>
      <c r="I49" s="53" t="n">
        <v>26.48</v>
      </c>
      <c r="J49" s="54" t="n">
        <f aca="false">H49/3600</f>
        <v>0.576644444444445</v>
      </c>
      <c r="L49" s="55" t="n">
        <v>16330.4592</v>
      </c>
      <c r="M49" s="56" t="n">
        <v>33.1905</v>
      </c>
      <c r="N49" s="56" t="n">
        <v>37.3646</v>
      </c>
      <c r="O49" s="56" t="n">
        <v>38.0828</v>
      </c>
      <c r="P49" s="56" t="n">
        <v>2358.22</v>
      </c>
      <c r="Q49" s="56" t="n">
        <v>27.82</v>
      </c>
      <c r="R49" s="54" t="n">
        <f aca="false">P49/3600</f>
        <v>0.6550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901.82</v>
      </c>
      <c r="I50" s="61" t="n">
        <v>23.47</v>
      </c>
      <c r="J50" s="62" t="n">
        <f aca="false">H50/3600</f>
        <v>0.528283333333333</v>
      </c>
      <c r="L50" s="63" t="n">
        <v>8847.3464</v>
      </c>
      <c r="M50" s="64" t="n">
        <v>29.5003</v>
      </c>
      <c r="N50" s="64" t="n">
        <v>35.9153</v>
      </c>
      <c r="O50" s="64" t="n">
        <v>36.5546</v>
      </c>
      <c r="P50" s="64" t="n">
        <v>2204.05</v>
      </c>
      <c r="Q50" s="64" t="n">
        <v>23.98</v>
      </c>
      <c r="R50" s="62" t="n">
        <f aca="false">P50/3600</f>
        <v>0.6122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52.69</v>
      </c>
      <c r="I51" s="46" t="n">
        <v>15.66</v>
      </c>
      <c r="J51" s="47" t="n">
        <f aca="false">H51/3600</f>
        <v>0.375747222222222</v>
      </c>
      <c r="L51" s="48" t="n">
        <v>15279.0176</v>
      </c>
      <c r="M51" s="49" t="n">
        <v>42.6</v>
      </c>
      <c r="N51" s="49" t="n">
        <v>43.9724</v>
      </c>
      <c r="O51" s="49" t="n">
        <v>44.7472</v>
      </c>
      <c r="P51" s="49" t="n">
        <v>1508.08</v>
      </c>
      <c r="Q51" s="49" t="n">
        <v>15.62</v>
      </c>
      <c r="R51" s="47" t="n">
        <f aca="false">P51/3600</f>
        <v>0.4189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38.82</v>
      </c>
      <c r="I52" s="53" t="n">
        <v>13.82</v>
      </c>
      <c r="J52" s="54" t="n">
        <f aca="false">H52/3600</f>
        <v>0.344116666666667</v>
      </c>
      <c r="L52" s="55" t="n">
        <v>9146.9672</v>
      </c>
      <c r="M52" s="56" t="n">
        <v>39.1932</v>
      </c>
      <c r="N52" s="56" t="n">
        <v>40.6108</v>
      </c>
      <c r="O52" s="56" t="n">
        <v>41.9354</v>
      </c>
      <c r="P52" s="56" t="n">
        <v>1404.7</v>
      </c>
      <c r="Q52" s="56" t="n">
        <v>14.24</v>
      </c>
      <c r="R52" s="54" t="n">
        <f aca="false">P52/3600</f>
        <v>0.3901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42.22</v>
      </c>
      <c r="I53" s="53" t="n">
        <v>12.73</v>
      </c>
      <c r="J53" s="54" t="n">
        <f aca="false">H53/3600</f>
        <v>0.317283333333333</v>
      </c>
      <c r="L53" s="55" t="n">
        <v>5213.54</v>
      </c>
      <c r="M53" s="56" t="n">
        <v>35.757</v>
      </c>
      <c r="N53" s="56" t="n">
        <v>38.251</v>
      </c>
      <c r="O53" s="56" t="n">
        <v>39.9991</v>
      </c>
      <c r="P53" s="56" t="n">
        <v>1302.58</v>
      </c>
      <c r="Q53" s="56" t="n">
        <v>13.15</v>
      </c>
      <c r="R53" s="54" t="n">
        <f aca="false">P53/3600</f>
        <v>0.3618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36.04</v>
      </c>
      <c r="I54" s="61" t="n">
        <v>11.41</v>
      </c>
      <c r="J54" s="62" t="n">
        <f aca="false">H54/3600</f>
        <v>0.287788888888889</v>
      </c>
      <c r="L54" s="63" t="n">
        <v>2619.564</v>
      </c>
      <c r="M54" s="64" t="n">
        <v>32.2909</v>
      </c>
      <c r="N54" s="64" t="n">
        <v>36.7906</v>
      </c>
      <c r="O54" s="64" t="n">
        <v>38.5473</v>
      </c>
      <c r="P54" s="64" t="n">
        <v>1199.1</v>
      </c>
      <c r="Q54" s="64" t="n">
        <v>11.39</v>
      </c>
      <c r="R54" s="62" t="n">
        <f aca="false">P54/3600</f>
        <v>0.33308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48.37</v>
      </c>
      <c r="I55" s="46" t="n">
        <v>6.35</v>
      </c>
      <c r="J55" s="47" t="n">
        <f aca="false">H55/3600</f>
        <v>0.152325</v>
      </c>
      <c r="L55" s="48" t="n">
        <v>5328.568</v>
      </c>
      <c r="M55" s="49" t="n">
        <v>43.2257</v>
      </c>
      <c r="N55" s="49" t="n">
        <v>45.3924</v>
      </c>
      <c r="O55" s="49" t="n">
        <v>45.1912</v>
      </c>
      <c r="P55" s="49" t="n">
        <v>621.34</v>
      </c>
      <c r="Q55" s="49" t="n">
        <v>6.88</v>
      </c>
      <c r="R55" s="47" t="n">
        <f aca="false">P55/3600</f>
        <v>0.1725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26</v>
      </c>
      <c r="I56" s="53" t="n">
        <v>5.78</v>
      </c>
      <c r="J56" s="54" t="n">
        <f aca="false">H56/3600</f>
        <v>0.138405555555556</v>
      </c>
      <c r="L56" s="55" t="n">
        <v>3174.268</v>
      </c>
      <c r="M56" s="56" t="n">
        <v>39.574</v>
      </c>
      <c r="N56" s="56" t="n">
        <v>42.3311</v>
      </c>
      <c r="O56" s="56" t="n">
        <v>41.9016</v>
      </c>
      <c r="P56" s="56" t="n">
        <v>569.25</v>
      </c>
      <c r="Q56" s="56" t="n">
        <v>5.99</v>
      </c>
      <c r="R56" s="54" t="n">
        <f aca="false">P56/3600</f>
        <v>0.1581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63.93</v>
      </c>
      <c r="I57" s="53" t="n">
        <v>5.09</v>
      </c>
      <c r="J57" s="54" t="n">
        <f aca="false">H57/3600</f>
        <v>0.128869444444444</v>
      </c>
      <c r="L57" s="55" t="n">
        <v>1818.96</v>
      </c>
      <c r="M57" s="56" t="n">
        <v>36.1272</v>
      </c>
      <c r="N57" s="56" t="n">
        <v>40.0301</v>
      </c>
      <c r="O57" s="56" t="n">
        <v>39.4632</v>
      </c>
      <c r="P57" s="56" t="n">
        <v>532.9</v>
      </c>
      <c r="Q57" s="56" t="n">
        <v>5.28</v>
      </c>
      <c r="R57" s="54" t="n">
        <f aca="false">P57/3600</f>
        <v>0.1480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35.45</v>
      </c>
      <c r="I58" s="61" t="n">
        <v>4.73</v>
      </c>
      <c r="J58" s="62" t="n">
        <f aca="false">H58/3600</f>
        <v>0.120958333333333</v>
      </c>
      <c r="L58" s="63" t="n">
        <v>1013.8168</v>
      </c>
      <c r="M58" s="64" t="n">
        <v>32.9241</v>
      </c>
      <c r="N58" s="64" t="n">
        <v>38.4131</v>
      </c>
      <c r="O58" s="64" t="n">
        <v>37.703</v>
      </c>
      <c r="P58" s="64" t="n">
        <v>502.12</v>
      </c>
      <c r="Q58" s="64" t="n">
        <v>4.7</v>
      </c>
      <c r="R58" s="62" t="n">
        <f aca="false">P58/3600</f>
        <v>0.1394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52.18</v>
      </c>
      <c r="I59" s="46" t="n">
        <v>8.7</v>
      </c>
      <c r="J59" s="47" t="n">
        <f aca="false">H59/3600</f>
        <v>0.208938888888889</v>
      </c>
      <c r="L59" s="48" t="n">
        <v>13143.4768</v>
      </c>
      <c r="M59" s="49" t="n">
        <v>41.3206</v>
      </c>
      <c r="N59" s="49" t="n">
        <v>43.3869</v>
      </c>
      <c r="O59" s="49" t="n">
        <v>44.3183</v>
      </c>
      <c r="P59" s="49" t="n">
        <v>838.69</v>
      </c>
      <c r="Q59" s="49" t="n">
        <v>9.89</v>
      </c>
      <c r="R59" s="47" t="n">
        <f aca="false">P59/3600</f>
        <v>0.2329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68.49</v>
      </c>
      <c r="I60" s="53" t="n">
        <v>8.33</v>
      </c>
      <c r="J60" s="54" t="n">
        <f aca="false">H60/3600</f>
        <v>0.185691666666667</v>
      </c>
      <c r="L60" s="55" t="n">
        <v>8376.2168</v>
      </c>
      <c r="M60" s="56" t="n">
        <v>36.9184</v>
      </c>
      <c r="N60" s="56" t="n">
        <v>40.6777</v>
      </c>
      <c r="O60" s="56" t="n">
        <v>41.7372</v>
      </c>
      <c r="P60" s="56" t="n">
        <v>755.96</v>
      </c>
      <c r="Q60" s="56" t="n">
        <v>8.99</v>
      </c>
      <c r="R60" s="54" t="n">
        <f aca="false">P60/3600</f>
        <v>0.2099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2.04</v>
      </c>
      <c r="I61" s="53" t="n">
        <v>7.45</v>
      </c>
      <c r="J61" s="54" t="n">
        <f aca="false">H61/3600</f>
        <v>0.172788888888889</v>
      </c>
      <c r="L61" s="55" t="n">
        <v>5144.6104</v>
      </c>
      <c r="M61" s="56" t="n">
        <v>33.1347</v>
      </c>
      <c r="N61" s="56" t="n">
        <v>39.0223</v>
      </c>
      <c r="O61" s="56" t="n">
        <v>39.9591</v>
      </c>
      <c r="P61" s="56" t="n">
        <v>704.63</v>
      </c>
      <c r="Q61" s="56" t="n">
        <v>7.83</v>
      </c>
      <c r="R61" s="54" t="n">
        <f aca="false">P61/3600</f>
        <v>0.1957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6.51</v>
      </c>
      <c r="I62" s="61" t="n">
        <v>6.7</v>
      </c>
      <c r="J62" s="62" t="n">
        <f aca="false">H62/3600</f>
        <v>0.160141666666667</v>
      </c>
      <c r="L62" s="63" t="n">
        <v>3058.8992</v>
      </c>
      <c r="M62" s="64" t="n">
        <v>29.6512</v>
      </c>
      <c r="N62" s="64" t="n">
        <v>37.9299</v>
      </c>
      <c r="O62" s="64" t="n">
        <v>38.7279</v>
      </c>
      <c r="P62" s="64" t="n">
        <v>661.43</v>
      </c>
      <c r="Q62" s="64" t="n">
        <v>6.95</v>
      </c>
      <c r="R62" s="62" t="n">
        <f aca="false">P62/3600</f>
        <v>0.1837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25.85</v>
      </c>
      <c r="I63" s="46" t="n">
        <v>8.33</v>
      </c>
      <c r="J63" s="47" t="n">
        <f aca="false">H63/3600</f>
        <v>0.173847222222222</v>
      </c>
      <c r="L63" s="48" t="n">
        <v>11624.4392</v>
      </c>
      <c r="M63" s="49" t="n">
        <v>41.2019</v>
      </c>
      <c r="N63" s="49" t="n">
        <v>42.3424</v>
      </c>
      <c r="O63" s="49" t="n">
        <v>43.0743</v>
      </c>
      <c r="P63" s="49" t="n">
        <v>696.58</v>
      </c>
      <c r="Q63" s="49" t="n">
        <v>8.62</v>
      </c>
      <c r="R63" s="47" t="n">
        <f aca="false">P63/3600</f>
        <v>0.1934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81.77</v>
      </c>
      <c r="I64" s="53" t="n">
        <v>7.59</v>
      </c>
      <c r="J64" s="54" t="n">
        <f aca="false">H64/3600</f>
        <v>0.161602777777778</v>
      </c>
      <c r="L64" s="55" t="n">
        <v>7167.852</v>
      </c>
      <c r="M64" s="56" t="n">
        <v>36.8648</v>
      </c>
      <c r="N64" s="56" t="n">
        <v>39.2228</v>
      </c>
      <c r="O64" s="56" t="n">
        <v>39.7365</v>
      </c>
      <c r="P64" s="56" t="n">
        <v>651.46</v>
      </c>
      <c r="Q64" s="56" t="n">
        <v>7.7</v>
      </c>
      <c r="R64" s="54" t="n">
        <f aca="false">P64/3600</f>
        <v>0.1809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31.94</v>
      </c>
      <c r="I65" s="53" t="n">
        <v>6.71</v>
      </c>
      <c r="J65" s="54" t="n">
        <f aca="false">H65/3600</f>
        <v>0.147761111111111</v>
      </c>
      <c r="L65" s="55" t="n">
        <v>4071.5432</v>
      </c>
      <c r="M65" s="56" t="n">
        <v>32.8733</v>
      </c>
      <c r="N65" s="56" t="n">
        <v>36.9705</v>
      </c>
      <c r="O65" s="56" t="n">
        <v>37.4256</v>
      </c>
      <c r="P65" s="56" t="n">
        <v>595.82</v>
      </c>
      <c r="Q65" s="56" t="n">
        <v>6.63</v>
      </c>
      <c r="R65" s="54" t="n">
        <f aca="false">P65/3600</f>
        <v>0.1655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8.44</v>
      </c>
      <c r="I66" s="61" t="n">
        <v>5.84</v>
      </c>
      <c r="J66" s="62" t="n">
        <f aca="false">H66/3600</f>
        <v>0.1329</v>
      </c>
      <c r="L66" s="63" t="n">
        <v>2097.3864</v>
      </c>
      <c r="M66" s="64" t="n">
        <v>29.3247</v>
      </c>
      <c r="N66" s="64" t="n">
        <v>35.4474</v>
      </c>
      <c r="O66" s="64" t="n">
        <v>35.8688</v>
      </c>
      <c r="P66" s="64" t="n">
        <v>543.65</v>
      </c>
      <c r="Q66" s="64" t="n">
        <v>5.88</v>
      </c>
      <c r="R66" s="62" t="n">
        <f aca="false">P66/3600</f>
        <v>0.1510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3</v>
      </c>
      <c r="F67" s="46" t="n">
        <v>43.4852</v>
      </c>
      <c r="G67" s="46" t="n">
        <v>44.3045</v>
      </c>
      <c r="H67" s="46" t="n">
        <v>354.43</v>
      </c>
      <c r="I67" s="46" t="n">
        <v>4.38</v>
      </c>
      <c r="J67" s="47" t="n">
        <f aca="false">H67/3600</f>
        <v>0.0984527777777778</v>
      </c>
      <c r="L67" s="48" t="n">
        <v>4558.248</v>
      </c>
      <c r="M67" s="49" t="n">
        <v>42.7765</v>
      </c>
      <c r="N67" s="49" t="n">
        <v>43.4838</v>
      </c>
      <c r="O67" s="49" t="n">
        <v>44.3127</v>
      </c>
      <c r="P67" s="49" t="n">
        <v>395.69</v>
      </c>
      <c r="Q67" s="49" t="n">
        <v>4.33</v>
      </c>
      <c r="R67" s="47" t="n">
        <f aca="false">P67/3600</f>
        <v>0.1099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4.67</v>
      </c>
      <c r="I68" s="53" t="n">
        <v>3.76</v>
      </c>
      <c r="J68" s="54" t="n">
        <f aca="false">H68/3600</f>
        <v>0.0901861111111111</v>
      </c>
      <c r="L68" s="55" t="n">
        <v>2744.3344</v>
      </c>
      <c r="M68" s="56" t="n">
        <v>38.6931</v>
      </c>
      <c r="N68" s="56" t="n">
        <v>40.0866</v>
      </c>
      <c r="O68" s="56" t="n">
        <v>41.3238</v>
      </c>
      <c r="P68" s="56" t="n">
        <v>365.94</v>
      </c>
      <c r="Q68" s="56" t="n">
        <v>3.73</v>
      </c>
      <c r="R68" s="54" t="n">
        <f aca="false">P68/3600</f>
        <v>0.1016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6.75</v>
      </c>
      <c r="I69" s="53" t="n">
        <v>3.42</v>
      </c>
      <c r="J69" s="54" t="n">
        <f aca="false">H69/3600</f>
        <v>0.0824305555555556</v>
      </c>
      <c r="L69" s="55" t="n">
        <v>1502.2408</v>
      </c>
      <c r="M69" s="56" t="n">
        <v>34.7725</v>
      </c>
      <c r="N69" s="56" t="n">
        <v>37.8697</v>
      </c>
      <c r="O69" s="56" t="n">
        <v>39.0276</v>
      </c>
      <c r="P69" s="56" t="n">
        <v>341.88</v>
      </c>
      <c r="Q69" s="56" t="n">
        <v>3.48</v>
      </c>
      <c r="R69" s="54" t="n">
        <f aca="false">P69/3600</f>
        <v>0.09496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71.84</v>
      </c>
      <c r="I70" s="61" t="n">
        <v>3.02</v>
      </c>
      <c r="J70" s="62" t="n">
        <f aca="false">H70/3600</f>
        <v>0.0755111111111111</v>
      </c>
      <c r="L70" s="63" t="n">
        <v>756.6616</v>
      </c>
      <c r="M70" s="64" t="n">
        <v>31.4372</v>
      </c>
      <c r="N70" s="64" t="n">
        <v>36.2959</v>
      </c>
      <c r="O70" s="64" t="n">
        <v>37.3151</v>
      </c>
      <c r="P70" s="64" t="n">
        <v>309.95</v>
      </c>
      <c r="Q70" s="64" t="n">
        <v>3.04</v>
      </c>
      <c r="R70" s="62" t="n">
        <f aca="false">P70/3600</f>
        <v>0.08609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422.71</v>
      </c>
      <c r="I71" s="46" t="n">
        <v>58.03</v>
      </c>
      <c r="J71" s="47" t="n">
        <f aca="false">H71/3600</f>
        <v>1.50630833333333</v>
      </c>
      <c r="L71" s="48" t="n">
        <v>21398.6328</v>
      </c>
      <c r="M71" s="49" t="n">
        <v>44.961</v>
      </c>
      <c r="N71" s="49" t="n">
        <v>47.6394</v>
      </c>
      <c r="O71" s="49" t="n">
        <v>48.5871</v>
      </c>
      <c r="P71" s="49" t="n">
        <v>6343.93</v>
      </c>
      <c r="Q71" s="49" t="n">
        <v>60.38</v>
      </c>
      <c r="R71" s="47" t="n">
        <f aca="false">P71/3600</f>
        <v>1.7622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160.81</v>
      </c>
      <c r="I72" s="53" t="n">
        <v>56.96</v>
      </c>
      <c r="J72" s="54" t="n">
        <f aca="false">H72/3600</f>
        <v>1.43355833333333</v>
      </c>
      <c r="L72" s="55" t="n">
        <v>12489.0528</v>
      </c>
      <c r="M72" s="56" t="n">
        <v>42.5439</v>
      </c>
      <c r="N72" s="56" t="n">
        <v>45.8965</v>
      </c>
      <c r="O72" s="56" t="n">
        <v>46.5993</v>
      </c>
      <c r="P72" s="56" t="n">
        <v>6052.5</v>
      </c>
      <c r="Q72" s="56" t="n">
        <v>57.5</v>
      </c>
      <c r="R72" s="54" t="n">
        <f aca="false">P72/3600</f>
        <v>1.681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873.57</v>
      </c>
      <c r="I73" s="53" t="n">
        <v>56.68</v>
      </c>
      <c r="J73" s="54" t="n">
        <f aca="false">H73/3600</f>
        <v>1.35376944444444</v>
      </c>
      <c r="L73" s="55" t="n">
        <v>7455.7928</v>
      </c>
      <c r="M73" s="56" t="n">
        <v>39.8567</v>
      </c>
      <c r="N73" s="56" t="n">
        <v>44.1895</v>
      </c>
      <c r="O73" s="56" t="n">
        <v>44.7759</v>
      </c>
      <c r="P73" s="56" t="n">
        <v>5763.16</v>
      </c>
      <c r="Q73" s="56" t="n">
        <v>54.73</v>
      </c>
      <c r="R73" s="54" t="n">
        <f aca="false">P73/3600</f>
        <v>1.6008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559.79</v>
      </c>
      <c r="I74" s="61" t="n">
        <v>53.04</v>
      </c>
      <c r="J74" s="62" t="n">
        <f aca="false">H74/3600</f>
        <v>1.26660833333333</v>
      </c>
      <c r="L74" s="63" t="n">
        <v>4486.3536</v>
      </c>
      <c r="M74" s="64" t="n">
        <v>36.9243</v>
      </c>
      <c r="N74" s="64" t="n">
        <v>42.9634</v>
      </c>
      <c r="O74" s="64" t="n">
        <v>43.402</v>
      </c>
      <c r="P74" s="64" t="n">
        <v>5394.82</v>
      </c>
      <c r="Q74" s="64" t="n">
        <v>50.33</v>
      </c>
      <c r="R74" s="62" t="n">
        <f aca="false">P74/3600</f>
        <v>1.4985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318.42</v>
      </c>
      <c r="I75" s="46" t="n">
        <v>57.86</v>
      </c>
      <c r="J75" s="47" t="n">
        <f aca="false">H75/3600</f>
        <v>1.47733888888889</v>
      </c>
      <c r="L75" s="48" t="n">
        <v>22251.1792</v>
      </c>
      <c r="M75" s="49" t="n">
        <v>44.9147</v>
      </c>
      <c r="N75" s="49" t="n">
        <v>48.9106</v>
      </c>
      <c r="O75" s="49" t="n">
        <v>48.8719</v>
      </c>
      <c r="P75" s="49" t="n">
        <v>6195.38</v>
      </c>
      <c r="Q75" s="49" t="n">
        <v>59.7</v>
      </c>
      <c r="R75" s="47" t="n">
        <f aca="false">P75/3600</f>
        <v>1.7209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949.86</v>
      </c>
      <c r="I76" s="53" t="n">
        <v>53.77</v>
      </c>
      <c r="J76" s="54" t="n">
        <f aca="false">H76/3600</f>
        <v>1.37496111111111</v>
      </c>
      <c r="L76" s="55" t="n">
        <v>13494.9272</v>
      </c>
      <c r="M76" s="56" t="n">
        <v>42.4932</v>
      </c>
      <c r="N76" s="56" t="n">
        <v>47.107</v>
      </c>
      <c r="O76" s="56" t="n">
        <v>46.4492</v>
      </c>
      <c r="P76" s="56" t="n">
        <v>5820.59</v>
      </c>
      <c r="Q76" s="56" t="n">
        <v>55.37</v>
      </c>
      <c r="R76" s="54" t="n">
        <f aca="false">P76/3600</f>
        <v>1.6168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633.17</v>
      </c>
      <c r="I77" s="53" t="n">
        <v>49.71</v>
      </c>
      <c r="J77" s="54" t="n">
        <f aca="false">H77/3600</f>
        <v>1.28699166666667</v>
      </c>
      <c r="L77" s="55" t="n">
        <v>8293.1416</v>
      </c>
      <c r="M77" s="56" t="n">
        <v>39.7118</v>
      </c>
      <c r="N77" s="56" t="n">
        <v>45.7671</v>
      </c>
      <c r="O77" s="56" t="n">
        <v>44.2443</v>
      </c>
      <c r="P77" s="56" t="n">
        <v>5503.04</v>
      </c>
      <c r="Q77" s="56" t="n">
        <v>51.57</v>
      </c>
      <c r="R77" s="54" t="n">
        <f aca="false">P77/3600</f>
        <v>1.5286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470.7</v>
      </c>
      <c r="I78" s="61" t="n">
        <v>47.32</v>
      </c>
      <c r="J78" s="62" t="n">
        <f aca="false">H78/3600</f>
        <v>1.24186111111111</v>
      </c>
      <c r="L78" s="63" t="n">
        <v>4947.3352</v>
      </c>
      <c r="M78" s="64" t="n">
        <v>36.5789</v>
      </c>
      <c r="N78" s="64" t="n">
        <v>44.6911</v>
      </c>
      <c r="O78" s="64" t="n">
        <v>42.6993</v>
      </c>
      <c r="P78" s="64" t="n">
        <v>5326.91</v>
      </c>
      <c r="Q78" s="64" t="n">
        <v>47.64</v>
      </c>
      <c r="R78" s="62" t="n">
        <f aca="false">P78/3600</f>
        <v>1.4796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362.02</v>
      </c>
      <c r="I79" s="46" t="n">
        <v>58.31</v>
      </c>
      <c r="J79" s="47" t="n">
        <f aca="false">H79/3600</f>
        <v>1.48945</v>
      </c>
      <c r="L79" s="48" t="n">
        <v>23672.8696</v>
      </c>
      <c r="M79" s="49" t="n">
        <v>44.9303</v>
      </c>
      <c r="N79" s="49" t="n">
        <v>48.9937</v>
      </c>
      <c r="O79" s="49" t="n">
        <v>49.1782</v>
      </c>
      <c r="P79" s="49" t="n">
        <v>6261.78</v>
      </c>
      <c r="Q79" s="49" t="n">
        <v>59.51</v>
      </c>
      <c r="R79" s="47" t="n">
        <f aca="false">P79/3600</f>
        <v>1.7393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086.23</v>
      </c>
      <c r="I80" s="53" t="n">
        <v>54.87</v>
      </c>
      <c r="J80" s="54" t="n">
        <f aca="false">H80/3600</f>
        <v>1.41284166666667</v>
      </c>
      <c r="L80" s="55" t="n">
        <v>13610.1376</v>
      </c>
      <c r="M80" s="56" t="n">
        <v>42.1516</v>
      </c>
      <c r="N80" s="56" t="n">
        <v>46.8748</v>
      </c>
      <c r="O80" s="56" t="n">
        <v>47.0801</v>
      </c>
      <c r="P80" s="56" t="n">
        <v>5973.33</v>
      </c>
      <c r="Q80" s="56" t="n">
        <v>55.96</v>
      </c>
      <c r="R80" s="54" t="n">
        <f aca="false">P80/3600</f>
        <v>1.6592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748.21</v>
      </c>
      <c r="I81" s="53" t="n">
        <v>51.3</v>
      </c>
      <c r="J81" s="54" t="n">
        <f aca="false">H81/3600</f>
        <v>1.31894722222222</v>
      </c>
      <c r="L81" s="55" t="n">
        <v>7772.8888</v>
      </c>
      <c r="M81" s="56" t="n">
        <v>39.3168</v>
      </c>
      <c r="N81" s="56" t="n">
        <v>45.0392</v>
      </c>
      <c r="O81" s="56" t="n">
        <v>45.2112</v>
      </c>
      <c r="P81" s="56" t="n">
        <v>5618.21</v>
      </c>
      <c r="Q81" s="56" t="n">
        <v>51.78</v>
      </c>
      <c r="R81" s="54" t="n">
        <f aca="false">P81/3600</f>
        <v>1.5606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518.64</v>
      </c>
      <c r="I82" s="61" t="n">
        <v>47.74</v>
      </c>
      <c r="J82" s="62" t="n">
        <f aca="false">H82/3600</f>
        <v>1.25517777777778</v>
      </c>
      <c r="L82" s="63" t="n">
        <v>4399.8008</v>
      </c>
      <c r="M82" s="64" t="n">
        <v>36.4921</v>
      </c>
      <c r="N82" s="64" t="n">
        <v>43.5883</v>
      </c>
      <c r="O82" s="64" t="n">
        <v>43.7498</v>
      </c>
      <c r="P82" s="64" t="n">
        <v>5364.91</v>
      </c>
      <c r="Q82" s="64" t="n">
        <v>48.31</v>
      </c>
      <c r="R82" s="62" t="n">
        <f aca="false">P82/3600</f>
        <v>1.4902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6</v>
      </c>
      <c r="F83" s="46" t="n">
        <v>43.9705</v>
      </c>
      <c r="G83" s="46" t="n">
        <v>44.6254</v>
      </c>
      <c r="H83" s="46" t="n">
        <v>2258.72</v>
      </c>
      <c r="I83" s="46" t="n">
        <v>28.19</v>
      </c>
      <c r="J83" s="47" t="n">
        <f aca="false">H83/3600</f>
        <v>0.627422222222222</v>
      </c>
      <c r="L83" s="76" t="n">
        <v>22596.6128</v>
      </c>
      <c r="M83" s="77" t="n">
        <v>42.1866</v>
      </c>
      <c r="N83" s="77" t="n">
        <v>43.9846</v>
      </c>
      <c r="O83" s="77" t="n">
        <v>44.6433</v>
      </c>
      <c r="P83" s="77" t="n">
        <v>2604.08</v>
      </c>
      <c r="Q83" s="77" t="n">
        <v>32.75</v>
      </c>
      <c r="R83" s="47" t="n">
        <f aca="false">P83/3600</f>
        <v>0.72335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09.99</v>
      </c>
      <c r="I84" s="53" t="n">
        <v>24.81</v>
      </c>
      <c r="J84" s="54" t="n">
        <f aca="false">H84/3600</f>
        <v>0.586108333333333</v>
      </c>
      <c r="L84" s="78" t="n">
        <v>12822.176</v>
      </c>
      <c r="M84" s="79" t="n">
        <v>38.6814</v>
      </c>
      <c r="N84" s="79" t="n">
        <v>40.9682</v>
      </c>
      <c r="O84" s="79" t="n">
        <v>41.425</v>
      </c>
      <c r="P84" s="79" t="n">
        <v>2438.73</v>
      </c>
      <c r="Q84" s="79" t="n">
        <v>27.71</v>
      </c>
      <c r="R84" s="54" t="n">
        <f aca="false">P84/3600</f>
        <v>0.6774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58.23</v>
      </c>
      <c r="I85" s="53" t="n">
        <v>21.72</v>
      </c>
      <c r="J85" s="54" t="n">
        <f aca="false">H85/3600</f>
        <v>0.543952777777778</v>
      </c>
      <c r="L85" s="78" t="n">
        <v>7288.4136</v>
      </c>
      <c r="M85" s="79" t="n">
        <v>35.5803</v>
      </c>
      <c r="N85" s="79" t="n">
        <v>38.734</v>
      </c>
      <c r="O85" s="79" t="n">
        <v>38.984</v>
      </c>
      <c r="P85" s="79" t="n">
        <v>2266.46</v>
      </c>
      <c r="Q85" s="79" t="n">
        <v>23.94</v>
      </c>
      <c r="R85" s="54" t="n">
        <f aca="false">P85/3600</f>
        <v>0.62957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817.6</v>
      </c>
      <c r="I86" s="61" t="n">
        <v>19.69</v>
      </c>
      <c r="J86" s="62" t="n">
        <f aca="false">H86/3600</f>
        <v>0.504888888888889</v>
      </c>
      <c r="L86" s="80" t="n">
        <v>4287.6856</v>
      </c>
      <c r="M86" s="81" t="n">
        <v>32.7198</v>
      </c>
      <c r="N86" s="81" t="n">
        <v>37.0747</v>
      </c>
      <c r="O86" s="81" t="n">
        <v>37.1234</v>
      </c>
      <c r="P86" s="81" t="n">
        <v>2129.99</v>
      </c>
      <c r="Q86" s="81" t="n">
        <v>21</v>
      </c>
      <c r="R86" s="62" t="n">
        <f aca="false">P86/3600</f>
        <v>0.5916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847.12</v>
      </c>
      <c r="I87" s="46" t="n">
        <v>46.38</v>
      </c>
      <c r="J87" s="47" t="n">
        <f aca="false">H87/3600</f>
        <v>1.06864444444444</v>
      </c>
      <c r="L87" s="76" t="n">
        <v>24012.0418</v>
      </c>
      <c r="M87" s="77" t="n">
        <v>44.6962</v>
      </c>
      <c r="N87" s="77" t="n">
        <v>46.7681</v>
      </c>
      <c r="O87" s="77" t="n">
        <v>47.0921</v>
      </c>
      <c r="P87" s="77" t="n">
        <v>4486.76</v>
      </c>
      <c r="Q87" s="77" t="n">
        <v>50.11</v>
      </c>
      <c r="R87" s="47" t="n">
        <f aca="false">P87/3600</f>
        <v>1.24632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572.22</v>
      </c>
      <c r="I88" s="53" t="n">
        <v>42.14</v>
      </c>
      <c r="J88" s="54" t="n">
        <f aca="false">H88/3600</f>
        <v>0.992283333333333</v>
      </c>
      <c r="L88" s="78" t="n">
        <v>16107.3461</v>
      </c>
      <c r="M88" s="79" t="n">
        <v>40.8872</v>
      </c>
      <c r="N88" s="79" t="n">
        <v>43.4583</v>
      </c>
      <c r="O88" s="79" t="n">
        <v>43.7522</v>
      </c>
      <c r="P88" s="79" t="n">
        <v>4207.71</v>
      </c>
      <c r="Q88" s="79" t="n">
        <v>45.1</v>
      </c>
      <c r="R88" s="54" t="n">
        <f aca="false">P88/3600</f>
        <v>1.1688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392.72</v>
      </c>
      <c r="I89" s="53" t="n">
        <v>39.34</v>
      </c>
      <c r="J89" s="54" t="n">
        <f aca="false">H89/3600</f>
        <v>0.942422222222222</v>
      </c>
      <c r="L89" s="78" t="n">
        <v>10531.3147</v>
      </c>
      <c r="M89" s="79" t="n">
        <v>37.0839</v>
      </c>
      <c r="N89" s="79" t="n">
        <v>40.9712</v>
      </c>
      <c r="O89" s="79" t="n">
        <v>40.9549</v>
      </c>
      <c r="P89" s="79" t="n">
        <v>3997.69</v>
      </c>
      <c r="Q89" s="79" t="n">
        <v>41.75</v>
      </c>
      <c r="R89" s="54" t="n">
        <f aca="false">P89/3600</f>
        <v>1.1104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80.22</v>
      </c>
      <c r="I90" s="61" t="n">
        <v>38.25</v>
      </c>
      <c r="J90" s="62" t="n">
        <f aca="false">H90/3600</f>
        <v>0.911172222222222</v>
      </c>
      <c r="L90" s="80" t="n">
        <v>6767.5704</v>
      </c>
      <c r="M90" s="81" t="n">
        <v>33.4692</v>
      </c>
      <c r="N90" s="81" t="n">
        <v>39.2533</v>
      </c>
      <c r="O90" s="81" t="n">
        <v>38.6825</v>
      </c>
      <c r="P90" s="81" t="n">
        <v>3886.17</v>
      </c>
      <c r="Q90" s="81" t="n">
        <v>38.67</v>
      </c>
      <c r="R90" s="62" t="n">
        <f aca="false">P90/3600</f>
        <v>1.0794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7</v>
      </c>
      <c r="F91" s="46" t="n">
        <v>44.9313</v>
      </c>
      <c r="G91" s="46" t="n">
        <v>45.087</v>
      </c>
      <c r="H91" s="46" t="n">
        <v>2993.71</v>
      </c>
      <c r="I91" s="46" t="n">
        <v>34.22</v>
      </c>
      <c r="J91" s="47" t="n">
        <f aca="false">H91/3600</f>
        <v>0.831586111111111</v>
      </c>
      <c r="L91" s="76" t="n">
        <v>35875.0408</v>
      </c>
      <c r="M91" s="77" t="n">
        <v>46.4033</v>
      </c>
      <c r="N91" s="77" t="n">
        <v>44.9566</v>
      </c>
      <c r="O91" s="77" t="n">
        <v>45.1068</v>
      </c>
      <c r="P91" s="77" t="n">
        <v>3385.27</v>
      </c>
      <c r="Q91" s="77" t="n">
        <v>38.68</v>
      </c>
      <c r="R91" s="47" t="n">
        <f aca="false">P91/3600</f>
        <v>0.94035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824.28</v>
      </c>
      <c r="I92" s="53" t="n">
        <v>33.37</v>
      </c>
      <c r="J92" s="54" t="n">
        <f aca="false">H92/3600</f>
        <v>0.784522222222222</v>
      </c>
      <c r="L92" s="78" t="n">
        <v>26891.9512</v>
      </c>
      <c r="M92" s="79" t="n">
        <v>42.0828</v>
      </c>
      <c r="N92" s="79" t="n">
        <v>40.9584</v>
      </c>
      <c r="O92" s="79" t="n">
        <v>41.346</v>
      </c>
      <c r="P92" s="79" t="n">
        <v>3260.93</v>
      </c>
      <c r="Q92" s="79" t="n">
        <v>37.82</v>
      </c>
      <c r="R92" s="54" t="n">
        <f aca="false">P92/3600</f>
        <v>0.90581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45.91</v>
      </c>
      <c r="I93" s="53" t="n">
        <v>31.93</v>
      </c>
      <c r="J93" s="54" t="n">
        <f aca="false">H93/3600</f>
        <v>0.762752777777778</v>
      </c>
      <c r="L93" s="78" t="n">
        <v>20129.0272</v>
      </c>
      <c r="M93" s="79" t="n">
        <v>37.4249</v>
      </c>
      <c r="N93" s="79" t="n">
        <v>38.8014</v>
      </c>
      <c r="O93" s="79" t="n">
        <v>39.3456</v>
      </c>
      <c r="P93" s="79" t="n">
        <v>3208.56</v>
      </c>
      <c r="Q93" s="79" t="n">
        <v>36.27</v>
      </c>
      <c r="R93" s="54" t="n">
        <f aca="false">P93/3600</f>
        <v>0.8912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53.38</v>
      </c>
      <c r="I94" s="61" t="n">
        <v>31.06</v>
      </c>
      <c r="J94" s="62" t="n">
        <f aca="false">H94/3600</f>
        <v>0.73705</v>
      </c>
      <c r="L94" s="80" t="n">
        <v>14452.7024</v>
      </c>
      <c r="M94" s="81" t="n">
        <v>32.5731</v>
      </c>
      <c r="N94" s="81" t="n">
        <v>37.6926</v>
      </c>
      <c r="O94" s="81" t="n">
        <v>37.9058</v>
      </c>
      <c r="P94" s="81" t="n">
        <v>3107.64</v>
      </c>
      <c r="Q94" s="81" t="n">
        <v>34.76</v>
      </c>
      <c r="R94" s="62" t="n">
        <f aca="false">P94/3600</f>
        <v>0.8632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379.39</v>
      </c>
      <c r="I95" s="46" t="n">
        <v>38.95</v>
      </c>
      <c r="J95" s="47" t="n">
        <f aca="false">H95/3600</f>
        <v>0.938719444444444</v>
      </c>
      <c r="L95" s="76" t="n">
        <v>5306.4499</v>
      </c>
      <c r="M95" s="77" t="n">
        <v>50.7906</v>
      </c>
      <c r="N95" s="77" t="n">
        <v>53.6324</v>
      </c>
      <c r="O95" s="77" t="n">
        <v>54.3484</v>
      </c>
      <c r="P95" s="77" t="n">
        <v>4011.17</v>
      </c>
      <c r="Q95" s="77" t="n">
        <v>39.99</v>
      </c>
      <c r="R95" s="47" t="n">
        <f aca="false">P95/3600</f>
        <v>1.1142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7.55</v>
      </c>
      <c r="I96" s="53" t="n">
        <v>37.68</v>
      </c>
      <c r="J96" s="54" t="n">
        <f aca="false">H96/3600</f>
        <v>0.924319444444445</v>
      </c>
      <c r="L96" s="78" t="n">
        <v>3570.6941</v>
      </c>
      <c r="M96" s="79" t="n">
        <v>47.1178</v>
      </c>
      <c r="N96" s="79" t="n">
        <v>50.3001</v>
      </c>
      <c r="O96" s="79" t="n">
        <v>51.241</v>
      </c>
      <c r="P96" s="79" t="n">
        <v>3990.71</v>
      </c>
      <c r="Q96" s="79" t="n">
        <v>39.5</v>
      </c>
      <c r="R96" s="54" t="n">
        <f aca="false">P96/3600</f>
        <v>1.1085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265.47</v>
      </c>
      <c r="I97" s="53" t="n">
        <v>36.71</v>
      </c>
      <c r="J97" s="54" t="n">
        <f aca="false">H97/3600</f>
        <v>0.907075</v>
      </c>
      <c r="L97" s="78" t="n">
        <v>2394.6944</v>
      </c>
      <c r="M97" s="79" t="n">
        <v>43.4833</v>
      </c>
      <c r="N97" s="79" t="n">
        <v>47.7942</v>
      </c>
      <c r="O97" s="79" t="n">
        <v>48.8962</v>
      </c>
      <c r="P97" s="79" t="n">
        <v>3936.49</v>
      </c>
      <c r="Q97" s="79" t="n">
        <v>41.33</v>
      </c>
      <c r="R97" s="54" t="n">
        <f aca="false">P97/3600</f>
        <v>1.0934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60.01</v>
      </c>
      <c r="I98" s="61" t="n">
        <v>35.79</v>
      </c>
      <c r="J98" s="62" t="n">
        <f aca="false">H98/3600</f>
        <v>0.905558333333333</v>
      </c>
      <c r="L98" s="80" t="n">
        <v>1579.0864</v>
      </c>
      <c r="M98" s="81" t="n">
        <v>39.6901</v>
      </c>
      <c r="N98" s="81" t="n">
        <v>45.9122</v>
      </c>
      <c r="O98" s="81" t="n">
        <v>47.1475</v>
      </c>
      <c r="P98" s="81" t="n">
        <v>3898.61</v>
      </c>
      <c r="Q98" s="81" t="n">
        <v>37.45</v>
      </c>
      <c r="R98" s="62" t="n">
        <f aca="false">P98/3600</f>
        <v>1.0829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34.7425168798356</v>
      </c>
      <c r="J106" s="82" t="n">
        <f aca="false">GEOMEAN(J3:J98)</f>
        <v>0.861410815463193</v>
      </c>
      <c r="Q106" s="82" t="n">
        <f aca="false">GEOMEAN(Q3:Q98)</f>
        <v>35.9783438349832</v>
      </c>
      <c r="R106" s="82" t="n">
        <f aca="false">GEOMEAN(R3:R98)</f>
        <v>0.994499990689923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1.03557102553686</v>
      </c>
      <c r="R107" s="83" t="n">
        <f aca="false">R106/J106</f>
        <v>1.15450139798299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1.36026666666667</v>
      </c>
      <c r="J108" s="82" t="n">
        <f aca="false">SUM(J3:J98)</f>
        <v>125.549152777778</v>
      </c>
      <c r="Q108" s="82" t="n">
        <f aca="false">SUM(Q3:Q98)/3600</f>
        <v>1.401275</v>
      </c>
      <c r="R108" s="82" t="n">
        <f aca="false">SUM(R3:R98)</f>
        <v>145.1223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050.08</v>
      </c>
      <c r="I3" s="46" t="n">
        <v>56.79</v>
      </c>
      <c r="J3" s="47" t="n">
        <f aca="false">H3/3600</f>
        <v>1.12502222222222</v>
      </c>
      <c r="L3" s="84" t="n">
        <v>106837.0528</v>
      </c>
      <c r="M3" s="85" t="n">
        <v>43.3725</v>
      </c>
      <c r="N3" s="85" t="n">
        <v>42.9265</v>
      </c>
      <c r="O3" s="85" t="n">
        <v>44.7924</v>
      </c>
      <c r="P3" s="85" t="n">
        <v>4494.42</v>
      </c>
      <c r="Q3" s="85" t="n">
        <v>57.84</v>
      </c>
      <c r="R3" s="50" t="n">
        <f aca="false">P3/3600</f>
        <v>1.248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22.74</v>
      </c>
      <c r="I4" s="53" t="n">
        <v>51.76</v>
      </c>
      <c r="J4" s="54" t="n">
        <f aca="false">H4/3600</f>
        <v>0.978538888888889</v>
      </c>
      <c r="L4" s="86" t="n">
        <v>60198.024</v>
      </c>
      <c r="M4" s="87" t="n">
        <v>40.1593</v>
      </c>
      <c r="N4" s="87" t="n">
        <v>40.4022</v>
      </c>
      <c r="O4" s="87" t="n">
        <v>42.377</v>
      </c>
      <c r="P4" s="87" t="n">
        <v>3960.22</v>
      </c>
      <c r="Q4" s="87" t="n">
        <v>52.81</v>
      </c>
      <c r="R4" s="57" t="n">
        <f aca="false">P4/3600</f>
        <v>1.1000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57.46</v>
      </c>
      <c r="I5" s="53" t="n">
        <v>47.79</v>
      </c>
      <c r="J5" s="54" t="n">
        <f aca="false">H5/3600</f>
        <v>0.877072222222222</v>
      </c>
      <c r="L5" s="86" t="n">
        <v>34416.8576</v>
      </c>
      <c r="M5" s="87" t="n">
        <v>37.0838</v>
      </c>
      <c r="N5" s="87" t="n">
        <v>38.7252</v>
      </c>
      <c r="O5" s="87" t="n">
        <v>40.6842</v>
      </c>
      <c r="P5" s="87" t="n">
        <v>3573.59</v>
      </c>
      <c r="Q5" s="87" t="n">
        <v>51.19</v>
      </c>
      <c r="R5" s="57" t="n">
        <f aca="false">P5/3600</f>
        <v>0.9926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5.13</v>
      </c>
      <c r="I6" s="61" t="n">
        <v>43.59</v>
      </c>
      <c r="J6" s="62" t="n">
        <f aca="false">H6/3600</f>
        <v>0.809758333333333</v>
      </c>
      <c r="L6" s="88" t="n">
        <v>19604.08</v>
      </c>
      <c r="M6" s="89" t="n">
        <v>34.0469</v>
      </c>
      <c r="N6" s="89" t="n">
        <v>37.5942</v>
      </c>
      <c r="O6" s="89" t="n">
        <v>39.5864</v>
      </c>
      <c r="P6" s="89" t="n">
        <v>3338.96</v>
      </c>
      <c r="Q6" s="89" t="n">
        <v>44.05</v>
      </c>
      <c r="R6" s="65" t="n">
        <f aca="false">P6/3600</f>
        <v>0.92748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5</v>
      </c>
      <c r="F7" s="46" t="n">
        <v>45.8264</v>
      </c>
      <c r="G7" s="46" t="n">
        <v>45.3674</v>
      </c>
      <c r="H7" s="46" t="n">
        <v>4069.37</v>
      </c>
      <c r="I7" s="46" t="n">
        <v>55.59</v>
      </c>
      <c r="J7" s="47" t="n">
        <f aca="false">H7/3600</f>
        <v>1.13038055555556</v>
      </c>
      <c r="L7" s="84" t="n">
        <v>109312</v>
      </c>
      <c r="M7" s="85" t="n">
        <v>43.2419</v>
      </c>
      <c r="N7" s="85" t="n">
        <v>45.8421</v>
      </c>
      <c r="O7" s="85" t="n">
        <v>45.3746</v>
      </c>
      <c r="P7" s="85" t="n">
        <v>4511.49</v>
      </c>
      <c r="Q7" s="85" t="n">
        <v>56.98</v>
      </c>
      <c r="R7" s="50" t="n">
        <f aca="false">P7/3600</f>
        <v>1.2531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570.03</v>
      </c>
      <c r="I8" s="53" t="n">
        <v>52.49</v>
      </c>
      <c r="J8" s="54" t="n">
        <f aca="false">H8/3600</f>
        <v>0.991675</v>
      </c>
      <c r="L8" s="86" t="n">
        <v>64116.7328</v>
      </c>
      <c r="M8" s="87" t="n">
        <v>39.8164</v>
      </c>
      <c r="N8" s="87" t="n">
        <v>43.7079</v>
      </c>
      <c r="O8" s="87" t="n">
        <v>43.7404</v>
      </c>
      <c r="P8" s="87" t="n">
        <v>4008.26</v>
      </c>
      <c r="Q8" s="87" t="n">
        <v>54.04</v>
      </c>
      <c r="R8" s="57" t="n">
        <f aca="false">P8/3600</f>
        <v>1.1134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23.94</v>
      </c>
      <c r="I9" s="53" t="n">
        <v>49.22</v>
      </c>
      <c r="J9" s="54" t="n">
        <f aca="false">H9/3600</f>
        <v>0.895538888888889</v>
      </c>
      <c r="L9" s="86" t="n">
        <v>37300.3024</v>
      </c>
      <c r="M9" s="87" t="n">
        <v>36.705</v>
      </c>
      <c r="N9" s="87" t="n">
        <v>41.9425</v>
      </c>
      <c r="O9" s="87" t="n">
        <v>42.3119</v>
      </c>
      <c r="P9" s="87" t="n">
        <v>3658.57</v>
      </c>
      <c r="Q9" s="87" t="n">
        <v>51.02</v>
      </c>
      <c r="R9" s="57" t="n">
        <f aca="false">P9/3600</f>
        <v>1.0162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52.51</v>
      </c>
      <c r="I10" s="61" t="n">
        <v>47.36</v>
      </c>
      <c r="J10" s="62" t="n">
        <f aca="false">H10/3600</f>
        <v>0.820141666666667</v>
      </c>
      <c r="L10" s="88" t="n">
        <v>22275.3104</v>
      </c>
      <c r="M10" s="89" t="n">
        <v>33.8492</v>
      </c>
      <c r="N10" s="89" t="n">
        <v>40.614</v>
      </c>
      <c r="O10" s="89" t="n">
        <v>41.226</v>
      </c>
      <c r="P10" s="89" t="n">
        <v>3379.23</v>
      </c>
      <c r="Q10" s="89" t="n">
        <v>47.44</v>
      </c>
      <c r="R10" s="65" t="n">
        <f aca="false">P10/3600</f>
        <v>0.9386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851.1</v>
      </c>
      <c r="I11" s="46" t="n">
        <v>95.82</v>
      </c>
      <c r="J11" s="47" t="n">
        <f aca="false">H11/3600</f>
        <v>2.73641666666667</v>
      </c>
      <c r="L11" s="84" t="n">
        <v>392546.936</v>
      </c>
      <c r="M11" s="85" t="n">
        <v>42.268</v>
      </c>
      <c r="N11" s="85" t="n">
        <v>42.461</v>
      </c>
      <c r="O11" s="85" t="n">
        <v>40.9528</v>
      </c>
      <c r="P11" s="85" t="n">
        <v>10725.23</v>
      </c>
      <c r="Q11" s="85" t="n">
        <v>96.91</v>
      </c>
      <c r="R11" s="50" t="n">
        <f aca="false">P11/3600</f>
        <v>2.97923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525.6</v>
      </c>
      <c r="I12" s="53" t="n">
        <v>87.34</v>
      </c>
      <c r="J12" s="54" t="n">
        <f aca="false">H12/3600</f>
        <v>2.36822222222222</v>
      </c>
      <c r="L12" s="86" t="n">
        <v>256570.056</v>
      </c>
      <c r="M12" s="87" t="n">
        <v>38.6595</v>
      </c>
      <c r="N12" s="87" t="n">
        <v>39.9168</v>
      </c>
      <c r="O12" s="87" t="n">
        <v>37.7847</v>
      </c>
      <c r="P12" s="87" t="n">
        <v>9378.98</v>
      </c>
      <c r="Q12" s="87" t="n">
        <v>88.19</v>
      </c>
      <c r="R12" s="57" t="n">
        <f aca="false">P12/3600</f>
        <v>2.6052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476.39</v>
      </c>
      <c r="I13" s="53" t="n">
        <v>83.99</v>
      </c>
      <c r="J13" s="54" t="n">
        <f aca="false">H13/3600</f>
        <v>2.076775</v>
      </c>
      <c r="L13" s="86" t="n">
        <v>160352.1376</v>
      </c>
      <c r="M13" s="87" t="n">
        <v>34.7184</v>
      </c>
      <c r="N13" s="87" t="n">
        <v>38.2857</v>
      </c>
      <c r="O13" s="87" t="n">
        <v>36.194</v>
      </c>
      <c r="P13" s="87" t="n">
        <v>8358.84</v>
      </c>
      <c r="Q13" s="87" t="n">
        <v>84.99</v>
      </c>
      <c r="R13" s="57" t="n">
        <f aca="false">P13/3600</f>
        <v>2.321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537.41</v>
      </c>
      <c r="I14" s="61" t="n">
        <v>82.99</v>
      </c>
      <c r="J14" s="62" t="n">
        <f aca="false">H14/3600</f>
        <v>1.81594722222222</v>
      </c>
      <c r="L14" s="88" t="n">
        <v>83855.0368</v>
      </c>
      <c r="M14" s="89" t="n">
        <v>30.5735</v>
      </c>
      <c r="N14" s="89" t="n">
        <v>37.0038</v>
      </c>
      <c r="O14" s="89" t="n">
        <v>34.9953</v>
      </c>
      <c r="P14" s="89" t="n">
        <v>7430.8</v>
      </c>
      <c r="Q14" s="89" t="n">
        <v>85.76</v>
      </c>
      <c r="R14" s="65" t="n">
        <f aca="false">P14/3600</f>
        <v>2.06411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663.51</v>
      </c>
      <c r="I15" s="46" t="n">
        <v>77.94</v>
      </c>
      <c r="J15" s="47" t="n">
        <f aca="false">H15/3600</f>
        <v>1.850975</v>
      </c>
      <c r="L15" s="84" t="n">
        <v>102133.104</v>
      </c>
      <c r="M15" s="85" t="n">
        <v>43.6143</v>
      </c>
      <c r="N15" s="85" t="n">
        <v>46.6492</v>
      </c>
      <c r="O15" s="85" t="n">
        <v>46.2016</v>
      </c>
      <c r="P15" s="85" t="n">
        <v>7492.37</v>
      </c>
      <c r="Q15" s="85" t="n">
        <v>82.79</v>
      </c>
      <c r="R15" s="50" t="n">
        <f aca="false">P15/3600</f>
        <v>2.0812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21.13</v>
      </c>
      <c r="I16" s="53" t="n">
        <v>76.99</v>
      </c>
      <c r="J16" s="54" t="n">
        <f aca="false">H16/3600</f>
        <v>1.61698055555556</v>
      </c>
      <c r="L16" s="86" t="n">
        <v>50105.0368</v>
      </c>
      <c r="M16" s="87" t="n">
        <v>41.3211</v>
      </c>
      <c r="N16" s="87" t="n">
        <v>45.9385</v>
      </c>
      <c r="O16" s="87" t="n">
        <v>45.6298</v>
      </c>
      <c r="P16" s="87" t="n">
        <v>6667.91</v>
      </c>
      <c r="Q16" s="87" t="n">
        <v>77.36</v>
      </c>
      <c r="R16" s="57" t="n">
        <f aca="false">P16/3600</f>
        <v>1.8521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386.07</v>
      </c>
      <c r="I17" s="53" t="n">
        <v>74.23</v>
      </c>
      <c r="J17" s="54" t="n">
        <f aca="false">H17/3600</f>
        <v>1.49613055555556</v>
      </c>
      <c r="L17" s="86" t="n">
        <v>28738.64</v>
      </c>
      <c r="M17" s="87" t="n">
        <v>39.743</v>
      </c>
      <c r="N17" s="87" t="n">
        <v>45.3953</v>
      </c>
      <c r="O17" s="87" t="n">
        <v>45.2012</v>
      </c>
      <c r="P17" s="87" t="n">
        <v>6231.69</v>
      </c>
      <c r="Q17" s="87" t="n">
        <v>79.56</v>
      </c>
      <c r="R17" s="57" t="n">
        <f aca="false">P17/3600</f>
        <v>1.7310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098.95</v>
      </c>
      <c r="I18" s="61" t="n">
        <v>70.97</v>
      </c>
      <c r="J18" s="62" t="n">
        <f aca="false">H18/3600</f>
        <v>1.416375</v>
      </c>
      <c r="L18" s="88" t="n">
        <v>15897.4</v>
      </c>
      <c r="M18" s="89" t="n">
        <v>37.9942</v>
      </c>
      <c r="N18" s="89" t="n">
        <v>44.9764</v>
      </c>
      <c r="O18" s="89" t="n">
        <v>44.8846</v>
      </c>
      <c r="P18" s="89" t="n">
        <v>5912.88</v>
      </c>
      <c r="Q18" s="89" t="n">
        <v>71.42</v>
      </c>
      <c r="R18" s="65" t="n">
        <f aca="false">P18/3600</f>
        <v>1.6424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30.83</v>
      </c>
      <c r="I19" s="46" t="n">
        <v>35.77</v>
      </c>
      <c r="J19" s="47" t="n">
        <f aca="false">H19/3600</f>
        <v>0.786341666666667</v>
      </c>
      <c r="L19" s="45" t="n">
        <v>23165.6352</v>
      </c>
      <c r="M19" s="46" t="n">
        <v>42.7047</v>
      </c>
      <c r="N19" s="46" t="n">
        <v>44.4565</v>
      </c>
      <c r="O19" s="46" t="n">
        <v>45.8494</v>
      </c>
      <c r="P19" s="46" t="n">
        <v>3529.13</v>
      </c>
      <c r="Q19" s="46" t="n">
        <v>39.15</v>
      </c>
      <c r="R19" s="47" t="n">
        <f aca="false">P19/3600</f>
        <v>0.98031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496.89</v>
      </c>
      <c r="I20" s="53" t="n">
        <v>33.83</v>
      </c>
      <c r="J20" s="54" t="n">
        <f aca="false">H20/3600</f>
        <v>0.693580555555556</v>
      </c>
      <c r="L20" s="52" t="n">
        <v>12663.6376</v>
      </c>
      <c r="M20" s="53" t="n">
        <v>40.9959</v>
      </c>
      <c r="N20" s="53" t="n">
        <v>42.7716</v>
      </c>
      <c r="O20" s="53" t="n">
        <v>43.6586</v>
      </c>
      <c r="P20" s="53" t="n">
        <v>3153.93</v>
      </c>
      <c r="Q20" s="53" t="n">
        <v>34.7</v>
      </c>
      <c r="R20" s="54" t="n">
        <f aca="false">P20/3600</f>
        <v>0.87609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295.05</v>
      </c>
      <c r="I21" s="53" t="n">
        <v>31.57</v>
      </c>
      <c r="J21" s="54" t="n">
        <f aca="false">H21/3600</f>
        <v>0.637513888888889</v>
      </c>
      <c r="L21" s="52" t="n">
        <v>7182.5952</v>
      </c>
      <c r="M21" s="53" t="n">
        <v>38.9228</v>
      </c>
      <c r="N21" s="53" t="n">
        <v>41.4807</v>
      </c>
      <c r="O21" s="53" t="n">
        <v>42.2142</v>
      </c>
      <c r="P21" s="53" t="n">
        <v>2956.28</v>
      </c>
      <c r="Q21" s="53" t="n">
        <v>33.91</v>
      </c>
      <c r="R21" s="54" t="n">
        <f aca="false">P21/3600</f>
        <v>0.8211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47.19</v>
      </c>
      <c r="I22" s="61" t="n">
        <v>30.22</v>
      </c>
      <c r="J22" s="62" t="n">
        <f aca="false">H22/3600</f>
        <v>0.596441666666667</v>
      </c>
      <c r="L22" s="60" t="n">
        <v>4032.1232</v>
      </c>
      <c r="M22" s="61" t="n">
        <v>36.4755</v>
      </c>
      <c r="N22" s="61" t="n">
        <v>40.579</v>
      </c>
      <c r="O22" s="61" t="n">
        <v>41.3863</v>
      </c>
      <c r="P22" s="61" t="n">
        <v>2818.49</v>
      </c>
      <c r="Q22" s="61" t="n">
        <v>30.75</v>
      </c>
      <c r="R22" s="62" t="n">
        <f aca="false">P22/3600</f>
        <v>0.78291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02.69</v>
      </c>
      <c r="I23" s="46" t="n">
        <v>48.55</v>
      </c>
      <c r="J23" s="47" t="n">
        <f aca="false">H23/3600</f>
        <v>0.972969444444444</v>
      </c>
      <c r="L23" s="45" t="n">
        <v>54726.3784</v>
      </c>
      <c r="M23" s="46" t="n">
        <v>41.7207</v>
      </c>
      <c r="N23" s="46" t="n">
        <v>43.3017</v>
      </c>
      <c r="O23" s="46" t="n">
        <v>44.011</v>
      </c>
      <c r="P23" s="46" t="n">
        <v>4191.14</v>
      </c>
      <c r="Q23" s="46" t="n">
        <v>52.35</v>
      </c>
      <c r="R23" s="47" t="n">
        <f aca="false">P23/3600</f>
        <v>1.1642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933.72</v>
      </c>
      <c r="I24" s="53" t="n">
        <v>43.16</v>
      </c>
      <c r="J24" s="54" t="n">
        <f aca="false">H24/3600</f>
        <v>0.814922222222222</v>
      </c>
      <c r="L24" s="52" t="n">
        <v>29773.98</v>
      </c>
      <c r="M24" s="53" t="n">
        <v>38.601</v>
      </c>
      <c r="N24" s="53" t="n">
        <v>40.9511</v>
      </c>
      <c r="O24" s="53" t="n">
        <v>41.376</v>
      </c>
      <c r="P24" s="53" t="n">
        <v>3613.06</v>
      </c>
      <c r="Q24" s="53" t="n">
        <v>47.81</v>
      </c>
      <c r="R24" s="54" t="n">
        <f aca="false">P24/3600</f>
        <v>1.0036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60.11</v>
      </c>
      <c r="I25" s="53" t="n">
        <v>38.25</v>
      </c>
      <c r="J25" s="54" t="n">
        <f aca="false">H25/3600</f>
        <v>0.711141666666667</v>
      </c>
      <c r="L25" s="52" t="n">
        <v>15553.4192</v>
      </c>
      <c r="M25" s="53" t="n">
        <v>35.5701</v>
      </c>
      <c r="N25" s="53" t="n">
        <v>39.2721</v>
      </c>
      <c r="O25" s="53" t="n">
        <v>39.8671</v>
      </c>
      <c r="P25" s="53" t="n">
        <v>3209.82</v>
      </c>
      <c r="Q25" s="53" t="n">
        <v>40.17</v>
      </c>
      <c r="R25" s="54" t="n">
        <f aca="false">P25/3600</f>
        <v>0.89161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3.2</v>
      </c>
      <c r="I26" s="61" t="n">
        <v>33.17</v>
      </c>
      <c r="J26" s="62" t="n">
        <f aca="false">H26/3600</f>
        <v>0.637</v>
      </c>
      <c r="L26" s="60" t="n">
        <v>7643.6312</v>
      </c>
      <c r="M26" s="61" t="n">
        <v>32.708</v>
      </c>
      <c r="N26" s="61" t="n">
        <v>38.1146</v>
      </c>
      <c r="O26" s="61" t="n">
        <v>39.0928</v>
      </c>
      <c r="P26" s="61" t="n">
        <v>2959.78</v>
      </c>
      <c r="Q26" s="61" t="n">
        <v>34.59</v>
      </c>
      <c r="R26" s="62" t="n">
        <f aca="false">P26/3600</f>
        <v>0.82216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365.93</v>
      </c>
      <c r="I27" s="46" t="n">
        <v>96.95</v>
      </c>
      <c r="J27" s="47" t="n">
        <f aca="false">H27/3600</f>
        <v>2.04609166666667</v>
      </c>
      <c r="L27" s="45" t="n">
        <v>106852.164</v>
      </c>
      <c r="M27" s="46" t="n">
        <v>40.4874</v>
      </c>
      <c r="N27" s="46" t="n">
        <v>41.7453</v>
      </c>
      <c r="O27" s="46" t="n">
        <v>44.208</v>
      </c>
      <c r="P27" s="46" t="n">
        <v>8803.16</v>
      </c>
      <c r="Q27" s="46" t="n">
        <v>108.39</v>
      </c>
      <c r="R27" s="47" t="n">
        <f aca="false">P27/3600</f>
        <v>2.4453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977.86</v>
      </c>
      <c r="I28" s="53" t="n">
        <v>85.01</v>
      </c>
      <c r="J28" s="54" t="n">
        <f aca="false">H28/3600</f>
        <v>1.66051666666667</v>
      </c>
      <c r="L28" s="52" t="n">
        <v>50624.7288</v>
      </c>
      <c r="M28" s="53" t="n">
        <v>37.9339</v>
      </c>
      <c r="N28" s="53" t="n">
        <v>39.5979</v>
      </c>
      <c r="O28" s="53" t="n">
        <v>42.2136</v>
      </c>
      <c r="P28" s="53" t="n">
        <v>7357.94</v>
      </c>
      <c r="Q28" s="53" t="n">
        <v>96.11</v>
      </c>
      <c r="R28" s="54" t="n">
        <f aca="false">P28/3600</f>
        <v>2.0438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38.31</v>
      </c>
      <c r="I29" s="53" t="n">
        <v>77.97</v>
      </c>
      <c r="J29" s="54" t="n">
        <f aca="false">H29/3600</f>
        <v>1.45508611111111</v>
      </c>
      <c r="L29" s="52" t="n">
        <v>27461.0792</v>
      </c>
      <c r="M29" s="53" t="n">
        <v>35.6967</v>
      </c>
      <c r="N29" s="53" t="n">
        <v>38.5688</v>
      </c>
      <c r="O29" s="53" t="n">
        <v>40.6163</v>
      </c>
      <c r="P29" s="53" t="n">
        <v>6623.82</v>
      </c>
      <c r="Q29" s="53" t="n">
        <v>87.66</v>
      </c>
      <c r="R29" s="54" t="n">
        <f aca="false">P29/3600</f>
        <v>1.8399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4.82</v>
      </c>
      <c r="I30" s="61" t="n">
        <v>71.62</v>
      </c>
      <c r="J30" s="62" t="n">
        <f aca="false">H30/3600</f>
        <v>1.32911666666667</v>
      </c>
      <c r="L30" s="60" t="n">
        <v>14993.8528</v>
      </c>
      <c r="M30" s="61" t="n">
        <v>33.2708</v>
      </c>
      <c r="N30" s="61" t="n">
        <v>37.8125</v>
      </c>
      <c r="O30" s="61" t="n">
        <v>39.437</v>
      </c>
      <c r="P30" s="61" t="n">
        <v>6177.53</v>
      </c>
      <c r="Q30" s="61" t="n">
        <v>76.12</v>
      </c>
      <c r="R30" s="62" t="n">
        <f aca="false">P30/3600</f>
        <v>1.7159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682.6</v>
      </c>
      <c r="I31" s="46" t="n">
        <v>94.81</v>
      </c>
      <c r="J31" s="47" t="n">
        <f aca="false">H31/3600</f>
        <v>1.85627777777778</v>
      </c>
      <c r="L31" s="45" t="n">
        <v>73699.4928</v>
      </c>
      <c r="M31" s="46" t="n">
        <v>41.1901</v>
      </c>
      <c r="N31" s="46" t="n">
        <v>44.4771</v>
      </c>
      <c r="O31" s="46" t="n">
        <v>46.0812</v>
      </c>
      <c r="P31" s="46" t="n">
        <v>8133.64</v>
      </c>
      <c r="Q31" s="46" t="n">
        <v>100.66</v>
      </c>
      <c r="R31" s="47" t="n">
        <f aca="false">P31/3600</f>
        <v>2.2593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494.16</v>
      </c>
      <c r="I32" s="53" t="n">
        <v>79.48</v>
      </c>
      <c r="J32" s="54" t="n">
        <f aca="false">H32/3600</f>
        <v>1.52615555555556</v>
      </c>
      <c r="L32" s="52" t="n">
        <v>30684.2752</v>
      </c>
      <c r="M32" s="53" t="n">
        <v>38.667</v>
      </c>
      <c r="N32" s="53" t="n">
        <v>42.9831</v>
      </c>
      <c r="O32" s="53" t="n">
        <v>43.9928</v>
      </c>
      <c r="P32" s="53" t="n">
        <v>6969.71</v>
      </c>
      <c r="Q32" s="53" t="n">
        <v>89.47</v>
      </c>
      <c r="R32" s="54" t="n">
        <f aca="false">P32/3600</f>
        <v>1.9360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11.24</v>
      </c>
      <c r="I33" s="53" t="n">
        <v>71.4</v>
      </c>
      <c r="J33" s="54" t="n">
        <f aca="false">H33/3600</f>
        <v>1.36423333333333</v>
      </c>
      <c r="L33" s="52" t="n">
        <v>16015.8464</v>
      </c>
      <c r="M33" s="53" t="n">
        <v>36.8618</v>
      </c>
      <c r="N33" s="53" t="n">
        <v>41.7418</v>
      </c>
      <c r="O33" s="53" t="n">
        <v>42.2831</v>
      </c>
      <c r="P33" s="53" t="n">
        <v>6336.52</v>
      </c>
      <c r="Q33" s="53" t="n">
        <v>76.94</v>
      </c>
      <c r="R33" s="54" t="n">
        <f aca="false">P33/3600</f>
        <v>1.7601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81.04</v>
      </c>
      <c r="I34" s="61" t="n">
        <v>67.28</v>
      </c>
      <c r="J34" s="62" t="n">
        <f aca="false">H34/3600</f>
        <v>1.27251111111111</v>
      </c>
      <c r="L34" s="60" t="n">
        <v>9068.0184</v>
      </c>
      <c r="M34" s="61" t="n">
        <v>34.8557</v>
      </c>
      <c r="N34" s="61" t="n">
        <v>40.79</v>
      </c>
      <c r="O34" s="61" t="n">
        <v>40.984</v>
      </c>
      <c r="P34" s="61" t="n">
        <v>5884.47</v>
      </c>
      <c r="Q34" s="61" t="n">
        <v>67</v>
      </c>
      <c r="R34" s="62" t="n">
        <f aca="false">P34/3600</f>
        <v>1.6345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544.24</v>
      </c>
      <c r="I35" s="46" t="n">
        <v>122.05</v>
      </c>
      <c r="J35" s="47" t="n">
        <f aca="false">H35/3600</f>
        <v>2.65117777777778</v>
      </c>
      <c r="L35" s="45" t="n">
        <v>189176.8312</v>
      </c>
      <c r="M35" s="46" t="n">
        <v>42.3396</v>
      </c>
      <c r="N35" s="46" t="n">
        <v>42.8329</v>
      </c>
      <c r="O35" s="46" t="n">
        <v>44.4943</v>
      </c>
      <c r="P35" s="46" t="n">
        <v>11191.43</v>
      </c>
      <c r="Q35" s="46" t="n">
        <v>135.47</v>
      </c>
      <c r="R35" s="47" t="n">
        <f aca="false">P35/3600</f>
        <v>3.1087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87.22</v>
      </c>
      <c r="I36" s="53" t="n">
        <v>108</v>
      </c>
      <c r="J36" s="54" t="n">
        <f aca="false">H36/3600</f>
        <v>2.13533888888889</v>
      </c>
      <c r="L36" s="52" t="n">
        <v>81981.1704</v>
      </c>
      <c r="M36" s="53" t="n">
        <v>37.0492</v>
      </c>
      <c r="N36" s="53" t="n">
        <v>40.9573</v>
      </c>
      <c r="O36" s="53" t="n">
        <v>43.0353</v>
      </c>
      <c r="P36" s="53" t="n">
        <v>9268.06</v>
      </c>
      <c r="Q36" s="53" t="n">
        <v>125.76</v>
      </c>
      <c r="R36" s="54" t="n">
        <f aca="false">P36/3600</f>
        <v>2.5744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527.99</v>
      </c>
      <c r="I37" s="53" t="n">
        <v>97</v>
      </c>
      <c r="J37" s="54" t="n">
        <f aca="false">H37/3600</f>
        <v>1.81333055555556</v>
      </c>
      <c r="L37" s="52" t="n">
        <v>42460.9752</v>
      </c>
      <c r="M37" s="53" t="n">
        <v>34.4881</v>
      </c>
      <c r="N37" s="53" t="n">
        <v>39.5976</v>
      </c>
      <c r="O37" s="53" t="n">
        <v>41.9222</v>
      </c>
      <c r="P37" s="53" t="n">
        <v>8057.22</v>
      </c>
      <c r="Q37" s="53" t="n">
        <v>110.58</v>
      </c>
      <c r="R37" s="54" t="n">
        <f aca="false">P37/3600</f>
        <v>2.2381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877.9</v>
      </c>
      <c r="I38" s="61" t="n">
        <v>90.08</v>
      </c>
      <c r="J38" s="62" t="n">
        <f aca="false">H38/3600</f>
        <v>1.63275</v>
      </c>
      <c r="L38" s="60" t="n">
        <v>23369.0272</v>
      </c>
      <c r="M38" s="61" t="n">
        <v>32.0266</v>
      </c>
      <c r="N38" s="61" t="n">
        <v>38.6648</v>
      </c>
      <c r="O38" s="61" t="n">
        <v>41.1251</v>
      </c>
      <c r="P38" s="61" t="n">
        <v>7457.26</v>
      </c>
      <c r="Q38" s="61" t="n">
        <v>97.63</v>
      </c>
      <c r="R38" s="62" t="n">
        <f aca="false">P38/3600</f>
        <v>2.0714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70.5</v>
      </c>
      <c r="I39" s="46" t="n">
        <v>22.59</v>
      </c>
      <c r="J39" s="47" t="n">
        <f aca="false">H39/3600</f>
        <v>0.408472222222222</v>
      </c>
      <c r="L39" s="45" t="n">
        <v>20920.1048</v>
      </c>
      <c r="M39" s="46" t="n">
        <v>41.6725</v>
      </c>
      <c r="N39" s="46" t="n">
        <v>44.0301</v>
      </c>
      <c r="O39" s="46" t="n">
        <v>44.6783</v>
      </c>
      <c r="P39" s="46" t="n">
        <v>1707.83</v>
      </c>
      <c r="Q39" s="46" t="n">
        <v>27.52</v>
      </c>
      <c r="R39" s="47" t="n">
        <f aca="false">P39/3600</f>
        <v>0.47439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30.86</v>
      </c>
      <c r="I40" s="53" t="n">
        <v>19.79</v>
      </c>
      <c r="J40" s="54" t="n">
        <f aca="false">H40/3600</f>
        <v>0.341905555555556</v>
      </c>
      <c r="L40" s="52" t="n">
        <v>11285.8792</v>
      </c>
      <c r="M40" s="53" t="n">
        <v>38.2927</v>
      </c>
      <c r="N40" s="53" t="n">
        <v>41.4166</v>
      </c>
      <c r="O40" s="53" t="n">
        <v>41.8375</v>
      </c>
      <c r="P40" s="53" t="n">
        <v>1461.17</v>
      </c>
      <c r="Q40" s="53" t="n">
        <v>23.03</v>
      </c>
      <c r="R40" s="54" t="n">
        <f aca="false">P40/3600</f>
        <v>0.4058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61.24</v>
      </c>
      <c r="I41" s="53" t="n">
        <v>16.75</v>
      </c>
      <c r="J41" s="54" t="n">
        <f aca="false">H41/3600</f>
        <v>0.294788888888889</v>
      </c>
      <c r="L41" s="52" t="n">
        <v>6118.1568</v>
      </c>
      <c r="M41" s="53" t="n">
        <v>35.3677</v>
      </c>
      <c r="N41" s="53" t="n">
        <v>39.5406</v>
      </c>
      <c r="O41" s="53" t="n">
        <v>39.7525</v>
      </c>
      <c r="P41" s="53" t="n">
        <v>1285.97</v>
      </c>
      <c r="Q41" s="53" t="n">
        <v>18.61</v>
      </c>
      <c r="R41" s="54" t="n">
        <f aca="false">P41/3600</f>
        <v>0.3572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56.52</v>
      </c>
      <c r="I42" s="61" t="n">
        <v>14.48</v>
      </c>
      <c r="J42" s="62" t="n">
        <f aca="false">H42/3600</f>
        <v>0.2657</v>
      </c>
      <c r="L42" s="60" t="n">
        <v>3477.8744</v>
      </c>
      <c r="M42" s="61" t="n">
        <v>32.79</v>
      </c>
      <c r="N42" s="61" t="n">
        <v>38.0786</v>
      </c>
      <c r="O42" s="61" t="n">
        <v>38.077</v>
      </c>
      <c r="P42" s="61" t="n">
        <v>1175.35</v>
      </c>
      <c r="Q42" s="61" t="n">
        <v>15.37</v>
      </c>
      <c r="R42" s="62" t="n">
        <f aca="false">P42/3600</f>
        <v>0.3264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92.85</v>
      </c>
      <c r="I43" s="46" t="n">
        <v>24.56</v>
      </c>
      <c r="J43" s="47" t="n">
        <f aca="false">H43/3600</f>
        <v>0.470236111111111</v>
      </c>
      <c r="L43" s="45" t="n">
        <v>24410.8424</v>
      </c>
      <c r="M43" s="46" t="n">
        <v>41.9878</v>
      </c>
      <c r="N43" s="46" t="n">
        <v>44.1862</v>
      </c>
      <c r="O43" s="46" t="n">
        <v>45.5907</v>
      </c>
      <c r="P43" s="46" t="n">
        <v>1963.14</v>
      </c>
      <c r="Q43" s="46" t="n">
        <v>27.63</v>
      </c>
      <c r="R43" s="47" t="n">
        <f aca="false">P43/3600</f>
        <v>0.5453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61.56</v>
      </c>
      <c r="I44" s="53" t="n">
        <v>22.43</v>
      </c>
      <c r="J44" s="54" t="n">
        <f aca="false">H44/3600</f>
        <v>0.405988888888889</v>
      </c>
      <c r="L44" s="52" t="n">
        <v>14503.0864</v>
      </c>
      <c r="M44" s="53" t="n">
        <v>39.0339</v>
      </c>
      <c r="N44" s="53" t="n">
        <v>41.9101</v>
      </c>
      <c r="O44" s="53" t="n">
        <v>43.0825</v>
      </c>
      <c r="P44" s="53" t="n">
        <v>1729.12</v>
      </c>
      <c r="Q44" s="53" t="n">
        <v>24.9</v>
      </c>
      <c r="R44" s="54" t="n">
        <f aca="false">P44/3600</f>
        <v>0.4803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92.06</v>
      </c>
      <c r="I45" s="53" t="n">
        <v>20.46</v>
      </c>
      <c r="J45" s="54" t="n">
        <f aca="false">H45/3600</f>
        <v>0.358905555555556</v>
      </c>
      <c r="L45" s="52" t="n">
        <v>8556.916</v>
      </c>
      <c r="M45" s="53" t="n">
        <v>35.9636</v>
      </c>
      <c r="N45" s="53" t="n">
        <v>40.1383</v>
      </c>
      <c r="O45" s="53" t="n">
        <v>41.1314</v>
      </c>
      <c r="P45" s="53" t="n">
        <v>1552.13</v>
      </c>
      <c r="Q45" s="53" t="n">
        <v>22.09</v>
      </c>
      <c r="R45" s="54" t="n">
        <f aca="false">P45/3600</f>
        <v>0.4311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68.89</v>
      </c>
      <c r="I46" s="61" t="n">
        <v>18.49</v>
      </c>
      <c r="J46" s="62" t="n">
        <f aca="false">H46/3600</f>
        <v>0.324691666666667</v>
      </c>
      <c r="L46" s="60" t="n">
        <v>4972.7816</v>
      </c>
      <c r="M46" s="61" t="n">
        <v>32.8737</v>
      </c>
      <c r="N46" s="61" t="n">
        <v>38.8616</v>
      </c>
      <c r="O46" s="61" t="n">
        <v>39.7559</v>
      </c>
      <c r="P46" s="61" t="n">
        <v>1436.21</v>
      </c>
      <c r="Q46" s="61" t="n">
        <v>19.57</v>
      </c>
      <c r="R46" s="62" t="n">
        <f aca="false">P46/3600</f>
        <v>0.3989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859.86</v>
      </c>
      <c r="I47" s="46" t="n">
        <v>25.34</v>
      </c>
      <c r="J47" s="47" t="n">
        <f aca="false">H47/3600</f>
        <v>0.516627777777778</v>
      </c>
      <c r="L47" s="45" t="n">
        <v>45368.8968</v>
      </c>
      <c r="M47" s="46" t="n">
        <v>41.1048</v>
      </c>
      <c r="N47" s="46" t="n">
        <v>42.6002</v>
      </c>
      <c r="O47" s="46" t="n">
        <v>43.4262</v>
      </c>
      <c r="P47" s="46" t="n">
        <v>2080.93</v>
      </c>
      <c r="Q47" s="46" t="n">
        <v>28.44</v>
      </c>
      <c r="R47" s="47" t="n">
        <f aca="false">P47/3600</f>
        <v>0.5780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79.5</v>
      </c>
      <c r="I48" s="53" t="n">
        <v>22.78</v>
      </c>
      <c r="J48" s="54" t="n">
        <f aca="false">H48/3600</f>
        <v>0.43875</v>
      </c>
      <c r="L48" s="52" t="n">
        <v>28053.1008</v>
      </c>
      <c r="M48" s="53" t="n">
        <v>36.884</v>
      </c>
      <c r="N48" s="53" t="n">
        <v>39.4883</v>
      </c>
      <c r="O48" s="53" t="n">
        <v>40.2749</v>
      </c>
      <c r="P48" s="53" t="n">
        <v>1810.56</v>
      </c>
      <c r="Q48" s="53" t="n">
        <v>25.42</v>
      </c>
      <c r="R48" s="54" t="n">
        <f aca="false">P48/3600</f>
        <v>0.5029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341.58</v>
      </c>
      <c r="I49" s="53" t="n">
        <v>20.12</v>
      </c>
      <c r="J49" s="54" t="n">
        <f aca="false">H49/3600</f>
        <v>0.372661111111111</v>
      </c>
      <c r="L49" s="52" t="n">
        <v>16695.6584</v>
      </c>
      <c r="M49" s="53" t="n">
        <v>33.0433</v>
      </c>
      <c r="N49" s="53" t="n">
        <v>37.4222</v>
      </c>
      <c r="O49" s="53" t="n">
        <v>38.1234</v>
      </c>
      <c r="P49" s="53" t="n">
        <v>1563.69</v>
      </c>
      <c r="Q49" s="53" t="n">
        <v>22.77</v>
      </c>
      <c r="R49" s="54" t="n">
        <f aca="false">P49/3600</f>
        <v>0.4343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144.93</v>
      </c>
      <c r="I50" s="61" t="n">
        <v>18.15</v>
      </c>
      <c r="J50" s="62" t="n">
        <f aca="false">H50/3600</f>
        <v>0.318036111111111</v>
      </c>
      <c r="L50" s="60" t="n">
        <v>9127.9616</v>
      </c>
      <c r="M50" s="61" t="n">
        <v>29.3466</v>
      </c>
      <c r="N50" s="61" t="n">
        <v>36.028</v>
      </c>
      <c r="O50" s="61" t="n">
        <v>36.6585</v>
      </c>
      <c r="P50" s="61" t="n">
        <v>1375.33</v>
      </c>
      <c r="Q50" s="61" t="n">
        <v>20.03</v>
      </c>
      <c r="R50" s="62" t="n">
        <f aca="false">P50/3600</f>
        <v>0.3820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89.75</v>
      </c>
      <c r="I51" s="46" t="n">
        <v>12.19</v>
      </c>
      <c r="J51" s="47" t="n">
        <f aca="false">H51/3600</f>
        <v>0.247152777777778</v>
      </c>
      <c r="L51" s="45" t="n">
        <v>15794.9872</v>
      </c>
      <c r="M51" s="46" t="n">
        <v>42.3642</v>
      </c>
      <c r="N51" s="46" t="n">
        <v>43.4292</v>
      </c>
      <c r="O51" s="46" t="n">
        <v>44.2866</v>
      </c>
      <c r="P51" s="46" t="n">
        <v>1026.74</v>
      </c>
      <c r="Q51" s="46" t="n">
        <v>12.43</v>
      </c>
      <c r="R51" s="47" t="n">
        <f aca="false">P51/3600</f>
        <v>0.2852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69.15</v>
      </c>
      <c r="I52" s="53" t="n">
        <v>11.29</v>
      </c>
      <c r="J52" s="54" t="n">
        <f aca="false">H52/3600</f>
        <v>0.213652777777778</v>
      </c>
      <c r="L52" s="52" t="n">
        <v>9472.376</v>
      </c>
      <c r="M52" s="53" t="n">
        <v>38.9409</v>
      </c>
      <c r="N52" s="53" t="n">
        <v>40.2526</v>
      </c>
      <c r="O52" s="53" t="n">
        <v>41.6768</v>
      </c>
      <c r="P52" s="53" t="n">
        <v>898.44</v>
      </c>
      <c r="Q52" s="53" t="n">
        <v>11.31</v>
      </c>
      <c r="R52" s="54" t="n">
        <f aca="false">P52/3600</f>
        <v>0.2495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68.91</v>
      </c>
      <c r="I53" s="53" t="n">
        <v>10.09</v>
      </c>
      <c r="J53" s="54" t="n">
        <f aca="false">H53/3600</f>
        <v>0.185808333333333</v>
      </c>
      <c r="L53" s="52" t="n">
        <v>5376.8032</v>
      </c>
      <c r="M53" s="53" t="n">
        <v>35.491</v>
      </c>
      <c r="N53" s="53" t="n">
        <v>38.1172</v>
      </c>
      <c r="O53" s="53" t="n">
        <v>39.8775</v>
      </c>
      <c r="P53" s="53" t="n">
        <v>808.68</v>
      </c>
      <c r="Q53" s="53" t="n">
        <v>10.39</v>
      </c>
      <c r="R53" s="54" t="n">
        <f aca="false">P53/3600</f>
        <v>0.2246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94.31</v>
      </c>
      <c r="I54" s="61" t="n">
        <v>8.83</v>
      </c>
      <c r="J54" s="62" t="n">
        <f aca="false">H54/3600</f>
        <v>0.165086111111111</v>
      </c>
      <c r="L54" s="60" t="n">
        <v>2686.516</v>
      </c>
      <c r="M54" s="61" t="n">
        <v>32.0734</v>
      </c>
      <c r="N54" s="61" t="n">
        <v>36.768</v>
      </c>
      <c r="O54" s="61" t="n">
        <v>38.5825</v>
      </c>
      <c r="P54" s="61" t="n">
        <v>721.92</v>
      </c>
      <c r="Q54" s="61" t="n">
        <v>9.2</v>
      </c>
      <c r="R54" s="62" t="n">
        <f aca="false">P54/3600</f>
        <v>0.2005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49.91</v>
      </c>
      <c r="I55" s="46" t="n">
        <v>5.35</v>
      </c>
      <c r="J55" s="47" t="n">
        <f aca="false">H55/3600</f>
        <v>0.0971972222222222</v>
      </c>
      <c r="L55" s="45" t="n">
        <v>5504.052</v>
      </c>
      <c r="M55" s="46" t="n">
        <v>42.9578</v>
      </c>
      <c r="N55" s="46" t="n">
        <v>45.2329</v>
      </c>
      <c r="O55" s="46" t="n">
        <v>45.0238</v>
      </c>
      <c r="P55" s="46" t="n">
        <v>406.41</v>
      </c>
      <c r="Q55" s="46" t="n">
        <v>6.24</v>
      </c>
      <c r="R55" s="47" t="n">
        <f aca="false">P55/3600</f>
        <v>0.1128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03.16</v>
      </c>
      <c r="I56" s="53" t="n">
        <v>4.69</v>
      </c>
      <c r="J56" s="54" t="n">
        <f aca="false">H56/3600</f>
        <v>0.0842111111111111</v>
      </c>
      <c r="L56" s="52" t="n">
        <v>3262.8712</v>
      </c>
      <c r="M56" s="53" t="n">
        <v>39.3548</v>
      </c>
      <c r="N56" s="53" t="n">
        <v>42.3262</v>
      </c>
      <c r="O56" s="53" t="n">
        <v>41.8456</v>
      </c>
      <c r="P56" s="53" t="n">
        <v>358.21</v>
      </c>
      <c r="Q56" s="53" t="n">
        <v>5.22</v>
      </c>
      <c r="R56" s="54" t="n">
        <f aca="false">P56/3600</f>
        <v>0.09950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64.99</v>
      </c>
      <c r="I57" s="53" t="n">
        <v>4.75</v>
      </c>
      <c r="J57" s="54" t="n">
        <f aca="false">H57/3600</f>
        <v>0.0736083333333333</v>
      </c>
      <c r="L57" s="52" t="n">
        <v>1864.5544</v>
      </c>
      <c r="M57" s="53" t="n">
        <v>35.9206</v>
      </c>
      <c r="N57" s="53" t="n">
        <v>40.1347</v>
      </c>
      <c r="O57" s="53" t="n">
        <v>39.4809</v>
      </c>
      <c r="P57" s="53" t="n">
        <v>319.04</v>
      </c>
      <c r="Q57" s="53" t="n">
        <v>4.57</v>
      </c>
      <c r="R57" s="54" t="n">
        <f aca="false">P57/3600</f>
        <v>0.0886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38.39</v>
      </c>
      <c r="I58" s="61" t="n">
        <v>3.79</v>
      </c>
      <c r="J58" s="62" t="n">
        <f aca="false">H58/3600</f>
        <v>0.0662194444444444</v>
      </c>
      <c r="L58" s="60" t="n">
        <v>1043.0888</v>
      </c>
      <c r="M58" s="61" t="n">
        <v>32.7299</v>
      </c>
      <c r="N58" s="61" t="n">
        <v>38.6047</v>
      </c>
      <c r="O58" s="61" t="n">
        <v>37.7655</v>
      </c>
      <c r="P58" s="61" t="n">
        <v>287.47</v>
      </c>
      <c r="Q58" s="61" t="n">
        <v>3.84</v>
      </c>
      <c r="R58" s="62" t="n">
        <f aca="false">P58/3600</f>
        <v>0.07985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31.75</v>
      </c>
      <c r="I59" s="46" t="n">
        <v>7.57</v>
      </c>
      <c r="J59" s="47" t="n">
        <f aca="false">H59/3600</f>
        <v>0.147708333333333</v>
      </c>
      <c r="L59" s="45" t="n">
        <v>13544.9504</v>
      </c>
      <c r="M59" s="46" t="n">
        <v>41.2598</v>
      </c>
      <c r="N59" s="46" t="n">
        <v>43.3812</v>
      </c>
      <c r="O59" s="46" t="n">
        <v>44.2943</v>
      </c>
      <c r="P59" s="46" t="n">
        <v>602.56</v>
      </c>
      <c r="Q59" s="46" t="n">
        <v>9.23</v>
      </c>
      <c r="R59" s="47" t="n">
        <f aca="false">P59/3600</f>
        <v>0.1673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53.29</v>
      </c>
      <c r="I60" s="53" t="n">
        <v>6.56</v>
      </c>
      <c r="J60" s="54" t="n">
        <f aca="false">H60/3600</f>
        <v>0.125913888888889</v>
      </c>
      <c r="L60" s="52" t="n">
        <v>8587.0264</v>
      </c>
      <c r="M60" s="53" t="n">
        <v>36.8196</v>
      </c>
      <c r="N60" s="53" t="n">
        <v>40.7653</v>
      </c>
      <c r="O60" s="53" t="n">
        <v>41.793</v>
      </c>
      <c r="P60" s="53" t="n">
        <v>520.69</v>
      </c>
      <c r="Q60" s="53" t="n">
        <v>7.79</v>
      </c>
      <c r="R60" s="54" t="n">
        <f aca="false">P60/3600</f>
        <v>0.1446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87.54</v>
      </c>
      <c r="I61" s="53" t="n">
        <v>5.87</v>
      </c>
      <c r="J61" s="54" t="n">
        <f aca="false">H61/3600</f>
        <v>0.10765</v>
      </c>
      <c r="L61" s="52" t="n">
        <v>5266.1392</v>
      </c>
      <c r="M61" s="53" t="n">
        <v>33.0109</v>
      </c>
      <c r="N61" s="53" t="n">
        <v>39.1744</v>
      </c>
      <c r="O61" s="53" t="n">
        <v>40.1037</v>
      </c>
      <c r="P61" s="53" t="n">
        <v>453.94</v>
      </c>
      <c r="Q61" s="53" t="n">
        <v>6.64</v>
      </c>
      <c r="R61" s="54" t="n">
        <f aca="false">P61/3600</f>
        <v>0.1260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35.58</v>
      </c>
      <c r="I62" s="61" t="n">
        <v>5.28</v>
      </c>
      <c r="J62" s="62" t="n">
        <f aca="false">H62/3600</f>
        <v>0.0932166666666667</v>
      </c>
      <c r="L62" s="60" t="n">
        <v>3132.4104</v>
      </c>
      <c r="M62" s="61" t="n">
        <v>29.5035</v>
      </c>
      <c r="N62" s="61" t="n">
        <v>38.171</v>
      </c>
      <c r="O62" s="61" t="n">
        <v>38.9977</v>
      </c>
      <c r="P62" s="61" t="n">
        <v>397.78</v>
      </c>
      <c r="Q62" s="61" t="n">
        <v>5.89</v>
      </c>
      <c r="R62" s="62" t="n">
        <f aca="false">P62/3600</f>
        <v>0.1104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61.86</v>
      </c>
      <c r="I63" s="46" t="n">
        <v>6.5</v>
      </c>
      <c r="J63" s="47" t="n">
        <f aca="false">H63/3600</f>
        <v>0.128294444444444</v>
      </c>
      <c r="L63" s="45" t="n">
        <v>11894.4872</v>
      </c>
      <c r="M63" s="46" t="n">
        <v>41.0588</v>
      </c>
      <c r="N63" s="46" t="n">
        <v>42.229</v>
      </c>
      <c r="O63" s="46" t="n">
        <v>42.914</v>
      </c>
      <c r="P63" s="46" t="n">
        <v>518.14</v>
      </c>
      <c r="Q63" s="46" t="n">
        <v>7.15</v>
      </c>
      <c r="R63" s="47" t="n">
        <f aca="false">P63/3600</f>
        <v>0.1439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4</v>
      </c>
      <c r="F64" s="53" t="n">
        <v>39.1738</v>
      </c>
      <c r="G64" s="53" t="n">
        <v>39.6857</v>
      </c>
      <c r="H64" s="53" t="n">
        <v>392.3</v>
      </c>
      <c r="I64" s="53" t="n">
        <v>5.94</v>
      </c>
      <c r="J64" s="54" t="n">
        <f aca="false">H64/3600</f>
        <v>0.108972222222222</v>
      </c>
      <c r="L64" s="52" t="n">
        <v>7289.3832</v>
      </c>
      <c r="M64" s="53" t="n">
        <v>36.7114</v>
      </c>
      <c r="N64" s="53" t="n">
        <v>39.1763</v>
      </c>
      <c r="O64" s="53" t="n">
        <v>39.6882</v>
      </c>
      <c r="P64" s="53" t="n">
        <v>446.92</v>
      </c>
      <c r="Q64" s="53" t="n">
        <v>6.51</v>
      </c>
      <c r="R64" s="54" t="n">
        <f aca="false">P64/3600</f>
        <v>0.1241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27.15</v>
      </c>
      <c r="I65" s="53" t="n">
        <v>5.41</v>
      </c>
      <c r="J65" s="54" t="n">
        <f aca="false">H65/3600</f>
        <v>0.090875</v>
      </c>
      <c r="L65" s="52" t="n">
        <v>4131.0968</v>
      </c>
      <c r="M65" s="53" t="n">
        <v>32.716</v>
      </c>
      <c r="N65" s="53" t="n">
        <v>37.0022</v>
      </c>
      <c r="O65" s="53" t="n">
        <v>37.4617</v>
      </c>
      <c r="P65" s="53" t="n">
        <v>378.88</v>
      </c>
      <c r="Q65" s="53" t="n">
        <v>5.7</v>
      </c>
      <c r="R65" s="54" t="n">
        <f aca="false">P65/3600</f>
        <v>0.1052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76.94</v>
      </c>
      <c r="I66" s="61" t="n">
        <v>4.59</v>
      </c>
      <c r="J66" s="62" t="n">
        <f aca="false">H66/3600</f>
        <v>0.0769277777777778</v>
      </c>
      <c r="L66" s="60" t="n">
        <v>2151.796</v>
      </c>
      <c r="M66" s="61" t="n">
        <v>29.1925</v>
      </c>
      <c r="N66" s="61" t="n">
        <v>35.5679</v>
      </c>
      <c r="O66" s="61" t="n">
        <v>35.992</v>
      </c>
      <c r="P66" s="61" t="n">
        <v>329.29</v>
      </c>
      <c r="Q66" s="61" t="n">
        <v>4.9</v>
      </c>
      <c r="R66" s="62" t="n">
        <f aca="false">P66/3600</f>
        <v>0.09146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32.02</v>
      </c>
      <c r="I67" s="46" t="n">
        <v>3.25</v>
      </c>
      <c r="J67" s="47" t="n">
        <f aca="false">H67/3600</f>
        <v>0.06445</v>
      </c>
      <c r="L67" s="45" t="n">
        <v>4708.8072</v>
      </c>
      <c r="M67" s="46" t="n">
        <v>42.4686</v>
      </c>
      <c r="N67" s="46" t="n">
        <v>43.0662</v>
      </c>
      <c r="O67" s="46" t="n">
        <v>43.9493</v>
      </c>
      <c r="P67" s="46" t="n">
        <v>264.46</v>
      </c>
      <c r="Q67" s="46" t="n">
        <v>3.39</v>
      </c>
      <c r="R67" s="47" t="n">
        <f aca="false">P67/3600</f>
        <v>0.07346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9.25</v>
      </c>
      <c r="I68" s="53" t="n">
        <v>3</v>
      </c>
      <c r="J68" s="54" t="n">
        <f aca="false">H68/3600</f>
        <v>0.0553472222222222</v>
      </c>
      <c r="L68" s="52" t="n">
        <v>2813.9368</v>
      </c>
      <c r="M68" s="53" t="n">
        <v>38.395</v>
      </c>
      <c r="N68" s="53" t="n">
        <v>39.8442</v>
      </c>
      <c r="O68" s="53" t="n">
        <v>41.1004</v>
      </c>
      <c r="P68" s="53" t="n">
        <v>230.84</v>
      </c>
      <c r="Q68" s="53" t="n">
        <v>3.17</v>
      </c>
      <c r="R68" s="54" t="n">
        <f aca="false">P68/3600</f>
        <v>0.0641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4</v>
      </c>
      <c r="F69" s="53" t="n">
        <v>37.7366</v>
      </c>
      <c r="G69" s="53" t="n">
        <v>38.9394</v>
      </c>
      <c r="H69" s="53" t="n">
        <v>171.18</v>
      </c>
      <c r="I69" s="53" t="n">
        <v>2.71</v>
      </c>
      <c r="J69" s="54" t="n">
        <f aca="false">H69/3600</f>
        <v>0.04755</v>
      </c>
      <c r="L69" s="52" t="n">
        <v>1521.592</v>
      </c>
      <c r="M69" s="53" t="n">
        <v>34.5242</v>
      </c>
      <c r="N69" s="53" t="n">
        <v>37.7357</v>
      </c>
      <c r="O69" s="53" t="n">
        <v>38.9488</v>
      </c>
      <c r="P69" s="53" t="n">
        <v>201.51</v>
      </c>
      <c r="Q69" s="53" t="n">
        <v>2.76</v>
      </c>
      <c r="R69" s="54" t="n">
        <f aca="false">P69/3600</f>
        <v>0.0559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9.57</v>
      </c>
      <c r="I70" s="61" t="n">
        <v>2.42</v>
      </c>
      <c r="J70" s="62" t="n">
        <f aca="false">H70/3600</f>
        <v>0.0415472222222222</v>
      </c>
      <c r="L70" s="60" t="n">
        <v>780.9144</v>
      </c>
      <c r="M70" s="61" t="n">
        <v>31.2832</v>
      </c>
      <c r="N70" s="61" t="n">
        <v>36.2792</v>
      </c>
      <c r="O70" s="61" t="n">
        <v>37.3477</v>
      </c>
      <c r="P70" s="61" t="n">
        <v>180.26</v>
      </c>
      <c r="Q70" s="61" t="n">
        <v>2.48</v>
      </c>
      <c r="R70" s="62" t="n">
        <f aca="false">P70/3600</f>
        <v>0.05007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043.94</v>
      </c>
      <c r="I71" s="46" t="n">
        <v>46.44</v>
      </c>
      <c r="J71" s="47" t="n">
        <f aca="false">H71/3600</f>
        <v>0.845538888888889</v>
      </c>
      <c r="L71" s="45" t="n">
        <v>22628.6456</v>
      </c>
      <c r="M71" s="46" t="n">
        <v>44.6151</v>
      </c>
      <c r="N71" s="46" t="n">
        <v>47.4066</v>
      </c>
      <c r="O71" s="46" t="n">
        <v>48.2539</v>
      </c>
      <c r="P71" s="46" t="n">
        <v>3822.21</v>
      </c>
      <c r="Q71" s="46" t="n">
        <v>50.85</v>
      </c>
      <c r="R71" s="47" t="n">
        <f aca="false">P71/3600</f>
        <v>1.0617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743.08</v>
      </c>
      <c r="I72" s="53" t="n">
        <v>40.82</v>
      </c>
      <c r="J72" s="54" t="n">
        <f aca="false">H72/3600</f>
        <v>0.761966666666667</v>
      </c>
      <c r="L72" s="52" t="n">
        <v>13212.1896</v>
      </c>
      <c r="M72" s="53" t="n">
        <v>42.1638</v>
      </c>
      <c r="N72" s="53" t="n">
        <v>45.8575</v>
      </c>
      <c r="O72" s="53" t="n">
        <v>46.4895</v>
      </c>
      <c r="P72" s="53" t="n">
        <v>3507.55</v>
      </c>
      <c r="Q72" s="53" t="n">
        <v>45.08</v>
      </c>
      <c r="R72" s="54" t="n">
        <f aca="false">P72/3600</f>
        <v>0.974319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555.11</v>
      </c>
      <c r="I73" s="53" t="n">
        <v>37.73</v>
      </c>
      <c r="J73" s="54" t="n">
        <f aca="false">H73/3600</f>
        <v>0.709752777777778</v>
      </c>
      <c r="L73" s="52" t="n">
        <v>7962.752</v>
      </c>
      <c r="M73" s="53" t="n">
        <v>39.4915</v>
      </c>
      <c r="N73" s="53" t="n">
        <v>44.451</v>
      </c>
      <c r="O73" s="53" t="n">
        <v>44.9428</v>
      </c>
      <c r="P73" s="53" t="n">
        <v>3306.12</v>
      </c>
      <c r="Q73" s="53" t="n">
        <v>40.34</v>
      </c>
      <c r="R73" s="54" t="n">
        <f aca="false">P73/3600</f>
        <v>0.91836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416.2</v>
      </c>
      <c r="I74" s="61" t="n">
        <v>35.77</v>
      </c>
      <c r="J74" s="62" t="n">
        <f aca="false">H74/3600</f>
        <v>0.671166666666667</v>
      </c>
      <c r="L74" s="60" t="n">
        <v>4835.8696</v>
      </c>
      <c r="M74" s="61" t="n">
        <v>36.6362</v>
      </c>
      <c r="N74" s="61" t="n">
        <v>43.4581</v>
      </c>
      <c r="O74" s="61" t="n">
        <v>43.7513</v>
      </c>
      <c r="P74" s="61" t="n">
        <v>3139.64</v>
      </c>
      <c r="Q74" s="61" t="n">
        <v>36.91</v>
      </c>
      <c r="R74" s="62" t="n">
        <f aca="false">P74/3600</f>
        <v>0.87212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019.61</v>
      </c>
      <c r="I75" s="46" t="n">
        <v>42.17</v>
      </c>
      <c r="J75" s="47" t="n">
        <f aca="false">H75/3600</f>
        <v>0.838780555555556</v>
      </c>
      <c r="L75" s="45" t="n">
        <v>23447.184</v>
      </c>
      <c r="M75" s="46" t="n">
        <v>44.6127</v>
      </c>
      <c r="N75" s="46" t="n">
        <v>48.6609</v>
      </c>
      <c r="O75" s="46" t="n">
        <v>48.4432</v>
      </c>
      <c r="P75" s="46" t="n">
        <v>3786.62</v>
      </c>
      <c r="Q75" s="46" t="n">
        <v>49.2</v>
      </c>
      <c r="R75" s="47" t="n">
        <f aca="false">P75/3600</f>
        <v>1.0518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745.44</v>
      </c>
      <c r="I76" s="53" t="n">
        <v>42.09</v>
      </c>
      <c r="J76" s="54" t="n">
        <f aca="false">H76/3600</f>
        <v>0.762622222222222</v>
      </c>
      <c r="L76" s="52" t="n">
        <v>14279.5256</v>
      </c>
      <c r="M76" s="53" t="n">
        <v>42.1401</v>
      </c>
      <c r="N76" s="53" t="n">
        <v>47.0902</v>
      </c>
      <c r="O76" s="53" t="n">
        <v>46.4027</v>
      </c>
      <c r="P76" s="53" t="n">
        <v>3462.75</v>
      </c>
      <c r="Q76" s="53" t="n">
        <v>43.7</v>
      </c>
      <c r="R76" s="54" t="n">
        <f aca="false">P76/3600</f>
        <v>0.9618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9</v>
      </c>
      <c r="G77" s="53" t="n">
        <v>44.603</v>
      </c>
      <c r="H77" s="53" t="n">
        <v>2559.57</v>
      </c>
      <c r="I77" s="53" t="n">
        <v>38.7</v>
      </c>
      <c r="J77" s="54" t="n">
        <f aca="false">H77/3600</f>
        <v>0.710991666666667</v>
      </c>
      <c r="L77" s="52" t="n">
        <v>8879.8976</v>
      </c>
      <c r="M77" s="53" t="n">
        <v>39.3559</v>
      </c>
      <c r="N77" s="53" t="n">
        <v>45.9344</v>
      </c>
      <c r="O77" s="53" t="n">
        <v>44.5813</v>
      </c>
      <c r="P77" s="53" t="n">
        <v>3265.1</v>
      </c>
      <c r="Q77" s="53" t="n">
        <v>40.84</v>
      </c>
      <c r="R77" s="54" t="n">
        <f aca="false">P77/3600</f>
        <v>0.90697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421.94</v>
      </c>
      <c r="I78" s="61" t="n">
        <v>35.02</v>
      </c>
      <c r="J78" s="62" t="n">
        <f aca="false">H78/3600</f>
        <v>0.672761111111111</v>
      </c>
      <c r="L78" s="60" t="n">
        <v>5382.316</v>
      </c>
      <c r="M78" s="61" t="n">
        <v>36.2624</v>
      </c>
      <c r="N78" s="61" t="n">
        <v>44.9997</v>
      </c>
      <c r="O78" s="61" t="n">
        <v>43.2994</v>
      </c>
      <c r="P78" s="61" t="n">
        <v>3118.22</v>
      </c>
      <c r="Q78" s="61" t="n">
        <v>40.59</v>
      </c>
      <c r="R78" s="62" t="n">
        <f aca="false">P78/3600</f>
        <v>0.86617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054.47</v>
      </c>
      <c r="I79" s="46" t="n">
        <v>43.25</v>
      </c>
      <c r="J79" s="47" t="n">
        <f aca="false">H79/3600</f>
        <v>0.848463888888889</v>
      </c>
      <c r="L79" s="45" t="n">
        <v>24764.24</v>
      </c>
      <c r="M79" s="46" t="n">
        <v>44.6201</v>
      </c>
      <c r="N79" s="46" t="n">
        <v>48.6809</v>
      </c>
      <c r="O79" s="46" t="n">
        <v>48.855</v>
      </c>
      <c r="P79" s="46" t="n">
        <v>3794.3</v>
      </c>
      <c r="Q79" s="46" t="n">
        <v>47.31</v>
      </c>
      <c r="R79" s="47" t="n">
        <f aca="false">P79/3600</f>
        <v>1.0539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747.83</v>
      </c>
      <c r="I80" s="53" t="n">
        <v>40.18</v>
      </c>
      <c r="J80" s="54" t="n">
        <f aca="false">H80/3600</f>
        <v>0.763286111111111</v>
      </c>
      <c r="L80" s="52" t="n">
        <v>14217.7744</v>
      </c>
      <c r="M80" s="53" t="n">
        <v>41.8611</v>
      </c>
      <c r="N80" s="53" t="n">
        <v>46.8967</v>
      </c>
      <c r="O80" s="53" t="n">
        <v>47.0424</v>
      </c>
      <c r="P80" s="53" t="n">
        <v>3492.35</v>
      </c>
      <c r="Q80" s="53" t="n">
        <v>45.12</v>
      </c>
      <c r="R80" s="54" t="n">
        <f aca="false">P80/3600</f>
        <v>0.97009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543.67</v>
      </c>
      <c r="I81" s="53" t="n">
        <v>36.76</v>
      </c>
      <c r="J81" s="54" t="n">
        <f aca="false">H81/3600</f>
        <v>0.706575</v>
      </c>
      <c r="L81" s="52" t="n">
        <v>8201.5736</v>
      </c>
      <c r="M81" s="53" t="n">
        <v>39.0631</v>
      </c>
      <c r="N81" s="53" t="n">
        <v>45.3095</v>
      </c>
      <c r="O81" s="53" t="n">
        <v>45.401</v>
      </c>
      <c r="P81" s="53" t="n">
        <v>3278.83</v>
      </c>
      <c r="Q81" s="53" t="n">
        <v>39.68</v>
      </c>
      <c r="R81" s="54" t="n">
        <f aca="false">P81/3600</f>
        <v>0.91078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409.65</v>
      </c>
      <c r="I82" s="61" t="n">
        <v>34.49</v>
      </c>
      <c r="J82" s="62" t="n">
        <f aca="false">H82/3600</f>
        <v>0.669347222222222</v>
      </c>
      <c r="L82" s="60" t="n">
        <v>4713.5536</v>
      </c>
      <c r="M82" s="61" t="n">
        <v>36.2617</v>
      </c>
      <c r="N82" s="61" t="n">
        <v>44.1317</v>
      </c>
      <c r="O82" s="61" t="n">
        <v>44.1682</v>
      </c>
      <c r="P82" s="61" t="n">
        <v>3103.39</v>
      </c>
      <c r="Q82" s="61" t="n">
        <v>36.47</v>
      </c>
      <c r="R82" s="62" t="n">
        <f aca="false">P82/3600</f>
        <v>0.8620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509.71</v>
      </c>
      <c r="I83" s="46" t="n">
        <v>22.24</v>
      </c>
      <c r="J83" s="47" t="n">
        <f aca="false">H83/3600</f>
        <v>0.419363888888889</v>
      </c>
      <c r="L83" s="45" t="n">
        <v>22935.0528</v>
      </c>
      <c r="M83" s="46" t="n">
        <v>41.9014</v>
      </c>
      <c r="N83" s="46" t="n">
        <v>43.9327</v>
      </c>
      <c r="O83" s="46" t="n">
        <v>44.5261</v>
      </c>
      <c r="P83" s="46" t="n">
        <v>1799.86</v>
      </c>
      <c r="Q83" s="46" t="n">
        <v>27.8</v>
      </c>
      <c r="R83" s="47" t="n">
        <f aca="false">P83/3600</f>
        <v>0.4999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75.16</v>
      </c>
      <c r="I84" s="53" t="n">
        <v>19.75</v>
      </c>
      <c r="J84" s="54" t="n">
        <f aca="false">H84/3600</f>
        <v>0.354211111111111</v>
      </c>
      <c r="L84" s="52" t="n">
        <v>13080.7744</v>
      </c>
      <c r="M84" s="53" t="n">
        <v>38.449</v>
      </c>
      <c r="N84" s="53" t="n">
        <v>41.04</v>
      </c>
      <c r="O84" s="53" t="n">
        <v>41.4354</v>
      </c>
      <c r="P84" s="53" t="n">
        <v>1556.22</v>
      </c>
      <c r="Q84" s="53" t="n">
        <v>23.7</v>
      </c>
      <c r="R84" s="54" t="n">
        <f aca="false">P84/3600</f>
        <v>0.43228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2</v>
      </c>
      <c r="H85" s="53" t="n">
        <v>1103.14</v>
      </c>
      <c r="I85" s="53" t="n">
        <v>16.93</v>
      </c>
      <c r="J85" s="54" t="n">
        <f aca="false">H85/3600</f>
        <v>0.306427777777778</v>
      </c>
      <c r="L85" s="52" t="n">
        <v>7525.1208</v>
      </c>
      <c r="M85" s="53" t="n">
        <v>35.381</v>
      </c>
      <c r="N85" s="53" t="n">
        <v>38.909</v>
      </c>
      <c r="O85" s="53" t="n">
        <v>39.1278</v>
      </c>
      <c r="P85" s="53" t="n">
        <v>1376.64</v>
      </c>
      <c r="Q85" s="53" t="n">
        <v>19.67</v>
      </c>
      <c r="R85" s="54" t="n">
        <f aca="false">P85/3600</f>
        <v>0.382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95.46</v>
      </c>
      <c r="I86" s="61" t="n">
        <v>15.04</v>
      </c>
      <c r="J86" s="62" t="n">
        <f aca="false">H86/3600</f>
        <v>0.276516666666667</v>
      </c>
      <c r="L86" s="60" t="n">
        <v>4488.8288</v>
      </c>
      <c r="M86" s="61" t="n">
        <v>32.5597</v>
      </c>
      <c r="N86" s="61" t="n">
        <v>37.2858</v>
      </c>
      <c r="O86" s="61" t="n">
        <v>37.369</v>
      </c>
      <c r="P86" s="61" t="n">
        <v>1260.28</v>
      </c>
      <c r="Q86" s="61" t="n">
        <v>16.7</v>
      </c>
      <c r="R86" s="62" t="n">
        <f aca="false">P86/3600</f>
        <v>0.35007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52.6</v>
      </c>
      <c r="I87" s="46" t="n">
        <v>37.28</v>
      </c>
      <c r="J87" s="47" t="n">
        <f aca="false">H87/3600</f>
        <v>0.764611111111111</v>
      </c>
      <c r="L87" s="45" t="n">
        <v>25038.9211</v>
      </c>
      <c r="M87" s="46" t="n">
        <v>44.5965</v>
      </c>
      <c r="N87" s="46" t="n">
        <v>46.7044</v>
      </c>
      <c r="O87" s="46" t="n">
        <v>46.9819</v>
      </c>
      <c r="P87" s="46" t="n">
        <v>3296.29</v>
      </c>
      <c r="Q87" s="46" t="n">
        <v>42.74</v>
      </c>
      <c r="R87" s="47" t="n">
        <f aca="false">P87/3600</f>
        <v>0.91563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461.37</v>
      </c>
      <c r="I88" s="53" t="n">
        <v>34.14</v>
      </c>
      <c r="J88" s="54" t="n">
        <f aca="false">H88/3600</f>
        <v>0.683713888888889</v>
      </c>
      <c r="L88" s="52" t="n">
        <v>16712.9554</v>
      </c>
      <c r="M88" s="53" t="n">
        <v>40.7765</v>
      </c>
      <c r="N88" s="53" t="n">
        <v>43.5954</v>
      </c>
      <c r="O88" s="53" t="n">
        <v>43.8079</v>
      </c>
      <c r="P88" s="53" t="n">
        <v>2988.51</v>
      </c>
      <c r="Q88" s="53" t="n">
        <v>38.82</v>
      </c>
      <c r="R88" s="54" t="n">
        <f aca="false">P88/3600</f>
        <v>0.83014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6.31</v>
      </c>
      <c r="I89" s="53" t="n">
        <v>31.15</v>
      </c>
      <c r="J89" s="54" t="n">
        <f aca="false">H89/3600</f>
        <v>0.612863888888889</v>
      </c>
      <c r="L89" s="52" t="n">
        <v>10900.8331</v>
      </c>
      <c r="M89" s="53" t="n">
        <v>37.0073</v>
      </c>
      <c r="N89" s="53" t="n">
        <v>41.2586</v>
      </c>
      <c r="O89" s="53" t="n">
        <v>41.1078</v>
      </c>
      <c r="P89" s="53" t="n">
        <v>2735.32</v>
      </c>
      <c r="Q89" s="53" t="n">
        <v>35.34</v>
      </c>
      <c r="R89" s="54" t="n">
        <f aca="false">P89/3600</f>
        <v>0.7598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95.12</v>
      </c>
      <c r="I90" s="61" t="n">
        <v>29.46</v>
      </c>
      <c r="J90" s="62" t="n">
        <f aca="false">H90/3600</f>
        <v>0.5542</v>
      </c>
      <c r="L90" s="60" t="n">
        <v>7017.8136</v>
      </c>
      <c r="M90" s="61" t="n">
        <v>33.388</v>
      </c>
      <c r="N90" s="61" t="n">
        <v>39.6534</v>
      </c>
      <c r="O90" s="61" t="n">
        <v>38.9394</v>
      </c>
      <c r="P90" s="61" t="n">
        <v>2528.73</v>
      </c>
      <c r="Q90" s="61" t="n">
        <v>32.11</v>
      </c>
      <c r="R90" s="62" t="n">
        <f aca="false">P90/3600</f>
        <v>0.7024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23.44</v>
      </c>
      <c r="I91" s="46" t="n">
        <v>29.23</v>
      </c>
      <c r="J91" s="47" t="n">
        <f aca="false">H91/3600</f>
        <v>0.589844444444445</v>
      </c>
      <c r="L91" s="45" t="n">
        <v>37824.0768</v>
      </c>
      <c r="M91" s="46" t="n">
        <v>46.3507</v>
      </c>
      <c r="N91" s="46" t="n">
        <v>44.8751</v>
      </c>
      <c r="O91" s="46" t="n">
        <v>44.9802</v>
      </c>
      <c r="P91" s="46" t="n">
        <v>2479.16</v>
      </c>
      <c r="Q91" s="46" t="n">
        <v>34.07</v>
      </c>
      <c r="R91" s="47" t="n">
        <f aca="false">P91/3600</f>
        <v>0.6886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60.25</v>
      </c>
      <c r="I92" s="53" t="n">
        <v>26.4</v>
      </c>
      <c r="J92" s="54" t="n">
        <f aca="false">H92/3600</f>
        <v>0.544513888888889</v>
      </c>
      <c r="L92" s="52" t="n">
        <v>28208.7856</v>
      </c>
      <c r="M92" s="53" t="n">
        <v>41.9393</v>
      </c>
      <c r="N92" s="53" t="n">
        <v>41.0873</v>
      </c>
      <c r="O92" s="53" t="n">
        <v>41.4034</v>
      </c>
      <c r="P92" s="53" t="n">
        <v>2320.26</v>
      </c>
      <c r="Q92" s="53" t="n">
        <v>32.78</v>
      </c>
      <c r="R92" s="54" t="n">
        <f aca="false">P92/3600</f>
        <v>0.64451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88.6</v>
      </c>
      <c r="I93" s="53" t="n">
        <v>25.05</v>
      </c>
      <c r="J93" s="54" t="n">
        <f aca="false">H93/3600</f>
        <v>0.496833333333333</v>
      </c>
      <c r="L93" s="52" t="n">
        <v>20998.8048</v>
      </c>
      <c r="M93" s="53" t="n">
        <v>37.2254</v>
      </c>
      <c r="N93" s="53" t="n">
        <v>39.0469</v>
      </c>
      <c r="O93" s="53" t="n">
        <v>39.4936</v>
      </c>
      <c r="P93" s="53" t="n">
        <v>2161.93</v>
      </c>
      <c r="Q93" s="53" t="n">
        <v>31.51</v>
      </c>
      <c r="R93" s="54" t="n">
        <f aca="false">P93/3600</f>
        <v>0.60053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37.89</v>
      </c>
      <c r="I94" s="61" t="n">
        <v>23.49</v>
      </c>
      <c r="J94" s="62" t="n">
        <f aca="false">H94/3600</f>
        <v>0.454969444444445</v>
      </c>
      <c r="L94" s="60" t="n">
        <v>15066.4504</v>
      </c>
      <c r="M94" s="61" t="n">
        <v>32.3864</v>
      </c>
      <c r="N94" s="61" t="n">
        <v>37.9672</v>
      </c>
      <c r="O94" s="61" t="n">
        <v>38.1531</v>
      </c>
      <c r="P94" s="61" t="n">
        <v>2012.12</v>
      </c>
      <c r="Q94" s="61" t="n">
        <v>29.25</v>
      </c>
      <c r="R94" s="62" t="n">
        <f aca="false">P94/3600</f>
        <v>0.55892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3.85</v>
      </c>
      <c r="I95" s="46" t="n">
        <v>30.21</v>
      </c>
      <c r="J95" s="47" t="n">
        <f aca="false">H95/3600</f>
        <v>0.609402777777778</v>
      </c>
      <c r="L95" s="45" t="n">
        <v>5577.8211</v>
      </c>
      <c r="M95" s="46" t="n">
        <v>50.6892</v>
      </c>
      <c r="N95" s="46" t="n">
        <v>53.4446</v>
      </c>
      <c r="O95" s="46" t="n">
        <v>54.3547</v>
      </c>
      <c r="P95" s="46" t="n">
        <v>2730.9</v>
      </c>
      <c r="Q95" s="46" t="n">
        <v>32.73</v>
      </c>
      <c r="R95" s="47" t="n">
        <f aca="false">P95/3600</f>
        <v>0.75858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94.37</v>
      </c>
      <c r="I96" s="53" t="n">
        <v>29.5</v>
      </c>
      <c r="J96" s="54" t="n">
        <f aca="false">H96/3600</f>
        <v>0.581769444444445</v>
      </c>
      <c r="L96" s="52" t="n">
        <v>3752.8534</v>
      </c>
      <c r="M96" s="53" t="n">
        <v>46.999</v>
      </c>
      <c r="N96" s="53" t="n">
        <v>50.1646</v>
      </c>
      <c r="O96" s="53" t="n">
        <v>51.2679</v>
      </c>
      <c r="P96" s="53" t="n">
        <v>2627</v>
      </c>
      <c r="Q96" s="53" t="n">
        <v>31.35</v>
      </c>
      <c r="R96" s="54" t="n">
        <f aca="false">P96/3600</f>
        <v>0.7297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6.45</v>
      </c>
      <c r="I97" s="53" t="n">
        <v>28.04</v>
      </c>
      <c r="J97" s="54" t="n">
        <f aca="false">H97/3600</f>
        <v>0.551791666666667</v>
      </c>
      <c r="L97" s="52" t="n">
        <v>2534.664</v>
      </c>
      <c r="M97" s="53" t="n">
        <v>43.3301</v>
      </c>
      <c r="N97" s="53" t="n">
        <v>47.7476</v>
      </c>
      <c r="O97" s="53" t="n">
        <v>49.0673</v>
      </c>
      <c r="P97" s="53" t="n">
        <v>2514.42</v>
      </c>
      <c r="Q97" s="53" t="n">
        <v>28.99</v>
      </c>
      <c r="R97" s="54" t="n">
        <f aca="false">P97/3600</f>
        <v>0.698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916.42</v>
      </c>
      <c r="I98" s="61" t="n">
        <v>27.41</v>
      </c>
      <c r="J98" s="62" t="n">
        <f aca="false">H98/3600</f>
        <v>0.532338888888889</v>
      </c>
      <c r="L98" s="60" t="n">
        <v>1695.0925</v>
      </c>
      <c r="M98" s="61" t="n">
        <v>39.5116</v>
      </c>
      <c r="N98" s="61" t="n">
        <v>45.9993</v>
      </c>
      <c r="O98" s="61" t="n">
        <v>47.4284</v>
      </c>
      <c r="P98" s="61" t="n">
        <v>2436.5</v>
      </c>
      <c r="Q98" s="61" t="n">
        <v>28.18</v>
      </c>
      <c r="R98" s="62" t="n">
        <f aca="false">P98/3600</f>
        <v>0.67680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26.6025406603575</v>
      </c>
      <c r="J106" s="82" t="n">
        <f aca="false">GEOMEAN(J3:J98)</f>
        <v>0.511219831133062</v>
      </c>
      <c r="Q106" s="82" t="n">
        <f aca="false">GEOMEAN(Q3:Q98)</f>
        <v>28.8802754188974</v>
      </c>
      <c r="R106" s="82" t="n">
        <f aca="false">GEOMEAN(R3:R98)</f>
        <v>0.615136475680976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1.0856209483004</v>
      </c>
      <c r="R107" s="83" t="n">
        <f aca="false">R106/J106</f>
        <v>1.2032719355147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1.02105277777778</v>
      </c>
      <c r="J108" s="82" t="n">
        <f aca="false">SUM(J3:J98)</f>
        <v>73.631225</v>
      </c>
      <c r="Q108" s="82" t="n">
        <f aca="false">SUM(Q3:Q98)/3600</f>
        <v>1.103775</v>
      </c>
      <c r="R108" s="82" t="n">
        <f aca="false">SUM(R3:R98)</f>
        <v>88.391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84"/>
      <c r="M3" s="85"/>
      <c r="N3" s="85"/>
      <c r="O3" s="85"/>
      <c r="P3" s="85"/>
      <c r="Q3" s="85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86"/>
      <c r="M4" s="87"/>
      <c r="N4" s="87"/>
      <c r="O4" s="87"/>
      <c r="P4" s="87"/>
      <c r="Q4" s="87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86"/>
      <c r="M5" s="87"/>
      <c r="N5" s="87"/>
      <c r="O5" s="87"/>
      <c r="P5" s="87"/>
      <c r="Q5" s="87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88"/>
      <c r="M6" s="89"/>
      <c r="N6" s="89"/>
      <c r="O6" s="89"/>
      <c r="P6" s="89"/>
      <c r="Q6" s="89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84"/>
      <c r="M7" s="85"/>
      <c r="N7" s="85"/>
      <c r="O7" s="85"/>
      <c r="P7" s="85"/>
      <c r="Q7" s="85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86"/>
      <c r="M8" s="87"/>
      <c r="N8" s="87"/>
      <c r="O8" s="87"/>
      <c r="P8" s="87"/>
      <c r="Q8" s="87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86"/>
      <c r="M9" s="87"/>
      <c r="N9" s="87"/>
      <c r="O9" s="87"/>
      <c r="P9" s="87"/>
      <c r="Q9" s="87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88"/>
      <c r="M10" s="89"/>
      <c r="N10" s="89"/>
      <c r="O10" s="89"/>
      <c r="P10" s="89"/>
      <c r="Q10" s="89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84"/>
      <c r="M11" s="85"/>
      <c r="N11" s="85"/>
      <c r="O11" s="85"/>
      <c r="P11" s="85"/>
      <c r="Q11" s="85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86"/>
      <c r="M12" s="87"/>
      <c r="N12" s="87"/>
      <c r="O12" s="87"/>
      <c r="P12" s="87"/>
      <c r="Q12" s="87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86"/>
      <c r="M13" s="87"/>
      <c r="N13" s="87"/>
      <c r="O13" s="87"/>
      <c r="P13" s="87"/>
      <c r="Q13" s="87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88"/>
      <c r="M14" s="89"/>
      <c r="N14" s="89"/>
      <c r="O14" s="89"/>
      <c r="P14" s="89"/>
      <c r="Q14" s="89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84"/>
      <c r="M15" s="85"/>
      <c r="N15" s="85"/>
      <c r="O15" s="85"/>
      <c r="P15" s="85"/>
      <c r="Q15" s="85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86"/>
      <c r="M16" s="87"/>
      <c r="N16" s="87"/>
      <c r="O16" s="87"/>
      <c r="P16" s="87"/>
      <c r="Q16" s="87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86"/>
      <c r="M17" s="87"/>
      <c r="N17" s="87"/>
      <c r="O17" s="87"/>
      <c r="P17" s="87"/>
      <c r="Q17" s="87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88"/>
      <c r="M18" s="89"/>
      <c r="N18" s="89"/>
      <c r="O18" s="89"/>
      <c r="P18" s="89"/>
      <c r="Q18" s="89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0" t="s">
        <v>81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2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84"/>
      <c r="M3" s="85"/>
      <c r="N3" s="85"/>
      <c r="O3" s="85"/>
      <c r="P3" s="85"/>
      <c r="Q3" s="85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86"/>
      <c r="M4" s="87"/>
      <c r="N4" s="87"/>
      <c r="O4" s="87"/>
      <c r="P4" s="87"/>
      <c r="Q4" s="87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86"/>
      <c r="M5" s="87"/>
      <c r="N5" s="87"/>
      <c r="O5" s="87"/>
      <c r="P5" s="87"/>
      <c r="Q5" s="87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88"/>
      <c r="M6" s="89"/>
      <c r="N6" s="89"/>
      <c r="O6" s="89"/>
      <c r="P6" s="89"/>
      <c r="Q6" s="89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84"/>
      <c r="M7" s="85"/>
      <c r="N7" s="85"/>
      <c r="O7" s="85"/>
      <c r="P7" s="85"/>
      <c r="Q7" s="85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86"/>
      <c r="M8" s="87"/>
      <c r="N8" s="87"/>
      <c r="O8" s="87"/>
      <c r="P8" s="87"/>
      <c r="Q8" s="87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86"/>
      <c r="M9" s="87"/>
      <c r="N9" s="87"/>
      <c r="O9" s="87"/>
      <c r="P9" s="87"/>
      <c r="Q9" s="87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88"/>
      <c r="M10" s="89"/>
      <c r="N10" s="89"/>
      <c r="O10" s="89"/>
      <c r="P10" s="89"/>
      <c r="Q10" s="89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84"/>
      <c r="M11" s="85"/>
      <c r="N11" s="85"/>
      <c r="O11" s="85"/>
      <c r="P11" s="85"/>
      <c r="Q11" s="85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86"/>
      <c r="M12" s="87"/>
      <c r="N12" s="87"/>
      <c r="O12" s="87"/>
      <c r="P12" s="87"/>
      <c r="Q12" s="87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86"/>
      <c r="M13" s="87"/>
      <c r="N13" s="87"/>
      <c r="O13" s="87"/>
      <c r="P13" s="87"/>
      <c r="Q13" s="87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88"/>
      <c r="M14" s="89"/>
      <c r="N14" s="89"/>
      <c r="O14" s="89"/>
      <c r="P14" s="89"/>
      <c r="Q14" s="89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84"/>
      <c r="M15" s="85"/>
      <c r="N15" s="85"/>
      <c r="O15" s="85"/>
      <c r="P15" s="85"/>
      <c r="Q15" s="85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86"/>
      <c r="M16" s="87"/>
      <c r="N16" s="87"/>
      <c r="O16" s="87"/>
      <c r="P16" s="87"/>
      <c r="Q16" s="87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86"/>
      <c r="M17" s="87"/>
      <c r="N17" s="87"/>
      <c r="O17" s="87"/>
      <c r="P17" s="87"/>
      <c r="Q17" s="87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88"/>
      <c r="M18" s="89"/>
      <c r="N18" s="89"/>
      <c r="O18" s="89"/>
      <c r="P18" s="89"/>
      <c r="Q18" s="89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0" t="s">
        <v>81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2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0" t="s">
        <v>9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7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0" t="s">
        <v>9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7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8</v>
      </c>
      <c r="E1" s="39"/>
      <c r="F1" s="39"/>
      <c r="G1" s="39"/>
      <c r="H1" s="39"/>
      <c r="I1" s="39"/>
      <c r="J1" s="39"/>
      <c r="L1" s="39" t="s">
        <v>89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0" t="s">
        <v>9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7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30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1-11-16T09:48:51Z</dcterms:modified>
  <cp:revision>0</cp:revision>
  <dc:subject/>
  <dc:title/>
</cp:coreProperties>
</file>