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lowcost BiPr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54663"/>
        <c:axId val="41129886"/>
      </c:scatterChart>
      <c:valAx>
        <c:axId val="7935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886"/>
        <c:crossesAt val="0"/>
        <c:crossBetween val="midCat"/>
      </c:valAx>
      <c:valAx>
        <c:axId val="411298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868858481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713385"/>
        <c:axId val="56404363"/>
      </c:scatterChart>
      <c:valAx>
        <c:axId val="2471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63"/>
        <c:crossesAt val="0"/>
        <c:crossBetween val="midCat"/>
      </c:valAx>
      <c:valAx>
        <c:axId val="5640436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3896629420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11794"/>
        <c:axId val="33464069"/>
      </c:scatterChart>
      <c:valAx>
        <c:axId val="8821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069"/>
        <c:crossesAt val="0"/>
        <c:crossBetween val="midCat"/>
      </c:valAx>
      <c:valAx>
        <c:axId val="334640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1625051731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lowcost Bi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29350"/>
        <c:axId val="47232636"/>
      </c:scatterChart>
      <c:valAx>
        <c:axId val="798293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36"/>
        <c:crossesAt val="0"/>
        <c:crossBetween val="midCat"/>
      </c:valAx>
      <c:valAx>
        <c:axId val="472326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3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42441367617971</cdr:y>
    </cdr:from>
    <cdr:to>
      <cdr:x>0.774267609514189</cdr:x>
      <cdr:y>0.118748233964397</cdr:y>
    </cdr:to>
    <cdr:sp>
      <cdr:nvSpPr>
        <cdr:cNvPr id="1" name="Text Box 4"/>
        <cdr:cNvSpPr/>
      </cdr:nvSpPr>
      <cdr:spPr>
        <a:xfrm>
          <a:off x="1999080" y="378360"/>
          <a:ext cx="40712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687640765765766</cdr:y>
    </cdr:from>
    <cdr:to>
      <cdr:x>0.766496528256771</cdr:x>
      <cdr:y>0.11303490990991</cdr:y>
    </cdr:to>
    <cdr:sp>
      <cdr:nvSpPr>
        <cdr:cNvPr id="3" name="Text Box 1"/>
        <cdr:cNvSpPr/>
      </cdr:nvSpPr>
      <cdr:spPr>
        <a:xfrm>
          <a:off x="1961280" y="351720"/>
          <a:ext cx="4039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727702178665</cdr:y>
    </cdr:to>
    <cdr:sp>
      <cdr:nvSpPr>
        <cdr:cNvPr id="5" name="Text Box 1"/>
        <cdr:cNvSpPr/>
      </cdr:nvSpPr>
      <cdr:spPr>
        <a:xfrm>
          <a:off x="1951200" y="352440"/>
          <a:ext cx="4069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5" activeCellId="0" sqref="B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39245114009</v>
      </c>
      <c r="D23" s="19"/>
      <c r="E23" s="19"/>
      <c r="F23" s="19" t="n">
        <f aca="false">'RA-LC'!R90</f>
        <v>1.1324126819342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22863307643383</v>
      </c>
      <c r="D24" s="20"/>
      <c r="E24" s="20"/>
      <c r="F24" s="20" t="n">
        <f aca="false">'RA-LC'!Q90</f>
        <v>1.2833306026088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6370951518416</v>
      </c>
      <c r="D35" s="19"/>
      <c r="E35" s="19"/>
      <c r="F35" s="19" t="n">
        <f aca="false">'LB-LC'!R90</f>
        <v>1.1297614269644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21055303965805</v>
      </c>
      <c r="D36" s="20"/>
      <c r="E36" s="20"/>
      <c r="F36" s="20" t="n">
        <f aca="false">'LB-LC'!Q90</f>
        <v>1.2413357029448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6" t="n">
        <v>17626.7</v>
      </c>
      <c r="I3" s="46" t="n">
        <v>45.65</v>
      </c>
      <c r="J3" s="47" t="n">
        <f aca="false">H3/3600</f>
        <v>4.89630555555556</v>
      </c>
      <c r="L3" s="45" t="n">
        <v>12979.296</v>
      </c>
      <c r="M3" s="46" t="n">
        <v>41.8991</v>
      </c>
      <c r="N3" s="46" t="n">
        <v>41.7185</v>
      </c>
      <c r="O3" s="46" t="n">
        <v>44.4037</v>
      </c>
      <c r="P3" s="46" t="n">
        <v>18632.12</v>
      </c>
      <c r="Q3" s="46" t="n">
        <v>54.67</v>
      </c>
      <c r="R3" s="47" t="n">
        <f aca="false">P3/3600</f>
        <v>5.1755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3" t="n">
        <v>15588.8</v>
      </c>
      <c r="I4" s="53" t="n">
        <v>38.37</v>
      </c>
      <c r="J4" s="54" t="n">
        <f aca="false">H4/3600</f>
        <v>4.33022222222222</v>
      </c>
      <c r="L4" s="52" t="n">
        <v>5280.1488</v>
      </c>
      <c r="M4" s="53" t="n">
        <v>39.3736</v>
      </c>
      <c r="N4" s="53" t="n">
        <v>40.0235</v>
      </c>
      <c r="O4" s="53" t="n">
        <v>42.4486</v>
      </c>
      <c r="P4" s="53" t="n">
        <v>16433.45</v>
      </c>
      <c r="Q4" s="53" t="n">
        <v>47.91</v>
      </c>
      <c r="R4" s="54" t="n">
        <f aca="false">P4/3600</f>
        <v>4.5648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3" t="n">
        <v>14537.5</v>
      </c>
      <c r="I5" s="53" t="n">
        <v>35.03</v>
      </c>
      <c r="J5" s="54" t="n">
        <f aca="false">H5/3600</f>
        <v>4.03819444444445</v>
      </c>
      <c r="L5" s="52" t="n">
        <v>2541.0304</v>
      </c>
      <c r="M5" s="53" t="n">
        <v>36.7964</v>
      </c>
      <c r="N5" s="53" t="n">
        <v>38.7464</v>
      </c>
      <c r="O5" s="53" t="n">
        <v>40.9178</v>
      </c>
      <c r="P5" s="53" t="n">
        <v>15221.02</v>
      </c>
      <c r="Q5" s="53" t="n">
        <v>43.94</v>
      </c>
      <c r="R5" s="54" t="n">
        <f aca="false">P5/3600</f>
        <v>4.2280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61" t="n">
        <v>13703.1</v>
      </c>
      <c r="I6" s="61" t="n">
        <v>32.71</v>
      </c>
      <c r="J6" s="62" t="n">
        <f aca="false">H6/3600</f>
        <v>3.80641666666667</v>
      </c>
      <c r="L6" s="60" t="n">
        <v>1319.2256</v>
      </c>
      <c r="M6" s="61" t="n">
        <v>34.1211</v>
      </c>
      <c r="N6" s="61" t="n">
        <v>37.7524</v>
      </c>
      <c r="O6" s="61" t="n">
        <v>39.8083</v>
      </c>
      <c r="P6" s="61" t="n">
        <v>14435.63</v>
      </c>
      <c r="Q6" s="61" t="n">
        <v>38.57</v>
      </c>
      <c r="R6" s="62" t="n">
        <f aca="false">P6/3600</f>
        <v>4.0098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3</v>
      </c>
      <c r="F7" s="43" t="n">
        <v>45.2736</v>
      </c>
      <c r="G7" s="43" t="n">
        <v>44.878</v>
      </c>
      <c r="H7" s="46" t="n">
        <v>25024.6</v>
      </c>
      <c r="I7" s="46" t="n">
        <v>60.3</v>
      </c>
      <c r="J7" s="47" t="n">
        <f aca="false">H7/3600</f>
        <v>6.95127777777778</v>
      </c>
      <c r="L7" s="45" t="n">
        <v>33083.0416</v>
      </c>
      <c r="M7" s="46" t="n">
        <v>40.5012</v>
      </c>
      <c r="N7" s="46" t="n">
        <v>45.2734</v>
      </c>
      <c r="O7" s="46" t="n">
        <v>44.8789</v>
      </c>
      <c r="P7" s="46" t="n">
        <v>25708.04</v>
      </c>
      <c r="Q7" s="46" t="n">
        <v>67.47</v>
      </c>
      <c r="R7" s="47" t="n">
        <f aca="false">P7/3600</f>
        <v>7.1411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3" t="n">
        <v>21774.8</v>
      </c>
      <c r="I8" s="53" t="n">
        <v>54.68</v>
      </c>
      <c r="J8" s="54" t="n">
        <f aca="false">H8/3600</f>
        <v>6.04855555555556</v>
      </c>
      <c r="L8" s="52" t="n">
        <v>15853.152</v>
      </c>
      <c r="M8" s="53" t="n">
        <v>37.4847</v>
      </c>
      <c r="N8" s="53" t="n">
        <v>43.3448</v>
      </c>
      <c r="O8" s="53" t="n">
        <v>43.4836</v>
      </c>
      <c r="P8" s="53" t="n">
        <v>22497.72</v>
      </c>
      <c r="Q8" s="53" t="n">
        <v>61.11</v>
      </c>
      <c r="R8" s="54" t="n">
        <f aca="false">P8/3600</f>
        <v>6.2493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3" t="n">
        <v>19590.8</v>
      </c>
      <c r="I9" s="53" t="n">
        <v>48.01</v>
      </c>
      <c r="J9" s="54" t="n">
        <f aca="false">H9/3600</f>
        <v>5.44188888888889</v>
      </c>
      <c r="L9" s="52" t="n">
        <v>8325.8288</v>
      </c>
      <c r="M9" s="53" t="n">
        <v>34.5111</v>
      </c>
      <c r="N9" s="53" t="n">
        <v>41.7283</v>
      </c>
      <c r="O9" s="53" t="n">
        <v>42.1661</v>
      </c>
      <c r="P9" s="53" t="n">
        <v>20311.73</v>
      </c>
      <c r="Q9" s="53" t="n">
        <v>55.08</v>
      </c>
      <c r="R9" s="54" t="n">
        <f aca="false">P9/3600</f>
        <v>5.6421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61" t="n">
        <v>18155.2</v>
      </c>
      <c r="I10" s="61" t="n">
        <v>41.74</v>
      </c>
      <c r="J10" s="62" t="n">
        <f aca="false">H10/3600</f>
        <v>5.04311111111111</v>
      </c>
      <c r="L10" s="60" t="n">
        <v>4660.5088</v>
      </c>
      <c r="M10" s="61" t="n">
        <v>31.7367</v>
      </c>
      <c r="N10" s="61" t="n">
        <v>40.474</v>
      </c>
      <c r="O10" s="61" t="n">
        <v>41.1054</v>
      </c>
      <c r="P10" s="61" t="n">
        <v>18838.96</v>
      </c>
      <c r="Q10" s="61" t="n">
        <v>50.76</v>
      </c>
      <c r="R10" s="62" t="n">
        <f aca="false">P10/3600</f>
        <v>5.23304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6" t="n">
        <v>68791.4</v>
      </c>
      <c r="I11" s="46" t="n">
        <v>132.95</v>
      </c>
      <c r="J11" s="47" t="n">
        <f aca="false">H11/3600</f>
        <v>19.1087222222222</v>
      </c>
      <c r="L11" s="45" t="n">
        <v>218634.4368</v>
      </c>
      <c r="M11" s="46" t="n">
        <v>39.6951</v>
      </c>
      <c r="N11" s="46" t="n">
        <v>39.8201</v>
      </c>
      <c r="O11" s="46" t="n">
        <v>38.1506</v>
      </c>
      <c r="P11" s="46" t="n">
        <v>70330.21</v>
      </c>
      <c r="Q11" s="46" t="n">
        <v>160.95</v>
      </c>
      <c r="R11" s="47" t="n">
        <f aca="false">P11/3600</f>
        <v>19.5361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3" t="n">
        <v>57270.9</v>
      </c>
      <c r="I12" s="53" t="n">
        <v>121.74</v>
      </c>
      <c r="J12" s="54" t="n">
        <f aca="false">H12/3600</f>
        <v>15.9085833333333</v>
      </c>
      <c r="L12" s="52" t="n">
        <v>94455.9216</v>
      </c>
      <c r="M12" s="53" t="n">
        <v>33.7556</v>
      </c>
      <c r="N12" s="53" t="n">
        <v>38.4157</v>
      </c>
      <c r="O12" s="53" t="n">
        <v>36.7539</v>
      </c>
      <c r="P12" s="53" t="n">
        <v>59523.47</v>
      </c>
      <c r="Q12" s="53" t="n">
        <v>152.5</v>
      </c>
      <c r="R12" s="54" t="n">
        <f aca="false">P12/3600</f>
        <v>16.5342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3" t="n">
        <v>41955.2</v>
      </c>
      <c r="I13" s="53" t="n">
        <v>96.79</v>
      </c>
      <c r="J13" s="54" t="n">
        <f aca="false">H13/3600</f>
        <v>11.6542222222222</v>
      </c>
      <c r="L13" s="52" t="n">
        <v>28416.6576</v>
      </c>
      <c r="M13" s="53" t="n">
        <v>29.7061</v>
      </c>
      <c r="N13" s="53" t="n">
        <v>37.4793</v>
      </c>
      <c r="O13" s="53" t="n">
        <v>35.7461</v>
      </c>
      <c r="P13" s="53" t="n">
        <v>43917.88</v>
      </c>
      <c r="Q13" s="53" t="n">
        <v>125.96</v>
      </c>
      <c r="R13" s="54" t="n">
        <f aca="false">P13/3600</f>
        <v>12.1994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61" t="n">
        <v>33797.1</v>
      </c>
      <c r="I14" s="61" t="n">
        <v>73.49</v>
      </c>
      <c r="J14" s="62" t="n">
        <f aca="false">H14/3600</f>
        <v>9.38808333333333</v>
      </c>
      <c r="L14" s="60" t="n">
        <v>7060.888</v>
      </c>
      <c r="M14" s="61" t="n">
        <v>28.0839</v>
      </c>
      <c r="N14" s="61" t="n">
        <v>36.6926</v>
      </c>
      <c r="O14" s="61" t="n">
        <v>34.9051</v>
      </c>
      <c r="P14" s="61" t="n">
        <v>35949.19</v>
      </c>
      <c r="Q14" s="61" t="n">
        <v>97.3</v>
      </c>
      <c r="R14" s="62" t="n">
        <f aca="false">P14/3600</f>
        <v>9.9858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6" t="n">
        <v>44409.7</v>
      </c>
      <c r="I15" s="46" t="n">
        <v>88.29</v>
      </c>
      <c r="J15" s="47" t="n">
        <f aca="false">H15/3600</f>
        <v>12.3360277777778</v>
      </c>
      <c r="L15" s="45" t="n">
        <v>23329.056</v>
      </c>
      <c r="M15" s="46" t="n">
        <v>41.6696</v>
      </c>
      <c r="N15" s="46" t="n">
        <v>46.9122</v>
      </c>
      <c r="O15" s="46" t="n">
        <v>46.5321</v>
      </c>
      <c r="P15" s="46" t="n">
        <v>44896.47</v>
      </c>
      <c r="Q15" s="46" t="n">
        <v>111.32</v>
      </c>
      <c r="R15" s="47" t="n">
        <f aca="false">P15/3600</f>
        <v>12.4712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3" t="n">
        <v>36421.8</v>
      </c>
      <c r="I16" s="53" t="n">
        <v>70.7</v>
      </c>
      <c r="J16" s="54" t="n">
        <f aca="false">H16/3600</f>
        <v>10.1171666666667</v>
      </c>
      <c r="L16" s="52" t="n">
        <v>5935.7008</v>
      </c>
      <c r="M16" s="53" t="n">
        <v>40.2454</v>
      </c>
      <c r="N16" s="53" t="n">
        <v>46.1191</v>
      </c>
      <c r="O16" s="53" t="n">
        <v>45.9192</v>
      </c>
      <c r="P16" s="53" t="n">
        <v>37756.96</v>
      </c>
      <c r="Q16" s="53" t="n">
        <v>94.17</v>
      </c>
      <c r="R16" s="54" t="n">
        <f aca="false">P16/3600</f>
        <v>10.4880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3" t="n">
        <v>33229.9</v>
      </c>
      <c r="I17" s="53" t="n">
        <v>66.96</v>
      </c>
      <c r="J17" s="54" t="n">
        <f aca="false">H17/3600</f>
        <v>9.23052777777778</v>
      </c>
      <c r="L17" s="52" t="n">
        <v>2466.5648</v>
      </c>
      <c r="M17" s="53" t="n">
        <v>38.9405</v>
      </c>
      <c r="N17" s="53" t="n">
        <v>45.4725</v>
      </c>
      <c r="O17" s="53" t="n">
        <v>45.4098</v>
      </c>
      <c r="P17" s="53" t="n">
        <v>34428.93</v>
      </c>
      <c r="Q17" s="53" t="n">
        <v>84.59</v>
      </c>
      <c r="R17" s="54" t="n">
        <f aca="false">P17/3600</f>
        <v>9.56359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61" t="n">
        <v>30837.4</v>
      </c>
      <c r="I18" s="61" t="n">
        <v>57.31</v>
      </c>
      <c r="J18" s="62" t="n">
        <f aca="false">H18/3600</f>
        <v>8.56594444444445</v>
      </c>
      <c r="L18" s="60" t="n">
        <v>1189.696</v>
      </c>
      <c r="M18" s="61" t="n">
        <v>37.212</v>
      </c>
      <c r="N18" s="61" t="n">
        <v>44.9914</v>
      </c>
      <c r="O18" s="61" t="n">
        <v>45.0889</v>
      </c>
      <c r="P18" s="61" t="n">
        <v>32519.12</v>
      </c>
      <c r="Q18" s="61" t="n">
        <v>78.36</v>
      </c>
      <c r="R18" s="62" t="n">
        <f aca="false">P18/3600</f>
        <v>9.0330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017.3</v>
      </c>
      <c r="I19" s="43" t="n">
        <v>36.5</v>
      </c>
      <c r="J19" s="44" t="n">
        <f aca="false">H19/3600</f>
        <v>4.44925</v>
      </c>
      <c r="L19" s="42" t="n">
        <v>4775.3672</v>
      </c>
      <c r="M19" s="43" t="n">
        <v>41.8693</v>
      </c>
      <c r="N19" s="43" t="n">
        <v>43.7737</v>
      </c>
      <c r="O19" s="43" t="n">
        <v>45.5772</v>
      </c>
      <c r="P19" s="43" t="n">
        <v>16661.29</v>
      </c>
      <c r="Q19" s="43" t="n">
        <v>46.08</v>
      </c>
      <c r="R19" s="44" t="n">
        <f aca="false">P19/3600</f>
        <v>4.6281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236.9</v>
      </c>
      <c r="I20" s="50" t="n">
        <v>31.65</v>
      </c>
      <c r="J20" s="51" t="n">
        <f aca="false">H20/3600</f>
        <v>3.95469444444444</v>
      </c>
      <c r="L20" s="49" t="n">
        <v>2199.2192</v>
      </c>
      <c r="M20" s="50" t="n">
        <v>39.9801</v>
      </c>
      <c r="N20" s="50" t="n">
        <v>42.4336</v>
      </c>
      <c r="O20" s="50" t="n">
        <v>43.627</v>
      </c>
      <c r="P20" s="50" t="n">
        <v>14828.32</v>
      </c>
      <c r="Q20" s="50" t="n">
        <v>41.47</v>
      </c>
      <c r="R20" s="51" t="n">
        <f aca="false">P20/3600</f>
        <v>4.1189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3141</v>
      </c>
      <c r="I21" s="50" t="n">
        <v>27.42</v>
      </c>
      <c r="J21" s="51" t="n">
        <f aca="false">H21/3600</f>
        <v>3.65027777777778</v>
      </c>
      <c r="L21" s="49" t="n">
        <v>1078.3824</v>
      </c>
      <c r="M21" s="50" t="n">
        <v>37.6269</v>
      </c>
      <c r="N21" s="50" t="n">
        <v>41.2875</v>
      </c>
      <c r="O21" s="50" t="n">
        <v>42.2475</v>
      </c>
      <c r="P21" s="50" t="n">
        <v>13677.72</v>
      </c>
      <c r="Q21" s="50" t="n">
        <v>37.3</v>
      </c>
      <c r="R21" s="51" t="n">
        <f aca="false">P21/3600</f>
        <v>3.7993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123.4</v>
      </c>
      <c r="I22" s="58" t="n">
        <v>23.64</v>
      </c>
      <c r="J22" s="59" t="n">
        <f aca="false">H22/3600</f>
        <v>3.36761111111111</v>
      </c>
      <c r="L22" s="57" t="n">
        <v>543.468</v>
      </c>
      <c r="M22" s="58" t="n">
        <v>35.1977</v>
      </c>
      <c r="N22" s="58" t="n">
        <v>40.4339</v>
      </c>
      <c r="O22" s="58" t="n">
        <v>41.3782</v>
      </c>
      <c r="P22" s="58" t="n">
        <v>12844.65</v>
      </c>
      <c r="Q22" s="58" t="n">
        <v>33.72</v>
      </c>
      <c r="R22" s="59" t="n">
        <f aca="false">P22/3600</f>
        <v>3.5679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7</v>
      </c>
      <c r="G23" s="43" t="n">
        <v>44.0446</v>
      </c>
      <c r="H23" s="43" t="n">
        <v>15214.3</v>
      </c>
      <c r="I23" s="43" t="n">
        <v>38.19</v>
      </c>
      <c r="J23" s="44" t="n">
        <f aca="false">H23/3600</f>
        <v>4.22619444444444</v>
      </c>
      <c r="L23" s="42" t="n">
        <v>7650.92</v>
      </c>
      <c r="M23" s="43" t="n">
        <v>40.2422</v>
      </c>
      <c r="N23" s="43" t="n">
        <v>42.6742</v>
      </c>
      <c r="O23" s="43" t="n">
        <v>44.0526</v>
      </c>
      <c r="P23" s="43" t="n">
        <v>16022.72</v>
      </c>
      <c r="Q23" s="43" t="n">
        <v>47.18</v>
      </c>
      <c r="R23" s="44" t="n">
        <f aca="false">P23/3600</f>
        <v>4.4507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210</v>
      </c>
      <c r="I24" s="50" t="n">
        <v>33.23</v>
      </c>
      <c r="J24" s="51" t="n">
        <f aca="false">H24/3600</f>
        <v>3.66944444444444</v>
      </c>
      <c r="L24" s="49" t="n">
        <v>3345.1968</v>
      </c>
      <c r="M24" s="50" t="n">
        <v>37.7066</v>
      </c>
      <c r="N24" s="50" t="n">
        <v>40.8787</v>
      </c>
      <c r="O24" s="50" t="n">
        <v>41.643</v>
      </c>
      <c r="P24" s="50" t="n">
        <v>14026.29</v>
      </c>
      <c r="Q24" s="50" t="n">
        <v>42.52</v>
      </c>
      <c r="R24" s="51" t="n">
        <f aca="false">P24/3600</f>
        <v>3.8961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7</v>
      </c>
      <c r="G25" s="50" t="n">
        <v>40.0227</v>
      </c>
      <c r="H25" s="50" t="n">
        <v>12098</v>
      </c>
      <c r="I25" s="50" t="n">
        <v>27.77</v>
      </c>
      <c r="J25" s="51" t="n">
        <f aca="false">H25/3600</f>
        <v>3.36055555555556</v>
      </c>
      <c r="L25" s="49" t="n">
        <v>1545.1048</v>
      </c>
      <c r="M25" s="50" t="n">
        <v>35.0725</v>
      </c>
      <c r="N25" s="50" t="n">
        <v>39.3765</v>
      </c>
      <c r="O25" s="50" t="n">
        <v>40.0239</v>
      </c>
      <c r="P25" s="50" t="n">
        <v>12831.82</v>
      </c>
      <c r="Q25" s="50" t="n">
        <v>36.75</v>
      </c>
      <c r="R25" s="51" t="n">
        <f aca="false">P25/3600</f>
        <v>3.5643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394.6</v>
      </c>
      <c r="I26" s="58" t="n">
        <v>24.05</v>
      </c>
      <c r="J26" s="59" t="n">
        <f aca="false">H26/3600</f>
        <v>3.16516666666667</v>
      </c>
      <c r="L26" s="57" t="n">
        <v>721.3776</v>
      </c>
      <c r="M26" s="58" t="n">
        <v>32.5375</v>
      </c>
      <c r="N26" s="58" t="n">
        <v>38.2345</v>
      </c>
      <c r="O26" s="58" t="n">
        <v>39.1241</v>
      </c>
      <c r="P26" s="58" t="n">
        <v>12137.31</v>
      </c>
      <c r="Q26" s="58" t="n">
        <v>32.81</v>
      </c>
      <c r="R26" s="59" t="n">
        <f aca="false">P26/3600</f>
        <v>3.3714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4422</v>
      </c>
      <c r="I27" s="43" t="n">
        <v>83.07</v>
      </c>
      <c r="J27" s="44" t="n">
        <f aca="false">H27/3600</f>
        <v>9.56166666666667</v>
      </c>
      <c r="L27" s="42" t="n">
        <v>18107.836</v>
      </c>
      <c r="M27" s="43" t="n">
        <v>38.6305</v>
      </c>
      <c r="N27" s="43" t="n">
        <v>40.2061</v>
      </c>
      <c r="O27" s="43" t="n">
        <v>43.7645</v>
      </c>
      <c r="P27" s="43" t="n">
        <v>35263.61</v>
      </c>
      <c r="Q27" s="43" t="n">
        <v>92.67</v>
      </c>
      <c r="R27" s="44" t="n">
        <f aca="false">P27/3600</f>
        <v>9.7954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764.3</v>
      </c>
      <c r="I28" s="50" t="n">
        <v>63.5</v>
      </c>
      <c r="J28" s="51" t="n">
        <f aca="false">H28/3600</f>
        <v>7.71230555555556</v>
      </c>
      <c r="L28" s="49" t="n">
        <v>5778.5208</v>
      </c>
      <c r="M28" s="50" t="n">
        <v>37.0049</v>
      </c>
      <c r="N28" s="50" t="n">
        <v>39.2354</v>
      </c>
      <c r="O28" s="50" t="n">
        <v>42.0789</v>
      </c>
      <c r="P28" s="50" t="n">
        <v>28978.42</v>
      </c>
      <c r="Q28" s="50" t="n">
        <v>76.79</v>
      </c>
      <c r="R28" s="51" t="n">
        <f aca="false">P28/3600</f>
        <v>8.0495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5222</v>
      </c>
      <c r="I29" s="50" t="n">
        <v>56.76</v>
      </c>
      <c r="J29" s="51" t="n">
        <f aca="false">H29/3600</f>
        <v>7.00611111111111</v>
      </c>
      <c r="L29" s="49" t="n">
        <v>2719.8144</v>
      </c>
      <c r="M29" s="50" t="n">
        <v>35.0906</v>
      </c>
      <c r="N29" s="50" t="n">
        <v>38.4162</v>
      </c>
      <c r="O29" s="50" t="n">
        <v>40.5625</v>
      </c>
      <c r="P29" s="50" t="n">
        <v>26448.98</v>
      </c>
      <c r="Q29" s="50" t="n">
        <v>68.8</v>
      </c>
      <c r="R29" s="51" t="n">
        <f aca="false">P29/3600</f>
        <v>7.3469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759.1</v>
      </c>
      <c r="I30" s="58" t="n">
        <v>51.52</v>
      </c>
      <c r="J30" s="59" t="n">
        <f aca="false">H30/3600</f>
        <v>6.59975</v>
      </c>
      <c r="L30" s="57" t="n">
        <v>1394.0704</v>
      </c>
      <c r="M30" s="58" t="n">
        <v>32.9086</v>
      </c>
      <c r="N30" s="58" t="n">
        <v>37.7146</v>
      </c>
      <c r="O30" s="58" t="n">
        <v>39.4108</v>
      </c>
      <c r="P30" s="58" t="n">
        <v>24994.76</v>
      </c>
      <c r="Q30" s="58" t="n">
        <v>59.36</v>
      </c>
      <c r="R30" s="59" t="n">
        <f aca="false">P30/3600</f>
        <v>6.9429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9849.2</v>
      </c>
      <c r="I31" s="43" t="n">
        <v>90.87</v>
      </c>
      <c r="J31" s="44" t="n">
        <f aca="false">H31/3600</f>
        <v>11.0692222222222</v>
      </c>
      <c r="L31" s="42" t="n">
        <v>17346.124</v>
      </c>
      <c r="M31" s="43" t="n">
        <v>39.3282</v>
      </c>
      <c r="N31" s="43" t="n">
        <v>44.0563</v>
      </c>
      <c r="O31" s="43" t="n">
        <v>45.4327</v>
      </c>
      <c r="P31" s="43" t="n">
        <v>41008.88</v>
      </c>
      <c r="Q31" s="43" t="n">
        <v>103.12</v>
      </c>
      <c r="R31" s="44" t="n">
        <f aca="false">P31/3600</f>
        <v>11.3913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3670.9</v>
      </c>
      <c r="I32" s="50" t="n">
        <v>70.15</v>
      </c>
      <c r="J32" s="51" t="n">
        <f aca="false">H32/3600</f>
        <v>9.35302777777778</v>
      </c>
      <c r="L32" s="49" t="n">
        <v>6058.8008</v>
      </c>
      <c r="M32" s="50" t="n">
        <v>37.6462</v>
      </c>
      <c r="N32" s="50" t="n">
        <v>42.8095</v>
      </c>
      <c r="O32" s="50" t="n">
        <v>43.4666</v>
      </c>
      <c r="P32" s="50" t="n">
        <v>34950.49</v>
      </c>
      <c r="Q32" s="50" t="n">
        <v>89.24</v>
      </c>
      <c r="R32" s="51" t="n">
        <f aca="false">P32/3600</f>
        <v>9.70846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0305</v>
      </c>
      <c r="I33" s="50" t="n">
        <v>63.17</v>
      </c>
      <c r="J33" s="51" t="n">
        <f aca="false">H33/3600</f>
        <v>8.41805555555556</v>
      </c>
      <c r="L33" s="49" t="n">
        <v>2840.112</v>
      </c>
      <c r="M33" s="50" t="n">
        <v>35.8075</v>
      </c>
      <c r="N33" s="50" t="n">
        <v>41.577</v>
      </c>
      <c r="O33" s="50" t="n">
        <v>41.637</v>
      </c>
      <c r="P33" s="50" t="n">
        <v>31709.38</v>
      </c>
      <c r="Q33" s="50" t="n">
        <v>84.12</v>
      </c>
      <c r="R33" s="51" t="n">
        <f aca="false">P33/3600</f>
        <v>8.8081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383.3</v>
      </c>
      <c r="I34" s="58" t="n">
        <v>61.32</v>
      </c>
      <c r="J34" s="59" t="n">
        <f aca="false">H34/3600</f>
        <v>7.88425</v>
      </c>
      <c r="L34" s="57" t="n">
        <v>1488.812</v>
      </c>
      <c r="M34" s="58" t="n">
        <v>33.8306</v>
      </c>
      <c r="N34" s="58" t="n">
        <v>40.5904</v>
      </c>
      <c r="O34" s="58" t="n">
        <v>40.2659</v>
      </c>
      <c r="P34" s="58" t="n">
        <v>29718.57</v>
      </c>
      <c r="Q34" s="58" t="n">
        <v>78.7</v>
      </c>
      <c r="R34" s="59" t="n">
        <f aca="false">P34/3600</f>
        <v>8.255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7272.2</v>
      </c>
      <c r="I35" s="43" t="n">
        <v>118.63</v>
      </c>
      <c r="J35" s="44" t="n">
        <f aca="false">H35/3600</f>
        <v>13.1311666666667</v>
      </c>
      <c r="L35" s="42" t="n">
        <v>39696.1624</v>
      </c>
      <c r="M35" s="43" t="n">
        <v>37.5945</v>
      </c>
      <c r="N35" s="43" t="n">
        <v>42.3826</v>
      </c>
      <c r="O35" s="43" t="n">
        <v>44.4619</v>
      </c>
      <c r="P35" s="43" t="n">
        <v>49142.66</v>
      </c>
      <c r="Q35" s="43" t="n">
        <v>140.49</v>
      </c>
      <c r="R35" s="44" t="n">
        <f aca="false">P35/3600</f>
        <v>13.6507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577.9</v>
      </c>
      <c r="I36" s="50" t="n">
        <v>89.5</v>
      </c>
      <c r="J36" s="51" t="n">
        <f aca="false">H36/3600</f>
        <v>9.60497222222222</v>
      </c>
      <c r="L36" s="49" t="n">
        <v>7259.5608</v>
      </c>
      <c r="M36" s="50" t="n">
        <v>35.4254</v>
      </c>
      <c r="N36" s="50" t="n">
        <v>41.102</v>
      </c>
      <c r="O36" s="50" t="n">
        <v>43.2703</v>
      </c>
      <c r="P36" s="50" t="n">
        <v>36275.54</v>
      </c>
      <c r="Q36" s="50" t="n">
        <v>98.62</v>
      </c>
      <c r="R36" s="51" t="n">
        <f aca="false">P36/3600</f>
        <v>10.0765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48.5</v>
      </c>
      <c r="I37" s="50" t="n">
        <v>65.6</v>
      </c>
      <c r="J37" s="51" t="n">
        <f aca="false">H37/3600</f>
        <v>8.45791666666667</v>
      </c>
      <c r="L37" s="49" t="n">
        <v>2261.6656</v>
      </c>
      <c r="M37" s="50" t="n">
        <v>33.9914</v>
      </c>
      <c r="N37" s="50" t="n">
        <v>39.8434</v>
      </c>
      <c r="O37" s="50" t="n">
        <v>42.2438</v>
      </c>
      <c r="P37" s="50" t="n">
        <v>32419.32</v>
      </c>
      <c r="Q37" s="50" t="n">
        <v>89.64</v>
      </c>
      <c r="R37" s="51" t="n">
        <f aca="false">P37/3600</f>
        <v>9.0053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25.8</v>
      </c>
      <c r="I38" s="58" t="n">
        <v>68.27</v>
      </c>
      <c r="J38" s="59" t="n">
        <f aca="false">H38/3600</f>
        <v>8.03494444444445</v>
      </c>
      <c r="L38" s="57" t="n">
        <v>976.692</v>
      </c>
      <c r="M38" s="58" t="n">
        <v>32.2015</v>
      </c>
      <c r="N38" s="58" t="n">
        <v>38.8461</v>
      </c>
      <c r="O38" s="58" t="n">
        <v>41.4266</v>
      </c>
      <c r="P38" s="58" t="n">
        <v>30696.4</v>
      </c>
      <c r="Q38" s="58" t="n">
        <v>83.27</v>
      </c>
      <c r="R38" s="59" t="n">
        <f aca="false">P38/3600</f>
        <v>8.5267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117.4</v>
      </c>
      <c r="I39" s="43" t="n">
        <v>15.46</v>
      </c>
      <c r="J39" s="44" t="n">
        <f aca="false">H39/3600</f>
        <v>1.97705555555556</v>
      </c>
      <c r="L39" s="42" t="n">
        <v>3471.956</v>
      </c>
      <c r="M39" s="43" t="n">
        <v>40.6489</v>
      </c>
      <c r="N39" s="43" t="n">
        <v>43.3652</v>
      </c>
      <c r="O39" s="43" t="n">
        <v>44.0218</v>
      </c>
      <c r="P39" s="43" t="n">
        <v>7317.02</v>
      </c>
      <c r="Q39" s="43" t="n">
        <v>17.53</v>
      </c>
      <c r="R39" s="44" t="n">
        <f aca="false">P39/3600</f>
        <v>2.0325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176.4</v>
      </c>
      <c r="I40" s="50" t="n">
        <v>12.55</v>
      </c>
      <c r="J40" s="51" t="n">
        <f aca="false">H40/3600</f>
        <v>1.71566666666667</v>
      </c>
      <c r="L40" s="49" t="n">
        <v>1674.3648</v>
      </c>
      <c r="M40" s="50" t="n">
        <v>37.4911</v>
      </c>
      <c r="N40" s="50" t="n">
        <v>40.9986</v>
      </c>
      <c r="O40" s="50" t="n">
        <v>41.3038</v>
      </c>
      <c r="P40" s="50" t="n">
        <v>6388.98</v>
      </c>
      <c r="Q40" s="50" t="n">
        <v>15.03</v>
      </c>
      <c r="R40" s="51" t="n">
        <f aca="false">P40/3600</f>
        <v>1.7747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524.4</v>
      </c>
      <c r="I41" s="50" t="n">
        <v>10.44</v>
      </c>
      <c r="J41" s="51" t="n">
        <f aca="false">H41/3600</f>
        <v>1.53455555555556</v>
      </c>
      <c r="L41" s="49" t="n">
        <v>823.1464</v>
      </c>
      <c r="M41" s="50" t="n">
        <v>34.5614</v>
      </c>
      <c r="N41" s="50" t="n">
        <v>39.0579</v>
      </c>
      <c r="O41" s="50" t="n">
        <v>39.1487</v>
      </c>
      <c r="P41" s="50" t="n">
        <v>5751.82</v>
      </c>
      <c r="Q41" s="50" t="n">
        <v>12.71</v>
      </c>
      <c r="R41" s="51" t="n">
        <f aca="false">P41/3600</f>
        <v>1.5977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70</v>
      </c>
      <c r="I42" s="58" t="n">
        <v>9.1</v>
      </c>
      <c r="J42" s="59" t="n">
        <f aca="false">H42/3600</f>
        <v>1.40833333333333</v>
      </c>
      <c r="L42" s="57" t="n">
        <v>435.0064</v>
      </c>
      <c r="M42" s="58" t="n">
        <v>32.067</v>
      </c>
      <c r="N42" s="58" t="n">
        <v>37.6365</v>
      </c>
      <c r="O42" s="58" t="n">
        <v>37.5249</v>
      </c>
      <c r="P42" s="58" t="n">
        <v>5284.81</v>
      </c>
      <c r="Q42" s="58" t="n">
        <v>11.11</v>
      </c>
      <c r="R42" s="59" t="n">
        <f aca="false">P42/3600</f>
        <v>1.4680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056.8</v>
      </c>
      <c r="I43" s="43" t="n">
        <v>17.36</v>
      </c>
      <c r="J43" s="44" t="n">
        <f aca="false">H43/3600</f>
        <v>2.238</v>
      </c>
      <c r="L43" s="42" t="n">
        <v>3639.568</v>
      </c>
      <c r="M43" s="43" t="n">
        <v>40.4304</v>
      </c>
      <c r="N43" s="43" t="n">
        <v>43.8325</v>
      </c>
      <c r="O43" s="43" t="n">
        <v>45.4109</v>
      </c>
      <c r="P43" s="43" t="n">
        <v>8443.33</v>
      </c>
      <c r="Q43" s="43" t="n">
        <v>20.31</v>
      </c>
      <c r="R43" s="44" t="n">
        <f aca="false">P43/3600</f>
        <v>2.3453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7130.6</v>
      </c>
      <c r="I44" s="50" t="n">
        <v>14.62</v>
      </c>
      <c r="J44" s="51" t="n">
        <f aca="false">H44/3600</f>
        <v>1.98072222222222</v>
      </c>
      <c r="L44" s="49" t="n">
        <v>1714.0704</v>
      </c>
      <c r="M44" s="50" t="n">
        <v>37.8972</v>
      </c>
      <c r="N44" s="50" t="n">
        <v>41.8734</v>
      </c>
      <c r="O44" s="50" t="n">
        <v>43.0637</v>
      </c>
      <c r="P44" s="50" t="n">
        <v>7431.42</v>
      </c>
      <c r="Q44" s="50" t="n">
        <v>17.91</v>
      </c>
      <c r="R44" s="51" t="n">
        <f aca="false">P44/3600</f>
        <v>2.0642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87.5</v>
      </c>
      <c r="I45" s="50" t="n">
        <v>12.33</v>
      </c>
      <c r="J45" s="51" t="n">
        <f aca="false">H45/3600</f>
        <v>1.80208333333333</v>
      </c>
      <c r="L45" s="49" t="n">
        <v>862.816</v>
      </c>
      <c r="M45" s="50" t="n">
        <v>35.1122</v>
      </c>
      <c r="N45" s="50" t="n">
        <v>40.1858</v>
      </c>
      <c r="O45" s="50" t="n">
        <v>41.1545</v>
      </c>
      <c r="P45" s="50" t="n">
        <v>6788.47</v>
      </c>
      <c r="Q45" s="50" t="n">
        <v>15.53</v>
      </c>
      <c r="R45" s="51" t="n">
        <f aca="false">P45/3600</f>
        <v>1.8856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36.6</v>
      </c>
      <c r="I46" s="58" t="n">
        <v>10.61</v>
      </c>
      <c r="J46" s="59" t="n">
        <f aca="false">H46/3600</f>
        <v>1.67683333333333</v>
      </c>
      <c r="L46" s="57" t="n">
        <v>456.5392</v>
      </c>
      <c r="M46" s="58" t="n">
        <v>32.3379</v>
      </c>
      <c r="N46" s="58" t="n">
        <v>38.8578</v>
      </c>
      <c r="O46" s="58" t="n">
        <v>39.7298</v>
      </c>
      <c r="P46" s="58" t="n">
        <v>6370.37</v>
      </c>
      <c r="Q46" s="58" t="n">
        <v>13.89</v>
      </c>
      <c r="R46" s="59" t="n">
        <f aca="false">P46/3600</f>
        <v>1.7695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751.4</v>
      </c>
      <c r="I47" s="43" t="n">
        <v>17.94</v>
      </c>
      <c r="J47" s="44" t="n">
        <f aca="false">H47/3600</f>
        <v>2.15316666666667</v>
      </c>
      <c r="L47" s="42" t="n">
        <v>6858.6792</v>
      </c>
      <c r="M47" s="43" t="n">
        <v>38.5266</v>
      </c>
      <c r="N47" s="43" t="n">
        <v>41.6896</v>
      </c>
      <c r="O47" s="43" t="n">
        <v>42.7543</v>
      </c>
      <c r="P47" s="43" t="n">
        <v>8108.6</v>
      </c>
      <c r="Q47" s="43" t="n">
        <v>20.74</v>
      </c>
      <c r="R47" s="44" t="n">
        <f aca="false">P47/3600</f>
        <v>2.252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492.1</v>
      </c>
      <c r="I48" s="50" t="n">
        <v>14.57</v>
      </c>
      <c r="J48" s="51" t="n">
        <f aca="false">H48/3600</f>
        <v>1.80336111111111</v>
      </c>
      <c r="L48" s="49" t="n">
        <v>3120.488</v>
      </c>
      <c r="M48" s="50" t="n">
        <v>34.9779</v>
      </c>
      <c r="N48" s="50" t="n">
        <v>39.0734</v>
      </c>
      <c r="O48" s="50" t="n">
        <v>39.9993</v>
      </c>
      <c r="P48" s="50" t="n">
        <v>6835.89</v>
      </c>
      <c r="Q48" s="50" t="n">
        <v>17.53</v>
      </c>
      <c r="R48" s="51" t="n">
        <f aca="false">P48/3600</f>
        <v>1.8988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720</v>
      </c>
      <c r="I49" s="50" t="n">
        <v>12.59</v>
      </c>
      <c r="J49" s="51" t="n">
        <f aca="false">H49/3600</f>
        <v>1.58888888888889</v>
      </c>
      <c r="L49" s="49" t="n">
        <v>1475.716</v>
      </c>
      <c r="M49" s="50" t="n">
        <v>31.7652</v>
      </c>
      <c r="N49" s="50" t="n">
        <v>37.1849</v>
      </c>
      <c r="O49" s="50" t="n">
        <v>38.0155</v>
      </c>
      <c r="P49" s="50" t="n">
        <v>6026.86</v>
      </c>
      <c r="Q49" s="50" t="n">
        <v>15.66</v>
      </c>
      <c r="R49" s="51" t="n">
        <f aca="false">P49/3600</f>
        <v>1.6741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</v>
      </c>
      <c r="I50" s="58" t="n">
        <v>10.3</v>
      </c>
      <c r="J50" s="59" t="n">
        <f aca="false">H50/3600</f>
        <v>1.45069444444444</v>
      </c>
      <c r="L50" s="57" t="n">
        <v>698.2912</v>
      </c>
      <c r="M50" s="58" t="n">
        <v>28.7808</v>
      </c>
      <c r="N50" s="58" t="n">
        <v>35.8868</v>
      </c>
      <c r="O50" s="58" t="n">
        <v>36.629</v>
      </c>
      <c r="P50" s="58" t="n">
        <v>5524.79</v>
      </c>
      <c r="Q50" s="58" t="n">
        <v>13.79</v>
      </c>
      <c r="R50" s="59" t="n">
        <f aca="false">P50/3600</f>
        <v>1.5346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638.5</v>
      </c>
      <c r="I51" s="43" t="n">
        <v>13.23</v>
      </c>
      <c r="J51" s="44" t="n">
        <f aca="false">H51/3600</f>
        <v>1.56625</v>
      </c>
      <c r="L51" s="42" t="n">
        <v>4845.2672</v>
      </c>
      <c r="M51" s="43" t="n">
        <v>39.2344</v>
      </c>
      <c r="N51" s="43" t="n">
        <v>41.6677</v>
      </c>
      <c r="O51" s="43" t="n">
        <v>43.128</v>
      </c>
      <c r="P51" s="43" t="n">
        <v>5759.05</v>
      </c>
      <c r="Q51" s="43" t="n">
        <v>13.86</v>
      </c>
      <c r="R51" s="44" t="n">
        <f aca="false">P51/3600</f>
        <v>1.5997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725.3</v>
      </c>
      <c r="I52" s="50" t="n">
        <v>9.98</v>
      </c>
      <c r="J52" s="51" t="n">
        <f aca="false">H52/3600</f>
        <v>1.31258333333333</v>
      </c>
      <c r="L52" s="49" t="n">
        <v>2049.2232</v>
      </c>
      <c r="M52" s="50" t="n">
        <v>35.9836</v>
      </c>
      <c r="N52" s="50" t="n">
        <v>39.3818</v>
      </c>
      <c r="O52" s="50" t="n">
        <v>40.9599</v>
      </c>
      <c r="P52" s="50" t="n">
        <v>4904.97</v>
      </c>
      <c r="Q52" s="50" t="n">
        <v>11.84</v>
      </c>
      <c r="R52" s="51" t="n">
        <f aca="false">P52/3600</f>
        <v>1.3624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07.9</v>
      </c>
      <c r="I53" s="50" t="n">
        <v>8.11</v>
      </c>
      <c r="J53" s="51" t="n">
        <f aca="false">H53/3600</f>
        <v>1.14108333333333</v>
      </c>
      <c r="L53" s="49" t="n">
        <v>961.5264</v>
      </c>
      <c r="M53" s="50" t="n">
        <v>33.1042</v>
      </c>
      <c r="N53" s="50" t="n">
        <v>37.5234</v>
      </c>
      <c r="O53" s="50" t="n">
        <v>39.2381</v>
      </c>
      <c r="P53" s="50" t="n">
        <v>4269.9</v>
      </c>
      <c r="Q53" s="50" t="n">
        <v>9.99</v>
      </c>
      <c r="R53" s="51" t="n">
        <f aca="false">P53/3600</f>
        <v>1.186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53.1</v>
      </c>
      <c r="I54" s="58" t="n">
        <v>6.67</v>
      </c>
      <c r="J54" s="59" t="n">
        <f aca="false">H54/3600</f>
        <v>1.01475</v>
      </c>
      <c r="L54" s="57" t="n">
        <v>469.1144</v>
      </c>
      <c r="M54" s="58" t="n">
        <v>30.4375</v>
      </c>
      <c r="N54" s="58" t="n">
        <v>36.187</v>
      </c>
      <c r="O54" s="58" t="n">
        <v>37.9443</v>
      </c>
      <c r="P54" s="58" t="n">
        <v>3862.2</v>
      </c>
      <c r="Q54" s="58" t="n">
        <v>8.74</v>
      </c>
      <c r="R54" s="59" t="n">
        <f aca="false">P54/3600</f>
        <v>1.072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938.5</v>
      </c>
      <c r="I55" s="43" t="n">
        <v>4.19</v>
      </c>
      <c r="J55" s="44" t="n">
        <f aca="false">H55/3600</f>
        <v>0.538472222222222</v>
      </c>
      <c r="L55" s="42" t="n">
        <v>1520.6168</v>
      </c>
      <c r="M55" s="43" t="n">
        <v>40.9115</v>
      </c>
      <c r="N55" s="43" t="n">
        <v>44.316</v>
      </c>
      <c r="O55" s="43" t="n">
        <v>43.46</v>
      </c>
      <c r="P55" s="43" t="n">
        <v>1977.13</v>
      </c>
      <c r="Q55" s="43" t="n">
        <v>4.65</v>
      </c>
      <c r="R55" s="44" t="n">
        <f aca="false">P55/3600</f>
        <v>0.5492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00.2</v>
      </c>
      <c r="I56" s="50" t="n">
        <v>3.43</v>
      </c>
      <c r="J56" s="51" t="n">
        <f aca="false">H56/3600</f>
        <v>0.472277777777778</v>
      </c>
      <c r="L56" s="49" t="n">
        <v>762.2336</v>
      </c>
      <c r="M56" s="50" t="n">
        <v>37.0793</v>
      </c>
      <c r="N56" s="50" t="n">
        <v>41.6095</v>
      </c>
      <c r="O56" s="50" t="n">
        <v>40.3985</v>
      </c>
      <c r="P56" s="50" t="n">
        <v>1752.89</v>
      </c>
      <c r="Q56" s="50" t="n">
        <v>3.9</v>
      </c>
      <c r="R56" s="51" t="n">
        <f aca="false">P56/3600</f>
        <v>0.4869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5.3</v>
      </c>
      <c r="I57" s="50" t="n">
        <v>2.76</v>
      </c>
      <c r="J57" s="51" t="n">
        <f aca="false">H57/3600</f>
        <v>0.420916666666667</v>
      </c>
      <c r="L57" s="49" t="n">
        <v>377.6672</v>
      </c>
      <c r="M57" s="50" t="n">
        <v>33.6783</v>
      </c>
      <c r="N57" s="50" t="n">
        <v>39.4897</v>
      </c>
      <c r="O57" s="50" t="n">
        <v>38.064</v>
      </c>
      <c r="P57" s="50" t="n">
        <v>1568.94</v>
      </c>
      <c r="Q57" s="50" t="n">
        <v>3.35</v>
      </c>
      <c r="R57" s="51" t="n">
        <f aca="false">P57/3600</f>
        <v>0.4358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1.1</v>
      </c>
      <c r="I58" s="58" t="n">
        <v>2.47</v>
      </c>
      <c r="J58" s="59" t="n">
        <f aca="false">H58/3600</f>
        <v>0.383638888888889</v>
      </c>
      <c r="L58" s="57" t="n">
        <v>196.2896</v>
      </c>
      <c r="M58" s="58" t="n">
        <v>30.8434</v>
      </c>
      <c r="N58" s="58" t="n">
        <v>38.0751</v>
      </c>
      <c r="O58" s="58" t="n">
        <v>36.4055</v>
      </c>
      <c r="P58" s="58" t="n">
        <v>1434.1</v>
      </c>
      <c r="Q58" s="58" t="n">
        <v>2.96</v>
      </c>
      <c r="R58" s="59" t="n">
        <f aca="false">P58/3600</f>
        <v>0.398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105.3</v>
      </c>
      <c r="I59" s="43" t="n">
        <v>4.93</v>
      </c>
      <c r="J59" s="44" t="n">
        <f aca="false">H59/3600</f>
        <v>0.584805555555556</v>
      </c>
      <c r="L59" s="42" t="n">
        <v>1611.152</v>
      </c>
      <c r="M59" s="43" t="n">
        <v>38.3088</v>
      </c>
      <c r="N59" s="43" t="n">
        <v>43.3905</v>
      </c>
      <c r="O59" s="43" t="n">
        <v>44.535</v>
      </c>
      <c r="P59" s="43" t="n">
        <v>2197.14</v>
      </c>
      <c r="Q59" s="43" t="n">
        <v>5.65</v>
      </c>
      <c r="R59" s="44" t="n">
        <f aca="false">P59/3600</f>
        <v>0.6103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41</v>
      </c>
      <c r="I60" s="50" t="n">
        <v>3.76</v>
      </c>
      <c r="J60" s="51" t="n">
        <f aca="false">H60/3600</f>
        <v>0.483611111111111</v>
      </c>
      <c r="L60" s="49" t="n">
        <v>629.976</v>
      </c>
      <c r="M60" s="50" t="n">
        <v>35.0179</v>
      </c>
      <c r="N60" s="50" t="n">
        <v>41.131</v>
      </c>
      <c r="O60" s="50" t="n">
        <v>42.1483</v>
      </c>
      <c r="P60" s="50" t="n">
        <v>1824.63</v>
      </c>
      <c r="Q60" s="50" t="n">
        <v>4.65</v>
      </c>
      <c r="R60" s="51" t="n">
        <f aca="false">P60/3600</f>
        <v>0.5068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44</v>
      </c>
      <c r="I61" s="50" t="n">
        <v>3.2</v>
      </c>
      <c r="J61" s="51" t="n">
        <f aca="false">H61/3600</f>
        <v>0.428888888888889</v>
      </c>
      <c r="L61" s="49" t="n">
        <v>285.3072</v>
      </c>
      <c r="M61" s="50" t="n">
        <v>32.1463</v>
      </c>
      <c r="N61" s="50" t="n">
        <v>39.5483</v>
      </c>
      <c r="O61" s="50" t="n">
        <v>40.4815</v>
      </c>
      <c r="P61" s="50" t="n">
        <v>1615.48</v>
      </c>
      <c r="Q61" s="50" t="n">
        <v>4.24</v>
      </c>
      <c r="R61" s="51" t="n">
        <f aca="false">P61/3600</f>
        <v>0.4487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6.9</v>
      </c>
      <c r="I62" s="58" t="n">
        <v>2.61</v>
      </c>
      <c r="J62" s="59" t="n">
        <f aca="false">H62/3600</f>
        <v>0.399138888888889</v>
      </c>
      <c r="L62" s="57" t="n">
        <v>141.9872</v>
      </c>
      <c r="M62" s="58" t="n">
        <v>29.392</v>
      </c>
      <c r="N62" s="58" t="n">
        <v>38.4525</v>
      </c>
      <c r="O62" s="58" t="n">
        <v>39.3297</v>
      </c>
      <c r="P62" s="58" t="n">
        <v>1500.22</v>
      </c>
      <c r="Q62" s="58" t="n">
        <v>3.7</v>
      </c>
      <c r="R62" s="59" t="n">
        <f aca="false">P62/3600</f>
        <v>0.4167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55.5</v>
      </c>
      <c r="I63" s="43" t="n">
        <v>4.12</v>
      </c>
      <c r="J63" s="44" t="n">
        <f aca="false">H63/3600</f>
        <v>0.487638888888889</v>
      </c>
      <c r="L63" s="42" t="n">
        <v>1652.736</v>
      </c>
      <c r="M63" s="43" t="n">
        <v>38.4385</v>
      </c>
      <c r="N63" s="43" t="n">
        <v>41.508</v>
      </c>
      <c r="O63" s="43" t="n">
        <v>42.4715</v>
      </c>
      <c r="P63" s="43" t="n">
        <v>1819.09</v>
      </c>
      <c r="Q63" s="43" t="n">
        <v>4.62</v>
      </c>
      <c r="R63" s="44" t="n">
        <f aca="false">P63/3600</f>
        <v>0.5053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93.7</v>
      </c>
      <c r="I64" s="50" t="n">
        <v>3.32</v>
      </c>
      <c r="J64" s="51" t="n">
        <f aca="false">H64/3600</f>
        <v>0.414916666666667</v>
      </c>
      <c r="L64" s="49" t="n">
        <v>759.9416</v>
      </c>
      <c r="M64" s="50" t="n">
        <v>35.0299</v>
      </c>
      <c r="N64" s="50" t="n">
        <v>38.873</v>
      </c>
      <c r="O64" s="50" t="n">
        <v>39.6048</v>
      </c>
      <c r="P64" s="50" t="n">
        <v>1557.48</v>
      </c>
      <c r="Q64" s="50" t="n">
        <v>3.84</v>
      </c>
      <c r="R64" s="51" t="n">
        <f aca="false">P64/3600</f>
        <v>0.432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3.5</v>
      </c>
      <c r="I65" s="50" t="n">
        <v>2.62</v>
      </c>
      <c r="J65" s="51" t="n">
        <f aca="false">H65/3600</f>
        <v>0.362083333333333</v>
      </c>
      <c r="L65" s="49" t="n">
        <v>355.3488</v>
      </c>
      <c r="M65" s="50" t="n">
        <v>31.7606</v>
      </c>
      <c r="N65" s="50" t="n">
        <v>36.8712</v>
      </c>
      <c r="O65" s="50" t="n">
        <v>37.5266</v>
      </c>
      <c r="P65" s="50" t="n">
        <v>1371.69</v>
      </c>
      <c r="Q65" s="50" t="n">
        <v>3.15</v>
      </c>
      <c r="R65" s="51" t="n">
        <f aca="false">P65/3600</f>
        <v>0.3810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8.3</v>
      </c>
      <c r="I66" s="58" t="n">
        <v>2.09</v>
      </c>
      <c r="J66" s="59" t="n">
        <f aca="false">H66/3600</f>
        <v>0.332861111111111</v>
      </c>
      <c r="L66" s="57" t="n">
        <v>165.6624</v>
      </c>
      <c r="M66" s="58" t="n">
        <v>28.7948</v>
      </c>
      <c r="N66" s="58" t="n">
        <v>35.4808</v>
      </c>
      <c r="O66" s="58" t="n">
        <v>36.0576</v>
      </c>
      <c r="P66" s="58" t="n">
        <v>1249.53</v>
      </c>
      <c r="Q66" s="58" t="n">
        <v>2.65</v>
      </c>
      <c r="R66" s="59" t="n">
        <f aca="false">P66/3600</f>
        <v>0.3470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13.5</v>
      </c>
      <c r="I67" s="43" t="n">
        <v>2.97</v>
      </c>
      <c r="J67" s="44" t="n">
        <f aca="false">H67/3600</f>
        <v>0.364861111111111</v>
      </c>
      <c r="L67" s="42" t="n">
        <v>1212.6776</v>
      </c>
      <c r="M67" s="43" t="n">
        <v>39.6802</v>
      </c>
      <c r="N67" s="43" t="n">
        <v>41.8084</v>
      </c>
      <c r="O67" s="43" t="n">
        <v>42.866</v>
      </c>
      <c r="P67" s="43" t="n">
        <v>1360.1</v>
      </c>
      <c r="Q67" s="43" t="n">
        <v>3.28</v>
      </c>
      <c r="R67" s="44" t="n">
        <f aca="false">P67/3600</f>
        <v>0.377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123.4</v>
      </c>
      <c r="I68" s="50" t="n">
        <v>2.34</v>
      </c>
      <c r="J68" s="51" t="n">
        <f aca="false">H68/3600</f>
        <v>0.312055555555556</v>
      </c>
      <c r="L68" s="49" t="n">
        <v>596.2288</v>
      </c>
      <c r="M68" s="50" t="n">
        <v>35.8757</v>
      </c>
      <c r="N68" s="50" t="n">
        <v>39.0949</v>
      </c>
      <c r="O68" s="50" t="n">
        <v>40.2979</v>
      </c>
      <c r="P68" s="50" t="n">
        <v>1169.93</v>
      </c>
      <c r="Q68" s="50" t="n">
        <v>2.71</v>
      </c>
      <c r="R68" s="51" t="n">
        <f aca="false">P68/3600</f>
        <v>0.3249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77.5</v>
      </c>
      <c r="I69" s="50" t="n">
        <v>1.84</v>
      </c>
      <c r="J69" s="51" t="n">
        <f aca="false">H69/3600</f>
        <v>0.271527777777778</v>
      </c>
      <c r="L69" s="49" t="n">
        <v>290.38</v>
      </c>
      <c r="M69" s="50" t="n">
        <v>32.4264</v>
      </c>
      <c r="N69" s="50" t="n">
        <v>37.1145</v>
      </c>
      <c r="O69" s="50" t="n">
        <v>38.3011</v>
      </c>
      <c r="P69" s="50" t="n">
        <v>1027.31</v>
      </c>
      <c r="Q69" s="50" t="n">
        <v>2.27</v>
      </c>
      <c r="R69" s="51" t="n">
        <f aca="false">P69/3600</f>
        <v>0.285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73.4</v>
      </c>
      <c r="I70" s="58" t="n">
        <v>1.52</v>
      </c>
      <c r="J70" s="59" t="n">
        <f aca="false">H70/3600</f>
        <v>0.242611111111111</v>
      </c>
      <c r="L70" s="57" t="n">
        <v>142.8504</v>
      </c>
      <c r="M70" s="58" t="n">
        <v>29.6088</v>
      </c>
      <c r="N70" s="58" t="n">
        <v>35.6662</v>
      </c>
      <c r="O70" s="58" t="n">
        <v>36.7728</v>
      </c>
      <c r="P70" s="58" t="n">
        <v>920.76</v>
      </c>
      <c r="Q70" s="58" t="n">
        <v>2</v>
      </c>
      <c r="R70" s="59" t="n">
        <f aca="false">P70/3600</f>
        <v>0.2557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1182351065641</v>
      </c>
      <c r="J89" s="70" t="n">
        <f aca="false">GEOMEAN(J3:J82)</f>
        <v>2.48043339094415</v>
      </c>
      <c r="Q89" s="70" t="n">
        <f aca="false">GEOMEAN(Q3:Q82)</f>
        <v>23.4892960149631</v>
      </c>
      <c r="R89" s="70" t="n">
        <f aca="false">GEOMEAN(R3:R82)</f>
        <v>2.589385215703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2863307643383</v>
      </c>
      <c r="R90" s="71" t="n">
        <f aca="false">R89/J89</f>
        <v>1.043924511400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75988888888889</v>
      </c>
      <c r="J91" s="70" t="n">
        <f aca="false">SUM(J3:J82)</f>
        <v>306.406166666667</v>
      </c>
      <c r="Q91" s="70" t="n">
        <f aca="false">SUM(Q3:Q82)/3600</f>
        <v>0.833638888888889</v>
      </c>
      <c r="R91" s="70" t="n">
        <f aca="false">SUM(R3:R82)</f>
        <v>319.2924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6" t="n">
        <v>14856.4</v>
      </c>
      <c r="I3" s="46" t="n">
        <v>30.12</v>
      </c>
      <c r="J3" s="47" t="n">
        <f aca="false">H3/3600</f>
        <v>4.12677777777778</v>
      </c>
      <c r="L3" s="45" t="n">
        <v>13650.6192</v>
      </c>
      <c r="M3" s="46" t="n">
        <v>41.6233</v>
      </c>
      <c r="N3" s="46" t="n">
        <v>41.5947</v>
      </c>
      <c r="O3" s="46" t="n">
        <v>44.2738</v>
      </c>
      <c r="P3" s="46" t="n">
        <v>17031.82</v>
      </c>
      <c r="Q3" s="46" t="n">
        <v>38.7</v>
      </c>
      <c r="R3" s="47" t="n">
        <f aca="false">P3/3600</f>
        <v>4.7310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3" t="n">
        <v>12820.6</v>
      </c>
      <c r="I4" s="53" t="n">
        <v>24.16</v>
      </c>
      <c r="J4" s="54" t="n">
        <f aca="false">H4/3600</f>
        <v>3.56127777777778</v>
      </c>
      <c r="L4" s="52" t="n">
        <v>5577.6672</v>
      </c>
      <c r="M4" s="53" t="n">
        <v>39.1517</v>
      </c>
      <c r="N4" s="53" t="n">
        <v>39.9652</v>
      </c>
      <c r="O4" s="53" t="n">
        <v>42.4247</v>
      </c>
      <c r="P4" s="53" t="n">
        <v>15041.75</v>
      </c>
      <c r="Q4" s="53" t="n">
        <v>33.32</v>
      </c>
      <c r="R4" s="54" t="n">
        <f aca="false">P4/3600</f>
        <v>4.1782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3" t="n">
        <v>11819.7</v>
      </c>
      <c r="I5" s="53" t="n">
        <v>21.49</v>
      </c>
      <c r="J5" s="54" t="n">
        <f aca="false">H5/3600</f>
        <v>3.28325</v>
      </c>
      <c r="L5" s="52" t="n">
        <v>2703.8656</v>
      </c>
      <c r="M5" s="53" t="n">
        <v>36.6111</v>
      </c>
      <c r="N5" s="53" t="n">
        <v>38.7556</v>
      </c>
      <c r="O5" s="53" t="n">
        <v>41.0089</v>
      </c>
      <c r="P5" s="53" t="n">
        <v>13908.37</v>
      </c>
      <c r="Q5" s="53" t="n">
        <v>29.5</v>
      </c>
      <c r="R5" s="54" t="n">
        <f aca="false">P5/3600</f>
        <v>3.86343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61" t="n">
        <v>11140.8</v>
      </c>
      <c r="I6" s="61" t="n">
        <v>20.05</v>
      </c>
      <c r="J6" s="62" t="n">
        <f aca="false">H6/3600</f>
        <v>3.09466666666667</v>
      </c>
      <c r="L6" s="60" t="n">
        <v>1421.4848</v>
      </c>
      <c r="M6" s="61" t="n">
        <v>33.9496</v>
      </c>
      <c r="N6" s="61" t="n">
        <v>37.8333</v>
      </c>
      <c r="O6" s="61" t="n">
        <v>39.9865</v>
      </c>
      <c r="P6" s="61" t="n">
        <v>13113.81</v>
      </c>
      <c r="Q6" s="61" t="n">
        <v>28.48</v>
      </c>
      <c r="R6" s="62" t="n">
        <f aca="false">P6/3600</f>
        <v>3.6427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6" t="n">
        <v>21764.2</v>
      </c>
      <c r="I7" s="46" t="n">
        <v>45.41</v>
      </c>
      <c r="J7" s="47" t="n">
        <f aca="false">H7/3600</f>
        <v>6.04561111111111</v>
      </c>
      <c r="L7" s="45" t="n">
        <v>34360.4704</v>
      </c>
      <c r="M7" s="46" t="n">
        <v>40.1487</v>
      </c>
      <c r="N7" s="46" t="n">
        <v>45.1985</v>
      </c>
      <c r="O7" s="46" t="n">
        <v>44.7992</v>
      </c>
      <c r="P7" s="46" t="n">
        <v>23618.3</v>
      </c>
      <c r="Q7" s="46" t="n">
        <v>51.79</v>
      </c>
      <c r="R7" s="47" t="n">
        <f aca="false">P7/3600</f>
        <v>6.5606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3" t="n">
        <v>18900.5</v>
      </c>
      <c r="I8" s="53" t="n">
        <v>38.62</v>
      </c>
      <c r="J8" s="54" t="n">
        <f aca="false">H8/3600</f>
        <v>5.25013888888889</v>
      </c>
      <c r="L8" s="52" t="n">
        <v>16703.2368</v>
      </c>
      <c r="M8" s="53" t="n">
        <v>37.1958</v>
      </c>
      <c r="N8" s="53" t="n">
        <v>43.4355</v>
      </c>
      <c r="O8" s="53" t="n">
        <v>43.5422</v>
      </c>
      <c r="P8" s="53" t="n">
        <v>20985.56</v>
      </c>
      <c r="Q8" s="53" t="n">
        <v>45.03</v>
      </c>
      <c r="R8" s="54" t="n">
        <f aca="false">P8/3600</f>
        <v>5.8293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3" t="n">
        <v>16911.9</v>
      </c>
      <c r="I9" s="53" t="n">
        <v>33.39</v>
      </c>
      <c r="J9" s="54" t="n">
        <f aca="false">H9/3600</f>
        <v>4.69775</v>
      </c>
      <c r="L9" s="52" t="n">
        <v>8821.2608</v>
      </c>
      <c r="M9" s="53" t="n">
        <v>34.2407</v>
      </c>
      <c r="N9" s="53" t="n">
        <v>41.9877</v>
      </c>
      <c r="O9" s="53" t="n">
        <v>42.3943</v>
      </c>
      <c r="P9" s="53" t="n">
        <v>19058.21</v>
      </c>
      <c r="Q9" s="53" t="n">
        <v>41.22</v>
      </c>
      <c r="R9" s="54" t="n">
        <f aca="false">P9/3600</f>
        <v>5.2939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61" t="n">
        <v>15476.9</v>
      </c>
      <c r="I10" s="61" t="n">
        <v>29.59</v>
      </c>
      <c r="J10" s="62" t="n">
        <f aca="false">H10/3600</f>
        <v>4.29913888888889</v>
      </c>
      <c r="L10" s="60" t="n">
        <v>4979.1248</v>
      </c>
      <c r="M10" s="61" t="n">
        <v>31.5009</v>
      </c>
      <c r="N10" s="61" t="n">
        <v>40.8533</v>
      </c>
      <c r="O10" s="61" t="n">
        <v>41.5024</v>
      </c>
      <c r="P10" s="61" t="n">
        <v>17644.8</v>
      </c>
      <c r="Q10" s="61" t="n">
        <v>37.38</v>
      </c>
      <c r="R10" s="62" t="n">
        <f aca="false">P10/3600</f>
        <v>4.9013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6" t="n">
        <v>59887.3</v>
      </c>
      <c r="I11" s="46" t="n">
        <v>92.9</v>
      </c>
      <c r="J11" s="47" t="n">
        <f aca="false">H11/3600</f>
        <v>16.6353611111111</v>
      </c>
      <c r="L11" s="45" t="n">
        <v>235570.3808</v>
      </c>
      <c r="M11" s="46" t="n">
        <v>38.9142</v>
      </c>
      <c r="N11" s="46" t="n">
        <v>39.6708</v>
      </c>
      <c r="O11" s="46" t="n">
        <v>37.9632</v>
      </c>
      <c r="P11" s="46" t="n">
        <v>63503.02</v>
      </c>
      <c r="Q11" s="46" t="n">
        <v>113.54</v>
      </c>
      <c r="R11" s="47" t="n">
        <f aca="false">P11/3600</f>
        <v>17.6397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3" t="n">
        <v>50266.6</v>
      </c>
      <c r="I12" s="53" t="n">
        <v>90.92</v>
      </c>
      <c r="J12" s="54" t="n">
        <f aca="false">H12/3600</f>
        <v>13.9629444444444</v>
      </c>
      <c r="L12" s="52" t="n">
        <v>110101.16</v>
      </c>
      <c r="M12" s="53" t="n">
        <v>33.266</v>
      </c>
      <c r="N12" s="53" t="n">
        <v>38.252</v>
      </c>
      <c r="O12" s="53" t="n">
        <v>36.5895</v>
      </c>
      <c r="P12" s="53" t="n">
        <v>55399.46</v>
      </c>
      <c r="Q12" s="53" t="n">
        <v>115.41</v>
      </c>
      <c r="R12" s="54" t="n">
        <f aca="false">P12/3600</f>
        <v>15.3887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3" t="n">
        <v>35105.5</v>
      </c>
      <c r="I13" s="53" t="n">
        <v>67.86</v>
      </c>
      <c r="J13" s="54" t="n">
        <f aca="false">H13/3600</f>
        <v>9.75152777777778</v>
      </c>
      <c r="L13" s="52" t="n">
        <v>28095.384</v>
      </c>
      <c r="M13" s="53" t="n">
        <v>29.3365</v>
      </c>
      <c r="N13" s="53" t="n">
        <v>37.2134</v>
      </c>
      <c r="O13" s="53" t="n">
        <v>35.5443</v>
      </c>
      <c r="P13" s="53" t="n">
        <v>40413.53</v>
      </c>
      <c r="Q13" s="53" t="n">
        <v>88.56</v>
      </c>
      <c r="R13" s="54" t="n">
        <f aca="false">P13/3600</f>
        <v>11.2259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61" t="n">
        <v>27980.2</v>
      </c>
      <c r="I14" s="61" t="n">
        <v>48.14</v>
      </c>
      <c r="J14" s="62" t="n">
        <f aca="false">H14/3600</f>
        <v>7.77227777777778</v>
      </c>
      <c r="L14" s="60" t="n">
        <v>7180.9664</v>
      </c>
      <c r="M14" s="61" t="n">
        <v>27.9423</v>
      </c>
      <c r="N14" s="61" t="n">
        <v>36.4934</v>
      </c>
      <c r="O14" s="61" t="n">
        <v>34.7878</v>
      </c>
      <c r="P14" s="61" t="n">
        <v>32896.67</v>
      </c>
      <c r="Q14" s="61" t="n">
        <v>70.08</v>
      </c>
      <c r="R14" s="62" t="n">
        <f aca="false">P14/3600</f>
        <v>9.1379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6" t="n">
        <v>38476.7</v>
      </c>
      <c r="I15" s="46" t="n">
        <v>61.76</v>
      </c>
      <c r="J15" s="47" t="n">
        <f aca="false">H15/3600</f>
        <v>10.6879722222222</v>
      </c>
      <c r="L15" s="45" t="n">
        <v>23620.3728</v>
      </c>
      <c r="M15" s="46" t="n">
        <v>41.2876</v>
      </c>
      <c r="N15" s="46" t="n">
        <v>46.3994</v>
      </c>
      <c r="O15" s="46" t="n">
        <v>45.9884</v>
      </c>
      <c r="P15" s="46" t="n">
        <v>41926.07</v>
      </c>
      <c r="Q15" s="46" t="n">
        <v>80.98</v>
      </c>
      <c r="R15" s="47" t="n">
        <f aca="false">P15/3600</f>
        <v>11.64613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3" t="n">
        <v>31140.1</v>
      </c>
      <c r="I16" s="53" t="n">
        <v>53.14</v>
      </c>
      <c r="J16" s="54" t="n">
        <f aca="false">H16/3600</f>
        <v>8.65002777777778</v>
      </c>
      <c r="L16" s="52" t="n">
        <v>6292.048</v>
      </c>
      <c r="M16" s="53" t="n">
        <v>39.9941</v>
      </c>
      <c r="N16" s="53" t="n">
        <v>45.7957</v>
      </c>
      <c r="O16" s="53" t="n">
        <v>45.518</v>
      </c>
      <c r="P16" s="53" t="n">
        <v>34801.14</v>
      </c>
      <c r="Q16" s="53" t="n">
        <v>69.48</v>
      </c>
      <c r="R16" s="54" t="n">
        <f aca="false">P16/3600</f>
        <v>9.6669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3" t="n">
        <v>27912.9</v>
      </c>
      <c r="I17" s="53" t="n">
        <v>44.99</v>
      </c>
      <c r="J17" s="54" t="n">
        <f aca="false">H17/3600</f>
        <v>7.75358333333333</v>
      </c>
      <c r="L17" s="52" t="n">
        <v>2669.728</v>
      </c>
      <c r="M17" s="53" t="n">
        <v>38.7208</v>
      </c>
      <c r="N17" s="53" t="n">
        <v>45.2753</v>
      </c>
      <c r="O17" s="53" t="n">
        <v>45.1169</v>
      </c>
      <c r="P17" s="53" t="n">
        <v>31765.98</v>
      </c>
      <c r="Q17" s="53" t="n">
        <v>63.9</v>
      </c>
      <c r="R17" s="54" t="n">
        <f aca="false">P17/3600</f>
        <v>8.8238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61" t="n">
        <v>25802.8</v>
      </c>
      <c r="I18" s="61" t="n">
        <v>41.66</v>
      </c>
      <c r="J18" s="62" t="n">
        <f aca="false">H18/3600</f>
        <v>7.16744444444444</v>
      </c>
      <c r="L18" s="60" t="n">
        <v>1329.5872</v>
      </c>
      <c r="M18" s="61" t="n">
        <v>37.0485</v>
      </c>
      <c r="N18" s="61" t="n">
        <v>44.8785</v>
      </c>
      <c r="O18" s="61" t="n">
        <v>44.8295</v>
      </c>
      <c r="P18" s="61" t="n">
        <v>29677.93</v>
      </c>
      <c r="Q18" s="61" t="n">
        <v>61.43</v>
      </c>
      <c r="R18" s="62" t="n">
        <f aca="false">P18/3600</f>
        <v>8.2438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636</v>
      </c>
      <c r="I19" s="43" t="n">
        <v>25.73</v>
      </c>
      <c r="J19" s="44" t="n">
        <f aca="false">H19/3600</f>
        <v>3.78777777777778</v>
      </c>
      <c r="L19" s="42" t="n">
        <v>5055.7392</v>
      </c>
      <c r="M19" s="43" t="n">
        <v>41.5705</v>
      </c>
      <c r="N19" s="43" t="n">
        <v>43.5742</v>
      </c>
      <c r="O19" s="43" t="n">
        <v>45.3107</v>
      </c>
      <c r="P19" s="43" t="n">
        <v>15378.29</v>
      </c>
      <c r="Q19" s="43" t="n">
        <v>34.45</v>
      </c>
      <c r="R19" s="44" t="n">
        <f aca="false">P19/3600</f>
        <v>4.2717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031</v>
      </c>
      <c r="I20" s="50" t="n">
        <v>22.18</v>
      </c>
      <c r="J20" s="51" t="n">
        <f aca="false">H20/3600</f>
        <v>3.34194444444444</v>
      </c>
      <c r="L20" s="49" t="n">
        <v>2333.0752</v>
      </c>
      <c r="M20" s="50" t="n">
        <v>39.7019</v>
      </c>
      <c r="N20" s="50" t="n">
        <v>42.3386</v>
      </c>
      <c r="O20" s="50" t="n">
        <v>43.5391</v>
      </c>
      <c r="P20" s="50" t="n">
        <v>13671.07</v>
      </c>
      <c r="Q20" s="50" t="n">
        <v>30.77</v>
      </c>
      <c r="R20" s="51" t="n">
        <f aca="false">P20/3600</f>
        <v>3.7975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900</v>
      </c>
      <c r="I21" s="50" t="n">
        <v>19.84</v>
      </c>
      <c r="J21" s="51" t="n">
        <f aca="false">H21/3600</f>
        <v>3.02777777777778</v>
      </c>
      <c r="L21" s="49" t="n">
        <v>1155.4968</v>
      </c>
      <c r="M21" s="50" t="n">
        <v>37.4125</v>
      </c>
      <c r="N21" s="50" t="n">
        <v>41.2784</v>
      </c>
      <c r="O21" s="50" t="n">
        <v>42.2656</v>
      </c>
      <c r="P21" s="50" t="n">
        <v>12514.88</v>
      </c>
      <c r="Q21" s="50" t="n">
        <v>28.98</v>
      </c>
      <c r="R21" s="51" t="n">
        <f aca="false">P21/3600</f>
        <v>3.4763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073.2</v>
      </c>
      <c r="I22" s="58" t="n">
        <v>18.81</v>
      </c>
      <c r="J22" s="59" t="n">
        <f aca="false">H22/3600</f>
        <v>2.79811111111111</v>
      </c>
      <c r="L22" s="57" t="n">
        <v>596.5984</v>
      </c>
      <c r="M22" s="58" t="n">
        <v>35.0523</v>
      </c>
      <c r="N22" s="58" t="n">
        <v>40.5002</v>
      </c>
      <c r="O22" s="58" t="n">
        <v>41.4746</v>
      </c>
      <c r="P22" s="58" t="n">
        <v>11728.82</v>
      </c>
      <c r="Q22" s="58" t="n">
        <v>27.39</v>
      </c>
      <c r="R22" s="59" t="n">
        <f aca="false">P22/3600</f>
        <v>3.2580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750.7</v>
      </c>
      <c r="I23" s="43" t="n">
        <v>26.86</v>
      </c>
      <c r="J23" s="44" t="n">
        <f aca="false">H23/3600</f>
        <v>3.54186111111111</v>
      </c>
      <c r="L23" s="42" t="n">
        <v>8033.4792</v>
      </c>
      <c r="M23" s="43" t="n">
        <v>40.0647</v>
      </c>
      <c r="N23" s="43" t="n">
        <v>42.5477</v>
      </c>
      <c r="O23" s="43" t="n">
        <v>43.8917</v>
      </c>
      <c r="P23" s="43" t="n">
        <v>14613.75</v>
      </c>
      <c r="Q23" s="43" t="n">
        <v>35.24</v>
      </c>
      <c r="R23" s="44" t="n">
        <f aca="false">P23/3600</f>
        <v>4.059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068.5</v>
      </c>
      <c r="I24" s="50" t="n">
        <v>21.96</v>
      </c>
      <c r="J24" s="51" t="n">
        <f aca="false">H24/3600</f>
        <v>3.07458333333333</v>
      </c>
      <c r="L24" s="49" t="n">
        <v>3521.6864</v>
      </c>
      <c r="M24" s="50" t="n">
        <v>37.571</v>
      </c>
      <c r="N24" s="50" t="n">
        <v>40.8248</v>
      </c>
      <c r="O24" s="50" t="n">
        <v>41.6702</v>
      </c>
      <c r="P24" s="50" t="n">
        <v>12838.96</v>
      </c>
      <c r="Q24" s="50" t="n">
        <v>29.96</v>
      </c>
      <c r="R24" s="51" t="n">
        <f aca="false">P24/3600</f>
        <v>3.5663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991.9</v>
      </c>
      <c r="I25" s="50" t="n">
        <v>19.08</v>
      </c>
      <c r="J25" s="51" t="n">
        <f aca="false">H25/3600</f>
        <v>2.77552777777778</v>
      </c>
      <c r="L25" s="49" t="n">
        <v>1646.2656</v>
      </c>
      <c r="M25" s="50" t="n">
        <v>34.9759</v>
      </c>
      <c r="N25" s="50" t="n">
        <v>39.3781</v>
      </c>
      <c r="O25" s="50" t="n">
        <v>40.1574</v>
      </c>
      <c r="P25" s="50" t="n">
        <v>11754.49</v>
      </c>
      <c r="Q25" s="50" t="n">
        <v>27.34</v>
      </c>
      <c r="R25" s="51" t="n">
        <f aca="false">P25/3600</f>
        <v>3.2651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414.6</v>
      </c>
      <c r="I26" s="58" t="n">
        <v>17.53</v>
      </c>
      <c r="J26" s="59" t="n">
        <f aca="false">H26/3600</f>
        <v>2.61516666666667</v>
      </c>
      <c r="L26" s="57" t="n">
        <v>780.88</v>
      </c>
      <c r="M26" s="58" t="n">
        <v>32.4444</v>
      </c>
      <c r="N26" s="58" t="n">
        <v>38.2897</v>
      </c>
      <c r="O26" s="58" t="n">
        <v>39.3098</v>
      </c>
      <c r="P26" s="58" t="n">
        <v>11067.69</v>
      </c>
      <c r="Q26" s="58" t="n">
        <v>25.25</v>
      </c>
      <c r="R26" s="59" t="n">
        <f aca="false">P26/3600</f>
        <v>3.0743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1</v>
      </c>
      <c r="F27" s="43" t="n">
        <v>40.1563</v>
      </c>
      <c r="G27" s="43" t="n">
        <v>43.6869</v>
      </c>
      <c r="H27" s="43" t="n">
        <v>28980.8</v>
      </c>
      <c r="I27" s="43" t="n">
        <v>57.9</v>
      </c>
      <c r="J27" s="44" t="n">
        <f aca="false">H27/3600</f>
        <v>8.05022222222222</v>
      </c>
      <c r="L27" s="42" t="n">
        <v>18441.572</v>
      </c>
      <c r="M27" s="43" t="n">
        <v>38.4467</v>
      </c>
      <c r="N27" s="43" t="n">
        <v>40.1566</v>
      </c>
      <c r="O27" s="43" t="n">
        <v>43.6896</v>
      </c>
      <c r="P27" s="43" t="n">
        <v>31849.28</v>
      </c>
      <c r="Q27" s="43" t="n">
        <v>67.15</v>
      </c>
      <c r="R27" s="44" t="n">
        <f aca="false">P27/3600</f>
        <v>8.8470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3659.2</v>
      </c>
      <c r="I28" s="50" t="n">
        <v>43.45</v>
      </c>
      <c r="J28" s="51" t="n">
        <f aca="false">H28/3600</f>
        <v>6.572</v>
      </c>
      <c r="L28" s="49" t="n">
        <v>6150.5888</v>
      </c>
      <c r="M28" s="50" t="n">
        <v>36.856</v>
      </c>
      <c r="N28" s="50" t="n">
        <v>39.2375</v>
      </c>
      <c r="O28" s="50" t="n">
        <v>42.0914</v>
      </c>
      <c r="P28" s="50" t="n">
        <v>26658.22</v>
      </c>
      <c r="Q28" s="50" t="n">
        <v>52.91</v>
      </c>
      <c r="R28" s="51" t="n">
        <f aca="false">P28/3600</f>
        <v>7.4050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1392.6</v>
      </c>
      <c r="I29" s="50" t="n">
        <v>38.94</v>
      </c>
      <c r="J29" s="51" t="n">
        <f aca="false">H29/3600</f>
        <v>5.94238888888889</v>
      </c>
      <c r="L29" s="49" t="n">
        <v>2931.58</v>
      </c>
      <c r="M29" s="50" t="n">
        <v>34.9593</v>
      </c>
      <c r="N29" s="50" t="n">
        <v>38.4835</v>
      </c>
      <c r="O29" s="50" t="n">
        <v>40.6653</v>
      </c>
      <c r="P29" s="50" t="n">
        <v>24415.07</v>
      </c>
      <c r="Q29" s="50" t="n">
        <v>48.21</v>
      </c>
      <c r="R29" s="51" t="n">
        <f aca="false">P29/3600</f>
        <v>6.7819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9984.6</v>
      </c>
      <c r="I30" s="58" t="n">
        <v>35.64</v>
      </c>
      <c r="J30" s="59" t="n">
        <f aca="false">H30/3600</f>
        <v>5.55127777777778</v>
      </c>
      <c r="L30" s="57" t="n">
        <v>1528.9136</v>
      </c>
      <c r="M30" s="58" t="n">
        <v>32.7944</v>
      </c>
      <c r="N30" s="58" t="n">
        <v>37.8294</v>
      </c>
      <c r="O30" s="58" t="n">
        <v>39.5582</v>
      </c>
      <c r="P30" s="58" t="n">
        <v>22952.99</v>
      </c>
      <c r="Q30" s="58" t="n">
        <v>46.65</v>
      </c>
      <c r="R30" s="59" t="n">
        <f aca="false">P30/3600</f>
        <v>6.3758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781.7</v>
      </c>
      <c r="I31" s="43" t="n">
        <v>61.52</v>
      </c>
      <c r="J31" s="44" t="n">
        <f aca="false">H31/3600</f>
        <v>9.38380555555555</v>
      </c>
      <c r="L31" s="42" t="n">
        <v>17980.736</v>
      </c>
      <c r="M31" s="43" t="n">
        <v>39.1358</v>
      </c>
      <c r="N31" s="43" t="n">
        <v>43.9201</v>
      </c>
      <c r="O31" s="43" t="n">
        <v>45.24</v>
      </c>
      <c r="P31" s="43" t="n">
        <v>37025.33</v>
      </c>
      <c r="Q31" s="43" t="n">
        <v>76</v>
      </c>
      <c r="R31" s="44" t="n">
        <f aca="false">P31/3600</f>
        <v>10.2848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8838.7</v>
      </c>
      <c r="I32" s="50" t="n">
        <v>52.55</v>
      </c>
      <c r="J32" s="51" t="n">
        <f aca="false">H32/3600</f>
        <v>8.01075</v>
      </c>
      <c r="L32" s="49" t="n">
        <v>6488.6112</v>
      </c>
      <c r="M32" s="50" t="n">
        <v>37.4834</v>
      </c>
      <c r="N32" s="50" t="n">
        <v>42.753</v>
      </c>
      <c r="O32" s="50" t="n">
        <v>43.401</v>
      </c>
      <c r="P32" s="50" t="n">
        <v>32159.77</v>
      </c>
      <c r="Q32" s="50" t="n">
        <v>66.3</v>
      </c>
      <c r="R32" s="51" t="n">
        <f aca="false">P32/3600</f>
        <v>8.933269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5876.8</v>
      </c>
      <c r="I33" s="50" t="n">
        <v>43.17</v>
      </c>
      <c r="J33" s="51" t="n">
        <f aca="false">H33/3600</f>
        <v>7.188</v>
      </c>
      <c r="L33" s="49" t="n">
        <v>3060.5912</v>
      </c>
      <c r="M33" s="50" t="n">
        <v>35.6347</v>
      </c>
      <c r="N33" s="50" t="n">
        <v>41.6265</v>
      </c>
      <c r="O33" s="50" t="n">
        <v>41.6851</v>
      </c>
      <c r="P33" s="50" t="n">
        <v>29271.47</v>
      </c>
      <c r="Q33" s="50" t="n">
        <v>59.8</v>
      </c>
      <c r="R33" s="51" t="n">
        <f aca="false">P33/3600</f>
        <v>8.1309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3831.6</v>
      </c>
      <c r="I34" s="58" t="n">
        <v>40.36</v>
      </c>
      <c r="J34" s="59" t="n">
        <f aca="false">H34/3600</f>
        <v>6.61988888888889</v>
      </c>
      <c r="L34" s="57" t="n">
        <v>1629.1336</v>
      </c>
      <c r="M34" s="58" t="n">
        <v>33.6703</v>
      </c>
      <c r="N34" s="58" t="n">
        <v>40.744</v>
      </c>
      <c r="O34" s="58" t="n">
        <v>40.4104</v>
      </c>
      <c r="P34" s="58" t="n">
        <v>27454.19</v>
      </c>
      <c r="Q34" s="58" t="n">
        <v>57.27</v>
      </c>
      <c r="R34" s="59" t="n">
        <f aca="false">P34/3600</f>
        <v>7.6261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680.3</v>
      </c>
      <c r="I35" s="43" t="n">
        <v>87.97</v>
      </c>
      <c r="J35" s="44" t="n">
        <f aca="false">H35/3600</f>
        <v>10.7445277777778</v>
      </c>
      <c r="L35" s="42" t="n">
        <v>39798.2072</v>
      </c>
      <c r="M35" s="43" t="n">
        <v>37.2922</v>
      </c>
      <c r="N35" s="43" t="n">
        <v>42.2412</v>
      </c>
      <c r="O35" s="43" t="n">
        <v>44.3698</v>
      </c>
      <c r="P35" s="43" t="n">
        <v>43491.07</v>
      </c>
      <c r="Q35" s="43" t="n">
        <v>100.85</v>
      </c>
      <c r="R35" s="44" t="n">
        <f aca="false">P35/3600</f>
        <v>12.0808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8073</v>
      </c>
      <c r="I36" s="50" t="n">
        <v>51.63</v>
      </c>
      <c r="J36" s="51" t="n">
        <f aca="false">H36/3600</f>
        <v>7.79805555555556</v>
      </c>
      <c r="L36" s="49" t="n">
        <v>7484.0264</v>
      </c>
      <c r="M36" s="50" t="n">
        <v>35.2783</v>
      </c>
      <c r="N36" s="50" t="n">
        <v>41.0007</v>
      </c>
      <c r="O36" s="50" t="n">
        <v>43.2684</v>
      </c>
      <c r="P36" s="50" t="n">
        <v>32828.28</v>
      </c>
      <c r="Q36" s="50" t="n">
        <v>69.71</v>
      </c>
      <c r="R36" s="51" t="n">
        <f aca="false">P36/3600</f>
        <v>9.11896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000.1</v>
      </c>
      <c r="I37" s="50" t="n">
        <v>43.99</v>
      </c>
      <c r="J37" s="51" t="n">
        <f aca="false">H37/3600</f>
        <v>6.94447222222222</v>
      </c>
      <c r="L37" s="49" t="n">
        <v>2435.2584</v>
      </c>
      <c r="M37" s="50" t="n">
        <v>33.8554</v>
      </c>
      <c r="N37" s="50" t="n">
        <v>39.8863</v>
      </c>
      <c r="O37" s="50" t="n">
        <v>42.326</v>
      </c>
      <c r="P37" s="50" t="n">
        <v>29437.72</v>
      </c>
      <c r="Q37" s="50" t="n">
        <v>63.24</v>
      </c>
      <c r="R37" s="51" t="n">
        <f aca="false">P37/3600</f>
        <v>8.17714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3586</v>
      </c>
      <c r="I38" s="58" t="n">
        <v>42.67</v>
      </c>
      <c r="J38" s="59" t="n">
        <f aca="false">H38/3600</f>
        <v>6.55166666666667</v>
      </c>
      <c r="L38" s="57" t="n">
        <v>1113.0088</v>
      </c>
      <c r="M38" s="58" t="n">
        <v>32.0309</v>
      </c>
      <c r="N38" s="58" t="n">
        <v>39.0194</v>
      </c>
      <c r="O38" s="58" t="n">
        <v>41.5974</v>
      </c>
      <c r="P38" s="58" t="n">
        <v>27974.82</v>
      </c>
      <c r="Q38" s="58" t="n">
        <v>60.56</v>
      </c>
      <c r="R38" s="59" t="n">
        <f aca="false">P38/3600</f>
        <v>7.7707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068.7</v>
      </c>
      <c r="I39" s="43" t="n">
        <v>11.24</v>
      </c>
      <c r="J39" s="44" t="n">
        <f aca="false">H39/3600</f>
        <v>1.68575</v>
      </c>
      <c r="L39" s="42" t="n">
        <v>3639.2</v>
      </c>
      <c r="M39" s="43" t="n">
        <v>40.3292</v>
      </c>
      <c r="N39" s="43" t="n">
        <v>43.2682</v>
      </c>
      <c r="O39" s="43" t="n">
        <v>43.8807</v>
      </c>
      <c r="P39" s="43" t="n">
        <v>6634.31</v>
      </c>
      <c r="Q39" s="43" t="n">
        <v>13.35</v>
      </c>
      <c r="R39" s="44" t="n">
        <f aca="false">P39/3600</f>
        <v>1.8428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17.2</v>
      </c>
      <c r="I40" s="50" t="n">
        <v>9.69</v>
      </c>
      <c r="J40" s="51" t="n">
        <f aca="false">H40/3600</f>
        <v>1.477</v>
      </c>
      <c r="L40" s="49" t="n">
        <v>1757.7208</v>
      </c>
      <c r="M40" s="50" t="n">
        <v>37.2319</v>
      </c>
      <c r="N40" s="50" t="n">
        <v>41.0778</v>
      </c>
      <c r="O40" s="50" t="n">
        <v>41.358</v>
      </c>
      <c r="P40" s="50" t="n">
        <v>5880.64</v>
      </c>
      <c r="Q40" s="50" t="n">
        <v>11.76</v>
      </c>
      <c r="R40" s="51" t="n">
        <f aca="false">P40/3600</f>
        <v>1.633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725.2</v>
      </c>
      <c r="I41" s="50" t="n">
        <v>8.35</v>
      </c>
      <c r="J41" s="51" t="n">
        <f aca="false">H41/3600</f>
        <v>1.31255555555556</v>
      </c>
      <c r="L41" s="49" t="n">
        <v>866.5128</v>
      </c>
      <c r="M41" s="50" t="n">
        <v>34.3604</v>
      </c>
      <c r="N41" s="50" t="n">
        <v>39.2216</v>
      </c>
      <c r="O41" s="50" t="n">
        <v>39.277</v>
      </c>
      <c r="P41" s="50" t="n">
        <v>5301.29</v>
      </c>
      <c r="Q41" s="50" t="n">
        <v>10.3</v>
      </c>
      <c r="R41" s="51" t="n">
        <f aca="false">P41/3600</f>
        <v>1.47258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309</v>
      </c>
      <c r="I42" s="58" t="n">
        <v>7.43</v>
      </c>
      <c r="J42" s="59" t="n">
        <f aca="false">H42/3600</f>
        <v>1.19694444444444</v>
      </c>
      <c r="L42" s="57" t="n">
        <v>460.7664</v>
      </c>
      <c r="M42" s="58" t="n">
        <v>31.9241</v>
      </c>
      <c r="N42" s="58" t="n">
        <v>37.8101</v>
      </c>
      <c r="O42" s="58" t="n">
        <v>37.6863</v>
      </c>
      <c r="P42" s="58" t="n">
        <v>4880.58</v>
      </c>
      <c r="Q42" s="58" t="n">
        <v>9.26</v>
      </c>
      <c r="R42" s="59" t="n">
        <f aca="false">P42/3600</f>
        <v>1.3557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807.6</v>
      </c>
      <c r="I43" s="43" t="n">
        <v>12.38</v>
      </c>
      <c r="J43" s="44" t="n">
        <f aca="false">H43/3600</f>
        <v>1.891</v>
      </c>
      <c r="L43" s="42" t="n">
        <v>3815.3912</v>
      </c>
      <c r="M43" s="43" t="n">
        <v>40.2077</v>
      </c>
      <c r="N43" s="43" t="n">
        <v>43.7214</v>
      </c>
      <c r="O43" s="43" t="n">
        <v>45.257</v>
      </c>
      <c r="P43" s="43" t="n">
        <v>7609.74</v>
      </c>
      <c r="Q43" s="43" t="n">
        <v>14.86</v>
      </c>
      <c r="R43" s="44" t="n">
        <f aca="false">P43/3600</f>
        <v>2.1138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954.6</v>
      </c>
      <c r="I44" s="50" t="n">
        <v>10.34</v>
      </c>
      <c r="J44" s="51" t="n">
        <f aca="false">H44/3600</f>
        <v>1.65405555555556</v>
      </c>
      <c r="L44" s="49" t="n">
        <v>1795.612</v>
      </c>
      <c r="M44" s="50" t="n">
        <v>37.717</v>
      </c>
      <c r="N44" s="50" t="n">
        <v>41.9043</v>
      </c>
      <c r="O44" s="50" t="n">
        <v>43.0951</v>
      </c>
      <c r="P44" s="50" t="n">
        <v>6798.4</v>
      </c>
      <c r="Q44" s="50" t="n">
        <v>13.26</v>
      </c>
      <c r="R44" s="51" t="n">
        <f aca="false">P44/3600</f>
        <v>1.8884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459.7</v>
      </c>
      <c r="I45" s="50" t="n">
        <v>9.63</v>
      </c>
      <c r="J45" s="51" t="n">
        <f aca="false">H45/3600</f>
        <v>1.51658333333333</v>
      </c>
      <c r="L45" s="49" t="n">
        <v>908.0664</v>
      </c>
      <c r="M45" s="50" t="n">
        <v>34.9866</v>
      </c>
      <c r="N45" s="50" t="n">
        <v>40.3344</v>
      </c>
      <c r="O45" s="50" t="n">
        <v>41.3106</v>
      </c>
      <c r="P45" s="50" t="n">
        <v>6257.67</v>
      </c>
      <c r="Q45" s="50" t="n">
        <v>12.06</v>
      </c>
      <c r="R45" s="51" t="n">
        <f aca="false">P45/3600</f>
        <v>1.7382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49.6</v>
      </c>
      <c r="I46" s="58" t="n">
        <v>8.03</v>
      </c>
      <c r="J46" s="59" t="n">
        <f aca="false">H46/3600</f>
        <v>1.40266666666667</v>
      </c>
      <c r="L46" s="57" t="n">
        <v>485.768</v>
      </c>
      <c r="M46" s="58" t="n">
        <v>32.2396</v>
      </c>
      <c r="N46" s="58" t="n">
        <v>39.1185</v>
      </c>
      <c r="O46" s="58" t="n">
        <v>39.9754</v>
      </c>
      <c r="P46" s="58" t="n">
        <v>5873.04</v>
      </c>
      <c r="Q46" s="58" t="n">
        <v>11.06</v>
      </c>
      <c r="R46" s="59" t="n">
        <f aca="false">P46/3600</f>
        <v>1.631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549.2</v>
      </c>
      <c r="I47" s="43" t="n">
        <v>13.21</v>
      </c>
      <c r="J47" s="44" t="n">
        <f aca="false">H47/3600</f>
        <v>1.81922222222222</v>
      </c>
      <c r="L47" s="42" t="n">
        <v>7173.6736</v>
      </c>
      <c r="M47" s="43" t="n">
        <v>38.2152</v>
      </c>
      <c r="N47" s="43" t="n">
        <v>41.5567</v>
      </c>
      <c r="O47" s="43" t="n">
        <v>42.5909</v>
      </c>
      <c r="P47" s="43" t="n">
        <v>7211.39</v>
      </c>
      <c r="Q47" s="43" t="n">
        <v>15.38</v>
      </c>
      <c r="R47" s="44" t="n">
        <f aca="false">P47/3600</f>
        <v>2.0031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433</v>
      </c>
      <c r="I48" s="50" t="n">
        <v>10.5</v>
      </c>
      <c r="J48" s="51" t="n">
        <f aca="false">H48/3600</f>
        <v>1.50916666666667</v>
      </c>
      <c r="L48" s="49" t="n">
        <v>3268.4168</v>
      </c>
      <c r="M48" s="50" t="n">
        <v>34.7295</v>
      </c>
      <c r="N48" s="50" t="n">
        <v>39.1073</v>
      </c>
      <c r="O48" s="50" t="n">
        <v>40.0472</v>
      </c>
      <c r="P48" s="50" t="n">
        <v>6178.17</v>
      </c>
      <c r="Q48" s="50" t="n">
        <v>13.13</v>
      </c>
      <c r="R48" s="51" t="n">
        <f aca="false">P48/3600</f>
        <v>1.7161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776.2</v>
      </c>
      <c r="I49" s="50" t="n">
        <v>8.69</v>
      </c>
      <c r="J49" s="51" t="n">
        <f aca="false">H49/3600</f>
        <v>1.32672222222222</v>
      </c>
      <c r="L49" s="49" t="n">
        <v>1538.7712</v>
      </c>
      <c r="M49" s="50" t="n">
        <v>31.5909</v>
      </c>
      <c r="N49" s="50" t="n">
        <v>37.3139</v>
      </c>
      <c r="O49" s="50" t="n">
        <v>38.1635</v>
      </c>
      <c r="P49" s="50" t="n">
        <v>5488.06</v>
      </c>
      <c r="Q49" s="50" t="n">
        <v>11.28</v>
      </c>
      <c r="R49" s="51" t="n">
        <f aca="false">P49/3600</f>
        <v>1.5244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287.2</v>
      </c>
      <c r="I50" s="58" t="n">
        <v>7.32</v>
      </c>
      <c r="J50" s="59" t="n">
        <f aca="false">H50/3600</f>
        <v>1.19088888888889</v>
      </c>
      <c r="L50" s="57" t="n">
        <v>727.6224</v>
      </c>
      <c r="M50" s="58" t="n">
        <v>28.6544</v>
      </c>
      <c r="N50" s="58" t="n">
        <v>36.0502</v>
      </c>
      <c r="O50" s="58" t="n">
        <v>36.822</v>
      </c>
      <c r="P50" s="58" t="n">
        <v>5020.22</v>
      </c>
      <c r="Q50" s="58" t="n">
        <v>10.26</v>
      </c>
      <c r="R50" s="59" t="n">
        <f aca="false">P50/3600</f>
        <v>1.3945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949.2</v>
      </c>
      <c r="I51" s="43" t="n">
        <v>9.11</v>
      </c>
      <c r="J51" s="44" t="n">
        <f aca="false">H51/3600</f>
        <v>1.37477777777778</v>
      </c>
      <c r="L51" s="42" t="n">
        <v>5014.0072</v>
      </c>
      <c r="M51" s="43" t="n">
        <v>38.97</v>
      </c>
      <c r="N51" s="43" t="n">
        <v>41.5234</v>
      </c>
      <c r="O51" s="43" t="n">
        <v>42.9503</v>
      </c>
      <c r="P51" s="43" t="n">
        <v>5277.84</v>
      </c>
      <c r="Q51" s="43" t="n">
        <v>10.36</v>
      </c>
      <c r="R51" s="44" t="n">
        <f aca="false">P51/3600</f>
        <v>1.4660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158</v>
      </c>
      <c r="I52" s="50" t="n">
        <v>7.23</v>
      </c>
      <c r="J52" s="51" t="n">
        <f aca="false">H52/3600</f>
        <v>1.155</v>
      </c>
      <c r="L52" s="49" t="n">
        <v>2141.528</v>
      </c>
      <c r="M52" s="50" t="n">
        <v>35.8481</v>
      </c>
      <c r="N52" s="50" t="n">
        <v>39.2895</v>
      </c>
      <c r="O52" s="50" t="n">
        <v>40.8792</v>
      </c>
      <c r="P52" s="50" t="n">
        <v>4531.24</v>
      </c>
      <c r="Q52" s="50" t="n">
        <v>8.67</v>
      </c>
      <c r="R52" s="51" t="n">
        <f aca="false">P52/3600</f>
        <v>1.2586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591.9</v>
      </c>
      <c r="I53" s="50" t="n">
        <v>6.07</v>
      </c>
      <c r="J53" s="51" t="n">
        <f aca="false">H53/3600</f>
        <v>0.99775</v>
      </c>
      <c r="L53" s="49" t="n">
        <v>1005.7208</v>
      </c>
      <c r="M53" s="50" t="n">
        <v>33.0005</v>
      </c>
      <c r="N53" s="50" t="n">
        <v>37.5152</v>
      </c>
      <c r="O53" s="50" t="n">
        <v>39.2582</v>
      </c>
      <c r="P53" s="50" t="n">
        <v>3998.24</v>
      </c>
      <c r="Q53" s="50" t="n">
        <v>7.66</v>
      </c>
      <c r="R53" s="51" t="n">
        <f aca="false">P53/3600</f>
        <v>1.1106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194.5</v>
      </c>
      <c r="I54" s="58" t="n">
        <v>5.25</v>
      </c>
      <c r="J54" s="59" t="n">
        <f aca="false">H54/3600</f>
        <v>0.887361111111111</v>
      </c>
      <c r="L54" s="57" t="n">
        <v>492.2208</v>
      </c>
      <c r="M54" s="58" t="n">
        <v>30.3521</v>
      </c>
      <c r="N54" s="58" t="n">
        <v>36.2485</v>
      </c>
      <c r="O54" s="58" t="n">
        <v>38.0266</v>
      </c>
      <c r="P54" s="58" t="n">
        <v>3597.36</v>
      </c>
      <c r="Q54" s="58" t="n">
        <v>6.9</v>
      </c>
      <c r="R54" s="59" t="n">
        <f aca="false">P54/3600</f>
        <v>0.9992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56.1</v>
      </c>
      <c r="I55" s="43" t="n">
        <v>3.22</v>
      </c>
      <c r="J55" s="44" t="n">
        <f aca="false">H55/3600</f>
        <v>0.460027777777778</v>
      </c>
      <c r="L55" s="42" t="n">
        <v>1577.1416</v>
      </c>
      <c r="M55" s="43" t="n">
        <v>40.6672</v>
      </c>
      <c r="N55" s="43" t="n">
        <v>44.1673</v>
      </c>
      <c r="O55" s="43" t="n">
        <v>43.3124</v>
      </c>
      <c r="P55" s="43" t="n">
        <v>1785.42</v>
      </c>
      <c r="Q55" s="43" t="n">
        <v>3.58</v>
      </c>
      <c r="R55" s="44" t="n">
        <f aca="false">P55/3600</f>
        <v>0.4959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51.6</v>
      </c>
      <c r="I56" s="50" t="n">
        <v>2.72</v>
      </c>
      <c r="J56" s="51" t="n">
        <f aca="false">H56/3600</f>
        <v>0.403222222222222</v>
      </c>
      <c r="L56" s="49" t="n">
        <v>791.5848</v>
      </c>
      <c r="M56" s="50" t="n">
        <v>36.9344</v>
      </c>
      <c r="N56" s="50" t="n">
        <v>41.6753</v>
      </c>
      <c r="O56" s="50" t="n">
        <v>40.4609</v>
      </c>
      <c r="P56" s="50" t="n">
        <v>1589.6</v>
      </c>
      <c r="Q56" s="50" t="n">
        <v>3.13</v>
      </c>
      <c r="R56" s="51" t="n">
        <f aca="false">P56/3600</f>
        <v>0.4415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80.3</v>
      </c>
      <c r="I57" s="50" t="n">
        <v>2.27</v>
      </c>
      <c r="J57" s="51" t="n">
        <f aca="false">H57/3600</f>
        <v>0.355638888888889</v>
      </c>
      <c r="L57" s="49" t="n">
        <v>394.0992</v>
      </c>
      <c r="M57" s="50" t="n">
        <v>33.5856</v>
      </c>
      <c r="N57" s="50" t="n">
        <v>39.7087</v>
      </c>
      <c r="O57" s="50" t="n">
        <v>38.1935</v>
      </c>
      <c r="P57" s="50" t="n">
        <v>1437.5</v>
      </c>
      <c r="Q57" s="50" t="n">
        <v>2.75</v>
      </c>
      <c r="R57" s="51" t="n">
        <f aca="false">P57/3600</f>
        <v>0.3993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6.9</v>
      </c>
      <c r="I58" s="58" t="n">
        <v>1.96</v>
      </c>
      <c r="J58" s="59" t="n">
        <f aca="false">H58/3600</f>
        <v>0.324138888888889</v>
      </c>
      <c r="L58" s="57" t="n">
        <v>206.932</v>
      </c>
      <c r="M58" s="58" t="n">
        <v>30.7991</v>
      </c>
      <c r="N58" s="58" t="n">
        <v>38.2993</v>
      </c>
      <c r="O58" s="58" t="n">
        <v>36.5746</v>
      </c>
      <c r="P58" s="58" t="n">
        <v>1317.67</v>
      </c>
      <c r="Q58" s="58" t="n">
        <v>2.52</v>
      </c>
      <c r="R58" s="59" t="n">
        <f aca="false">P58/3600</f>
        <v>0.3660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23.2</v>
      </c>
      <c r="I59" s="43" t="n">
        <v>3.64</v>
      </c>
      <c r="J59" s="44" t="n">
        <f aca="false">H59/3600</f>
        <v>0.478666666666667</v>
      </c>
      <c r="L59" s="42" t="n">
        <v>1692.7592</v>
      </c>
      <c r="M59" s="43" t="n">
        <v>37.9499</v>
      </c>
      <c r="N59" s="43" t="n">
        <v>43.2408</v>
      </c>
      <c r="O59" s="43" t="n">
        <v>44.2565</v>
      </c>
      <c r="P59" s="43" t="n">
        <v>1927.8</v>
      </c>
      <c r="Q59" s="43" t="n">
        <v>4.33</v>
      </c>
      <c r="R59" s="44" t="n">
        <f aca="false">P59/3600</f>
        <v>0.53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01.3</v>
      </c>
      <c r="I60" s="50" t="n">
        <v>2.74</v>
      </c>
      <c r="J60" s="51" t="n">
        <f aca="false">H60/3600</f>
        <v>0.38925</v>
      </c>
      <c r="L60" s="49" t="n">
        <v>654.7136</v>
      </c>
      <c r="M60" s="50" t="n">
        <v>34.6417</v>
      </c>
      <c r="N60" s="50" t="n">
        <v>41.2301</v>
      </c>
      <c r="O60" s="50" t="n">
        <v>42.1894</v>
      </c>
      <c r="P60" s="50" t="n">
        <v>1611.05</v>
      </c>
      <c r="Q60" s="50" t="n">
        <v>3.47</v>
      </c>
      <c r="R60" s="51" t="n">
        <f aca="false">P60/3600</f>
        <v>0.4475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17.4</v>
      </c>
      <c r="I61" s="50" t="n">
        <v>2.18</v>
      </c>
      <c r="J61" s="51" t="n">
        <f aca="false">H61/3600</f>
        <v>0.338166666666667</v>
      </c>
      <c r="L61" s="49" t="n">
        <v>296.2648</v>
      </c>
      <c r="M61" s="50" t="n">
        <v>31.8692</v>
      </c>
      <c r="N61" s="50" t="n">
        <v>39.7254</v>
      </c>
      <c r="O61" s="50" t="n">
        <v>40.6977</v>
      </c>
      <c r="P61" s="50" t="n">
        <v>1428.77</v>
      </c>
      <c r="Q61" s="50" t="n">
        <v>3.13</v>
      </c>
      <c r="R61" s="51" t="n">
        <f aca="false">P61/3600</f>
        <v>0.3968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30.5</v>
      </c>
      <c r="I62" s="58" t="n">
        <v>1.95</v>
      </c>
      <c r="J62" s="59" t="n">
        <f aca="false">H62/3600</f>
        <v>0.314027777777778</v>
      </c>
      <c r="L62" s="57" t="n">
        <v>148.2952</v>
      </c>
      <c r="M62" s="58" t="n">
        <v>29.1916</v>
      </c>
      <c r="N62" s="58" t="n">
        <v>38.7713</v>
      </c>
      <c r="O62" s="58" t="n">
        <v>39.7098</v>
      </c>
      <c r="P62" s="58" t="n">
        <v>1332.23</v>
      </c>
      <c r="Q62" s="58" t="n">
        <v>2.97</v>
      </c>
      <c r="R62" s="59" t="n">
        <f aca="false">P62/3600</f>
        <v>0.370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57.1</v>
      </c>
      <c r="I63" s="43" t="n">
        <v>3.24</v>
      </c>
      <c r="J63" s="44" t="n">
        <f aca="false">H63/3600</f>
        <v>0.40475</v>
      </c>
      <c r="L63" s="42" t="n">
        <v>1705.1936</v>
      </c>
      <c r="M63" s="43" t="n">
        <v>38.1799</v>
      </c>
      <c r="N63" s="43" t="n">
        <v>41.4064</v>
      </c>
      <c r="O63" s="43" t="n">
        <v>42.3497</v>
      </c>
      <c r="P63" s="43" t="n">
        <v>1613.41</v>
      </c>
      <c r="Q63" s="43" t="n">
        <v>3.5</v>
      </c>
      <c r="R63" s="44" t="n">
        <f aca="false">P63/3600</f>
        <v>0.4481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24.3</v>
      </c>
      <c r="I64" s="50" t="n">
        <v>2.61</v>
      </c>
      <c r="J64" s="51" t="n">
        <f aca="false">H64/3600</f>
        <v>0.340083333333333</v>
      </c>
      <c r="L64" s="49" t="n">
        <v>783.4008</v>
      </c>
      <c r="M64" s="50" t="n">
        <v>34.8377</v>
      </c>
      <c r="N64" s="50" t="n">
        <v>38.914</v>
      </c>
      <c r="O64" s="50" t="n">
        <v>39.6932</v>
      </c>
      <c r="P64" s="50" t="n">
        <v>1385.41</v>
      </c>
      <c r="Q64" s="50" t="n">
        <v>2.96</v>
      </c>
      <c r="R64" s="51" t="n">
        <f aca="false">P64/3600</f>
        <v>0.3848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61.9</v>
      </c>
      <c r="I65" s="50" t="n">
        <v>2.12</v>
      </c>
      <c r="J65" s="51" t="n">
        <f aca="false">H65/3600</f>
        <v>0.294972222222222</v>
      </c>
      <c r="L65" s="49" t="n">
        <v>367.4952</v>
      </c>
      <c r="M65" s="50" t="n">
        <v>31.6589</v>
      </c>
      <c r="N65" s="50" t="n">
        <v>37.0152</v>
      </c>
      <c r="O65" s="50" t="n">
        <v>37.6741</v>
      </c>
      <c r="P65" s="50" t="n">
        <v>1217.41</v>
      </c>
      <c r="Q65" s="50" t="n">
        <v>2.54</v>
      </c>
      <c r="R65" s="51" t="n">
        <f aca="false">P65/3600</f>
        <v>0.3381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64.6</v>
      </c>
      <c r="I66" s="58" t="n">
        <v>1.72</v>
      </c>
      <c r="J66" s="59" t="n">
        <f aca="false">H66/3600</f>
        <v>0.267944444444444</v>
      </c>
      <c r="L66" s="57" t="n">
        <v>172.6072</v>
      </c>
      <c r="M66" s="58" t="n">
        <v>28.7362</v>
      </c>
      <c r="N66" s="58" t="n">
        <v>35.651</v>
      </c>
      <c r="O66" s="58" t="n">
        <v>36.2789</v>
      </c>
      <c r="P66" s="58" t="n">
        <v>1121.67</v>
      </c>
      <c r="Q66" s="58" t="n">
        <v>2.24</v>
      </c>
      <c r="R66" s="59" t="n">
        <f aca="false">P66/3600</f>
        <v>0.311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42.4</v>
      </c>
      <c r="I67" s="43" t="n">
        <v>2.32</v>
      </c>
      <c r="J67" s="44" t="n">
        <f aca="false">H67/3600</f>
        <v>0.317333333333333</v>
      </c>
      <c r="L67" s="42" t="n">
        <v>1259.2832</v>
      </c>
      <c r="M67" s="43" t="n">
        <v>39.4935</v>
      </c>
      <c r="N67" s="43" t="n">
        <v>41.6876</v>
      </c>
      <c r="O67" s="43" t="n">
        <v>42.751</v>
      </c>
      <c r="P67" s="43" t="n">
        <v>1229.45</v>
      </c>
      <c r="Q67" s="43" t="n">
        <v>2.59</v>
      </c>
      <c r="R67" s="44" t="n">
        <f aca="false">P67/3600</f>
        <v>0.3415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74.9</v>
      </c>
      <c r="I68" s="50" t="n">
        <v>1.89</v>
      </c>
      <c r="J68" s="51" t="n">
        <f aca="false">H68/3600</f>
        <v>0.270805555555556</v>
      </c>
      <c r="L68" s="49" t="n">
        <v>620.9696</v>
      </c>
      <c r="M68" s="50" t="n">
        <v>35.7726</v>
      </c>
      <c r="N68" s="50" t="n">
        <v>39.0922</v>
      </c>
      <c r="O68" s="50" t="n">
        <v>40.3077</v>
      </c>
      <c r="P68" s="50" t="n">
        <v>1076.62</v>
      </c>
      <c r="Q68" s="50" t="n">
        <v>2.19</v>
      </c>
      <c r="R68" s="51" t="n">
        <f aca="false">P68/3600</f>
        <v>0.2990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41.7</v>
      </c>
      <c r="I69" s="50" t="n">
        <v>1.55</v>
      </c>
      <c r="J69" s="51" t="n">
        <f aca="false">H69/3600</f>
        <v>0.233805555555556</v>
      </c>
      <c r="L69" s="49" t="n">
        <v>302.6312</v>
      </c>
      <c r="M69" s="50" t="n">
        <v>32.3546</v>
      </c>
      <c r="N69" s="50" t="n">
        <v>37.1712</v>
      </c>
      <c r="O69" s="50" t="n">
        <v>38.4079</v>
      </c>
      <c r="P69" s="50" t="n">
        <v>948.13</v>
      </c>
      <c r="Q69" s="50" t="n">
        <v>1.93</v>
      </c>
      <c r="R69" s="51" t="n">
        <f aca="false">P69/3600</f>
        <v>0.2633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44.6</v>
      </c>
      <c r="I70" s="58" t="n">
        <v>1.29</v>
      </c>
      <c r="J70" s="59" t="n">
        <f aca="false">H70/3600</f>
        <v>0.206833333333333</v>
      </c>
      <c r="L70" s="57" t="n">
        <v>149.692</v>
      </c>
      <c r="M70" s="58" t="n">
        <v>29.5591</v>
      </c>
      <c r="N70" s="58" t="n">
        <v>35.7692</v>
      </c>
      <c r="O70" s="58" t="n">
        <v>36.8932</v>
      </c>
      <c r="P70" s="58" t="n">
        <v>843.08</v>
      </c>
      <c r="Q70" s="58" t="n">
        <v>1.72</v>
      </c>
      <c r="R70" s="59" t="n">
        <f aca="false">P70/3600</f>
        <v>0.2341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8204936651324</v>
      </c>
      <c r="J89" s="70" t="n">
        <f aca="false">GEOMEAN(J3:J82)</f>
        <v>2.08678699793406</v>
      </c>
      <c r="Q89" s="70" t="n">
        <f aca="false">GEOMEAN(Q3:Q82)</f>
        <v>17.7362624636266</v>
      </c>
      <c r="R89" s="70" t="n">
        <f aca="false">GEOMEAN(R3:R82)</f>
        <v>2.3631040609560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8333060260888</v>
      </c>
      <c r="R90" s="71" t="n">
        <f aca="false">R89/J89</f>
        <v>1.132412681934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71630555555556</v>
      </c>
      <c r="J91" s="70" t="n">
        <f aca="false">SUM(J3:J82)</f>
        <v>258.856666666667</v>
      </c>
      <c r="Q91" s="70" t="n">
        <f aca="false">SUM(Q3:Q82)/3600</f>
        <v>0.611647222222222</v>
      </c>
      <c r="R91" s="70" t="n">
        <f aca="false">SUM(R3:R82)</f>
        <v>292.2988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912</v>
      </c>
      <c r="I19" s="43" t="n">
        <v>38.65</v>
      </c>
      <c r="J19" s="44" t="n">
        <f aca="false">H19/3600</f>
        <v>6.64222222222222</v>
      </c>
      <c r="L19" s="42" t="n">
        <v>5170.6024</v>
      </c>
      <c r="M19" s="43" t="n">
        <v>41.932</v>
      </c>
      <c r="N19" s="43" t="n">
        <v>43.564</v>
      </c>
      <c r="O19" s="43" t="n">
        <v>45.0107</v>
      </c>
      <c r="P19" s="43" t="n">
        <v>24969.92</v>
      </c>
      <c r="Q19" s="43" t="n">
        <v>49.01</v>
      </c>
      <c r="R19" s="44" t="n">
        <f aca="false">P19/3600</f>
        <v>6.936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1055.4</v>
      </c>
      <c r="I20" s="50" t="n">
        <v>33.08</v>
      </c>
      <c r="J20" s="51" t="n">
        <f aca="false">H20/3600</f>
        <v>5.84872222222222</v>
      </c>
      <c r="L20" s="49" t="n">
        <v>2420.196</v>
      </c>
      <c r="M20" s="50" t="n">
        <v>39.9007</v>
      </c>
      <c r="N20" s="50" t="n">
        <v>41.9041</v>
      </c>
      <c r="O20" s="50" t="n">
        <v>42.9668</v>
      </c>
      <c r="P20" s="50" t="n">
        <v>22213.28</v>
      </c>
      <c r="Q20" s="50" t="n">
        <v>43.06</v>
      </c>
      <c r="R20" s="51" t="n">
        <f aca="false">P20/3600</f>
        <v>6.1703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956</v>
      </c>
      <c r="I21" s="50" t="n">
        <v>28.98</v>
      </c>
      <c r="J21" s="51" t="n">
        <f aca="false">H21/3600</f>
        <v>5.26555555555556</v>
      </c>
      <c r="L21" s="49" t="n">
        <v>1163.7168</v>
      </c>
      <c r="M21" s="50" t="n">
        <v>37.3175</v>
      </c>
      <c r="N21" s="50" t="n">
        <v>40.6462</v>
      </c>
      <c r="O21" s="50" t="n">
        <v>41.6544</v>
      </c>
      <c r="P21" s="50" t="n">
        <v>19999.66</v>
      </c>
      <c r="Q21" s="50" t="n">
        <v>39.25</v>
      </c>
      <c r="R21" s="51" t="n">
        <f aca="false">P21/3600</f>
        <v>5.5554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343.3</v>
      </c>
      <c r="I22" s="58" t="n">
        <v>26.29</v>
      </c>
      <c r="J22" s="59" t="n">
        <f aca="false">H22/3600</f>
        <v>4.81758333333333</v>
      </c>
      <c r="L22" s="57" t="n">
        <v>566.8608</v>
      </c>
      <c r="M22" s="58" t="n">
        <v>34.6929</v>
      </c>
      <c r="N22" s="58" t="n">
        <v>39.7585</v>
      </c>
      <c r="O22" s="58" t="n">
        <v>40.8506</v>
      </c>
      <c r="P22" s="58" t="n">
        <v>18488.17</v>
      </c>
      <c r="Q22" s="58" t="n">
        <v>36.62</v>
      </c>
      <c r="R22" s="59" t="n">
        <f aca="false">P22/3600</f>
        <v>5.1356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796.6</v>
      </c>
      <c r="I23" s="43" t="n">
        <v>40.75</v>
      </c>
      <c r="J23" s="44" t="n">
        <f aca="false">H23/3600</f>
        <v>6.33238888888889</v>
      </c>
      <c r="L23" s="42" t="n">
        <v>7850.3624</v>
      </c>
      <c r="M23" s="43" t="n">
        <v>40.0386</v>
      </c>
      <c r="N23" s="43" t="n">
        <v>42.1379</v>
      </c>
      <c r="O23" s="43" t="n">
        <v>43.2512</v>
      </c>
      <c r="P23" s="43" t="n">
        <v>24409.91</v>
      </c>
      <c r="Q23" s="43" t="n">
        <v>50.55</v>
      </c>
      <c r="R23" s="44" t="n">
        <f aca="false">P23/3600</f>
        <v>6.7805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604.3</v>
      </c>
      <c r="I24" s="50" t="n">
        <v>35.34</v>
      </c>
      <c r="J24" s="51" t="n">
        <f aca="false">H24/3600</f>
        <v>5.44563888888889</v>
      </c>
      <c r="L24" s="49" t="n">
        <v>3157.756</v>
      </c>
      <c r="M24" s="50" t="n">
        <v>37.0984</v>
      </c>
      <c r="N24" s="50" t="n">
        <v>39.9795</v>
      </c>
      <c r="O24" s="50" t="n">
        <v>40.9031</v>
      </c>
      <c r="P24" s="50" t="n">
        <v>21103.32</v>
      </c>
      <c r="Q24" s="50" t="n">
        <v>42.65</v>
      </c>
      <c r="R24" s="51" t="n">
        <f aca="false">P24/3600</f>
        <v>5.8620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580.1</v>
      </c>
      <c r="I25" s="50" t="n">
        <v>29.44</v>
      </c>
      <c r="J25" s="51" t="n">
        <f aca="false">H25/3600</f>
        <v>4.88336111111111</v>
      </c>
      <c r="L25" s="49" t="n">
        <v>1339.964</v>
      </c>
      <c r="M25" s="50" t="n">
        <v>34.2777</v>
      </c>
      <c r="N25" s="50" t="n">
        <v>38.3643</v>
      </c>
      <c r="O25" s="50" t="n">
        <v>39.4908</v>
      </c>
      <c r="P25" s="50" t="n">
        <v>18829.59</v>
      </c>
      <c r="Q25" s="50" t="n">
        <v>38.29</v>
      </c>
      <c r="R25" s="51" t="n">
        <f aca="false">P25/3600</f>
        <v>5.2304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38.9</v>
      </c>
      <c r="I26" s="58" t="n">
        <v>24.43</v>
      </c>
      <c r="J26" s="59" t="n">
        <f aca="false">H26/3600</f>
        <v>4.45525</v>
      </c>
      <c r="L26" s="57" t="n">
        <v>578.1976</v>
      </c>
      <c r="M26" s="58" t="n">
        <v>31.6796</v>
      </c>
      <c r="N26" s="58" t="n">
        <v>37.2536</v>
      </c>
      <c r="O26" s="58" t="n">
        <v>38.7236</v>
      </c>
      <c r="P26" s="58" t="n">
        <v>17417.41</v>
      </c>
      <c r="Q26" s="58" t="n">
        <v>33.2</v>
      </c>
      <c r="R26" s="59" t="n">
        <f aca="false">P26/3600</f>
        <v>4.8381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6786.2</v>
      </c>
      <c r="I27" s="43" t="n">
        <v>85.08</v>
      </c>
      <c r="J27" s="44" t="n">
        <f aca="false">H27/3600</f>
        <v>12.9961666666667</v>
      </c>
      <c r="L27" s="42" t="n">
        <v>19408.924</v>
      </c>
      <c r="M27" s="43" t="n">
        <v>38.7913</v>
      </c>
      <c r="N27" s="43" t="n">
        <v>40.1988</v>
      </c>
      <c r="O27" s="43" t="n">
        <v>43.4445</v>
      </c>
      <c r="P27" s="43" t="n">
        <v>48834.71</v>
      </c>
      <c r="Q27" s="43" t="n">
        <v>98</v>
      </c>
      <c r="R27" s="44" t="n">
        <f aca="false">P27/3600</f>
        <v>13.5651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8223.7</v>
      </c>
      <c r="I28" s="50" t="n">
        <v>65.12</v>
      </c>
      <c r="J28" s="51" t="n">
        <f aca="false">H28/3600</f>
        <v>10.6176944444444</v>
      </c>
      <c r="L28" s="49" t="n">
        <v>5724.892</v>
      </c>
      <c r="M28" s="50" t="n">
        <v>36.8401</v>
      </c>
      <c r="N28" s="50" t="n">
        <v>38.9757</v>
      </c>
      <c r="O28" s="50" t="n">
        <v>41.4911</v>
      </c>
      <c r="P28" s="50" t="n">
        <v>40623.42</v>
      </c>
      <c r="Q28" s="50" t="n">
        <v>77.97</v>
      </c>
      <c r="R28" s="51" t="n">
        <f aca="false">P28/3600</f>
        <v>11.2842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339.5</v>
      </c>
      <c r="I29" s="50" t="n">
        <v>56.03</v>
      </c>
      <c r="J29" s="51" t="n">
        <f aca="false">H29/3600</f>
        <v>9.53875</v>
      </c>
      <c r="L29" s="49" t="n">
        <v>2599.3216</v>
      </c>
      <c r="M29" s="50" t="n">
        <v>34.6888</v>
      </c>
      <c r="N29" s="50" t="n">
        <v>38.0318</v>
      </c>
      <c r="O29" s="50" t="n">
        <v>39.8909</v>
      </c>
      <c r="P29" s="50" t="n">
        <v>36807.17</v>
      </c>
      <c r="Q29" s="50" t="n">
        <v>68.46</v>
      </c>
      <c r="R29" s="51" t="n">
        <f aca="false">P29/3600</f>
        <v>10.2242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2006.4</v>
      </c>
      <c r="I30" s="58" t="n">
        <v>56.57</v>
      </c>
      <c r="J30" s="59" t="n">
        <f aca="false">H30/3600</f>
        <v>8.89066666666667</v>
      </c>
      <c r="L30" s="57" t="n">
        <v>1290.0776</v>
      </c>
      <c r="M30" s="58" t="n">
        <v>32.3886</v>
      </c>
      <c r="N30" s="58" t="n">
        <v>37.2964</v>
      </c>
      <c r="O30" s="58" t="n">
        <v>38.6828</v>
      </c>
      <c r="P30" s="58" t="n">
        <v>34289.93</v>
      </c>
      <c r="Q30" s="58" t="n">
        <v>61.43</v>
      </c>
      <c r="R30" s="59" t="n">
        <f aca="false">P30/3600</f>
        <v>9.5249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474.1</v>
      </c>
      <c r="I31" s="43" t="n">
        <v>89.09</v>
      </c>
      <c r="J31" s="44" t="n">
        <f aca="false">H31/3600</f>
        <v>15.4094722222222</v>
      </c>
      <c r="L31" s="42" t="n">
        <v>19540.6072</v>
      </c>
      <c r="M31" s="43" t="n">
        <v>39.5504</v>
      </c>
      <c r="N31" s="43" t="n">
        <v>43.9222</v>
      </c>
      <c r="O31" s="43" t="n">
        <v>45.2872</v>
      </c>
      <c r="P31" s="43" t="n">
        <v>57276.61</v>
      </c>
      <c r="Q31" s="43" t="n">
        <v>111.29</v>
      </c>
      <c r="R31" s="44" t="n">
        <f aca="false">P31/3600</f>
        <v>15.9101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6698.9</v>
      </c>
      <c r="I32" s="50" t="n">
        <v>74.31</v>
      </c>
      <c r="J32" s="51" t="n">
        <f aca="false">H32/3600</f>
        <v>12.9719166666667</v>
      </c>
      <c r="L32" s="49" t="n">
        <v>6684.3312</v>
      </c>
      <c r="M32" s="50" t="n">
        <v>37.6606</v>
      </c>
      <c r="N32" s="50" t="n">
        <v>42.5362</v>
      </c>
      <c r="O32" s="50" t="n">
        <v>43.1562</v>
      </c>
      <c r="P32" s="50" t="n">
        <v>48644.51</v>
      </c>
      <c r="Q32" s="50" t="n">
        <v>92.47</v>
      </c>
      <c r="R32" s="51" t="n">
        <f aca="false">P32/3600</f>
        <v>13.5123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1356.9</v>
      </c>
      <c r="I33" s="50" t="n">
        <v>66.35</v>
      </c>
      <c r="J33" s="51" t="n">
        <f aca="false">H33/3600</f>
        <v>11.4880277777778</v>
      </c>
      <c r="L33" s="49" t="n">
        <v>3106.8824</v>
      </c>
      <c r="M33" s="50" t="n">
        <v>35.707</v>
      </c>
      <c r="N33" s="50" t="n">
        <v>41.2581</v>
      </c>
      <c r="O33" s="50" t="n">
        <v>41.2681</v>
      </c>
      <c r="P33" s="50" t="n">
        <v>43526.26</v>
      </c>
      <c r="Q33" s="50" t="n">
        <v>86.47</v>
      </c>
      <c r="R33" s="51" t="n">
        <f aca="false">P33/3600</f>
        <v>12.0906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758.4</v>
      </c>
      <c r="I34" s="58" t="n">
        <v>63.85</v>
      </c>
      <c r="J34" s="59" t="n">
        <f aca="false">H34/3600</f>
        <v>10.4884444444444</v>
      </c>
      <c r="L34" s="57" t="n">
        <v>1587.7344</v>
      </c>
      <c r="M34" s="58" t="n">
        <v>33.6126</v>
      </c>
      <c r="N34" s="58" t="n">
        <v>40.1846</v>
      </c>
      <c r="O34" s="58" t="n">
        <v>39.8049</v>
      </c>
      <c r="P34" s="58" t="n">
        <v>39932</v>
      </c>
      <c r="Q34" s="58" t="n">
        <v>82.92</v>
      </c>
      <c r="R34" s="59" t="n">
        <f aca="false">P34/3600</f>
        <v>11.092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5771.2</v>
      </c>
      <c r="I35" s="43" t="n">
        <v>126.51</v>
      </c>
      <c r="J35" s="44" t="n">
        <f aca="false">H35/3600</f>
        <v>18.2697777777778</v>
      </c>
      <c r="L35" s="42" t="n">
        <v>52007.0568</v>
      </c>
      <c r="M35" s="43" t="n">
        <v>38.3316</v>
      </c>
      <c r="N35" s="43" t="n">
        <v>42.1661</v>
      </c>
      <c r="O35" s="43" t="n">
        <v>44.2564</v>
      </c>
      <c r="P35" s="43" t="n">
        <v>68101.66</v>
      </c>
      <c r="Q35" s="43" t="n">
        <v>148.22</v>
      </c>
      <c r="R35" s="44" t="n">
        <f aca="false">P35/3600</f>
        <v>18.9171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6771.7</v>
      </c>
      <c r="I36" s="50" t="n">
        <v>82.13</v>
      </c>
      <c r="J36" s="51" t="n">
        <f aca="false">H36/3600</f>
        <v>12.9921388888889</v>
      </c>
      <c r="L36" s="49" t="n">
        <v>7338.2208</v>
      </c>
      <c r="M36" s="50" t="n">
        <v>35.4911</v>
      </c>
      <c r="N36" s="50" t="n">
        <v>40.732</v>
      </c>
      <c r="O36" s="50" t="n">
        <v>43.0735</v>
      </c>
      <c r="P36" s="50" t="n">
        <v>49918.88</v>
      </c>
      <c r="Q36" s="50" t="n">
        <v>102.1</v>
      </c>
      <c r="R36" s="51" t="n">
        <f aca="false">P36/3600</f>
        <v>13.8663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35</v>
      </c>
      <c r="I37" s="50" t="n">
        <v>67</v>
      </c>
      <c r="J37" s="51" t="n">
        <f aca="false">H37/3600</f>
        <v>11.3986111111111</v>
      </c>
      <c r="L37" s="49" t="n">
        <v>1916.7488</v>
      </c>
      <c r="M37" s="50" t="n">
        <v>33.7064</v>
      </c>
      <c r="N37" s="50" t="n">
        <v>39.497</v>
      </c>
      <c r="O37" s="50" t="n">
        <v>42.0178</v>
      </c>
      <c r="P37" s="50" t="n">
        <v>44204.63</v>
      </c>
      <c r="Q37" s="50" t="n">
        <v>88.95</v>
      </c>
      <c r="R37" s="51" t="n">
        <f aca="false">P37/3600</f>
        <v>12.2790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618.7</v>
      </c>
      <c r="I38" s="58" t="n">
        <v>60.64</v>
      </c>
      <c r="J38" s="59" t="n">
        <f aca="false">H38/3600</f>
        <v>10.7274166666667</v>
      </c>
      <c r="L38" s="57" t="n">
        <v>757.6008</v>
      </c>
      <c r="M38" s="58" t="n">
        <v>31.5992</v>
      </c>
      <c r="N38" s="58" t="n">
        <v>38.5041</v>
      </c>
      <c r="O38" s="58" t="n">
        <v>41.2155</v>
      </c>
      <c r="P38" s="58" t="n">
        <v>41504.2</v>
      </c>
      <c r="Q38" s="58" t="n">
        <v>80.05</v>
      </c>
      <c r="R38" s="59" t="n">
        <f aca="false">P38/3600</f>
        <v>11.528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561.6</v>
      </c>
      <c r="I39" s="43" t="n">
        <v>16.58</v>
      </c>
      <c r="J39" s="44" t="n">
        <f aca="false">H39/3600</f>
        <v>2.656</v>
      </c>
      <c r="L39" s="42" t="n">
        <v>3622.0632</v>
      </c>
      <c r="M39" s="43" t="n">
        <v>40.3781</v>
      </c>
      <c r="N39" s="43" t="n">
        <v>43.0361</v>
      </c>
      <c r="O39" s="43" t="n">
        <v>43.6798</v>
      </c>
      <c r="P39" s="43" t="n">
        <v>9979.01</v>
      </c>
      <c r="Q39" s="43" t="n">
        <v>19.16</v>
      </c>
      <c r="R39" s="44" t="n">
        <f aca="false">P39/3600</f>
        <v>2.7719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377.4</v>
      </c>
      <c r="I40" s="50" t="n">
        <v>14.31</v>
      </c>
      <c r="J40" s="51" t="n">
        <f aca="false">H40/3600</f>
        <v>2.32705555555556</v>
      </c>
      <c r="L40" s="49" t="n">
        <v>1717.4216</v>
      </c>
      <c r="M40" s="50" t="n">
        <v>37.1613</v>
      </c>
      <c r="N40" s="50" t="n">
        <v>40.4595</v>
      </c>
      <c r="O40" s="50" t="n">
        <v>40.8105</v>
      </c>
      <c r="P40" s="50" t="n">
        <v>8755.23</v>
      </c>
      <c r="Q40" s="50" t="n">
        <v>16.54</v>
      </c>
      <c r="R40" s="51" t="n">
        <f aca="false">P40/3600</f>
        <v>2.4320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412.9</v>
      </c>
      <c r="I41" s="50" t="n">
        <v>11.68</v>
      </c>
      <c r="J41" s="51" t="n">
        <f aca="false">H41/3600</f>
        <v>2.05913888888889</v>
      </c>
      <c r="L41" s="49" t="n">
        <v>825.2152</v>
      </c>
      <c r="M41" s="50" t="n">
        <v>34.325</v>
      </c>
      <c r="N41" s="50" t="n">
        <v>38.4074</v>
      </c>
      <c r="O41" s="50" t="n">
        <v>38.5526</v>
      </c>
      <c r="P41" s="50" t="n">
        <v>7850.86</v>
      </c>
      <c r="Q41" s="50" t="n">
        <v>14.04</v>
      </c>
      <c r="R41" s="51" t="n">
        <f aca="false">P41/3600</f>
        <v>2.1807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718.4</v>
      </c>
      <c r="I42" s="58" t="n">
        <v>10.11</v>
      </c>
      <c r="J42" s="59" t="n">
        <f aca="false">H42/3600</f>
        <v>1.86622222222222</v>
      </c>
      <c r="L42" s="57" t="n">
        <v>425.2528</v>
      </c>
      <c r="M42" s="58" t="n">
        <v>31.8937</v>
      </c>
      <c r="N42" s="58" t="n">
        <v>36.7618</v>
      </c>
      <c r="O42" s="58" t="n">
        <v>36.843</v>
      </c>
      <c r="P42" s="58" t="n">
        <v>7189.9</v>
      </c>
      <c r="Q42" s="58" t="n">
        <v>12.44</v>
      </c>
      <c r="R42" s="59" t="n">
        <f aca="false">P42/3600</f>
        <v>1.997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770.3</v>
      </c>
      <c r="I43" s="43" t="n">
        <v>19.22</v>
      </c>
      <c r="J43" s="44" t="n">
        <f aca="false">H43/3600</f>
        <v>3.26952777777778</v>
      </c>
      <c r="L43" s="42" t="n">
        <v>4109.4248</v>
      </c>
      <c r="M43" s="43" t="n">
        <v>40.31</v>
      </c>
      <c r="N43" s="43" t="n">
        <v>43.3338</v>
      </c>
      <c r="O43" s="43" t="n">
        <v>44.7605</v>
      </c>
      <c r="P43" s="43" t="n">
        <v>12257.39</v>
      </c>
      <c r="Q43" s="43" t="n">
        <v>22.48</v>
      </c>
      <c r="R43" s="44" t="n">
        <f aca="false">P43/3600</f>
        <v>3.4048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294.3</v>
      </c>
      <c r="I44" s="50" t="n">
        <v>17.05</v>
      </c>
      <c r="J44" s="51" t="n">
        <f aca="false">H44/3600</f>
        <v>2.85952777777778</v>
      </c>
      <c r="L44" s="49" t="n">
        <v>1847.4184</v>
      </c>
      <c r="M44" s="50" t="n">
        <v>37.4412</v>
      </c>
      <c r="N44" s="50" t="n">
        <v>41.2045</v>
      </c>
      <c r="O44" s="50" t="n">
        <v>42.3167</v>
      </c>
      <c r="P44" s="50" t="n">
        <v>10818.51</v>
      </c>
      <c r="Q44" s="50" t="n">
        <v>19.44</v>
      </c>
      <c r="R44" s="51" t="n">
        <f aca="false">P44/3600</f>
        <v>3.0051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276.7</v>
      </c>
      <c r="I45" s="50" t="n">
        <v>13.53</v>
      </c>
      <c r="J45" s="51" t="n">
        <f aca="false">H45/3600</f>
        <v>2.57686111111111</v>
      </c>
      <c r="L45" s="49" t="n">
        <v>900.5336</v>
      </c>
      <c r="M45" s="50" t="n">
        <v>34.4707</v>
      </c>
      <c r="N45" s="50" t="n">
        <v>39.3995</v>
      </c>
      <c r="O45" s="50" t="n">
        <v>40.3744</v>
      </c>
      <c r="P45" s="50" t="n">
        <v>9803.69</v>
      </c>
      <c r="Q45" s="50" t="n">
        <v>17.04</v>
      </c>
      <c r="R45" s="51" t="n">
        <f aca="false">P45/3600</f>
        <v>2.7232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544.3</v>
      </c>
      <c r="I46" s="58" t="n">
        <v>11.66</v>
      </c>
      <c r="J46" s="59" t="n">
        <f aca="false">H46/3600</f>
        <v>2.37341666666667</v>
      </c>
      <c r="L46" s="57" t="n">
        <v>460.6976</v>
      </c>
      <c r="M46" s="58" t="n">
        <v>31.5855</v>
      </c>
      <c r="N46" s="58" t="n">
        <v>38.0875</v>
      </c>
      <c r="O46" s="58" t="n">
        <v>38.964</v>
      </c>
      <c r="P46" s="58" t="n">
        <v>9029.54</v>
      </c>
      <c r="Q46" s="58" t="n">
        <v>14.87</v>
      </c>
      <c r="R46" s="59" t="n">
        <f aca="false">P46/3600</f>
        <v>2.5082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806.4</v>
      </c>
      <c r="I47" s="43" t="n">
        <v>20.62</v>
      </c>
      <c r="J47" s="44" t="n">
        <f aca="false">H47/3600</f>
        <v>3.00177777777778</v>
      </c>
      <c r="L47" s="42" t="n">
        <v>7881.1976</v>
      </c>
      <c r="M47" s="43" t="n">
        <v>38.5017</v>
      </c>
      <c r="N47" s="43" t="n">
        <v>41.1901</v>
      </c>
      <c r="O47" s="43" t="n">
        <v>42.1196</v>
      </c>
      <c r="P47" s="43" t="n">
        <v>11573.1</v>
      </c>
      <c r="Q47" s="43" t="n">
        <v>23.21</v>
      </c>
      <c r="R47" s="44" t="n">
        <f aca="false">P47/3600</f>
        <v>3.214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9121.6</v>
      </c>
      <c r="I48" s="50" t="n">
        <v>16.33</v>
      </c>
      <c r="J48" s="51" t="n">
        <f aca="false">H48/3600</f>
        <v>2.53377777777778</v>
      </c>
      <c r="L48" s="49" t="n">
        <v>3375.4272</v>
      </c>
      <c r="M48" s="50" t="n">
        <v>34.6396</v>
      </c>
      <c r="N48" s="50" t="n">
        <v>38.4229</v>
      </c>
      <c r="O48" s="50" t="n">
        <v>39.2508</v>
      </c>
      <c r="P48" s="50" t="n">
        <v>9827.84</v>
      </c>
      <c r="Q48" s="50" t="n">
        <v>19.19</v>
      </c>
      <c r="R48" s="51" t="n">
        <f aca="false">P48/3600</f>
        <v>2.7299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44.1</v>
      </c>
      <c r="I49" s="50" t="n">
        <v>13.39</v>
      </c>
      <c r="J49" s="51" t="n">
        <f aca="false">H49/3600</f>
        <v>2.17891666666667</v>
      </c>
      <c r="L49" s="49" t="n">
        <v>1477.5504</v>
      </c>
      <c r="M49" s="50" t="n">
        <v>31.1229</v>
      </c>
      <c r="N49" s="50" t="n">
        <v>36.453</v>
      </c>
      <c r="O49" s="50" t="n">
        <v>37.2134</v>
      </c>
      <c r="P49" s="50" t="n">
        <v>8539.67</v>
      </c>
      <c r="Q49" s="50" t="n">
        <v>16.59</v>
      </c>
      <c r="R49" s="51" t="n">
        <f aca="false">P49/3600</f>
        <v>2.3721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29</v>
      </c>
      <c r="I50" s="58" t="n">
        <v>10.68</v>
      </c>
      <c r="J50" s="59" t="n">
        <f aca="false">H50/3600</f>
        <v>1.92472222222222</v>
      </c>
      <c r="L50" s="57" t="n">
        <v>643.2736</v>
      </c>
      <c r="M50" s="58" t="n">
        <v>27.9055</v>
      </c>
      <c r="N50" s="58" t="n">
        <v>35.0974</v>
      </c>
      <c r="O50" s="58" t="n">
        <v>35.8412</v>
      </c>
      <c r="P50" s="58" t="n">
        <v>7542.55</v>
      </c>
      <c r="Q50" s="58" t="n">
        <v>14.11</v>
      </c>
      <c r="R50" s="59" t="n">
        <f aca="false">P50/3600</f>
        <v>2.095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899</v>
      </c>
      <c r="I51" s="43" t="n">
        <v>13.34</v>
      </c>
      <c r="J51" s="44" t="n">
        <f aca="false">H51/3600</f>
        <v>2.19416666666667</v>
      </c>
      <c r="L51" s="42" t="n">
        <v>5752.4352</v>
      </c>
      <c r="M51" s="43" t="n">
        <v>40.0823</v>
      </c>
      <c r="N51" s="43" t="n">
        <v>41.6434</v>
      </c>
      <c r="O51" s="43" t="n">
        <v>42.9686</v>
      </c>
      <c r="P51" s="43" t="n">
        <v>8111.41</v>
      </c>
      <c r="Q51" s="43" t="n">
        <v>14.93</v>
      </c>
      <c r="R51" s="44" t="n">
        <f aca="false">P51/3600</f>
        <v>2.2531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683.7</v>
      </c>
      <c r="I52" s="50" t="n">
        <v>10.8</v>
      </c>
      <c r="J52" s="51" t="n">
        <f aca="false">H52/3600</f>
        <v>1.85658333333333</v>
      </c>
      <c r="L52" s="49" t="n">
        <v>2278.6264</v>
      </c>
      <c r="M52" s="50" t="n">
        <v>36.3429</v>
      </c>
      <c r="N52" s="50" t="n">
        <v>38.9761</v>
      </c>
      <c r="O52" s="50" t="n">
        <v>40.5491</v>
      </c>
      <c r="P52" s="50" t="n">
        <v>6956.75</v>
      </c>
      <c r="Q52" s="50" t="n">
        <v>12.48</v>
      </c>
      <c r="R52" s="51" t="n">
        <f aca="false">P52/3600</f>
        <v>1.9324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795.5</v>
      </c>
      <c r="I53" s="50" t="n">
        <v>9.2</v>
      </c>
      <c r="J53" s="51" t="n">
        <f aca="false">H53/3600</f>
        <v>1.60986111111111</v>
      </c>
      <c r="L53" s="49" t="n">
        <v>1004.1096</v>
      </c>
      <c r="M53" s="50" t="n">
        <v>33.1454</v>
      </c>
      <c r="N53" s="50" t="n">
        <v>37.0662</v>
      </c>
      <c r="O53" s="50" t="n">
        <v>38.7461</v>
      </c>
      <c r="P53" s="50" t="n">
        <v>6096.42</v>
      </c>
      <c r="Q53" s="50" t="n">
        <v>11.2</v>
      </c>
      <c r="R53" s="51" t="n">
        <f aca="false">P53/3600</f>
        <v>1.693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109.4</v>
      </c>
      <c r="I54" s="58" t="n">
        <v>7.42</v>
      </c>
      <c r="J54" s="59" t="n">
        <f aca="false">H54/3600</f>
        <v>1.41927777777778</v>
      </c>
      <c r="L54" s="57" t="n">
        <v>462.3952</v>
      </c>
      <c r="M54" s="58" t="n">
        <v>30.2499</v>
      </c>
      <c r="N54" s="58" t="n">
        <v>35.7491</v>
      </c>
      <c r="O54" s="58" t="n">
        <v>37.4465</v>
      </c>
      <c r="P54" s="58" t="n">
        <v>5413.99</v>
      </c>
      <c r="Q54" s="58" t="n">
        <v>9.29</v>
      </c>
      <c r="R54" s="59" t="n">
        <f aca="false">P54/3600</f>
        <v>1.5038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614.1</v>
      </c>
      <c r="I55" s="43" t="n">
        <v>4.49</v>
      </c>
      <c r="J55" s="44" t="n">
        <f aca="false">H55/3600</f>
        <v>0.726138888888889</v>
      </c>
      <c r="L55" s="42" t="n">
        <v>1730.4016</v>
      </c>
      <c r="M55" s="43" t="n">
        <v>41.1132</v>
      </c>
      <c r="N55" s="43" t="n">
        <v>43.8195</v>
      </c>
      <c r="O55" s="43" t="n">
        <v>43.2342</v>
      </c>
      <c r="P55" s="43" t="n">
        <v>2690.24</v>
      </c>
      <c r="Q55" s="43" t="n">
        <v>4.95</v>
      </c>
      <c r="R55" s="44" t="n">
        <f aca="false">P55/3600</f>
        <v>0.7472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325.4</v>
      </c>
      <c r="I56" s="50" t="n">
        <v>3.79</v>
      </c>
      <c r="J56" s="51" t="n">
        <f aca="false">H56/3600</f>
        <v>0.645944444444444</v>
      </c>
      <c r="L56" s="49" t="n">
        <v>861.2608</v>
      </c>
      <c r="M56" s="50" t="n">
        <v>37.1447</v>
      </c>
      <c r="N56" s="50" t="n">
        <v>40.9447</v>
      </c>
      <c r="O56" s="50" t="n">
        <v>39.9514</v>
      </c>
      <c r="P56" s="50" t="n">
        <v>2411.88</v>
      </c>
      <c r="Q56" s="50" t="n">
        <v>4.28</v>
      </c>
      <c r="R56" s="51" t="n">
        <f aca="false">P56/3600</f>
        <v>0.669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57.4</v>
      </c>
      <c r="I57" s="50" t="n">
        <v>3.16</v>
      </c>
      <c r="J57" s="51" t="n">
        <f aca="false">H57/3600</f>
        <v>0.5715</v>
      </c>
      <c r="L57" s="49" t="n">
        <v>421.256</v>
      </c>
      <c r="M57" s="50" t="n">
        <v>33.6155</v>
      </c>
      <c r="N57" s="50" t="n">
        <v>38.8567</v>
      </c>
      <c r="O57" s="50" t="n">
        <v>37.5841</v>
      </c>
      <c r="P57" s="50" t="n">
        <v>2159.37</v>
      </c>
      <c r="Q57" s="50" t="n">
        <v>3.7</v>
      </c>
      <c r="R57" s="51" t="n">
        <f aca="false">P57/3600</f>
        <v>0.5998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57.9</v>
      </c>
      <c r="I58" s="58" t="n">
        <v>2.58</v>
      </c>
      <c r="J58" s="59" t="n">
        <f aca="false">H58/3600</f>
        <v>0.516083333333333</v>
      </c>
      <c r="L58" s="57" t="n">
        <v>213.9216</v>
      </c>
      <c r="M58" s="58" t="n">
        <v>30.6554</v>
      </c>
      <c r="N58" s="58" t="n">
        <v>37.4146</v>
      </c>
      <c r="O58" s="58" t="n">
        <v>35.8719</v>
      </c>
      <c r="P58" s="58" t="n">
        <v>1966.72</v>
      </c>
      <c r="Q58" s="58" t="n">
        <v>3.19</v>
      </c>
      <c r="R58" s="59" t="n">
        <f aca="false">P58/3600</f>
        <v>0.5463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63.1</v>
      </c>
      <c r="I59" s="43" t="n">
        <v>5.87</v>
      </c>
      <c r="J59" s="44" t="n">
        <f aca="false">H59/3600</f>
        <v>0.823083333333333</v>
      </c>
      <c r="L59" s="42" t="n">
        <v>2151.068</v>
      </c>
      <c r="M59" s="43" t="n">
        <v>38.4276</v>
      </c>
      <c r="N59" s="43" t="n">
        <v>42.8651</v>
      </c>
      <c r="O59" s="43" t="n">
        <v>43.9707</v>
      </c>
      <c r="P59" s="43" t="n">
        <v>3181.62</v>
      </c>
      <c r="Q59" s="43" t="n">
        <v>6.55</v>
      </c>
      <c r="R59" s="44" t="n">
        <f aca="false">P59/3600</f>
        <v>0.8837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45.8</v>
      </c>
      <c r="I60" s="50" t="n">
        <v>4.33</v>
      </c>
      <c r="J60" s="51" t="n">
        <f aca="false">H60/3600</f>
        <v>0.679388888888889</v>
      </c>
      <c r="L60" s="49" t="n">
        <v>745.288</v>
      </c>
      <c r="M60" s="50" t="n">
        <v>34.6149</v>
      </c>
      <c r="N60" s="50" t="n">
        <v>40.7702</v>
      </c>
      <c r="O60" s="50" t="n">
        <v>41.7329</v>
      </c>
      <c r="P60" s="50" t="n">
        <v>2657.74</v>
      </c>
      <c r="Q60" s="50" t="n">
        <v>5.15</v>
      </c>
      <c r="R60" s="51" t="n">
        <f aca="false">P60/3600</f>
        <v>0.7382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30.8</v>
      </c>
      <c r="I61" s="50" t="n">
        <v>3.48</v>
      </c>
      <c r="J61" s="51" t="n">
        <f aca="false">H61/3600</f>
        <v>0.591888888888889</v>
      </c>
      <c r="L61" s="49" t="n">
        <v>294.916</v>
      </c>
      <c r="M61" s="50" t="n">
        <v>31.4137</v>
      </c>
      <c r="N61" s="50" t="n">
        <v>39.2869</v>
      </c>
      <c r="O61" s="50" t="n">
        <v>40.148</v>
      </c>
      <c r="P61" s="50" t="n">
        <v>2313.58</v>
      </c>
      <c r="Q61" s="50" t="n">
        <v>4.47</v>
      </c>
      <c r="R61" s="51" t="n">
        <f aca="false">P61/3600</f>
        <v>0.6426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894.2</v>
      </c>
      <c r="I62" s="58" t="n">
        <v>2.62</v>
      </c>
      <c r="J62" s="59" t="n">
        <f aca="false">H62/3600</f>
        <v>0.526166666666667</v>
      </c>
      <c r="L62" s="57" t="n">
        <v>126.752</v>
      </c>
      <c r="M62" s="58" t="n">
        <v>28.4141</v>
      </c>
      <c r="N62" s="58" t="n">
        <v>38.3436</v>
      </c>
      <c r="O62" s="58" t="n">
        <v>39.1352</v>
      </c>
      <c r="P62" s="58" t="n">
        <v>2075.67</v>
      </c>
      <c r="Q62" s="58" t="n">
        <v>3.69</v>
      </c>
      <c r="R62" s="59" t="n">
        <f aca="false">P62/3600</f>
        <v>0.5765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473.3</v>
      </c>
      <c r="I63" s="43" t="n">
        <v>4.86</v>
      </c>
      <c r="J63" s="44" t="n">
        <f aca="false">H63/3600</f>
        <v>0.687027777777778</v>
      </c>
      <c r="L63" s="42" t="n">
        <v>1890.3544</v>
      </c>
      <c r="M63" s="43" t="n">
        <v>38.1772</v>
      </c>
      <c r="N63" s="43" t="n">
        <v>40.8415</v>
      </c>
      <c r="O63" s="43" t="n">
        <v>41.5682</v>
      </c>
      <c r="P63" s="43" t="n">
        <v>2601.09</v>
      </c>
      <c r="Q63" s="43" t="n">
        <v>5.35</v>
      </c>
      <c r="R63" s="44" t="n">
        <f aca="false">P63/3600</f>
        <v>0.7225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59.9</v>
      </c>
      <c r="I64" s="50" t="n">
        <v>3.71</v>
      </c>
      <c r="J64" s="51" t="n">
        <f aca="false">H64/3600</f>
        <v>0.572194444444444</v>
      </c>
      <c r="L64" s="49" t="n">
        <v>808.0032</v>
      </c>
      <c r="M64" s="50" t="n">
        <v>34.401</v>
      </c>
      <c r="N64" s="50" t="n">
        <v>38.0765</v>
      </c>
      <c r="O64" s="50" t="n">
        <v>38.6668</v>
      </c>
      <c r="P64" s="50" t="n">
        <v>2199.98</v>
      </c>
      <c r="Q64" s="50" t="n">
        <v>4.25</v>
      </c>
      <c r="R64" s="51" t="n">
        <f aca="false">P64/3600</f>
        <v>0.6111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79.4</v>
      </c>
      <c r="I65" s="50" t="n">
        <v>2.8</v>
      </c>
      <c r="J65" s="51" t="n">
        <f aca="false">H65/3600</f>
        <v>0.494277777777778</v>
      </c>
      <c r="L65" s="49" t="n">
        <v>347.9</v>
      </c>
      <c r="M65" s="50" t="n">
        <v>30.9074</v>
      </c>
      <c r="N65" s="50" t="n">
        <v>36.0747</v>
      </c>
      <c r="O65" s="50" t="n">
        <v>36.5847</v>
      </c>
      <c r="P65" s="50" t="n">
        <v>1913.19</v>
      </c>
      <c r="Q65" s="50" t="n">
        <v>3.38</v>
      </c>
      <c r="R65" s="51" t="n">
        <f aca="false">P65/3600</f>
        <v>0.5314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9.7</v>
      </c>
      <c r="I66" s="58" t="n">
        <v>2.45</v>
      </c>
      <c r="J66" s="59" t="n">
        <f aca="false">H66/3600</f>
        <v>0.438805555555556</v>
      </c>
      <c r="L66" s="57" t="n">
        <v>150.3392</v>
      </c>
      <c r="M66" s="58" t="n">
        <v>27.8782</v>
      </c>
      <c r="N66" s="58" t="n">
        <v>34.6433</v>
      </c>
      <c r="O66" s="58" t="n">
        <v>35.2064</v>
      </c>
      <c r="P66" s="58" t="n">
        <v>1712.41</v>
      </c>
      <c r="Q66" s="58" t="n">
        <v>2.87</v>
      </c>
      <c r="R66" s="59" t="n">
        <f aca="false">P66/3600</f>
        <v>0.47566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872.9</v>
      </c>
      <c r="I67" s="43" t="n">
        <v>3.34</v>
      </c>
      <c r="J67" s="44" t="n">
        <f aca="false">H67/3600</f>
        <v>0.52025</v>
      </c>
      <c r="L67" s="42" t="n">
        <v>1345.448</v>
      </c>
      <c r="M67" s="43" t="n">
        <v>40.0797</v>
      </c>
      <c r="N67" s="43" t="n">
        <v>41.421</v>
      </c>
      <c r="O67" s="43" t="n">
        <v>42.4574</v>
      </c>
      <c r="P67" s="43" t="n">
        <v>1921.99</v>
      </c>
      <c r="Q67" s="43" t="n">
        <v>3.64</v>
      </c>
      <c r="R67" s="44" t="n">
        <f aca="false">P67/3600</f>
        <v>0.5338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633</v>
      </c>
      <c r="I68" s="50" t="n">
        <v>2.8</v>
      </c>
      <c r="J68" s="51" t="n">
        <f aca="false">H68/3600</f>
        <v>0.453611111111111</v>
      </c>
      <c r="L68" s="49" t="n">
        <v>642.0512</v>
      </c>
      <c r="M68" s="50" t="n">
        <v>35.9297</v>
      </c>
      <c r="N68" s="50" t="n">
        <v>38.5216</v>
      </c>
      <c r="O68" s="50" t="n">
        <v>39.6621</v>
      </c>
      <c r="P68" s="50" t="n">
        <v>1689.61</v>
      </c>
      <c r="Q68" s="50" t="n">
        <v>3.08</v>
      </c>
      <c r="R68" s="51" t="n">
        <f aca="false">P68/3600</f>
        <v>0.4693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415.5</v>
      </c>
      <c r="I69" s="50" t="n">
        <v>2.1</v>
      </c>
      <c r="J69" s="51" t="n">
        <f aca="false">H69/3600</f>
        <v>0.393194444444444</v>
      </c>
      <c r="L69" s="49" t="n">
        <v>301.6128</v>
      </c>
      <c r="M69" s="50" t="n">
        <v>32.2683</v>
      </c>
      <c r="N69" s="50" t="n">
        <v>36.4591</v>
      </c>
      <c r="O69" s="50" t="n">
        <v>37.591</v>
      </c>
      <c r="P69" s="50" t="n">
        <v>1480.02</v>
      </c>
      <c r="Q69" s="50" t="n">
        <v>2.51</v>
      </c>
      <c r="R69" s="51" t="n">
        <f aca="false">P69/3600</f>
        <v>0.4111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34</v>
      </c>
      <c r="I70" s="58" t="n">
        <v>1.67</v>
      </c>
      <c r="J70" s="59" t="n">
        <f aca="false">H70/3600</f>
        <v>0.342777777777778</v>
      </c>
      <c r="L70" s="57" t="n">
        <v>145.832</v>
      </c>
      <c r="M70" s="58" t="n">
        <v>29.4029</v>
      </c>
      <c r="N70" s="58" t="n">
        <v>35.0449</v>
      </c>
      <c r="O70" s="58" t="n">
        <v>36.0791</v>
      </c>
      <c r="P70" s="58" t="n">
        <v>1307.41</v>
      </c>
      <c r="Q70" s="58" t="n">
        <v>2.1</v>
      </c>
      <c r="R70" s="59" t="n">
        <f aca="false">P70/3600</f>
        <v>0.36316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60.1</v>
      </c>
      <c r="I71" s="43" t="n">
        <v>30.34</v>
      </c>
      <c r="J71" s="44" t="n">
        <f aca="false">H71/3600</f>
        <v>4.79447222222222</v>
      </c>
      <c r="L71" s="42" t="n">
        <v>2009.8136</v>
      </c>
      <c r="M71" s="43" t="n">
        <v>43.7011</v>
      </c>
      <c r="N71" s="43" t="n">
        <v>47.0985</v>
      </c>
      <c r="O71" s="43" t="n">
        <v>48.0646</v>
      </c>
      <c r="P71" s="43" t="n">
        <v>18589.32</v>
      </c>
      <c r="Q71" s="43" t="n">
        <v>35.32</v>
      </c>
      <c r="R71" s="44" t="n">
        <f aca="false">P71/3600</f>
        <v>5.163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64</v>
      </c>
      <c r="I72" s="50" t="n">
        <v>25.23</v>
      </c>
      <c r="J72" s="51" t="n">
        <f aca="false">H72/3600</f>
        <v>4.37888888888889</v>
      </c>
      <c r="L72" s="49" t="n">
        <v>729.5816</v>
      </c>
      <c r="M72" s="50" t="n">
        <v>41.4244</v>
      </c>
      <c r="N72" s="50" t="n">
        <v>45.7179</v>
      </c>
      <c r="O72" s="50" t="n">
        <v>46.3536</v>
      </c>
      <c r="P72" s="50" t="n">
        <v>17140.75</v>
      </c>
      <c r="Q72" s="50" t="n">
        <v>30.89</v>
      </c>
      <c r="R72" s="51" t="n">
        <f aca="false">P72/3600</f>
        <v>4.7613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4977.9</v>
      </c>
      <c r="I73" s="50" t="n">
        <v>22.52</v>
      </c>
      <c r="J73" s="51" t="n">
        <f aca="false">H73/3600</f>
        <v>4.16052777777778</v>
      </c>
      <c r="L73" s="49" t="n">
        <v>353.0192</v>
      </c>
      <c r="M73" s="50" t="n">
        <v>38.9008</v>
      </c>
      <c r="N73" s="50" t="n">
        <v>44.3865</v>
      </c>
      <c r="O73" s="50" t="n">
        <v>44.7448</v>
      </c>
      <c r="P73" s="50" t="n">
        <v>16302.61</v>
      </c>
      <c r="Q73" s="50" t="n">
        <v>27.07</v>
      </c>
      <c r="R73" s="51" t="n">
        <f aca="false">P73/3600</f>
        <v>4.5285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426</v>
      </c>
      <c r="I74" s="58" t="n">
        <v>20.12</v>
      </c>
      <c r="J74" s="59" t="n">
        <f aca="false">H74/3600</f>
        <v>4.00722222222222</v>
      </c>
      <c r="L74" s="57" t="n">
        <v>188.244</v>
      </c>
      <c r="M74" s="58" t="n">
        <v>36.1452</v>
      </c>
      <c r="N74" s="58" t="n">
        <v>43.213</v>
      </c>
      <c r="O74" s="58" t="n">
        <v>43.5226</v>
      </c>
      <c r="P74" s="58" t="n">
        <v>15760.9</v>
      </c>
      <c r="Q74" s="58" t="n">
        <v>25.39</v>
      </c>
      <c r="R74" s="59" t="n">
        <f aca="false">P74/3600</f>
        <v>4.378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617</v>
      </c>
      <c r="I75" s="43" t="n">
        <v>31.29</v>
      </c>
      <c r="J75" s="44" t="n">
        <f aca="false">H75/3600</f>
        <v>4.89361111111111</v>
      </c>
      <c r="L75" s="42" t="n">
        <v>2683.9648</v>
      </c>
      <c r="M75" s="43" t="n">
        <v>43.5541</v>
      </c>
      <c r="N75" s="43" t="n">
        <v>48.6707</v>
      </c>
      <c r="O75" s="43" t="n">
        <v>48.3697</v>
      </c>
      <c r="P75" s="43" t="n">
        <v>18873.22</v>
      </c>
      <c r="Q75" s="43" t="n">
        <v>36.22</v>
      </c>
      <c r="R75" s="44" t="n">
        <f aca="false">P75/3600</f>
        <v>5.2425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5941.1</v>
      </c>
      <c r="I76" s="50" t="n">
        <v>26.37</v>
      </c>
      <c r="J76" s="51" t="n">
        <f aca="false">H76/3600</f>
        <v>4.42808333333333</v>
      </c>
      <c r="L76" s="49" t="n">
        <v>878.9064</v>
      </c>
      <c r="M76" s="50" t="n">
        <v>41.2419</v>
      </c>
      <c r="N76" s="50" t="n">
        <v>47.1741</v>
      </c>
      <c r="O76" s="50" t="n">
        <v>46.4097</v>
      </c>
      <c r="P76" s="50" t="n">
        <v>17296.21</v>
      </c>
      <c r="Q76" s="50" t="n">
        <v>31.61</v>
      </c>
      <c r="R76" s="51" t="n">
        <f aca="false">P76/3600</f>
        <v>4.8045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127.2</v>
      </c>
      <c r="I77" s="50" t="n">
        <v>23.6</v>
      </c>
      <c r="J77" s="51" t="n">
        <f aca="false">H77/3600</f>
        <v>4.202</v>
      </c>
      <c r="L77" s="49" t="n">
        <v>415.9304</v>
      </c>
      <c r="M77" s="50" t="n">
        <v>38.6732</v>
      </c>
      <c r="N77" s="50" t="n">
        <v>45.9121</v>
      </c>
      <c r="O77" s="50" t="n">
        <v>44.3617</v>
      </c>
      <c r="P77" s="50" t="n">
        <v>16450.37</v>
      </c>
      <c r="Q77" s="50" t="n">
        <v>29.24</v>
      </c>
      <c r="R77" s="51" t="n">
        <f aca="false">P77/3600</f>
        <v>4.5695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540.5</v>
      </c>
      <c r="I78" s="58" t="n">
        <v>23.88</v>
      </c>
      <c r="J78" s="59" t="n">
        <f aca="false">H78/3600</f>
        <v>4.03902777777778</v>
      </c>
      <c r="L78" s="57" t="n">
        <v>222.064</v>
      </c>
      <c r="M78" s="58" t="n">
        <v>35.7041</v>
      </c>
      <c r="N78" s="58" t="n">
        <v>45.1264</v>
      </c>
      <c r="O78" s="58" t="n">
        <v>43.0102</v>
      </c>
      <c r="P78" s="58" t="n">
        <v>15823.35</v>
      </c>
      <c r="Q78" s="58" t="n">
        <v>26.15</v>
      </c>
      <c r="R78" s="59" t="n">
        <f aca="false">P78/3600</f>
        <v>4.3953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708.5</v>
      </c>
      <c r="I79" s="43" t="n">
        <v>32.55</v>
      </c>
      <c r="J79" s="44" t="n">
        <f aca="false">H79/3600</f>
        <v>4.91902777777778</v>
      </c>
      <c r="L79" s="42" t="n">
        <v>2300.0744</v>
      </c>
      <c r="M79" s="43" t="n">
        <v>43.4469</v>
      </c>
      <c r="N79" s="43" t="n">
        <v>48.4792</v>
      </c>
      <c r="O79" s="43" t="n">
        <v>48.7192</v>
      </c>
      <c r="P79" s="43" t="n">
        <v>18915.75</v>
      </c>
      <c r="Q79" s="43" t="n">
        <v>36.61</v>
      </c>
      <c r="R79" s="44" t="n">
        <f aca="false">P79/3600</f>
        <v>5.2543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6031.9</v>
      </c>
      <c r="I80" s="50" t="n">
        <v>25.96</v>
      </c>
      <c r="J80" s="51" t="n">
        <f aca="false">H80/3600</f>
        <v>4.45330555555556</v>
      </c>
      <c r="L80" s="49" t="n">
        <v>727.8296</v>
      </c>
      <c r="M80" s="50" t="n">
        <v>41.0411</v>
      </c>
      <c r="N80" s="50" t="n">
        <v>46.5705</v>
      </c>
      <c r="O80" s="50" t="n">
        <v>46.7128</v>
      </c>
      <c r="P80" s="50" t="n">
        <v>17203.52</v>
      </c>
      <c r="Q80" s="50" t="n">
        <v>31.26</v>
      </c>
      <c r="R80" s="51" t="n">
        <f aca="false">P80/3600</f>
        <v>4.7787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102.6</v>
      </c>
      <c r="I81" s="50" t="n">
        <v>23.07</v>
      </c>
      <c r="J81" s="51" t="n">
        <f aca="false">H81/3600</f>
        <v>4.19516666666667</v>
      </c>
      <c r="L81" s="49" t="n">
        <v>321.6888</v>
      </c>
      <c r="M81" s="50" t="n">
        <v>38.4668</v>
      </c>
      <c r="N81" s="50" t="n">
        <v>44.899</v>
      </c>
      <c r="O81" s="50" t="n">
        <v>44.8999</v>
      </c>
      <c r="P81" s="50" t="n">
        <v>16314.04</v>
      </c>
      <c r="Q81" s="50" t="n">
        <v>27.86</v>
      </c>
      <c r="R81" s="51" t="n">
        <f aca="false">P81/3600</f>
        <v>4.5316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5.3</v>
      </c>
      <c r="I82" s="58" t="n">
        <v>20.73</v>
      </c>
      <c r="J82" s="59" t="n">
        <f aca="false">H82/3600</f>
        <v>4.04036111111111</v>
      </c>
      <c r="L82" s="57" t="n">
        <v>167.4896</v>
      </c>
      <c r="M82" s="58" t="n">
        <v>35.771</v>
      </c>
      <c r="N82" s="58" t="n">
        <v>43.5819</v>
      </c>
      <c r="O82" s="58" t="n">
        <v>43.5494</v>
      </c>
      <c r="P82" s="58" t="n">
        <v>15791.98</v>
      </c>
      <c r="Q82" s="58" t="n">
        <v>25.06</v>
      </c>
      <c r="R82" s="59" t="n">
        <f aca="false">P82/3600</f>
        <v>4.3866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0137208746248</v>
      </c>
      <c r="J89" s="70" t="n">
        <f aca="false">GEOMEAN(J3:J82)</f>
        <v>2.72679107103786</v>
      </c>
      <c r="Q89" s="70" t="n">
        <f aca="false">GEOMEAN(Q3:Q82)</f>
        <v>19.3854584810126</v>
      </c>
      <c r="R89" s="70" t="n">
        <f aca="false">GEOMEAN(R3:R82)</f>
        <v>2.900513608182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1055303965805</v>
      </c>
      <c r="R90" s="71" t="n">
        <f aca="false">R89/J89</f>
        <v>1.063709515184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79241666666667</v>
      </c>
      <c r="J91" s="70" t="n">
        <f aca="false">SUM(J3:J82)</f>
        <v>287.680666666667</v>
      </c>
      <c r="Q91" s="70" t="n">
        <f aca="false">SUM(Q3:Q82)/3600</f>
        <v>0.587169444444444</v>
      </c>
      <c r="R91" s="70" t="n">
        <f aca="false">SUM(R3:R82)</f>
        <v>305.4404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1323.2</v>
      </c>
      <c r="I19" s="43" t="n">
        <v>28.48</v>
      </c>
      <c r="J19" s="44" t="n">
        <f aca="false">H19/3600</f>
        <v>5.92311111111111</v>
      </c>
      <c r="L19" s="42" t="n">
        <v>5540.128</v>
      </c>
      <c r="M19" s="43" t="n">
        <v>41.6498</v>
      </c>
      <c r="N19" s="43" t="n">
        <v>43.3519</v>
      </c>
      <c r="O19" s="43" t="n">
        <v>44.8379</v>
      </c>
      <c r="P19" s="43" t="n">
        <v>23487.68</v>
      </c>
      <c r="Q19" s="43" t="n">
        <v>38.34</v>
      </c>
      <c r="R19" s="44" t="n">
        <f aca="false">P19/3600</f>
        <v>6.5243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8851.3</v>
      </c>
      <c r="I20" s="50" t="n">
        <v>24.63</v>
      </c>
      <c r="J20" s="51" t="n">
        <f aca="false">H20/3600</f>
        <v>5.23647222222222</v>
      </c>
      <c r="L20" s="49" t="n">
        <v>2569.6984</v>
      </c>
      <c r="M20" s="50" t="n">
        <v>39.6148</v>
      </c>
      <c r="N20" s="50" t="n">
        <v>41.8431</v>
      </c>
      <c r="O20" s="50" t="n">
        <v>42.9995</v>
      </c>
      <c r="P20" s="50" t="n">
        <v>21067.65</v>
      </c>
      <c r="Q20" s="50" t="n">
        <v>34.1</v>
      </c>
      <c r="R20" s="51" t="n">
        <f aca="false">P20/3600</f>
        <v>5.8521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6805.8</v>
      </c>
      <c r="I21" s="50" t="n">
        <v>21.62</v>
      </c>
      <c r="J21" s="51" t="n">
        <f aca="false">H21/3600</f>
        <v>4.66827777777778</v>
      </c>
      <c r="L21" s="49" t="n">
        <v>1246.824</v>
      </c>
      <c r="M21" s="50" t="n">
        <v>37.1146</v>
      </c>
      <c r="N21" s="50" t="n">
        <v>40.6641</v>
      </c>
      <c r="O21" s="50" t="n">
        <v>41.762</v>
      </c>
      <c r="P21" s="50" t="n">
        <v>18812.84</v>
      </c>
      <c r="Q21" s="50" t="n">
        <v>29.89</v>
      </c>
      <c r="R21" s="51" t="n">
        <f aca="false">P21/3600</f>
        <v>5.2257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197.2</v>
      </c>
      <c r="I22" s="58" t="n">
        <v>19.31</v>
      </c>
      <c r="J22" s="59" t="n">
        <f aca="false">H22/3600</f>
        <v>4.22144444444445</v>
      </c>
      <c r="L22" s="57" t="n">
        <v>615.256</v>
      </c>
      <c r="M22" s="58" t="n">
        <v>34.5543</v>
      </c>
      <c r="N22" s="58" t="n">
        <v>39.8401</v>
      </c>
      <c r="O22" s="58" t="n">
        <v>41.0197</v>
      </c>
      <c r="P22" s="58" t="n">
        <v>17294.51</v>
      </c>
      <c r="Q22" s="58" t="n">
        <v>28.32</v>
      </c>
      <c r="R22" s="59" t="n">
        <f aca="false">P22/3600</f>
        <v>4.804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135.5</v>
      </c>
      <c r="I23" s="43" t="n">
        <v>30.39</v>
      </c>
      <c r="J23" s="44" t="n">
        <f aca="false">H23/3600</f>
        <v>5.59319444444444</v>
      </c>
      <c r="L23" s="42" t="n">
        <v>8270.7592</v>
      </c>
      <c r="M23" s="43" t="n">
        <v>39.8653</v>
      </c>
      <c r="N23" s="43" t="n">
        <v>42.0291</v>
      </c>
      <c r="O23" s="43" t="n">
        <v>43.16</v>
      </c>
      <c r="P23" s="43" t="n">
        <v>22667.37</v>
      </c>
      <c r="Q23" s="43" t="n">
        <v>37.94</v>
      </c>
      <c r="R23" s="44" t="n">
        <f aca="false">P23/3600</f>
        <v>6.2964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294.9</v>
      </c>
      <c r="I24" s="50" t="n">
        <v>23.97</v>
      </c>
      <c r="J24" s="51" t="n">
        <f aca="false">H24/3600</f>
        <v>4.80413888888889</v>
      </c>
      <c r="L24" s="49" t="n">
        <v>3331.8504</v>
      </c>
      <c r="M24" s="50" t="n">
        <v>36.9953</v>
      </c>
      <c r="N24" s="50" t="n">
        <v>39.9887</v>
      </c>
      <c r="O24" s="50" t="n">
        <v>40.9783</v>
      </c>
      <c r="P24" s="50" t="n">
        <v>19687.26</v>
      </c>
      <c r="Q24" s="50" t="n">
        <v>32.18</v>
      </c>
      <c r="R24" s="51" t="n">
        <f aca="false">P24/3600</f>
        <v>5.4686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5334.9</v>
      </c>
      <c r="I25" s="50" t="n">
        <v>20.27</v>
      </c>
      <c r="J25" s="51" t="n">
        <f aca="false">H25/3600</f>
        <v>4.25969444444444</v>
      </c>
      <c r="L25" s="49" t="n">
        <v>1428.5584</v>
      </c>
      <c r="M25" s="50" t="n">
        <v>34.2209</v>
      </c>
      <c r="N25" s="50" t="n">
        <v>38.3865</v>
      </c>
      <c r="O25" s="50" t="n">
        <v>39.6112</v>
      </c>
      <c r="P25" s="50" t="n">
        <v>17668.63</v>
      </c>
      <c r="Q25" s="50" t="n">
        <v>28</v>
      </c>
      <c r="R25" s="51" t="n">
        <f aca="false">P25/3600</f>
        <v>4.9079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002</v>
      </c>
      <c r="I26" s="58" t="n">
        <v>17.9</v>
      </c>
      <c r="J26" s="59" t="n">
        <f aca="false">H26/3600</f>
        <v>3.88944444444444</v>
      </c>
      <c r="L26" s="57" t="n">
        <v>624.8296</v>
      </c>
      <c r="M26" s="58" t="n">
        <v>31.626</v>
      </c>
      <c r="N26" s="58" t="n">
        <v>37.2846</v>
      </c>
      <c r="O26" s="58" t="n">
        <v>38.8552</v>
      </c>
      <c r="P26" s="58" t="n">
        <v>16204.05</v>
      </c>
      <c r="Q26" s="58" t="n">
        <v>25.45</v>
      </c>
      <c r="R26" s="59" t="n">
        <f aca="false">P26/3600</f>
        <v>4.5011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0920.3</v>
      </c>
      <c r="I27" s="43" t="n">
        <v>62.18</v>
      </c>
      <c r="J27" s="44" t="n">
        <f aca="false">H27/3600</f>
        <v>11.36675</v>
      </c>
      <c r="L27" s="42" t="n">
        <v>19985.5072</v>
      </c>
      <c r="M27" s="43" t="n">
        <v>38.6265</v>
      </c>
      <c r="N27" s="43" t="n">
        <v>40.1832</v>
      </c>
      <c r="O27" s="43" t="n">
        <v>43.4248</v>
      </c>
      <c r="P27" s="43" t="n">
        <v>44682.72</v>
      </c>
      <c r="Q27" s="43" t="n">
        <v>71.92</v>
      </c>
      <c r="R27" s="44" t="n">
        <f aca="false">P27/3600</f>
        <v>12.4118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14.1</v>
      </c>
      <c r="I28" s="50" t="n">
        <v>48.6</v>
      </c>
      <c r="J28" s="51" t="n">
        <f aca="false">H28/3600</f>
        <v>9.47613888888889</v>
      </c>
      <c r="L28" s="49" t="n">
        <v>6136.4616</v>
      </c>
      <c r="M28" s="50" t="n">
        <v>36.7236</v>
      </c>
      <c r="N28" s="50" t="n">
        <v>39.0297</v>
      </c>
      <c r="O28" s="50" t="n">
        <v>41.6066</v>
      </c>
      <c r="P28" s="50" t="n">
        <v>37775.34</v>
      </c>
      <c r="Q28" s="50" t="n">
        <v>57.64</v>
      </c>
      <c r="R28" s="51" t="n">
        <f aca="false">P28/3600</f>
        <v>10.4931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4</v>
      </c>
      <c r="G29" s="50" t="n">
        <v>40.0924</v>
      </c>
      <c r="H29" s="50" t="n">
        <v>30500.3</v>
      </c>
      <c r="I29" s="50" t="n">
        <v>42.37</v>
      </c>
      <c r="J29" s="51" t="n">
        <f aca="false">H29/3600</f>
        <v>8.47230555555556</v>
      </c>
      <c r="L29" s="49" t="n">
        <v>2831.704</v>
      </c>
      <c r="M29" s="50" t="n">
        <v>34.5981</v>
      </c>
      <c r="N29" s="50" t="n">
        <v>38.1564</v>
      </c>
      <c r="O29" s="50" t="n">
        <v>40.1031</v>
      </c>
      <c r="P29" s="50" t="n">
        <v>34467.31</v>
      </c>
      <c r="Q29" s="50" t="n">
        <v>52.96</v>
      </c>
      <c r="R29" s="51" t="n">
        <f aca="false">P29/3600</f>
        <v>9.5742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8081.3</v>
      </c>
      <c r="I30" s="58" t="n">
        <v>38.1</v>
      </c>
      <c r="J30" s="59" t="n">
        <f aca="false">H30/3600</f>
        <v>7.80036111111111</v>
      </c>
      <c r="L30" s="57" t="n">
        <v>1417.8488</v>
      </c>
      <c r="M30" s="58" t="n">
        <v>32.3109</v>
      </c>
      <c r="N30" s="58" t="n">
        <v>37.4606</v>
      </c>
      <c r="O30" s="58" t="n">
        <v>38.9478</v>
      </c>
      <c r="P30" s="58" t="n">
        <v>32266.05</v>
      </c>
      <c r="Q30" s="58" t="n">
        <v>48.89</v>
      </c>
      <c r="R30" s="59" t="n">
        <f aca="false">P30/3600</f>
        <v>8.9627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8766.5</v>
      </c>
      <c r="I31" s="43" t="n">
        <v>65.03</v>
      </c>
      <c r="J31" s="44" t="n">
        <f aca="false">H31/3600</f>
        <v>13.54625</v>
      </c>
      <c r="L31" s="42" t="n">
        <v>20241.668</v>
      </c>
      <c r="M31" s="43" t="n">
        <v>39.3539</v>
      </c>
      <c r="N31" s="43" t="n">
        <v>43.8004</v>
      </c>
      <c r="O31" s="43" t="n">
        <v>45.1059</v>
      </c>
      <c r="P31" s="43" t="n">
        <v>52724.13</v>
      </c>
      <c r="Q31" s="43" t="n">
        <v>83.02</v>
      </c>
      <c r="R31" s="44" t="n">
        <f aca="false">P31/3600</f>
        <v>14.6455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1314.1</v>
      </c>
      <c r="I32" s="50" t="n">
        <v>53.24</v>
      </c>
      <c r="J32" s="51" t="n">
        <f aca="false">H32/3600</f>
        <v>11.4761388888889</v>
      </c>
      <c r="L32" s="49" t="n">
        <v>7244.228</v>
      </c>
      <c r="M32" s="50" t="n">
        <v>37.504</v>
      </c>
      <c r="N32" s="50" t="n">
        <v>42.5053</v>
      </c>
      <c r="O32" s="50" t="n">
        <v>43.1281</v>
      </c>
      <c r="P32" s="50" t="n">
        <v>45480.87</v>
      </c>
      <c r="Q32" s="50" t="n">
        <v>71.03</v>
      </c>
      <c r="R32" s="51" t="n">
        <f aca="false">P32/3600</f>
        <v>12.633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6642</v>
      </c>
      <c r="I33" s="50" t="n">
        <v>46.26</v>
      </c>
      <c r="J33" s="51" t="n">
        <f aca="false">H33/3600</f>
        <v>10.1783333333333</v>
      </c>
      <c r="L33" s="49" t="n">
        <v>3396.108</v>
      </c>
      <c r="M33" s="50" t="n">
        <v>35.5564</v>
      </c>
      <c r="N33" s="50" t="n">
        <v>41.2728</v>
      </c>
      <c r="O33" s="50" t="n">
        <v>41.3365</v>
      </c>
      <c r="P33" s="50" t="n">
        <v>41029.06</v>
      </c>
      <c r="Q33" s="50" t="n">
        <v>64.16</v>
      </c>
      <c r="R33" s="51" t="n">
        <f aca="false">P33/3600</f>
        <v>11.3969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3100.7</v>
      </c>
      <c r="I34" s="58" t="n">
        <v>41.49</v>
      </c>
      <c r="J34" s="59" t="n">
        <f aca="false">H34/3600</f>
        <v>9.19463888888889</v>
      </c>
      <c r="L34" s="57" t="n">
        <v>1739.5088</v>
      </c>
      <c r="M34" s="58" t="n">
        <v>33.4604</v>
      </c>
      <c r="N34" s="58" t="n">
        <v>40.3197</v>
      </c>
      <c r="O34" s="58" t="n">
        <v>39.9805</v>
      </c>
      <c r="P34" s="58" t="n">
        <v>37782</v>
      </c>
      <c r="Q34" s="58" t="n">
        <v>58.48</v>
      </c>
      <c r="R34" s="59" t="n">
        <f aca="false">P34/3600</f>
        <v>10.49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5375.2</v>
      </c>
      <c r="I35" s="43" t="n">
        <v>93.44</v>
      </c>
      <c r="J35" s="44" t="n">
        <f aca="false">H35/3600</f>
        <v>15.382</v>
      </c>
      <c r="L35" s="42" t="n">
        <v>49108.0984</v>
      </c>
      <c r="M35" s="43" t="n">
        <v>37.8566</v>
      </c>
      <c r="N35" s="43" t="n">
        <v>42.1228</v>
      </c>
      <c r="O35" s="43" t="n">
        <v>44.2435</v>
      </c>
      <c r="P35" s="43" t="n">
        <v>61642.58</v>
      </c>
      <c r="Q35" s="43" t="n">
        <v>112.85</v>
      </c>
      <c r="R35" s="44" t="n">
        <f aca="false">P35/3600</f>
        <v>17.122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9700.6</v>
      </c>
      <c r="I36" s="50" t="n">
        <v>59.43</v>
      </c>
      <c r="J36" s="51" t="n">
        <f aca="false">H36/3600</f>
        <v>11.0279444444444</v>
      </c>
      <c r="L36" s="49" t="n">
        <v>7607.6208</v>
      </c>
      <c r="M36" s="50" t="n">
        <v>35.3558</v>
      </c>
      <c r="N36" s="50" t="n">
        <v>40.6671</v>
      </c>
      <c r="O36" s="50" t="n">
        <v>43.0136</v>
      </c>
      <c r="P36" s="50" t="n">
        <v>45469.64</v>
      </c>
      <c r="Q36" s="50" t="n">
        <v>75.8</v>
      </c>
      <c r="R36" s="51" t="n">
        <f aca="false">P36/3600</f>
        <v>12.6304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057.8</v>
      </c>
      <c r="I37" s="50" t="n">
        <v>47.13</v>
      </c>
      <c r="J37" s="51" t="n">
        <f aca="false">H37/3600</f>
        <v>9.73827777777778</v>
      </c>
      <c r="L37" s="49" t="n">
        <v>2094.2216</v>
      </c>
      <c r="M37" s="50" t="n">
        <v>33.5784</v>
      </c>
      <c r="N37" s="50" t="n">
        <v>39.4457</v>
      </c>
      <c r="O37" s="50" t="n">
        <v>42.0519</v>
      </c>
      <c r="P37" s="50" t="n">
        <v>40803.39</v>
      </c>
      <c r="Q37" s="50" t="n">
        <v>63.16</v>
      </c>
      <c r="R37" s="51" t="n">
        <f aca="false">P37/3600</f>
        <v>11.334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029.4</v>
      </c>
      <c r="I38" s="58" t="n">
        <v>40.65</v>
      </c>
      <c r="J38" s="59" t="n">
        <f aca="false">H38/3600</f>
        <v>9.17483333333333</v>
      </c>
      <c r="L38" s="57" t="n">
        <v>863.928</v>
      </c>
      <c r="M38" s="58" t="n">
        <v>31.44</v>
      </c>
      <c r="N38" s="58" t="n">
        <v>38.5952</v>
      </c>
      <c r="O38" s="58" t="n">
        <v>41.2899</v>
      </c>
      <c r="P38" s="58" t="n">
        <v>38429.46</v>
      </c>
      <c r="Q38" s="58" t="n">
        <v>60.95</v>
      </c>
      <c r="R38" s="59" t="n">
        <f aca="false">P38/3600</f>
        <v>10.6748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358.6</v>
      </c>
      <c r="I39" s="43" t="n">
        <v>12.6</v>
      </c>
      <c r="J39" s="44" t="n">
        <f aca="false">H39/3600</f>
        <v>2.32183333333333</v>
      </c>
      <c r="L39" s="42" t="n">
        <v>3849.7736</v>
      </c>
      <c r="M39" s="43" t="n">
        <v>40.1229</v>
      </c>
      <c r="N39" s="43" t="n">
        <v>42.8986</v>
      </c>
      <c r="O39" s="43" t="n">
        <v>43.5151</v>
      </c>
      <c r="P39" s="43" t="n">
        <v>9135.54</v>
      </c>
      <c r="Q39" s="43" t="n">
        <v>14.41</v>
      </c>
      <c r="R39" s="44" t="n">
        <f aca="false">P39/3600</f>
        <v>2.5376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339.6</v>
      </c>
      <c r="I40" s="50" t="n">
        <v>10.96</v>
      </c>
      <c r="J40" s="51" t="n">
        <f aca="false">H40/3600</f>
        <v>2.03877777777778</v>
      </c>
      <c r="L40" s="49" t="n">
        <v>1821.176</v>
      </c>
      <c r="M40" s="50" t="n">
        <v>36.8805</v>
      </c>
      <c r="N40" s="50" t="n">
        <v>40.5393</v>
      </c>
      <c r="O40" s="50" t="n">
        <v>40.9155</v>
      </c>
      <c r="P40" s="50" t="n">
        <v>8137.37</v>
      </c>
      <c r="Q40" s="50" t="n">
        <v>12.99</v>
      </c>
      <c r="R40" s="51" t="n">
        <f aca="false">P40/3600</f>
        <v>2.2603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556</v>
      </c>
      <c r="I41" s="50" t="n">
        <v>9.31</v>
      </c>
      <c r="J41" s="51" t="n">
        <f aca="false">H41/3600</f>
        <v>1.82111111111111</v>
      </c>
      <c r="L41" s="49" t="n">
        <v>877.5096</v>
      </c>
      <c r="M41" s="50" t="n">
        <v>34.0617</v>
      </c>
      <c r="N41" s="50" t="n">
        <v>38.6266</v>
      </c>
      <c r="O41" s="50" t="n">
        <v>38.8557</v>
      </c>
      <c r="P41" s="50" t="n">
        <v>7387.31</v>
      </c>
      <c r="Q41" s="50" t="n">
        <v>11.35</v>
      </c>
      <c r="R41" s="51" t="n">
        <f aca="false">P41/3600</f>
        <v>2.0520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8</v>
      </c>
      <c r="G42" s="58" t="n">
        <v>37.1964</v>
      </c>
      <c r="H42" s="58" t="n">
        <v>5945</v>
      </c>
      <c r="I42" s="58" t="n">
        <v>8.1</v>
      </c>
      <c r="J42" s="59" t="n">
        <f aca="false">H42/3600</f>
        <v>1.65138888888889</v>
      </c>
      <c r="L42" s="57" t="n">
        <v>448.8112</v>
      </c>
      <c r="M42" s="58" t="n">
        <v>31.6558</v>
      </c>
      <c r="N42" s="58" t="n">
        <v>37.1461</v>
      </c>
      <c r="O42" s="58" t="n">
        <v>37.2475</v>
      </c>
      <c r="P42" s="58" t="n">
        <v>6789.32</v>
      </c>
      <c r="Q42" s="58" t="n">
        <v>10.06</v>
      </c>
      <c r="R42" s="59" t="n">
        <f aca="false">P42/3600</f>
        <v>1.8859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263.6</v>
      </c>
      <c r="I43" s="43" t="n">
        <v>14.34</v>
      </c>
      <c r="J43" s="44" t="n">
        <f aca="false">H43/3600</f>
        <v>2.851</v>
      </c>
      <c r="L43" s="42" t="n">
        <v>4332.1432</v>
      </c>
      <c r="M43" s="43" t="n">
        <v>40.0831</v>
      </c>
      <c r="N43" s="43" t="n">
        <v>43.2183</v>
      </c>
      <c r="O43" s="43" t="n">
        <v>44.6039</v>
      </c>
      <c r="P43" s="43" t="n">
        <v>11233.27</v>
      </c>
      <c r="Q43" s="43" t="n">
        <v>16.8</v>
      </c>
      <c r="R43" s="44" t="n">
        <f aca="false">P43/3600</f>
        <v>3.1203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8994.1</v>
      </c>
      <c r="I44" s="50" t="n">
        <v>11.75</v>
      </c>
      <c r="J44" s="51" t="n">
        <f aca="false">H44/3600</f>
        <v>2.49836111111111</v>
      </c>
      <c r="L44" s="49" t="n">
        <v>1947.8912</v>
      </c>
      <c r="M44" s="50" t="n">
        <v>37.2579</v>
      </c>
      <c r="N44" s="50" t="n">
        <v>41.2185</v>
      </c>
      <c r="O44" s="50" t="n">
        <v>42.3278</v>
      </c>
      <c r="P44" s="50" t="n">
        <v>10005.49</v>
      </c>
      <c r="Q44" s="50" t="n">
        <v>14.68</v>
      </c>
      <c r="R44" s="51" t="n">
        <f aca="false">P44/3600</f>
        <v>2.7793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127.3</v>
      </c>
      <c r="I45" s="50" t="n">
        <v>10.1</v>
      </c>
      <c r="J45" s="51" t="n">
        <f aca="false">H45/3600</f>
        <v>2.25758333333333</v>
      </c>
      <c r="L45" s="49" t="n">
        <v>951.4936</v>
      </c>
      <c r="M45" s="50" t="n">
        <v>34.3483</v>
      </c>
      <c r="N45" s="50" t="n">
        <v>39.5605</v>
      </c>
      <c r="O45" s="50" t="n">
        <v>40.4776</v>
      </c>
      <c r="P45" s="50" t="n">
        <v>9124.38</v>
      </c>
      <c r="Q45" s="50" t="n">
        <v>12.85</v>
      </c>
      <c r="R45" s="51" t="n">
        <f aca="false">P45/3600</f>
        <v>2.534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445.8</v>
      </c>
      <c r="I46" s="58" t="n">
        <v>8.88</v>
      </c>
      <c r="J46" s="59" t="n">
        <f aca="false">H46/3600</f>
        <v>2.06827777777778</v>
      </c>
      <c r="L46" s="57" t="n">
        <v>486.848</v>
      </c>
      <c r="M46" s="58" t="n">
        <v>31.48</v>
      </c>
      <c r="N46" s="58" t="n">
        <v>38.2762</v>
      </c>
      <c r="O46" s="58" t="n">
        <v>39.0863</v>
      </c>
      <c r="P46" s="58" t="n">
        <v>8448.1</v>
      </c>
      <c r="Q46" s="58" t="n">
        <v>12.06</v>
      </c>
      <c r="R46" s="59" t="n">
        <f aca="false">P46/3600</f>
        <v>2.346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418.8</v>
      </c>
      <c r="I47" s="43" t="n">
        <v>15.91</v>
      </c>
      <c r="J47" s="44" t="n">
        <f aca="false">H47/3600</f>
        <v>2.61633333333333</v>
      </c>
      <c r="L47" s="42" t="n">
        <v>8320.0704</v>
      </c>
      <c r="M47" s="43" t="n">
        <v>38.2764</v>
      </c>
      <c r="N47" s="43" t="n">
        <v>41.1077</v>
      </c>
      <c r="O47" s="43" t="n">
        <v>42.0326</v>
      </c>
      <c r="P47" s="43" t="n">
        <v>10516.86</v>
      </c>
      <c r="Q47" s="43" t="n">
        <v>17.98</v>
      </c>
      <c r="R47" s="44" t="n">
        <f aca="false">P47/3600</f>
        <v>2.9213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905</v>
      </c>
      <c r="I48" s="50" t="n">
        <v>12.24</v>
      </c>
      <c r="J48" s="51" t="n">
        <f aca="false">H48/3600</f>
        <v>2.19583333333333</v>
      </c>
      <c r="L48" s="49" t="n">
        <v>3562.248</v>
      </c>
      <c r="M48" s="50" t="n">
        <v>34.4659</v>
      </c>
      <c r="N48" s="50" t="n">
        <v>38.5255</v>
      </c>
      <c r="O48" s="50" t="n">
        <v>39.3832</v>
      </c>
      <c r="P48" s="50" t="n">
        <v>9017.14</v>
      </c>
      <c r="Q48" s="50" t="n">
        <v>14.75</v>
      </c>
      <c r="R48" s="51" t="n">
        <f aca="false">P48/3600</f>
        <v>2.5047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861.2</v>
      </c>
      <c r="I49" s="50" t="n">
        <v>9.85</v>
      </c>
      <c r="J49" s="51" t="n">
        <f aca="false">H49/3600</f>
        <v>1.90588888888889</v>
      </c>
      <c r="L49" s="49" t="n">
        <v>1563.396</v>
      </c>
      <c r="M49" s="50" t="n">
        <v>31.0472</v>
      </c>
      <c r="N49" s="50" t="n">
        <v>36.6061</v>
      </c>
      <c r="O49" s="50" t="n">
        <v>37.414</v>
      </c>
      <c r="P49" s="50" t="n">
        <v>7891.8</v>
      </c>
      <c r="Q49" s="50" t="n">
        <v>12.52</v>
      </c>
      <c r="R49" s="51" t="n">
        <f aca="false">P49/3600</f>
        <v>2.1921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3</v>
      </c>
      <c r="H50" s="58" t="n">
        <v>6034.4</v>
      </c>
      <c r="I50" s="58" t="n">
        <v>8.2</v>
      </c>
      <c r="J50" s="59" t="n">
        <f aca="false">H50/3600</f>
        <v>1.67622222222222</v>
      </c>
      <c r="L50" s="57" t="n">
        <v>675.5504</v>
      </c>
      <c r="M50" s="58" t="n">
        <v>27.8748</v>
      </c>
      <c r="N50" s="58" t="n">
        <v>35.2205</v>
      </c>
      <c r="O50" s="58" t="n">
        <v>35.9891</v>
      </c>
      <c r="P50" s="58" t="n">
        <v>7050.75</v>
      </c>
      <c r="Q50" s="58" t="n">
        <v>11.06</v>
      </c>
      <c r="R50" s="59" t="n">
        <f aca="false">P50/3600</f>
        <v>1.9585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038</v>
      </c>
      <c r="I51" s="43" t="n">
        <v>10.03</v>
      </c>
      <c r="J51" s="44" t="n">
        <f aca="false">H51/3600</f>
        <v>1.955</v>
      </c>
      <c r="L51" s="42" t="n">
        <v>5863.544</v>
      </c>
      <c r="M51" s="43" t="n">
        <v>39.6815</v>
      </c>
      <c r="N51" s="43" t="n">
        <v>41.532</v>
      </c>
      <c r="O51" s="43" t="n">
        <v>42.8541</v>
      </c>
      <c r="P51" s="43" t="n">
        <v>7493.29</v>
      </c>
      <c r="Q51" s="43" t="n">
        <v>11.66</v>
      </c>
      <c r="R51" s="44" t="n">
        <f aca="false">P51/3600</f>
        <v>2.0814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029.4</v>
      </c>
      <c r="I52" s="50" t="n">
        <v>8.05</v>
      </c>
      <c r="J52" s="51" t="n">
        <f aca="false">H52/3600</f>
        <v>1.67483333333333</v>
      </c>
      <c r="L52" s="49" t="n">
        <v>2353.7024</v>
      </c>
      <c r="M52" s="50" t="n">
        <v>36.1318</v>
      </c>
      <c r="N52" s="50" t="n">
        <v>38.9781</v>
      </c>
      <c r="O52" s="50" t="n">
        <v>40.5747</v>
      </c>
      <c r="P52" s="50" t="n">
        <v>6542.22</v>
      </c>
      <c r="Q52" s="50" t="n">
        <v>9.52</v>
      </c>
      <c r="R52" s="51" t="n">
        <f aca="false">P52/3600</f>
        <v>1.8172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227.4</v>
      </c>
      <c r="I53" s="50" t="n">
        <v>6.65</v>
      </c>
      <c r="J53" s="51" t="n">
        <f aca="false">H53/3600</f>
        <v>1.45205555555556</v>
      </c>
      <c r="L53" s="49" t="n">
        <v>1055.6328</v>
      </c>
      <c r="M53" s="50" t="n">
        <v>33.0261</v>
      </c>
      <c r="N53" s="50" t="n">
        <v>37.1066</v>
      </c>
      <c r="O53" s="50" t="n">
        <v>38.8711</v>
      </c>
      <c r="P53" s="50" t="n">
        <v>5771.25</v>
      </c>
      <c r="Q53" s="50" t="n">
        <v>8.27</v>
      </c>
      <c r="R53" s="51" t="n">
        <f aca="false">P53/3600</f>
        <v>1.6031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567.2</v>
      </c>
      <c r="I54" s="58" t="n">
        <v>5.55</v>
      </c>
      <c r="J54" s="59" t="n">
        <f aca="false">H54/3600</f>
        <v>1.26866666666667</v>
      </c>
      <c r="L54" s="57" t="n">
        <v>485.0824</v>
      </c>
      <c r="M54" s="58" t="n">
        <v>30.1708</v>
      </c>
      <c r="N54" s="58" t="n">
        <v>35.7985</v>
      </c>
      <c r="O54" s="58" t="n">
        <v>37.5892</v>
      </c>
      <c r="P54" s="58" t="n">
        <v>5127.9</v>
      </c>
      <c r="Q54" s="58" t="n">
        <v>7.45</v>
      </c>
      <c r="R54" s="59" t="n">
        <f aca="false">P54/3600</f>
        <v>1.424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03.9</v>
      </c>
      <c r="I55" s="43" t="n">
        <v>3.63</v>
      </c>
      <c r="J55" s="44" t="n">
        <f aca="false">H55/3600</f>
        <v>0.639972222222222</v>
      </c>
      <c r="L55" s="42" t="n">
        <v>1796.1008</v>
      </c>
      <c r="M55" s="43" t="n">
        <v>40.8067</v>
      </c>
      <c r="N55" s="43" t="n">
        <v>43.7213</v>
      </c>
      <c r="O55" s="43" t="n">
        <v>43.1432</v>
      </c>
      <c r="P55" s="43" t="n">
        <v>2466.35</v>
      </c>
      <c r="Q55" s="43" t="n">
        <v>3.96</v>
      </c>
      <c r="R55" s="44" t="n">
        <f aca="false">P55/3600</f>
        <v>0.6850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043.6</v>
      </c>
      <c r="I56" s="50" t="n">
        <v>3.11</v>
      </c>
      <c r="J56" s="51" t="n">
        <f aca="false">H56/3600</f>
        <v>0.567666666666667</v>
      </c>
      <c r="L56" s="49" t="n">
        <v>896.472</v>
      </c>
      <c r="M56" s="50" t="n">
        <v>36.9595</v>
      </c>
      <c r="N56" s="50" t="n">
        <v>41.1069</v>
      </c>
      <c r="O56" s="50" t="n">
        <v>40.0704</v>
      </c>
      <c r="P56" s="50" t="n">
        <v>2220.25</v>
      </c>
      <c r="Q56" s="50" t="n">
        <v>3.45</v>
      </c>
      <c r="R56" s="51" t="n">
        <f aca="false">P56/3600</f>
        <v>0.6167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23.5</v>
      </c>
      <c r="I57" s="50" t="n">
        <v>2.6</v>
      </c>
      <c r="J57" s="51" t="n">
        <f aca="false">H57/3600</f>
        <v>0.506527777777778</v>
      </c>
      <c r="L57" s="49" t="n">
        <v>440.8328</v>
      </c>
      <c r="M57" s="50" t="n">
        <v>33.5328</v>
      </c>
      <c r="N57" s="50" t="n">
        <v>39.1188</v>
      </c>
      <c r="O57" s="50" t="n">
        <v>37.7625</v>
      </c>
      <c r="P57" s="50" t="n">
        <v>2020.87</v>
      </c>
      <c r="Q57" s="50" t="n">
        <v>3.06</v>
      </c>
      <c r="R57" s="51" t="n">
        <f aca="false">P57/3600</f>
        <v>0.5613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34.7</v>
      </c>
      <c r="I58" s="58" t="n">
        <v>2.27</v>
      </c>
      <c r="J58" s="59" t="n">
        <f aca="false">H58/3600</f>
        <v>0.454083333333333</v>
      </c>
      <c r="L58" s="57" t="n">
        <v>224.6072</v>
      </c>
      <c r="M58" s="58" t="n">
        <v>30.6185</v>
      </c>
      <c r="N58" s="58" t="n">
        <v>37.6659</v>
      </c>
      <c r="O58" s="58" t="n">
        <v>36.0816</v>
      </c>
      <c r="P58" s="58" t="n">
        <v>1825.51</v>
      </c>
      <c r="Q58" s="58" t="n">
        <v>2.72</v>
      </c>
      <c r="R58" s="59" t="n">
        <f aca="false">P58/3600</f>
        <v>0.5070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528.2</v>
      </c>
      <c r="I59" s="43" t="n">
        <v>4.61</v>
      </c>
      <c r="J59" s="44" t="n">
        <f aca="false">H59/3600</f>
        <v>0.702277777777778</v>
      </c>
      <c r="L59" s="42" t="n">
        <v>2242.224</v>
      </c>
      <c r="M59" s="43" t="n">
        <v>38.1695</v>
      </c>
      <c r="N59" s="43" t="n">
        <v>42.8244</v>
      </c>
      <c r="O59" s="43" t="n">
        <v>43.7965</v>
      </c>
      <c r="P59" s="43" t="n">
        <v>2848.25</v>
      </c>
      <c r="Q59" s="43" t="n">
        <v>5.21</v>
      </c>
      <c r="R59" s="44" t="n">
        <f aca="false">P59/3600</f>
        <v>0.7911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076.3</v>
      </c>
      <c r="I60" s="50" t="n">
        <v>3.38</v>
      </c>
      <c r="J60" s="51" t="n">
        <f aca="false">H60/3600</f>
        <v>0.57675</v>
      </c>
      <c r="L60" s="49" t="n">
        <v>780.5368</v>
      </c>
      <c r="M60" s="50" t="n">
        <v>34.4047</v>
      </c>
      <c r="N60" s="50" t="n">
        <v>40.892</v>
      </c>
      <c r="O60" s="50" t="n">
        <v>41.7712</v>
      </c>
      <c r="P60" s="50" t="n">
        <v>2399.8</v>
      </c>
      <c r="Q60" s="50" t="n">
        <v>4.03</v>
      </c>
      <c r="R60" s="51" t="n">
        <f aca="false">P60/3600</f>
        <v>0.6666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792.8</v>
      </c>
      <c r="I61" s="50" t="n">
        <v>2.58</v>
      </c>
      <c r="J61" s="51" t="n">
        <f aca="false">H61/3600</f>
        <v>0.498</v>
      </c>
      <c r="L61" s="49" t="n">
        <v>311.3392</v>
      </c>
      <c r="M61" s="50" t="n">
        <v>31.268</v>
      </c>
      <c r="N61" s="50" t="n">
        <v>39.4607</v>
      </c>
      <c r="O61" s="50" t="n">
        <v>40.31</v>
      </c>
      <c r="P61" s="50" t="n">
        <v>2102.02</v>
      </c>
      <c r="Q61" s="50" t="n">
        <v>3.3</v>
      </c>
      <c r="R61" s="51" t="n">
        <f aca="false">P61/3600</f>
        <v>0.5838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31.7</v>
      </c>
      <c r="I62" s="58" t="n">
        <v>2.07</v>
      </c>
      <c r="J62" s="59" t="n">
        <f aca="false">H62/3600</f>
        <v>0.45325</v>
      </c>
      <c r="L62" s="57" t="n">
        <v>132.884</v>
      </c>
      <c r="M62" s="58" t="n">
        <v>28.3161</v>
      </c>
      <c r="N62" s="58" t="n">
        <v>38.4984</v>
      </c>
      <c r="O62" s="58" t="n">
        <v>39.4044</v>
      </c>
      <c r="P62" s="58" t="n">
        <v>1892.31</v>
      </c>
      <c r="Q62" s="58" t="n">
        <v>3.05</v>
      </c>
      <c r="R62" s="59" t="n">
        <f aca="false">P62/3600</f>
        <v>0.5256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28.5</v>
      </c>
      <c r="I63" s="43" t="n">
        <v>3.91</v>
      </c>
      <c r="J63" s="44" t="n">
        <f aca="false">H63/3600</f>
        <v>0.59125</v>
      </c>
      <c r="L63" s="42" t="n">
        <v>1965.5664</v>
      </c>
      <c r="M63" s="43" t="n">
        <v>37.9687</v>
      </c>
      <c r="N63" s="43" t="n">
        <v>40.7771</v>
      </c>
      <c r="O63" s="43" t="n">
        <v>41.4939</v>
      </c>
      <c r="P63" s="43" t="n">
        <v>2343.33</v>
      </c>
      <c r="Q63" s="43" t="n">
        <v>4.2</v>
      </c>
      <c r="R63" s="44" t="n">
        <f aca="false">P63/3600</f>
        <v>0.6509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767.9</v>
      </c>
      <c r="I64" s="50" t="n">
        <v>2.89</v>
      </c>
      <c r="J64" s="51" t="n">
        <f aca="false">H64/3600</f>
        <v>0.491083333333333</v>
      </c>
      <c r="L64" s="49" t="n">
        <v>843.7968</v>
      </c>
      <c r="M64" s="50" t="n">
        <v>34.2703</v>
      </c>
      <c r="N64" s="50" t="n">
        <v>38.1992</v>
      </c>
      <c r="O64" s="50" t="n">
        <v>38.7899</v>
      </c>
      <c r="P64" s="50" t="n">
        <v>2005.06</v>
      </c>
      <c r="Q64" s="50" t="n">
        <v>3.35</v>
      </c>
      <c r="R64" s="51" t="n">
        <f aca="false">P64/3600</f>
        <v>0.5569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7.7</v>
      </c>
      <c r="I65" s="50" t="n">
        <v>2.25</v>
      </c>
      <c r="J65" s="51" t="n">
        <f aca="false">H65/3600</f>
        <v>0.424361111111111</v>
      </c>
      <c r="L65" s="49" t="n">
        <v>363.6864</v>
      </c>
      <c r="M65" s="50" t="n">
        <v>30.8678</v>
      </c>
      <c r="N65" s="50" t="n">
        <v>36.2023</v>
      </c>
      <c r="O65" s="50" t="n">
        <v>36.7551</v>
      </c>
      <c r="P65" s="50" t="n">
        <v>1750.72</v>
      </c>
      <c r="Q65" s="50" t="n">
        <v>2.78</v>
      </c>
      <c r="R65" s="51" t="n">
        <f aca="false">P65/3600</f>
        <v>0.4863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45.9</v>
      </c>
      <c r="I66" s="58" t="n">
        <v>1.81</v>
      </c>
      <c r="J66" s="59" t="n">
        <f aca="false">H66/3600</f>
        <v>0.373861111111111</v>
      </c>
      <c r="L66" s="57" t="n">
        <v>157.1312</v>
      </c>
      <c r="M66" s="58" t="n">
        <v>27.8473</v>
      </c>
      <c r="N66" s="58" t="n">
        <v>34.7711</v>
      </c>
      <c r="O66" s="58" t="n">
        <v>35.2889</v>
      </c>
      <c r="P66" s="58" t="n">
        <v>1559.32</v>
      </c>
      <c r="Q66" s="58" t="n">
        <v>2.39</v>
      </c>
      <c r="R66" s="59" t="n">
        <f aca="false">P66/3600</f>
        <v>0.4331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59.1</v>
      </c>
      <c r="I67" s="43" t="n">
        <v>2.62</v>
      </c>
      <c r="J67" s="44" t="n">
        <f aca="false">H67/3600</f>
        <v>0.460861111111111</v>
      </c>
      <c r="L67" s="42" t="n">
        <v>1389.1944</v>
      </c>
      <c r="M67" s="43" t="n">
        <v>39.7802</v>
      </c>
      <c r="N67" s="43" t="n">
        <v>41.3601</v>
      </c>
      <c r="O67" s="43" t="n">
        <v>42.404</v>
      </c>
      <c r="P67" s="43" t="n">
        <v>1766.96</v>
      </c>
      <c r="Q67" s="43" t="n">
        <v>2.84</v>
      </c>
      <c r="R67" s="44" t="n">
        <f aca="false">P67/3600</f>
        <v>0.4908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445.1</v>
      </c>
      <c r="I68" s="50" t="n">
        <v>2.14</v>
      </c>
      <c r="J68" s="51" t="n">
        <f aca="false">H68/3600</f>
        <v>0.401416666666667</v>
      </c>
      <c r="L68" s="49" t="n">
        <v>665.2584</v>
      </c>
      <c r="M68" s="50" t="n">
        <v>35.7669</v>
      </c>
      <c r="N68" s="50" t="n">
        <v>38.5352</v>
      </c>
      <c r="O68" s="50" t="n">
        <v>39.778</v>
      </c>
      <c r="P68" s="50" t="n">
        <v>1566</v>
      </c>
      <c r="Q68" s="50" t="n">
        <v>2.44</v>
      </c>
      <c r="R68" s="51" t="n">
        <f aca="false">P68/3600</f>
        <v>0.43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61.2</v>
      </c>
      <c r="I69" s="50" t="n">
        <v>1.73</v>
      </c>
      <c r="J69" s="51" t="n">
        <f aca="false">H69/3600</f>
        <v>0.350333333333333</v>
      </c>
      <c r="L69" s="49" t="n">
        <v>315.0176</v>
      </c>
      <c r="M69" s="50" t="n">
        <v>32.2102</v>
      </c>
      <c r="N69" s="50" t="n">
        <v>36.5729</v>
      </c>
      <c r="O69" s="50" t="n">
        <v>37.7748</v>
      </c>
      <c r="P69" s="50" t="n">
        <v>1396.28</v>
      </c>
      <c r="Q69" s="50" t="n">
        <v>2.05</v>
      </c>
      <c r="R69" s="51" t="n">
        <f aca="false">P69/3600</f>
        <v>0.3878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99.5</v>
      </c>
      <c r="I70" s="58" t="n">
        <v>1.42</v>
      </c>
      <c r="J70" s="59" t="n">
        <f aca="false">H70/3600</f>
        <v>0.305416666666667</v>
      </c>
      <c r="L70" s="57" t="n">
        <v>152.032</v>
      </c>
      <c r="M70" s="58" t="n">
        <v>29.3603</v>
      </c>
      <c r="N70" s="58" t="n">
        <v>35.1466</v>
      </c>
      <c r="O70" s="58" t="n">
        <v>36.2593</v>
      </c>
      <c r="P70" s="58" t="n">
        <v>1228.83</v>
      </c>
      <c r="Q70" s="58" t="n">
        <v>1.79</v>
      </c>
      <c r="R70" s="59" t="n">
        <f aca="false">P70/3600</f>
        <v>0.3413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044.8</v>
      </c>
      <c r="I71" s="43" t="n">
        <v>22.79</v>
      </c>
      <c r="J71" s="44" t="n">
        <f aca="false">H71/3600</f>
        <v>4.17911111111111</v>
      </c>
      <c r="L71" s="42" t="n">
        <v>2116.792</v>
      </c>
      <c r="M71" s="43" t="n">
        <v>43.3614</v>
      </c>
      <c r="N71" s="43" t="n">
        <v>46.7949</v>
      </c>
      <c r="O71" s="43" t="n">
        <v>47.7764</v>
      </c>
      <c r="P71" s="43" t="n">
        <v>17404.96</v>
      </c>
      <c r="Q71" s="43" t="n">
        <v>27.1</v>
      </c>
      <c r="R71" s="44" t="n">
        <f aca="false">P71/3600</f>
        <v>4.8347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9.6</v>
      </c>
      <c r="I72" s="50" t="n">
        <v>19.19</v>
      </c>
      <c r="J72" s="51" t="n">
        <f aca="false">H72/3600</f>
        <v>3.79988888888889</v>
      </c>
      <c r="L72" s="49" t="n">
        <v>784.4496</v>
      </c>
      <c r="M72" s="50" t="n">
        <v>41.1299</v>
      </c>
      <c r="N72" s="50" t="n">
        <v>45.5602</v>
      </c>
      <c r="O72" s="50" t="n">
        <v>46.2734</v>
      </c>
      <c r="P72" s="50" t="n">
        <v>16002.74</v>
      </c>
      <c r="Q72" s="50" t="n">
        <v>23.67</v>
      </c>
      <c r="R72" s="51" t="n">
        <f aca="false">P72/3600</f>
        <v>4.4452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987.5</v>
      </c>
      <c r="I73" s="50" t="n">
        <v>17.46</v>
      </c>
      <c r="J73" s="51" t="n">
        <f aca="false">H73/3600</f>
        <v>3.60763888888889</v>
      </c>
      <c r="L73" s="49" t="n">
        <v>382.5488</v>
      </c>
      <c r="M73" s="50" t="n">
        <v>38.6277</v>
      </c>
      <c r="N73" s="50" t="n">
        <v>44.2841</v>
      </c>
      <c r="O73" s="50" t="n">
        <v>44.8187</v>
      </c>
      <c r="P73" s="50" t="n">
        <v>15295.91</v>
      </c>
      <c r="Q73" s="50" t="n">
        <v>21.05</v>
      </c>
      <c r="R73" s="51" t="n">
        <f aca="false">P73/3600</f>
        <v>4.2488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545.9</v>
      </c>
      <c r="I74" s="58" t="n">
        <v>17.75</v>
      </c>
      <c r="J74" s="59" t="n">
        <f aca="false">H74/3600</f>
        <v>3.48497222222222</v>
      </c>
      <c r="L74" s="57" t="n">
        <v>211.3928</v>
      </c>
      <c r="M74" s="58" t="n">
        <v>35.9161</v>
      </c>
      <c r="N74" s="58" t="n">
        <v>43.3549</v>
      </c>
      <c r="O74" s="58" t="n">
        <v>43.5586</v>
      </c>
      <c r="P74" s="58" t="n">
        <v>14702.5</v>
      </c>
      <c r="Q74" s="58" t="n">
        <v>19.87</v>
      </c>
      <c r="R74" s="59" t="n">
        <f aca="false">P74/3600</f>
        <v>4.08402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220.4</v>
      </c>
      <c r="I75" s="43" t="n">
        <v>22.51</v>
      </c>
      <c r="J75" s="44" t="n">
        <f aca="false">H75/3600</f>
        <v>4.22788888888889</v>
      </c>
      <c r="L75" s="42" t="n">
        <v>2804.9712</v>
      </c>
      <c r="M75" s="43" t="n">
        <v>43.1476</v>
      </c>
      <c r="N75" s="43" t="n">
        <v>48.3387</v>
      </c>
      <c r="O75" s="43" t="n">
        <v>47.9895</v>
      </c>
      <c r="P75" s="43" t="n">
        <v>17541.6</v>
      </c>
      <c r="Q75" s="43" t="n">
        <v>26.38</v>
      </c>
      <c r="R75" s="44" t="n">
        <f aca="false">P75/3600</f>
        <v>4.8726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27.9</v>
      </c>
      <c r="I76" s="50" t="n">
        <v>19.02</v>
      </c>
      <c r="J76" s="51" t="n">
        <f aca="false">H76/3600</f>
        <v>3.84108333333333</v>
      </c>
      <c r="L76" s="49" t="n">
        <v>943.0304</v>
      </c>
      <c r="M76" s="50" t="n">
        <v>40.8576</v>
      </c>
      <c r="N76" s="50" t="n">
        <v>47.0393</v>
      </c>
      <c r="O76" s="50" t="n">
        <v>46.2923</v>
      </c>
      <c r="P76" s="50" t="n">
        <v>16043.25</v>
      </c>
      <c r="Q76" s="50" t="n">
        <v>22.81</v>
      </c>
      <c r="R76" s="51" t="n">
        <f aca="false">P76/3600</f>
        <v>4.4564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21.1</v>
      </c>
      <c r="I77" s="50" t="n">
        <v>17.18</v>
      </c>
      <c r="J77" s="51" t="n">
        <f aca="false">H77/3600</f>
        <v>3.61697222222222</v>
      </c>
      <c r="L77" s="49" t="n">
        <v>452.0224</v>
      </c>
      <c r="M77" s="50" t="n">
        <v>38.3418</v>
      </c>
      <c r="N77" s="50" t="n">
        <v>45.9021</v>
      </c>
      <c r="O77" s="50" t="n">
        <v>44.6565</v>
      </c>
      <c r="P77" s="50" t="n">
        <v>15292.15</v>
      </c>
      <c r="Q77" s="50" t="n">
        <v>21.02</v>
      </c>
      <c r="R77" s="51" t="n">
        <f aca="false">P77/3600</f>
        <v>4.24781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571</v>
      </c>
      <c r="I78" s="58" t="n">
        <v>18.35</v>
      </c>
      <c r="J78" s="59" t="n">
        <f aca="false">H78/3600</f>
        <v>3.49194444444444</v>
      </c>
      <c r="L78" s="57" t="n">
        <v>248.2168</v>
      </c>
      <c r="M78" s="58" t="n">
        <v>35.4885</v>
      </c>
      <c r="N78" s="58" t="n">
        <v>45.0603</v>
      </c>
      <c r="O78" s="58" t="n">
        <v>43.5697</v>
      </c>
      <c r="P78" s="58" t="n">
        <v>14726.83</v>
      </c>
      <c r="Q78" s="58" t="n">
        <v>19.79</v>
      </c>
      <c r="R78" s="59" t="n">
        <f aca="false">P78/3600</f>
        <v>4.0907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322.1</v>
      </c>
      <c r="I79" s="43" t="n">
        <v>22.44</v>
      </c>
      <c r="J79" s="44" t="n">
        <f aca="false">H79/3600</f>
        <v>4.25613888888889</v>
      </c>
      <c r="L79" s="42" t="n">
        <v>2393.9256</v>
      </c>
      <c r="M79" s="43" t="n">
        <v>43.1159</v>
      </c>
      <c r="N79" s="43" t="n">
        <v>48.1735</v>
      </c>
      <c r="O79" s="43" t="n">
        <v>48.4205</v>
      </c>
      <c r="P79" s="43" t="n">
        <v>17639.28</v>
      </c>
      <c r="Q79" s="43" t="n">
        <v>26.35</v>
      </c>
      <c r="R79" s="44" t="n">
        <f aca="false">P79/3600</f>
        <v>4.899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3863.9</v>
      </c>
      <c r="I80" s="50" t="n">
        <v>19.11</v>
      </c>
      <c r="J80" s="51" t="n">
        <f aca="false">H80/3600</f>
        <v>3.85108333333333</v>
      </c>
      <c r="L80" s="49" t="n">
        <v>779.0152</v>
      </c>
      <c r="M80" s="50" t="n">
        <v>40.7682</v>
      </c>
      <c r="N80" s="50" t="n">
        <v>46.5557</v>
      </c>
      <c r="O80" s="50" t="n">
        <v>46.7876</v>
      </c>
      <c r="P80" s="50" t="n">
        <v>16036.22</v>
      </c>
      <c r="Q80" s="50" t="n">
        <v>23.12</v>
      </c>
      <c r="R80" s="51" t="n">
        <f aca="false">P80/3600</f>
        <v>4.4545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3004.7</v>
      </c>
      <c r="I81" s="50" t="n">
        <v>17.16</v>
      </c>
      <c r="J81" s="51" t="n">
        <f aca="false">H81/3600</f>
        <v>3.61241666666667</v>
      </c>
      <c r="L81" s="49" t="n">
        <v>350.588</v>
      </c>
      <c r="M81" s="50" t="n">
        <v>38.2665</v>
      </c>
      <c r="N81" s="50" t="n">
        <v>45.0476</v>
      </c>
      <c r="O81" s="50" t="n">
        <v>45.0727</v>
      </c>
      <c r="P81" s="50" t="n">
        <v>15161.15</v>
      </c>
      <c r="Q81" s="50" t="n">
        <v>21.11</v>
      </c>
      <c r="R81" s="51" t="n">
        <f aca="false">P81/3600</f>
        <v>4.2114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553.6</v>
      </c>
      <c r="I82" s="58" t="n">
        <v>16.27</v>
      </c>
      <c r="J82" s="59" t="n">
        <f aca="false">H82/3600</f>
        <v>3.48711111111111</v>
      </c>
      <c r="L82" s="57" t="n">
        <v>190.0912</v>
      </c>
      <c r="M82" s="58" t="n">
        <v>35.6591</v>
      </c>
      <c r="N82" s="58" t="n">
        <v>43.9317</v>
      </c>
      <c r="O82" s="58" t="n">
        <v>43.8293</v>
      </c>
      <c r="P82" s="58" t="n">
        <v>14657.21</v>
      </c>
      <c r="Q82" s="58" t="n">
        <v>20.3</v>
      </c>
      <c r="R82" s="59" t="n">
        <f aca="false">P82/3600</f>
        <v>4.0714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0488943670602</v>
      </c>
      <c r="J89" s="70" t="n">
        <f aca="false">GEOMEAN(J3:J82)</f>
        <v>2.38164302613963</v>
      </c>
      <c r="Q89" s="70" t="n">
        <f aca="false">GEOMEAN(Q3:Q82)</f>
        <v>14.956722758843</v>
      </c>
      <c r="R89" s="70" t="n">
        <f aca="false">GEOMEAN(R3:R82)</f>
        <v>2.6906884237314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24133570294485</v>
      </c>
      <c r="R90" s="71" t="n">
        <f aca="false">R89/J89</f>
        <v>1.129761426964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9794444444444</v>
      </c>
      <c r="J91" s="70" t="n">
        <f aca="false">SUM(J3:J82)</f>
        <v>250.936277777778</v>
      </c>
      <c r="Q91" s="70" t="n">
        <f aca="false">SUM(Q3:Q82)/3600</f>
        <v>0.443522222222222</v>
      </c>
      <c r="R91" s="70" t="n">
        <f aca="false">SUM(R3:R82)</f>
        <v>283.6139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22T17:44:33Z</dcterms:modified>
  <cp:revision>0</cp:revision>
  <dc:subject/>
  <dc:title/>
</cp:coreProperties>
</file>