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59"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MTK_PMVR G277 without 1/8 Th =2 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2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10" fillId="1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3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1 2" xfId="21"/>
    <cellStyle name="20% - 강조색2" xfId="22"/>
    <cellStyle name="20% - 강조색2 2" xfId="23"/>
    <cellStyle name="20% - 강조색3" xfId="24"/>
    <cellStyle name="20% - 강조색3 2" xfId="25"/>
    <cellStyle name="20% - 강조색4" xfId="26"/>
    <cellStyle name="20% - 강조색4 2" xfId="27"/>
    <cellStyle name="20% - 강조색5" xfId="28"/>
    <cellStyle name="20% - 강조색5 2" xfId="29"/>
    <cellStyle name="20% - 강조색6" xfId="30"/>
    <cellStyle name="20% - 강조색6 2" xfId="31"/>
    <cellStyle name="40% - 강조색1" xfId="32"/>
    <cellStyle name="40% - 강조색1 2" xfId="33"/>
    <cellStyle name="40% - 강조색2" xfId="34"/>
    <cellStyle name="40% - 강조색2 2" xfId="35"/>
    <cellStyle name="40% - 강조색3" xfId="36"/>
    <cellStyle name="40% - 강조색3 2" xfId="37"/>
    <cellStyle name="40% - 강조색4" xfId="38"/>
    <cellStyle name="40% - 강조색4 2" xfId="39"/>
    <cellStyle name="40% - 강조색5" xfId="40"/>
    <cellStyle name="40% - 강조색5 2" xfId="41"/>
    <cellStyle name="40% - 강조색6" xfId="42"/>
    <cellStyle name="40% - 강조색6 2" xfId="43"/>
    <cellStyle name="60% - 강조색1" xfId="44"/>
    <cellStyle name="60% - 강조색2" xfId="45"/>
    <cellStyle name="60% - 강조색3" xfId="46"/>
    <cellStyle name="60% - 강조색4" xfId="47"/>
    <cellStyle name="60% - 강조색5" xfId="48"/>
    <cellStyle name="60% - 강조색6" xfId="49"/>
    <cellStyle name="Normal 2" xfId="50"/>
    <cellStyle name="標準 2" xfId="51"/>
    <cellStyle name="강조색1" xfId="52"/>
    <cellStyle name="강조색2" xfId="53"/>
    <cellStyle name="강조색3" xfId="54"/>
    <cellStyle name="강조색4" xfId="55"/>
    <cellStyle name="강조색5" xfId="56"/>
    <cellStyle name="강조색6" xfId="57"/>
    <cellStyle name="경고문" xfId="58"/>
    <cellStyle name="계산" xfId="59"/>
    <cellStyle name="나쁨" xfId="60"/>
    <cellStyle name="메모" xfId="61"/>
    <cellStyle name="메모 2" xfId="62"/>
    <cellStyle name="메모 3" xfId="63"/>
    <cellStyle name="보통" xfId="64"/>
    <cellStyle name="설명 텍스트" xfId="65"/>
    <cellStyle name="셀 확인" xfId="66"/>
    <cellStyle name="연결된 셀" xfId="67"/>
    <cellStyle name="요약" xfId="68"/>
    <cellStyle name="입력" xfId="69"/>
    <cellStyle name="제목" xfId="70"/>
    <cellStyle name="제목 1" xfId="71"/>
    <cellStyle name="제목 2" xfId="72"/>
    <cellStyle name="제목 3" xfId="73"/>
    <cellStyle name="제목 4" xfId="74"/>
    <cellStyle name="좋음" xfId="75"/>
    <cellStyle name="출력" xfId="76"/>
    <cellStyle name="표준 10" xfId="77"/>
    <cellStyle name="표준 2" xfId="78"/>
    <cellStyle name="표준 3" xfId="79"/>
    <cellStyle name="표준 4" xfId="80"/>
    <cellStyle name="표준 5" xfId="81"/>
    <cellStyle name="표준 6" xfId="82"/>
    <cellStyle name="표준 7" xfId="83"/>
    <cellStyle name="표준 8" xfId="84"/>
    <cellStyle name="표준 9" xfId="85"/>
  </cellStyles>
  <dxfs count="1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:H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7.66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RA-HE'!$T$83</f>
        <v>#VALUE!</v>
      </c>
      <c r="D4" s="8" t="e">
        <f aca="false">'RA-HE'!$U$83</f>
        <v>#VALUE!</v>
      </c>
      <c r="E4" s="9" t="e">
        <f aca="false">'RA-HE'!$V$83</f>
        <v>#VALUE!</v>
      </c>
      <c r="F4" s="7" t="e">
        <f aca="false">'RA-LC'!$T83</f>
        <v>#VALUE!</v>
      </c>
      <c r="G4" s="8" t="e">
        <f aca="false">'RA-LC'!$U$83</f>
        <v>#VALUE!</v>
      </c>
      <c r="H4" s="9" t="e">
        <f aca="false">'RA-LC'!$V$83</f>
        <v>#VALUE!</v>
      </c>
    </row>
    <row r="5" customFormat="false" ht="12" hidden="false" customHeight="false" outlineLevel="0" collapsed="false">
      <c r="B5" s="10" t="s">
        <v>6</v>
      </c>
      <c r="C5" s="11" t="e">
        <f aca="false">'RA-HE'!$T$84</f>
        <v>#VALUE!</v>
      </c>
      <c r="D5" s="12" t="e">
        <f aca="false">'RA-HE'!$U$84</f>
        <v>#VALUE!</v>
      </c>
      <c r="E5" s="13" t="e">
        <f aca="false">'RA-HE'!$V$84</f>
        <v>#VALUE!</v>
      </c>
      <c r="F5" s="11" t="e">
        <f aca="false">'RA-LC'!$T84</f>
        <v>#VALUE!</v>
      </c>
      <c r="G5" s="12" t="e">
        <f aca="false">'RA-LC'!$U$84</f>
        <v>#VALUE!</v>
      </c>
      <c r="H5" s="13" t="e">
        <f aca="false">'RA-LC'!$V$84</f>
        <v>#VALUE!</v>
      </c>
    </row>
    <row r="6" customFormat="false" ht="12" hidden="false" customHeight="false" outlineLevel="0" collapsed="false">
      <c r="B6" s="10" t="s">
        <v>7</v>
      </c>
      <c r="C6" s="11" t="e">
        <f aca="false">'RA-HE'!$T$85</f>
        <v>#VALUE!</v>
      </c>
      <c r="D6" s="12" t="e">
        <f aca="false">'RA-HE'!$U$85</f>
        <v>#VALUE!</v>
      </c>
      <c r="E6" s="13" t="e">
        <f aca="false">'RA-HE'!$V$85</f>
        <v>#VALUE!</v>
      </c>
      <c r="F6" s="11" t="e">
        <f aca="false">'RA-LC'!$T85</f>
        <v>#VALUE!</v>
      </c>
      <c r="G6" s="12" t="e">
        <f aca="false">'RA-LC'!$U$85</f>
        <v>#VALUE!</v>
      </c>
      <c r="H6" s="13" t="e">
        <f aca="false">'RA-LC'!$V$85</f>
        <v>#VALUE!</v>
      </c>
    </row>
    <row r="7" customFormat="false" ht="12" hidden="false" customHeight="false" outlineLevel="0" collapsed="false">
      <c r="B7" s="10" t="s">
        <v>8</v>
      </c>
      <c r="C7" s="11" t="e">
        <f aca="false">'RA-HE'!$T$86</f>
        <v>#VALUE!</v>
      </c>
      <c r="D7" s="12" t="e">
        <f aca="false">'RA-HE'!$U$86</f>
        <v>#VALUE!</v>
      </c>
      <c r="E7" s="13" t="e">
        <f aca="false">'RA-HE'!$V$86</f>
        <v>#VALUE!</v>
      </c>
      <c r="F7" s="11" t="e">
        <f aca="false">'RA-LC'!$T86</f>
        <v>#VALUE!</v>
      </c>
      <c r="G7" s="12" t="e">
        <f aca="false">'RA-LC'!$U$86</f>
        <v>#VALUE!</v>
      </c>
      <c r="H7" s="13" t="e">
        <f aca="false">'RA-LC'!$V$86</f>
        <v>#VALUE!</v>
      </c>
    </row>
    <row r="8" customFormat="false" ht="12.75" hidden="false" customHeight="false" outlineLevel="0" collapsed="false">
      <c r="B8" s="10" t="s">
        <v>9</v>
      </c>
      <c r="C8" s="3"/>
      <c r="D8" s="4"/>
      <c r="E8" s="5"/>
      <c r="F8" s="3"/>
      <c r="G8" s="4"/>
      <c r="H8" s="5"/>
    </row>
    <row r="9" customFormat="false" ht="12.75" hidden="true" customHeight="false" outlineLevel="0" collapsed="false">
      <c r="B9" s="14" t="s">
        <v>10</v>
      </c>
      <c r="C9" s="15" t="e">
        <f aca="false">#REF!</f>
        <v>#REF!</v>
      </c>
      <c r="D9" s="16" t="e">
        <f aca="false">#REF!</f>
        <v>#REF!</v>
      </c>
      <c r="E9" s="17" t="e">
        <f aca="false">#REF!</f>
        <v>#REF!</v>
      </c>
      <c r="F9" s="15" t="e">
        <f aca="false">#REF!</f>
        <v>#REF!</v>
      </c>
      <c r="G9" s="16" t="e">
        <f aca="false">#REF!</f>
        <v>#REF!</v>
      </c>
      <c r="H9" s="17" t="e">
        <f aca="false">#REF!</f>
        <v>#REF!</v>
      </c>
    </row>
    <row r="10" customFormat="false" ht="12" hidden="false" customHeight="false" outlineLevel="0" collapsed="false">
      <c r="B10" s="18" t="s">
        <v>11</v>
      </c>
      <c r="C10" s="8" t="e">
        <f aca="false">'RA-HE'!$T$88</f>
        <v>#VALUE!</v>
      </c>
      <c r="D10" s="8" t="e">
        <f aca="false">'RA-HE'!$U$88</f>
        <v>#VALUE!</v>
      </c>
      <c r="E10" s="9" t="e">
        <f aca="false">'RA-HE'!$V$88</f>
        <v>#VALUE!</v>
      </c>
      <c r="F10" s="8" t="e">
        <f aca="false">'RA-LC'!$T88</f>
        <v>#VALUE!</v>
      </c>
      <c r="G10" s="8" t="e">
        <f aca="false">'RA-LC'!$U$88</f>
        <v>#VALUE!</v>
      </c>
      <c r="H10" s="9" t="e">
        <f aca="false">'RA-LC'!$V$88</f>
        <v>#VALUE!</v>
      </c>
    </row>
    <row r="11" customFormat="false" ht="12.75" hidden="false" customHeight="false" outlineLevel="0" collapsed="false">
      <c r="B11" s="14"/>
      <c r="C11" s="19" t="e">
        <f aca="false">'RA-HE'!$W$88</f>
        <v>#VALUE!</v>
      </c>
      <c r="D11" s="19" t="e">
        <f aca="false">'RA-HE'!$X$88</f>
        <v>#VALUE!</v>
      </c>
      <c r="E11" s="20" t="e">
        <f aca="false">'RA-HE'!$Y$88</f>
        <v>#VALUE!</v>
      </c>
      <c r="F11" s="19" t="e">
        <f aca="false">'RA-LC'!$W$88</f>
        <v>#VALUE!</v>
      </c>
      <c r="G11" s="19" t="e">
        <f aca="false">'RA-LC'!$X$88</f>
        <v>#VALUE!</v>
      </c>
      <c r="H11" s="20" t="e">
        <f aca="false">'RA-LC'!$Y$88</f>
        <v>#VALUE!</v>
      </c>
    </row>
    <row r="12" customFormat="false" ht="12" hidden="false" customHeight="false" outlineLevel="0" collapsed="false">
      <c r="B12" s="6" t="s">
        <v>12</v>
      </c>
      <c r="C12" s="21" t="n">
        <f aca="false">'RA-HE'!$R$90</f>
        <v>1.01998662557953</v>
      </c>
      <c r="D12" s="21"/>
      <c r="E12" s="21"/>
      <c r="F12" s="21" t="n">
        <f aca="false">'RA-LC'!$R$90</f>
        <v>1.02130275931466</v>
      </c>
      <c r="G12" s="21"/>
      <c r="H12" s="21"/>
    </row>
    <row r="13" customFormat="false" ht="12.75" hidden="false" customHeight="false" outlineLevel="0" collapsed="false">
      <c r="B13" s="14" t="s">
        <v>13</v>
      </c>
      <c r="C13" s="22" t="n">
        <f aca="false">'RA-HE'!$Q$90</f>
        <v>0.99291446525205</v>
      </c>
      <c r="D13" s="22"/>
      <c r="E13" s="22"/>
      <c r="F13" s="22" t="n">
        <f aca="false">'RA-LC'!$Q$90</f>
        <v>0.985748970036634</v>
      </c>
      <c r="G13" s="22"/>
      <c r="H13" s="22"/>
    </row>
    <row r="14" customFormat="false" ht="12.75" hidden="false" customHeight="false" outlineLevel="0" collapsed="false">
      <c r="B14" s="23"/>
      <c r="C14" s="24"/>
      <c r="D14" s="24"/>
      <c r="E14" s="24"/>
      <c r="F14" s="24"/>
      <c r="G14" s="24"/>
      <c r="H14" s="24"/>
    </row>
    <row r="15" customFormat="false" ht="12" hidden="false" customHeight="false" outlineLevel="0" collapsed="false">
      <c r="C15" s="2" t="s">
        <v>14</v>
      </c>
      <c r="D15" s="2"/>
      <c r="E15" s="2"/>
      <c r="F15" s="2" t="s">
        <v>15</v>
      </c>
      <c r="G15" s="2"/>
      <c r="H15" s="2"/>
    </row>
    <row r="16" customFormat="false" ht="12.75" hidden="false" customHeight="false" outlineLevel="0" collapsed="false">
      <c r="C16" s="3" t="s">
        <v>2</v>
      </c>
      <c r="D16" s="4" t="s">
        <v>3</v>
      </c>
      <c r="E16" s="5" t="s">
        <v>4</v>
      </c>
      <c r="F16" s="3" t="s">
        <v>2</v>
      </c>
      <c r="G16" s="4" t="s">
        <v>3</v>
      </c>
      <c r="H16" s="5" t="s">
        <v>4</v>
      </c>
    </row>
    <row r="17" customFormat="false" ht="12" hidden="false" customHeight="false" outlineLevel="0" collapsed="false">
      <c r="B17" s="6" t="s">
        <v>5</v>
      </c>
      <c r="C17" s="25"/>
      <c r="D17" s="26"/>
      <c r="E17" s="27"/>
      <c r="F17" s="25"/>
      <c r="G17" s="26"/>
      <c r="H17" s="27"/>
    </row>
    <row r="18" customFormat="false" ht="12" hidden="false" customHeight="false" outlineLevel="0" collapsed="false">
      <c r="B18" s="10" t="s">
        <v>6</v>
      </c>
      <c r="C18" s="11" t="e">
        <f aca="false">'LB-HE'!$T$84</f>
        <v>#VALUE!</v>
      </c>
      <c r="D18" s="12" t="e">
        <f aca="false">'LB-HE'!$U$84</f>
        <v>#VALUE!</v>
      </c>
      <c r="E18" s="13" t="e">
        <f aca="false">'LB-HE'!$V$84</f>
        <v>#VALUE!</v>
      </c>
      <c r="F18" s="11" t="e">
        <f aca="false">'LB-LC'!$T$84</f>
        <v>#VALUE!</v>
      </c>
      <c r="G18" s="12" t="e">
        <f aca="false">'LB-LC'!$U$84</f>
        <v>#VALUE!</v>
      </c>
      <c r="H18" s="13" t="e">
        <f aca="false">'LB-LC'!$V$84</f>
        <v>#VALUE!</v>
      </c>
    </row>
    <row r="19" customFormat="false" ht="12" hidden="false" customHeight="false" outlineLevel="0" collapsed="false">
      <c r="B19" s="10" t="s">
        <v>7</v>
      </c>
      <c r="C19" s="11" t="e">
        <f aca="false">'LB-HE'!$T$85</f>
        <v>#VALUE!</v>
      </c>
      <c r="D19" s="12" t="e">
        <f aca="false">'LB-HE'!$U$85</f>
        <v>#VALUE!</v>
      </c>
      <c r="E19" s="13" t="e">
        <f aca="false">'LB-HE'!$V$85</f>
        <v>#VALUE!</v>
      </c>
      <c r="F19" s="11" t="e">
        <f aca="false">'LB-LC'!$T$85</f>
        <v>#VALUE!</v>
      </c>
      <c r="G19" s="12" t="e">
        <f aca="false">'LB-LC'!$U$85</f>
        <v>#VALUE!</v>
      </c>
      <c r="H19" s="13" t="e">
        <f aca="false">'LB-LC'!$V$85</f>
        <v>#VALUE!</v>
      </c>
    </row>
    <row r="20" customFormat="false" ht="12" hidden="false" customHeight="false" outlineLevel="0" collapsed="false">
      <c r="B20" s="10" t="s">
        <v>8</v>
      </c>
      <c r="C20" s="11" t="e">
        <f aca="false">'LB-HE'!$T$86</f>
        <v>#VALUE!</v>
      </c>
      <c r="D20" s="12" t="e">
        <f aca="false">'LB-HE'!$U$86</f>
        <v>#VALUE!</v>
      </c>
      <c r="E20" s="13" t="e">
        <f aca="false">'LB-HE'!$V$86</f>
        <v>#VALUE!</v>
      </c>
      <c r="F20" s="11" t="e">
        <f aca="false">'LB-LC'!$T$86</f>
        <v>#VALUE!</v>
      </c>
      <c r="G20" s="12" t="e">
        <f aca="false">'LB-LC'!$U$86</f>
        <v>#VALUE!</v>
      </c>
      <c r="H20" s="13" t="e">
        <f aca="false">'LB-LC'!$V$86</f>
        <v>#VALUE!</v>
      </c>
    </row>
    <row r="21" customFormat="false" ht="12.75" hidden="false" customHeight="false" outlineLevel="0" collapsed="false">
      <c r="B21" s="10" t="s">
        <v>9</v>
      </c>
      <c r="C21" s="11" t="e">
        <f aca="false">'LB-HE'!$T$87</f>
        <v>#VALUE!</v>
      </c>
      <c r="D21" s="12" t="e">
        <f aca="false">'LB-HE'!$U$87</f>
        <v>#VALUE!</v>
      </c>
      <c r="E21" s="13" t="e">
        <f aca="false">'LB-HE'!$V$87</f>
        <v>#VALUE!</v>
      </c>
      <c r="F21" s="11" t="e">
        <f aca="false">'LB-LC'!$T$87</f>
        <v>#VALUE!</v>
      </c>
      <c r="G21" s="12" t="e">
        <f aca="false">'LB-LC'!$U$87</f>
        <v>#VALUE!</v>
      </c>
      <c r="H21" s="13" t="e">
        <f aca="false">'LB-LC'!$V$87</f>
        <v>#VALUE!</v>
      </c>
    </row>
    <row r="22" customFormat="false" ht="12.75" hidden="true" customHeight="false" outlineLevel="0" collapsed="false">
      <c r="B22" s="14" t="s">
        <v>10</v>
      </c>
      <c r="C22" s="15" t="e">
        <f aca="false">#REF!</f>
        <v>#REF!</v>
      </c>
      <c r="D22" s="16" t="e">
        <f aca="false">#REF!</f>
        <v>#REF!</v>
      </c>
      <c r="E22" s="17" t="e">
        <f aca="false">#REF!</f>
        <v>#REF!</v>
      </c>
      <c r="F22" s="15" t="e">
        <f aca="false">#REF!</f>
        <v>#REF!</v>
      </c>
      <c r="G22" s="16" t="e">
        <f aca="false">#REF!</f>
        <v>#REF!</v>
      </c>
      <c r="H22" s="17" t="e">
        <f aca="false">#REF!</f>
        <v>#REF!</v>
      </c>
    </row>
    <row r="23" customFormat="false" ht="12" hidden="false" customHeight="false" outlineLevel="0" collapsed="false">
      <c r="B23" s="18" t="s">
        <v>11</v>
      </c>
      <c r="C23" s="8" t="e">
        <f aca="false">'LB-HE'!$T$88</f>
        <v>#VALUE!</v>
      </c>
      <c r="D23" s="8" t="e">
        <f aca="false">'LB-HE'!$U$88</f>
        <v>#VALUE!</v>
      </c>
      <c r="E23" s="9" t="e">
        <f aca="false">'LB-HE'!$V$88</f>
        <v>#VALUE!</v>
      </c>
      <c r="F23" s="8" t="e">
        <f aca="false">'LB-LC'!$T$88</f>
        <v>#VALUE!</v>
      </c>
      <c r="G23" s="8" t="e">
        <f aca="false">'LB-LC'!$U$88</f>
        <v>#VALUE!</v>
      </c>
      <c r="H23" s="9" t="e">
        <f aca="false">'LB-LC'!$V$88</f>
        <v>#VALUE!</v>
      </c>
    </row>
    <row r="24" customFormat="false" ht="12.75" hidden="false" customHeight="false" outlineLevel="0" collapsed="false">
      <c r="B24" s="14"/>
      <c r="C24" s="19" t="e">
        <f aca="false">'LB-HE'!$W$88</f>
        <v>#VALUE!</v>
      </c>
      <c r="D24" s="19" t="e">
        <f aca="false">'LB-HE'!$X$88</f>
        <v>#VALUE!</v>
      </c>
      <c r="E24" s="20" t="e">
        <f aca="false">'LB-HE'!$Y$88</f>
        <v>#VALUE!</v>
      </c>
      <c r="F24" s="19" t="e">
        <f aca="false">'LB-LC'!$W$88</f>
        <v>#VALUE!</v>
      </c>
      <c r="G24" s="19" t="e">
        <f aca="false">'LB-LC'!$X$88</f>
        <v>#VALUE!</v>
      </c>
      <c r="H24" s="20" t="e">
        <f aca="false">'LB-LC'!$Y$88</f>
        <v>#VALUE!</v>
      </c>
    </row>
    <row r="25" customFormat="false" ht="12" hidden="false" customHeight="false" outlineLevel="0" collapsed="false">
      <c r="B25" s="6" t="s">
        <v>12</v>
      </c>
      <c r="C25" s="21" t="n">
        <f aca="false">'LB-HE'!$R$90</f>
        <v>1.01630856764132</v>
      </c>
      <c r="D25" s="21"/>
      <c r="E25" s="21"/>
      <c r="F25" s="21" t="n">
        <f aca="false">'LB-LC'!$R$90</f>
        <v>1.0171868821471</v>
      </c>
      <c r="G25" s="21"/>
      <c r="H25" s="21"/>
    </row>
    <row r="26" customFormat="false" ht="12.75" hidden="false" customHeight="false" outlineLevel="0" collapsed="false">
      <c r="B26" s="14" t="s">
        <v>13</v>
      </c>
      <c r="C26" s="22" t="n">
        <f aca="false">'LB-HE'!$Q$90</f>
        <v>1.00748451256486</v>
      </c>
      <c r="D26" s="22"/>
      <c r="E26" s="22"/>
      <c r="F26" s="22" t="n">
        <f aca="false">'LB-LC'!$Q$90</f>
        <v>1.00228427517559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6</v>
      </c>
      <c r="D28" s="2"/>
      <c r="E28" s="2"/>
      <c r="F28" s="2" t="s">
        <v>17</v>
      </c>
      <c r="G28" s="2"/>
      <c r="H28" s="2"/>
    </row>
    <row r="29" customFormat="false" ht="12.75" hidden="false" customHeight="false" outlineLevel="0" collapsed="false">
      <c r="C29" s="3" t="s">
        <v>2</v>
      </c>
      <c r="D29" s="4" t="s">
        <v>3</v>
      </c>
      <c r="E29" s="5" t="s">
        <v>4</v>
      </c>
      <c r="F29" s="3" t="s">
        <v>2</v>
      </c>
      <c r="G29" s="4" t="s">
        <v>3</v>
      </c>
      <c r="H29" s="5" t="s">
        <v>4</v>
      </c>
    </row>
    <row r="30" customFormat="false" ht="12" hidden="false" customHeight="false" outlineLevel="0" collapsed="false">
      <c r="B30" s="6" t="s">
        <v>5</v>
      </c>
      <c r="C30" s="25"/>
      <c r="D30" s="26"/>
      <c r="E30" s="27"/>
      <c r="F30" s="25"/>
      <c r="G30" s="26"/>
      <c r="H30" s="27"/>
    </row>
    <row r="31" customFormat="false" ht="12" hidden="false" customHeight="false" outlineLevel="0" collapsed="false">
      <c r="B31" s="10" t="s">
        <v>6</v>
      </c>
      <c r="C31" s="11" t="e">
        <f aca="false">'LP-HE'!$T$84</f>
        <v>#VALUE!</v>
      </c>
      <c r="D31" s="12" t="e">
        <f aca="false">'LP-HE'!$U$84</f>
        <v>#VALUE!</v>
      </c>
      <c r="E31" s="13" t="e">
        <f aca="false">'LP-HE'!$V$84</f>
        <v>#VALUE!</v>
      </c>
      <c r="F31" s="11" t="e">
        <f aca="false">'LP-LC'!$T$84</f>
        <v>#VALUE!</v>
      </c>
      <c r="G31" s="12" t="e">
        <f aca="false">'LP-LC'!$U$84</f>
        <v>#VALUE!</v>
      </c>
      <c r="H31" s="13" t="e">
        <f aca="false">'LP-LC'!$V$84</f>
        <v>#VALUE!</v>
      </c>
    </row>
    <row r="32" customFormat="false" ht="12" hidden="false" customHeight="false" outlineLevel="0" collapsed="false">
      <c r="B32" s="10" t="s">
        <v>7</v>
      </c>
      <c r="C32" s="11" t="e">
        <f aca="false">'LP-HE'!$T$85</f>
        <v>#VALUE!</v>
      </c>
      <c r="D32" s="12" t="e">
        <f aca="false">'LP-HE'!$U$85</f>
        <v>#VALUE!</v>
      </c>
      <c r="E32" s="13" t="e">
        <f aca="false">'LP-HE'!$V$85</f>
        <v>#VALUE!</v>
      </c>
      <c r="F32" s="11" t="e">
        <f aca="false">'LP-LC'!$T$85</f>
        <v>#VALUE!</v>
      </c>
      <c r="G32" s="12" t="e">
        <f aca="false">'LP-LC'!$U$85</f>
        <v>#VALUE!</v>
      </c>
      <c r="H32" s="13" t="e">
        <f aca="false">'LP-LC'!$V$85</f>
        <v>#VALUE!</v>
      </c>
    </row>
    <row r="33" customFormat="false" ht="12" hidden="false" customHeight="false" outlineLevel="0" collapsed="false">
      <c r="B33" s="10" t="s">
        <v>8</v>
      </c>
      <c r="C33" s="11" t="e">
        <f aca="false">'LP-HE'!$T$86</f>
        <v>#VALUE!</v>
      </c>
      <c r="D33" s="12" t="e">
        <f aca="false">'LP-HE'!$U$86</f>
        <v>#VALUE!</v>
      </c>
      <c r="E33" s="13" t="e">
        <f aca="false">'LP-HE'!$V$86</f>
        <v>#VALUE!</v>
      </c>
      <c r="F33" s="11" t="e">
        <f aca="false">'LP-LC'!$T$86</f>
        <v>#VALUE!</v>
      </c>
      <c r="G33" s="12" t="e">
        <f aca="false">'LP-LC'!$U$86</f>
        <v>#VALUE!</v>
      </c>
      <c r="H33" s="13" t="e">
        <f aca="false">'LP-LC'!$V$86</f>
        <v>#VALUE!</v>
      </c>
    </row>
    <row r="34" customFormat="false" ht="12.75" hidden="false" customHeight="false" outlineLevel="0" collapsed="false">
      <c r="B34" s="10" t="s">
        <v>9</v>
      </c>
      <c r="C34" s="11" t="e">
        <f aca="false">'LP-HE'!$T$87</f>
        <v>#VALUE!</v>
      </c>
      <c r="D34" s="12" t="e">
        <f aca="false">'LP-HE'!$U$87</f>
        <v>#VALUE!</v>
      </c>
      <c r="E34" s="13" t="e">
        <f aca="false">'LP-HE'!$V$87</f>
        <v>#VALUE!</v>
      </c>
      <c r="F34" s="11" t="e">
        <f aca="false">'LP-LC'!$T$87</f>
        <v>#VALUE!</v>
      </c>
      <c r="G34" s="12" t="e">
        <f aca="false">'LP-LC'!$U$87</f>
        <v>#VALUE!</v>
      </c>
      <c r="H34" s="13" t="e">
        <f aca="false">'LP-LC'!$V$87</f>
        <v>#VALUE!</v>
      </c>
    </row>
    <row r="35" customFormat="false" ht="12.75" hidden="true" customHeight="false" outlineLevel="0" collapsed="false">
      <c r="B35" s="14" t="s">
        <v>10</v>
      </c>
      <c r="C35" s="15" t="e">
        <f aca="false">#REF!</f>
        <v>#REF!</v>
      </c>
      <c r="D35" s="16" t="e">
        <f aca="false">#REF!</f>
        <v>#REF!</v>
      </c>
      <c r="E35" s="17" t="e">
        <f aca="false">#REF!</f>
        <v>#REF!</v>
      </c>
      <c r="F35" s="15" t="e">
        <f aca="false">#REF!</f>
        <v>#REF!</v>
      </c>
      <c r="G35" s="16" t="e">
        <f aca="false">#REF!</f>
        <v>#REF!</v>
      </c>
      <c r="H35" s="17" t="e">
        <f aca="false">#REF!</f>
        <v>#REF!</v>
      </c>
    </row>
    <row r="36" customFormat="false" ht="12" hidden="false" customHeight="false" outlineLevel="0" collapsed="false">
      <c r="B36" s="18" t="s">
        <v>11</v>
      </c>
      <c r="C36" s="8" t="e">
        <f aca="false">'LP-HE'!$T$88</f>
        <v>#VALUE!</v>
      </c>
      <c r="D36" s="8" t="e">
        <f aca="false">'LP-HE'!$U$88</f>
        <v>#VALUE!</v>
      </c>
      <c r="E36" s="9" t="e">
        <f aca="false">'LP-HE'!$V$88</f>
        <v>#VALUE!</v>
      </c>
      <c r="F36" s="8" t="e">
        <f aca="false">'LP-LC'!$T$88</f>
        <v>#VALUE!</v>
      </c>
      <c r="G36" s="8" t="e">
        <f aca="false">'LP-LC'!$U$88</f>
        <v>#VALUE!</v>
      </c>
      <c r="H36" s="9" t="e">
        <f aca="false">'LP-LC'!$V$88</f>
        <v>#VALUE!</v>
      </c>
    </row>
    <row r="37" customFormat="false" ht="12.75" hidden="false" customHeight="false" outlineLevel="0" collapsed="false">
      <c r="B37" s="14"/>
      <c r="C37" s="19" t="e">
        <f aca="false">'LP-HE'!$W$88</f>
        <v>#VALUE!</v>
      </c>
      <c r="D37" s="19" t="e">
        <f aca="false">'LP-HE'!$X$88</f>
        <v>#VALUE!</v>
      </c>
      <c r="E37" s="20" t="e">
        <f aca="false">'LP-HE'!$Y$88</f>
        <v>#VALUE!</v>
      </c>
      <c r="F37" s="19" t="e">
        <f aca="false">'LP-LC'!$W$88</f>
        <v>#VALUE!</v>
      </c>
      <c r="G37" s="19" t="e">
        <f aca="false">'LP-LC'!$X$88</f>
        <v>#VALUE!</v>
      </c>
      <c r="H37" s="20" t="e">
        <f aca="false">'LP-LC'!$Y$88</f>
        <v>#VALUE!</v>
      </c>
    </row>
    <row r="38" customFormat="false" ht="12" hidden="false" customHeight="false" outlineLevel="0" collapsed="false">
      <c r="B38" s="6" t="s">
        <v>12</v>
      </c>
      <c r="C38" s="21" t="n">
        <f aca="false">'LP-HE'!$R$90</f>
        <v>1.01298760242582</v>
      </c>
      <c r="D38" s="21"/>
      <c r="E38" s="21"/>
      <c r="F38" s="21" t="n">
        <f aca="false">'LP-LC'!$R$90</f>
        <v>1.01369294895294</v>
      </c>
      <c r="G38" s="21"/>
      <c r="H38" s="21"/>
    </row>
    <row r="39" customFormat="false" ht="12.75" hidden="false" customHeight="false" outlineLevel="0" collapsed="false">
      <c r="B39" s="14" t="s">
        <v>13</v>
      </c>
      <c r="C39" s="22" t="n">
        <f aca="false">'LP-HE'!$Q$90</f>
        <v>0.987773446482254</v>
      </c>
      <c r="D39" s="22"/>
      <c r="E39" s="22"/>
      <c r="F39" s="22" t="n">
        <f aca="false">'LP-LC'!$Q$90</f>
        <v>0.987055729638564</v>
      </c>
      <c r="G39" s="22"/>
      <c r="H39" s="22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30:H36 C17:H23 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D31" activeCellId="0" sqref="D3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8" t="s">
        <v>18</v>
      </c>
      <c r="E1" s="28"/>
      <c r="F1" s="28"/>
      <c r="G1" s="28"/>
      <c r="H1" s="28"/>
      <c r="I1" s="28"/>
      <c r="J1" s="28"/>
      <c r="L1" s="28" t="s">
        <v>19</v>
      </c>
      <c r="M1" s="28"/>
      <c r="N1" s="28"/>
      <c r="O1" s="28"/>
      <c r="P1" s="28"/>
      <c r="Q1" s="28"/>
      <c r="R1" s="28"/>
      <c r="S1" s="29"/>
      <c r="T1" s="28" t="s">
        <v>20</v>
      </c>
      <c r="U1" s="28"/>
      <c r="V1" s="28"/>
      <c r="W1" s="28" t="s">
        <v>21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22</v>
      </c>
      <c r="D2" s="33" t="s">
        <v>23</v>
      </c>
      <c r="E2" s="34" t="s">
        <v>24</v>
      </c>
      <c r="F2" s="34" t="s">
        <v>25</v>
      </c>
      <c r="G2" s="34" t="s">
        <v>26</v>
      </c>
      <c r="H2" s="34" t="s">
        <v>27</v>
      </c>
      <c r="I2" s="34" t="s">
        <v>28</v>
      </c>
      <c r="J2" s="35" t="s">
        <v>29</v>
      </c>
      <c r="K2" s="29"/>
      <c r="L2" s="33" t="s">
        <v>23</v>
      </c>
      <c r="M2" s="34" t="s">
        <v>24</v>
      </c>
      <c r="N2" s="34" t="s">
        <v>25</v>
      </c>
      <c r="O2" s="34" t="s">
        <v>26</v>
      </c>
      <c r="P2" s="34" t="s">
        <v>27</v>
      </c>
      <c r="Q2" s="34" t="s">
        <v>28</v>
      </c>
      <c r="R2" s="35" t="s">
        <v>29</v>
      </c>
      <c r="S2" s="4"/>
      <c r="T2" s="33" t="s">
        <v>2</v>
      </c>
      <c r="U2" s="34" t="s">
        <v>3</v>
      </c>
      <c r="V2" s="3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6" t="s">
        <v>5</v>
      </c>
      <c r="B3" s="6" t="s">
        <v>30</v>
      </c>
      <c r="C3" s="6" t="n">
        <v>22</v>
      </c>
      <c r="D3" s="36" t="n">
        <v>13021.376</v>
      </c>
      <c r="E3" s="37" t="n">
        <v>41.8972</v>
      </c>
      <c r="F3" s="37" t="n">
        <v>41.7169</v>
      </c>
      <c r="G3" s="37" t="n">
        <v>44.4046</v>
      </c>
      <c r="H3" s="38" t="n">
        <v>20179.37</v>
      </c>
      <c r="I3" s="38" t="n">
        <v>49.81</v>
      </c>
      <c r="J3" s="39" t="n">
        <f aca="false">H3/3600</f>
        <v>5.60538055555556</v>
      </c>
      <c r="L3" s="40" t="n">
        <v>13018.2832</v>
      </c>
      <c r="M3" s="38" t="n">
        <v>41.8981</v>
      </c>
      <c r="N3" s="38" t="n">
        <v>41.7174</v>
      </c>
      <c r="O3" s="38" t="n">
        <v>44.4024</v>
      </c>
      <c r="P3" s="38" t="n">
        <v>20735.25</v>
      </c>
      <c r="Q3" s="38" t="n">
        <v>51.02</v>
      </c>
      <c r="R3" s="41" t="n">
        <f aca="false">P3/3600</f>
        <v>5.75979166666667</v>
      </c>
      <c r="S3" s="42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8" t="e">
        <f aca="false">bdrateOld($D3:$D6,G3:G6,$L3:$L6,O3:O6)</f>
        <v>#VALUE!</v>
      </c>
    </row>
    <row r="4" customFormat="false" ht="12" hidden="false" customHeight="false" outlineLevel="0" collapsed="false">
      <c r="A4" s="10" t="s">
        <v>31</v>
      </c>
      <c r="B4" s="10"/>
      <c r="C4" s="10" t="n">
        <v>27</v>
      </c>
      <c r="D4" s="43" t="n">
        <v>5292.6608</v>
      </c>
      <c r="E4" s="44" t="n">
        <v>39.3714</v>
      </c>
      <c r="F4" s="44" t="n">
        <v>40.0227</v>
      </c>
      <c r="G4" s="44" t="n">
        <v>42.4489</v>
      </c>
      <c r="H4" s="45" t="n">
        <v>17940.78</v>
      </c>
      <c r="I4" s="45" t="n">
        <v>47.48</v>
      </c>
      <c r="J4" s="46" t="n">
        <f aca="false">H4/3600</f>
        <v>4.98355</v>
      </c>
      <c r="L4" s="47" t="n">
        <v>5290.184</v>
      </c>
      <c r="M4" s="45" t="n">
        <v>39.3736</v>
      </c>
      <c r="N4" s="45" t="n">
        <v>40.0234</v>
      </c>
      <c r="O4" s="45" t="n">
        <v>42.4498</v>
      </c>
      <c r="P4" s="45" t="n">
        <v>18434.87</v>
      </c>
      <c r="Q4" s="45" t="n">
        <v>47.25</v>
      </c>
      <c r="R4" s="48" t="n">
        <f aca="false">P4/3600</f>
        <v>5.12079722222222</v>
      </c>
      <c r="S4" s="42"/>
      <c r="T4" s="49"/>
      <c r="U4" s="23"/>
      <c r="V4" s="50"/>
      <c r="W4" s="49"/>
      <c r="X4" s="23"/>
      <c r="Y4" s="23"/>
    </row>
    <row r="5" customFormat="false" ht="12" hidden="false" customHeight="false" outlineLevel="0" collapsed="false">
      <c r="A5" s="10"/>
      <c r="B5" s="10"/>
      <c r="C5" s="10" t="n">
        <v>32</v>
      </c>
      <c r="D5" s="43" t="n">
        <v>2539.9056</v>
      </c>
      <c r="E5" s="44" t="n">
        <v>36.7909</v>
      </c>
      <c r="F5" s="44" t="n">
        <v>38.7475</v>
      </c>
      <c r="G5" s="44" t="n">
        <v>40.9188</v>
      </c>
      <c r="H5" s="45" t="n">
        <v>16743.18</v>
      </c>
      <c r="I5" s="45" t="n">
        <v>42.15</v>
      </c>
      <c r="J5" s="46" t="n">
        <f aca="false">H5/3600</f>
        <v>4.65088333333333</v>
      </c>
      <c r="L5" s="47" t="n">
        <v>2539.1248</v>
      </c>
      <c r="M5" s="45" t="n">
        <v>36.7946</v>
      </c>
      <c r="N5" s="45" t="n">
        <v>38.749</v>
      </c>
      <c r="O5" s="45" t="n">
        <v>40.9177</v>
      </c>
      <c r="P5" s="45" t="n">
        <v>17187.41</v>
      </c>
      <c r="Q5" s="45" t="n">
        <v>41.62</v>
      </c>
      <c r="R5" s="48" t="n">
        <f aca="false">P5/3600</f>
        <v>4.77428055555556</v>
      </c>
      <c r="S5" s="42"/>
      <c r="T5" s="49"/>
      <c r="U5" s="23"/>
      <c r="V5" s="50"/>
      <c r="W5" s="49"/>
      <c r="X5" s="23"/>
      <c r="Y5" s="23"/>
    </row>
    <row r="6" customFormat="false" ht="12.75" hidden="false" customHeight="false" outlineLevel="0" collapsed="false">
      <c r="A6" s="10"/>
      <c r="B6" s="14"/>
      <c r="C6" s="14" t="n">
        <v>37</v>
      </c>
      <c r="D6" s="51" t="n">
        <v>1318.5872</v>
      </c>
      <c r="E6" s="52" t="n">
        <v>34.1191</v>
      </c>
      <c r="F6" s="52" t="n">
        <v>37.7546</v>
      </c>
      <c r="G6" s="52" t="n">
        <v>39.8135</v>
      </c>
      <c r="H6" s="53" t="n">
        <v>15915.84</v>
      </c>
      <c r="I6" s="53" t="n">
        <v>36.62</v>
      </c>
      <c r="J6" s="54" t="n">
        <f aca="false">H6/3600</f>
        <v>4.42106666666667</v>
      </c>
      <c r="L6" s="55" t="n">
        <v>1318.008</v>
      </c>
      <c r="M6" s="53" t="n">
        <v>34.12</v>
      </c>
      <c r="N6" s="53" t="n">
        <v>37.7544</v>
      </c>
      <c r="O6" s="53" t="n">
        <v>39.8139</v>
      </c>
      <c r="P6" s="53" t="n">
        <v>16333.58</v>
      </c>
      <c r="Q6" s="53" t="n">
        <v>35.58</v>
      </c>
      <c r="R6" s="56" t="n">
        <f aca="false">P6/3600</f>
        <v>4.53710555555556</v>
      </c>
      <c r="S6" s="42"/>
      <c r="T6" s="57"/>
      <c r="U6" s="58"/>
      <c r="V6" s="59"/>
      <c r="W6" s="57"/>
      <c r="X6" s="58"/>
      <c r="Y6" s="58"/>
    </row>
    <row r="7" customFormat="false" ht="12" hidden="false" customHeight="false" outlineLevel="0" collapsed="false">
      <c r="A7" s="10"/>
      <c r="B7" s="6" t="s">
        <v>32</v>
      </c>
      <c r="C7" s="6" t="n">
        <v>22</v>
      </c>
      <c r="D7" s="36" t="n">
        <v>33088.7216</v>
      </c>
      <c r="E7" s="37" t="n">
        <v>40.5038</v>
      </c>
      <c r="F7" s="37" t="n">
        <v>45.2903</v>
      </c>
      <c r="G7" s="37" t="n">
        <v>44.8846</v>
      </c>
      <c r="H7" s="38" t="n">
        <v>26828.31</v>
      </c>
      <c r="I7" s="38" t="n">
        <v>67.08</v>
      </c>
      <c r="J7" s="39" t="n">
        <f aca="false">H7/3600</f>
        <v>7.45230833333333</v>
      </c>
      <c r="L7" s="40" t="n">
        <v>33081.9376</v>
      </c>
      <c r="M7" s="38" t="n">
        <v>40.5037</v>
      </c>
      <c r="N7" s="38" t="n">
        <v>45.2901</v>
      </c>
      <c r="O7" s="38" t="n">
        <v>44.886</v>
      </c>
      <c r="P7" s="38" t="n">
        <v>27263.91</v>
      </c>
      <c r="Q7" s="38" t="n">
        <v>63.4</v>
      </c>
      <c r="R7" s="41" t="n">
        <f aca="false">P7/3600</f>
        <v>7.57330833333333</v>
      </c>
      <c r="S7" s="42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2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3" t="n">
        <v>15800.5728</v>
      </c>
      <c r="E8" s="44" t="n">
        <v>37.4811</v>
      </c>
      <c r="F8" s="44" t="n">
        <v>43.3651</v>
      </c>
      <c r="G8" s="44" t="n">
        <v>43.4987</v>
      </c>
      <c r="H8" s="45" t="n">
        <v>23455</v>
      </c>
      <c r="I8" s="45" t="n">
        <v>58.95</v>
      </c>
      <c r="J8" s="46" t="n">
        <f aca="false">H8/3600</f>
        <v>6.51527777777778</v>
      </c>
      <c r="L8" s="47" t="n">
        <v>15810.0272</v>
      </c>
      <c r="M8" s="45" t="n">
        <v>37.4845</v>
      </c>
      <c r="N8" s="45" t="n">
        <v>43.3754</v>
      </c>
      <c r="O8" s="45" t="n">
        <v>43.5054</v>
      </c>
      <c r="P8" s="45" t="n">
        <v>23786.97</v>
      </c>
      <c r="Q8" s="45" t="n">
        <v>54.34</v>
      </c>
      <c r="R8" s="48" t="n">
        <f aca="false">P8/3600</f>
        <v>6.60749166666667</v>
      </c>
      <c r="S8" s="42"/>
      <c r="T8" s="49"/>
      <c r="U8" s="23"/>
      <c r="V8" s="23"/>
      <c r="W8" s="49"/>
      <c r="X8" s="23"/>
      <c r="Y8" s="23"/>
    </row>
    <row r="9" customFormat="false" ht="12" hidden="false" customHeight="false" outlineLevel="0" collapsed="false">
      <c r="A9" s="10"/>
      <c r="B9" s="10"/>
      <c r="C9" s="10" t="n">
        <v>32</v>
      </c>
      <c r="D9" s="43" t="n">
        <v>8250.5904</v>
      </c>
      <c r="E9" s="44" t="n">
        <v>34.5125</v>
      </c>
      <c r="F9" s="44" t="n">
        <v>41.7559</v>
      </c>
      <c r="G9" s="44" t="n">
        <v>42.1918</v>
      </c>
      <c r="H9" s="45" t="n">
        <v>21301.56</v>
      </c>
      <c r="I9" s="45" t="n">
        <v>49.75</v>
      </c>
      <c r="J9" s="46" t="n">
        <f aca="false">H9/3600</f>
        <v>5.9171</v>
      </c>
      <c r="L9" s="47" t="n">
        <v>8257.024</v>
      </c>
      <c r="M9" s="45" t="n">
        <v>34.5155</v>
      </c>
      <c r="N9" s="45" t="n">
        <v>41.7645</v>
      </c>
      <c r="O9" s="45" t="n">
        <v>42.1864</v>
      </c>
      <c r="P9" s="45" t="n">
        <v>21634.47</v>
      </c>
      <c r="Q9" s="45" t="n">
        <v>49.44</v>
      </c>
      <c r="R9" s="48" t="n">
        <f aca="false">P9/3600</f>
        <v>6.009575</v>
      </c>
      <c r="S9" s="42"/>
      <c r="T9" s="49"/>
      <c r="U9" s="60"/>
      <c r="V9" s="23"/>
      <c r="W9" s="49"/>
      <c r="X9" s="23"/>
      <c r="Y9" s="23"/>
    </row>
    <row r="10" customFormat="false" ht="12.75" hidden="false" customHeight="false" outlineLevel="0" collapsed="false">
      <c r="A10" s="10"/>
      <c r="B10" s="14"/>
      <c r="C10" s="14" t="n">
        <v>37</v>
      </c>
      <c r="D10" s="51" t="n">
        <v>4609.3824</v>
      </c>
      <c r="E10" s="52" t="n">
        <v>31.7652</v>
      </c>
      <c r="F10" s="52" t="n">
        <v>40.5106</v>
      </c>
      <c r="G10" s="52" t="n">
        <v>41.1245</v>
      </c>
      <c r="H10" s="53" t="n">
        <v>19884.38</v>
      </c>
      <c r="I10" s="53" t="n">
        <v>47</v>
      </c>
      <c r="J10" s="54" t="n">
        <f aca="false">H10/3600</f>
        <v>5.52343888888889</v>
      </c>
      <c r="L10" s="55" t="n">
        <v>4616.8688</v>
      </c>
      <c r="M10" s="53" t="n">
        <v>31.7642</v>
      </c>
      <c r="N10" s="53" t="n">
        <v>40.5153</v>
      </c>
      <c r="O10" s="53" t="n">
        <v>41.1343</v>
      </c>
      <c r="P10" s="53" t="n">
        <v>20258.57</v>
      </c>
      <c r="Q10" s="53" t="n">
        <v>46.6</v>
      </c>
      <c r="R10" s="56" t="n">
        <f aca="false">P10/3600</f>
        <v>5.62738055555556</v>
      </c>
      <c r="S10" s="42"/>
      <c r="T10" s="57"/>
      <c r="U10" s="58"/>
      <c r="V10" s="58"/>
      <c r="W10" s="57"/>
      <c r="X10" s="58"/>
      <c r="Y10" s="58"/>
    </row>
    <row r="11" customFormat="false" ht="12" hidden="false" customHeight="false" outlineLevel="0" collapsed="false">
      <c r="A11" s="10"/>
      <c r="B11" s="6" t="s">
        <v>33</v>
      </c>
      <c r="C11" s="6" t="n">
        <v>22</v>
      </c>
      <c r="D11" s="36" t="n">
        <v>218490.1328</v>
      </c>
      <c r="E11" s="37" t="n">
        <v>39.6955</v>
      </c>
      <c r="F11" s="37" t="n">
        <v>39.8144</v>
      </c>
      <c r="G11" s="37" t="n">
        <v>38.1504</v>
      </c>
      <c r="H11" s="38" t="n">
        <v>72594.61</v>
      </c>
      <c r="I11" s="38" t="n">
        <v>154.93</v>
      </c>
      <c r="J11" s="39" t="n">
        <f aca="false">H11/3600</f>
        <v>20.1651694444444</v>
      </c>
      <c r="L11" s="36" t="n">
        <v>218520.576</v>
      </c>
      <c r="M11" s="37" t="n">
        <v>39.6947</v>
      </c>
      <c r="N11" s="37" t="n">
        <v>39.8157</v>
      </c>
      <c r="O11" s="37" t="n">
        <v>38.1522</v>
      </c>
      <c r="P11" s="37" t="n">
        <v>74052.32</v>
      </c>
      <c r="Q11" s="37" t="n">
        <v>156.92</v>
      </c>
      <c r="R11" s="41" t="n">
        <f aca="false">P11/3600</f>
        <v>20.5700888888889</v>
      </c>
      <c r="S11" s="42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2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3" t="n">
        <v>94459.1568</v>
      </c>
      <c r="E12" s="44" t="n">
        <v>33.7593</v>
      </c>
      <c r="F12" s="44" t="n">
        <v>38.4268</v>
      </c>
      <c r="G12" s="44" t="n">
        <v>36.7579</v>
      </c>
      <c r="H12" s="45" t="n">
        <v>60865.84</v>
      </c>
      <c r="I12" s="45" t="n">
        <v>148.62</v>
      </c>
      <c r="J12" s="46" t="n">
        <f aca="false">H12/3600</f>
        <v>16.9071777777778</v>
      </c>
      <c r="L12" s="43" t="n">
        <v>94490.7648</v>
      </c>
      <c r="M12" s="44" t="n">
        <v>33.7582</v>
      </c>
      <c r="N12" s="44" t="n">
        <v>38.4294</v>
      </c>
      <c r="O12" s="44" t="n">
        <v>36.7597</v>
      </c>
      <c r="P12" s="44" t="n">
        <v>62437.04</v>
      </c>
      <c r="Q12" s="44" t="n">
        <v>146.04</v>
      </c>
      <c r="R12" s="48" t="n">
        <f aca="false">P12/3600</f>
        <v>17.3436222222222</v>
      </c>
      <c r="S12" s="42"/>
      <c r="T12" s="49"/>
      <c r="U12" s="23"/>
      <c r="V12" s="23"/>
      <c r="W12" s="49"/>
      <c r="X12" s="23"/>
      <c r="Y12" s="23"/>
    </row>
    <row r="13" customFormat="false" ht="12" hidden="false" customHeight="false" outlineLevel="0" collapsed="false">
      <c r="A13" s="10"/>
      <c r="B13" s="10"/>
      <c r="C13" s="10" t="n">
        <v>32</v>
      </c>
      <c r="D13" s="43" t="n">
        <v>28461.2656</v>
      </c>
      <c r="E13" s="44" t="n">
        <v>29.7067</v>
      </c>
      <c r="F13" s="44" t="n">
        <v>37.488</v>
      </c>
      <c r="G13" s="44" t="n">
        <v>35.7487</v>
      </c>
      <c r="H13" s="45" t="n">
        <v>45574.49</v>
      </c>
      <c r="I13" s="45" t="n">
        <v>111.35</v>
      </c>
      <c r="J13" s="46" t="n">
        <f aca="false">H13/3600</f>
        <v>12.6595805555556</v>
      </c>
      <c r="L13" s="43" t="n">
        <v>28486.1392</v>
      </c>
      <c r="M13" s="44" t="n">
        <v>29.7064</v>
      </c>
      <c r="N13" s="44" t="n">
        <v>37.4893</v>
      </c>
      <c r="O13" s="44" t="n">
        <v>35.7477</v>
      </c>
      <c r="P13" s="44" t="n">
        <v>46997.82</v>
      </c>
      <c r="Q13" s="44" t="n">
        <v>115.28</v>
      </c>
      <c r="R13" s="48" t="n">
        <f aca="false">P13/3600</f>
        <v>13.05495</v>
      </c>
      <c r="S13" s="42"/>
      <c r="T13" s="49"/>
      <c r="U13" s="23"/>
      <c r="V13" s="23"/>
      <c r="W13" s="49"/>
      <c r="X13" s="23"/>
      <c r="Y13" s="23"/>
    </row>
    <row r="14" customFormat="false" ht="12.75" hidden="false" customHeight="false" outlineLevel="0" collapsed="false">
      <c r="A14" s="10"/>
      <c r="B14" s="14"/>
      <c r="C14" s="14" t="n">
        <v>37</v>
      </c>
      <c r="D14" s="51" t="n">
        <v>7099.5216</v>
      </c>
      <c r="E14" s="52" t="n">
        <v>28.087</v>
      </c>
      <c r="F14" s="52" t="n">
        <v>36.6963</v>
      </c>
      <c r="G14" s="52" t="n">
        <v>34.9071</v>
      </c>
      <c r="H14" s="53" t="n">
        <v>37534.65</v>
      </c>
      <c r="I14" s="53" t="n">
        <v>89.05</v>
      </c>
      <c r="J14" s="54" t="n">
        <f aca="false">H14/3600</f>
        <v>10.4262916666667</v>
      </c>
      <c r="L14" s="51" t="n">
        <v>7104.4608</v>
      </c>
      <c r="M14" s="52" t="n">
        <v>28.088</v>
      </c>
      <c r="N14" s="52" t="n">
        <v>36.6979</v>
      </c>
      <c r="O14" s="52" t="n">
        <v>34.9056</v>
      </c>
      <c r="P14" s="52" t="n">
        <v>38829.18</v>
      </c>
      <c r="Q14" s="52" t="n">
        <v>89.81</v>
      </c>
      <c r="R14" s="56" t="n">
        <f aca="false">P14/3600</f>
        <v>10.7858833333333</v>
      </c>
      <c r="S14" s="42"/>
      <c r="T14" s="57"/>
      <c r="U14" s="58"/>
      <c r="V14" s="58"/>
      <c r="W14" s="57"/>
      <c r="X14" s="58"/>
      <c r="Y14" s="58"/>
    </row>
    <row r="15" customFormat="false" ht="12" hidden="false" customHeight="false" outlineLevel="0" collapsed="false">
      <c r="A15" s="10"/>
      <c r="B15" s="6" t="s">
        <v>34</v>
      </c>
      <c r="C15" s="6" t="n">
        <v>22</v>
      </c>
      <c r="D15" s="36" t="n">
        <v>23379.9104</v>
      </c>
      <c r="E15" s="37" t="n">
        <v>41.6708</v>
      </c>
      <c r="F15" s="37" t="n">
        <v>46.9204</v>
      </c>
      <c r="G15" s="37" t="n">
        <v>46.5367</v>
      </c>
      <c r="H15" s="38" t="n">
        <v>48342.97</v>
      </c>
      <c r="I15" s="38" t="n">
        <v>103.51</v>
      </c>
      <c r="J15" s="39" t="n">
        <f aca="false">H15/3600</f>
        <v>13.4286027777778</v>
      </c>
      <c r="L15" s="36" t="n">
        <v>23377.9584</v>
      </c>
      <c r="M15" s="37" t="n">
        <v>41.67</v>
      </c>
      <c r="N15" s="37" t="n">
        <v>46.9201</v>
      </c>
      <c r="O15" s="37" t="n">
        <v>46.537</v>
      </c>
      <c r="P15" s="37" t="n">
        <v>48910.19</v>
      </c>
      <c r="Q15" s="37" t="n">
        <v>103.01</v>
      </c>
      <c r="R15" s="41" t="n">
        <f aca="false">P15/3600</f>
        <v>13.5861638888889</v>
      </c>
      <c r="S15" s="42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2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3" t="n">
        <v>5967.5248</v>
      </c>
      <c r="E16" s="44" t="n">
        <v>40.2468</v>
      </c>
      <c r="F16" s="44" t="n">
        <v>46.1247</v>
      </c>
      <c r="G16" s="44" t="n">
        <v>45.9225</v>
      </c>
      <c r="H16" s="45" t="n">
        <v>40666.06</v>
      </c>
      <c r="I16" s="45" t="n">
        <v>87.47</v>
      </c>
      <c r="J16" s="46" t="n">
        <f aca="false">H16/3600</f>
        <v>11.2961277777778</v>
      </c>
      <c r="L16" s="43" t="n">
        <v>5976.2576</v>
      </c>
      <c r="M16" s="44" t="n">
        <v>40.2478</v>
      </c>
      <c r="N16" s="44" t="n">
        <v>46.1251</v>
      </c>
      <c r="O16" s="44" t="n">
        <v>45.9235</v>
      </c>
      <c r="P16" s="44" t="n">
        <v>41207.46</v>
      </c>
      <c r="Q16" s="44" t="n">
        <v>86.44</v>
      </c>
      <c r="R16" s="48" t="n">
        <f aca="false">P16/3600</f>
        <v>11.4465166666667</v>
      </c>
      <c r="S16" s="42"/>
      <c r="T16" s="49"/>
      <c r="U16" s="23"/>
      <c r="V16" s="23"/>
      <c r="W16" s="49"/>
      <c r="X16" s="23"/>
      <c r="Y16" s="23"/>
    </row>
    <row r="17" customFormat="false" ht="12" hidden="false" customHeight="false" outlineLevel="0" collapsed="false">
      <c r="A17" s="10"/>
      <c r="B17" s="10"/>
      <c r="C17" s="10" t="n">
        <v>32</v>
      </c>
      <c r="D17" s="43" t="n">
        <v>2478.1472</v>
      </c>
      <c r="E17" s="44" t="n">
        <v>38.9552</v>
      </c>
      <c r="F17" s="44" t="n">
        <v>45.4836</v>
      </c>
      <c r="G17" s="44" t="n">
        <v>45.4177</v>
      </c>
      <c r="H17" s="45" t="n">
        <v>37277.83</v>
      </c>
      <c r="I17" s="45" t="n">
        <v>79.16</v>
      </c>
      <c r="J17" s="46" t="n">
        <f aca="false">H17/3600</f>
        <v>10.3549527777778</v>
      </c>
      <c r="L17" s="43" t="n">
        <v>2487.2752</v>
      </c>
      <c r="M17" s="44" t="n">
        <v>38.9523</v>
      </c>
      <c r="N17" s="44" t="n">
        <v>45.4813</v>
      </c>
      <c r="O17" s="44" t="n">
        <v>45.422</v>
      </c>
      <c r="P17" s="44" t="n">
        <v>37845.73</v>
      </c>
      <c r="Q17" s="44" t="n">
        <v>81.48</v>
      </c>
      <c r="R17" s="48" t="n">
        <f aca="false">P17/3600</f>
        <v>10.5127027777778</v>
      </c>
      <c r="S17" s="42"/>
      <c r="T17" s="49"/>
      <c r="U17" s="23"/>
      <c r="V17" s="23"/>
      <c r="W17" s="49"/>
      <c r="X17" s="23"/>
      <c r="Y17" s="23"/>
    </row>
    <row r="18" customFormat="false" ht="12.75" hidden="false" customHeight="false" outlineLevel="0" collapsed="false">
      <c r="A18" s="14"/>
      <c r="B18" s="14"/>
      <c r="C18" s="14" t="n">
        <v>37</v>
      </c>
      <c r="D18" s="51" t="n">
        <v>1188.1376</v>
      </c>
      <c r="E18" s="52" t="n">
        <v>37.2365</v>
      </c>
      <c r="F18" s="52" t="n">
        <v>44.9972</v>
      </c>
      <c r="G18" s="52" t="n">
        <v>45.0864</v>
      </c>
      <c r="H18" s="53" t="n">
        <v>35225.33</v>
      </c>
      <c r="I18" s="53" t="n">
        <v>66.27</v>
      </c>
      <c r="J18" s="54" t="n">
        <f aca="false">H18/3600</f>
        <v>9.78481388888889</v>
      </c>
      <c r="L18" s="51" t="n">
        <v>1187.7104</v>
      </c>
      <c r="M18" s="52" t="n">
        <v>37.2298</v>
      </c>
      <c r="N18" s="52" t="n">
        <v>44.9998</v>
      </c>
      <c r="O18" s="52" t="n">
        <v>45.104</v>
      </c>
      <c r="P18" s="52" t="n">
        <v>35802.31</v>
      </c>
      <c r="Q18" s="52" t="n">
        <v>65.82</v>
      </c>
      <c r="R18" s="56" t="n">
        <f aca="false">P18/3600</f>
        <v>9.94508611111111</v>
      </c>
      <c r="S18" s="42"/>
      <c r="T18" s="57"/>
      <c r="U18" s="58"/>
      <c r="V18" s="58"/>
      <c r="W18" s="57"/>
      <c r="X18" s="58"/>
      <c r="Y18" s="58"/>
    </row>
    <row r="19" customFormat="false" ht="12" hidden="false" customHeight="false" outlineLevel="0" collapsed="false">
      <c r="A19" s="6" t="s">
        <v>6</v>
      </c>
      <c r="B19" s="6" t="s">
        <v>35</v>
      </c>
      <c r="C19" s="6" t="n">
        <v>22</v>
      </c>
      <c r="D19" s="40" t="n">
        <v>4777.588</v>
      </c>
      <c r="E19" s="38" t="n">
        <v>41.8692</v>
      </c>
      <c r="F19" s="38" t="n">
        <v>43.7784</v>
      </c>
      <c r="G19" s="38" t="n">
        <v>45.5783</v>
      </c>
      <c r="H19" s="38" t="n">
        <v>17376.01</v>
      </c>
      <c r="I19" s="38" t="n">
        <v>42.89</v>
      </c>
      <c r="J19" s="39" t="n">
        <f aca="false">H19/3600</f>
        <v>4.82666944444444</v>
      </c>
      <c r="L19" s="40" t="n">
        <v>4779.0888</v>
      </c>
      <c r="M19" s="38" t="n">
        <v>41.8705</v>
      </c>
      <c r="N19" s="38" t="n">
        <v>43.7789</v>
      </c>
      <c r="O19" s="38" t="n">
        <v>45.5769</v>
      </c>
      <c r="P19" s="38" t="n">
        <v>17763.82</v>
      </c>
      <c r="Q19" s="38" t="n">
        <v>42.09</v>
      </c>
      <c r="R19" s="39" t="n">
        <f aca="false">P19/3600</f>
        <v>4.93439444444444</v>
      </c>
      <c r="S19" s="42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2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36</v>
      </c>
      <c r="B20" s="10"/>
      <c r="C20" s="10" t="n">
        <v>27</v>
      </c>
      <c r="D20" s="47" t="n">
        <v>2196.6096</v>
      </c>
      <c r="E20" s="45" t="n">
        <v>39.9829</v>
      </c>
      <c r="F20" s="45" t="n">
        <v>42.4406</v>
      </c>
      <c r="G20" s="45" t="n">
        <v>43.6374</v>
      </c>
      <c r="H20" s="45" t="n">
        <v>15556.14</v>
      </c>
      <c r="I20" s="45" t="n">
        <v>37.38</v>
      </c>
      <c r="J20" s="46" t="n">
        <f aca="false">H20/3600</f>
        <v>4.32115</v>
      </c>
      <c r="L20" s="47" t="n">
        <v>2196.5296</v>
      </c>
      <c r="M20" s="45" t="n">
        <v>39.9807</v>
      </c>
      <c r="N20" s="45" t="n">
        <v>42.4365</v>
      </c>
      <c r="O20" s="45" t="n">
        <v>43.6354</v>
      </c>
      <c r="P20" s="45" t="n">
        <v>15904.03</v>
      </c>
      <c r="Q20" s="45" t="n">
        <v>40.69</v>
      </c>
      <c r="R20" s="46" t="n">
        <f aca="false">P20/3600</f>
        <v>4.41778611111111</v>
      </c>
      <c r="S20" s="42"/>
      <c r="T20" s="49"/>
      <c r="U20" s="23"/>
      <c r="V20" s="23"/>
      <c r="W20" s="49"/>
      <c r="X20" s="23"/>
      <c r="Y20" s="23"/>
    </row>
    <row r="21" customFormat="false" ht="12" hidden="false" customHeight="false" outlineLevel="0" collapsed="false">
      <c r="A21" s="10"/>
      <c r="B21" s="10"/>
      <c r="C21" s="10" t="n">
        <v>32</v>
      </c>
      <c r="D21" s="47" t="n">
        <v>1074.4872</v>
      </c>
      <c r="E21" s="45" t="n">
        <v>37.6327</v>
      </c>
      <c r="F21" s="45" t="n">
        <v>41.2904</v>
      </c>
      <c r="G21" s="45" t="n">
        <v>42.2508</v>
      </c>
      <c r="H21" s="45" t="n">
        <v>14349.92</v>
      </c>
      <c r="I21" s="45" t="n">
        <v>32.57</v>
      </c>
      <c r="J21" s="46" t="n">
        <f aca="false">H21/3600</f>
        <v>3.98608888888889</v>
      </c>
      <c r="L21" s="47" t="n">
        <v>1075.6816</v>
      </c>
      <c r="M21" s="45" t="n">
        <v>37.6307</v>
      </c>
      <c r="N21" s="45" t="n">
        <v>41.2886</v>
      </c>
      <c r="O21" s="45" t="n">
        <v>42.2494</v>
      </c>
      <c r="P21" s="45" t="n">
        <v>14664.53</v>
      </c>
      <c r="Q21" s="45" t="n">
        <v>32.72</v>
      </c>
      <c r="R21" s="46" t="n">
        <f aca="false">P21/3600</f>
        <v>4.07348055555556</v>
      </c>
      <c r="S21" s="42"/>
      <c r="T21" s="49"/>
      <c r="U21" s="23"/>
      <c r="V21" s="23"/>
      <c r="W21" s="49"/>
      <c r="X21" s="23"/>
      <c r="Y21" s="23"/>
    </row>
    <row r="22" customFormat="false" ht="12.75" hidden="false" customHeight="false" outlineLevel="0" collapsed="false">
      <c r="A22" s="10"/>
      <c r="B22" s="14"/>
      <c r="C22" s="14" t="n">
        <v>37</v>
      </c>
      <c r="D22" s="55" t="n">
        <v>541.6408</v>
      </c>
      <c r="E22" s="53" t="n">
        <v>35.2095</v>
      </c>
      <c r="F22" s="53" t="n">
        <v>40.4471</v>
      </c>
      <c r="G22" s="53" t="n">
        <v>41.3849</v>
      </c>
      <c r="H22" s="53" t="n">
        <v>13523.23</v>
      </c>
      <c r="I22" s="53" t="n">
        <v>28.32</v>
      </c>
      <c r="J22" s="54" t="n">
        <f aca="false">H22/3600</f>
        <v>3.75645277777778</v>
      </c>
      <c r="L22" s="55" t="n">
        <v>542.5408</v>
      </c>
      <c r="M22" s="53" t="n">
        <v>35.2052</v>
      </c>
      <c r="N22" s="53" t="n">
        <v>40.4423</v>
      </c>
      <c r="O22" s="53" t="n">
        <v>41.3825</v>
      </c>
      <c r="P22" s="53" t="n">
        <v>13824.92</v>
      </c>
      <c r="Q22" s="53" t="n">
        <v>28.39</v>
      </c>
      <c r="R22" s="54" t="n">
        <f aca="false">P22/3600</f>
        <v>3.84025555555556</v>
      </c>
      <c r="S22" s="42"/>
      <c r="T22" s="57"/>
      <c r="U22" s="58"/>
      <c r="V22" s="58"/>
      <c r="W22" s="57"/>
      <c r="X22" s="58"/>
      <c r="Y22" s="58"/>
    </row>
    <row r="23" customFormat="false" ht="12" hidden="false" customHeight="false" outlineLevel="0" collapsed="false">
      <c r="A23" s="10"/>
      <c r="B23" s="6" t="s">
        <v>37</v>
      </c>
      <c r="C23" s="6" t="n">
        <v>22</v>
      </c>
      <c r="D23" s="40" t="n">
        <v>7670.4696</v>
      </c>
      <c r="E23" s="38" t="n">
        <v>40.2416</v>
      </c>
      <c r="F23" s="38" t="n">
        <v>42.6716</v>
      </c>
      <c r="G23" s="38" t="n">
        <v>44.0489</v>
      </c>
      <c r="H23" s="38" t="n">
        <v>17088.84</v>
      </c>
      <c r="I23" s="38" t="n">
        <v>42.72</v>
      </c>
      <c r="J23" s="39" t="n">
        <f aca="false">H23/3600</f>
        <v>4.7469</v>
      </c>
      <c r="L23" s="40" t="n">
        <v>7668.92</v>
      </c>
      <c r="M23" s="38" t="n">
        <v>40.2434</v>
      </c>
      <c r="N23" s="38" t="n">
        <v>42.6728</v>
      </c>
      <c r="O23" s="38" t="n">
        <v>44.0512</v>
      </c>
      <c r="P23" s="38" t="n">
        <v>17523.02</v>
      </c>
      <c r="Q23" s="38" t="n">
        <v>42.52</v>
      </c>
      <c r="R23" s="39" t="n">
        <f aca="false">P23/3600</f>
        <v>4.86750555555556</v>
      </c>
      <c r="S23" s="42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2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7" t="n">
        <v>3350.3448</v>
      </c>
      <c r="E24" s="45" t="n">
        <v>37.7071</v>
      </c>
      <c r="F24" s="45" t="n">
        <v>40.8816</v>
      </c>
      <c r="G24" s="45" t="n">
        <v>41.6417</v>
      </c>
      <c r="H24" s="45" t="n">
        <v>14925.72</v>
      </c>
      <c r="I24" s="45" t="n">
        <v>38.68</v>
      </c>
      <c r="J24" s="46" t="n">
        <f aca="false">H24/3600</f>
        <v>4.14603333333333</v>
      </c>
      <c r="L24" s="47" t="n">
        <v>3351.764</v>
      </c>
      <c r="M24" s="45" t="n">
        <v>37.7091</v>
      </c>
      <c r="N24" s="45" t="n">
        <v>40.8801</v>
      </c>
      <c r="O24" s="45" t="n">
        <v>41.642</v>
      </c>
      <c r="P24" s="45" t="n">
        <v>15363.6</v>
      </c>
      <c r="Q24" s="45" t="n">
        <v>39.15</v>
      </c>
      <c r="R24" s="46" t="n">
        <f aca="false">P24/3600</f>
        <v>4.26766666666667</v>
      </c>
      <c r="S24" s="42"/>
      <c r="T24" s="49"/>
      <c r="U24" s="23"/>
      <c r="V24" s="23"/>
      <c r="W24" s="49"/>
      <c r="X24" s="23"/>
      <c r="Y24" s="23"/>
    </row>
    <row r="25" customFormat="false" ht="12" hidden="false" customHeight="false" outlineLevel="0" collapsed="false">
      <c r="A25" s="10"/>
      <c r="B25" s="10"/>
      <c r="C25" s="10" t="n">
        <v>32</v>
      </c>
      <c r="D25" s="47" t="n">
        <v>1545.4528</v>
      </c>
      <c r="E25" s="45" t="n">
        <v>35.0748</v>
      </c>
      <c r="F25" s="45" t="n">
        <v>39.3823</v>
      </c>
      <c r="G25" s="45" t="n">
        <v>40.0263</v>
      </c>
      <c r="H25" s="45" t="n">
        <v>13716.24</v>
      </c>
      <c r="I25" s="45" t="n">
        <v>36.24</v>
      </c>
      <c r="J25" s="46" t="n">
        <f aca="false">H25/3600</f>
        <v>3.81006666666667</v>
      </c>
      <c r="L25" s="47" t="n">
        <v>1545.1248</v>
      </c>
      <c r="M25" s="45" t="n">
        <v>35.0762</v>
      </c>
      <c r="N25" s="45" t="n">
        <v>39.3781</v>
      </c>
      <c r="O25" s="45" t="n">
        <v>40.025</v>
      </c>
      <c r="P25" s="45" t="n">
        <v>14134.1</v>
      </c>
      <c r="Q25" s="45" t="n">
        <v>34.54</v>
      </c>
      <c r="R25" s="46" t="n">
        <f aca="false">P25/3600</f>
        <v>3.92613888888889</v>
      </c>
      <c r="S25" s="42"/>
      <c r="T25" s="49"/>
      <c r="U25" s="23"/>
      <c r="V25" s="23"/>
      <c r="W25" s="49"/>
      <c r="X25" s="23"/>
      <c r="Y25" s="23"/>
    </row>
    <row r="26" customFormat="false" ht="12.75" hidden="false" customHeight="false" outlineLevel="0" collapsed="false">
      <c r="A26" s="10"/>
      <c r="B26" s="14"/>
      <c r="C26" s="14" t="n">
        <v>37</v>
      </c>
      <c r="D26" s="55" t="n">
        <v>719.7768</v>
      </c>
      <c r="E26" s="53" t="n">
        <v>32.5427</v>
      </c>
      <c r="F26" s="53" t="n">
        <v>38.2383</v>
      </c>
      <c r="G26" s="53" t="n">
        <v>39.1264</v>
      </c>
      <c r="H26" s="53" t="n">
        <v>13029.54</v>
      </c>
      <c r="I26" s="53" t="n">
        <v>30.14</v>
      </c>
      <c r="J26" s="54" t="n">
        <f aca="false">H26/3600</f>
        <v>3.61931666666667</v>
      </c>
      <c r="L26" s="55" t="n">
        <v>719.9208</v>
      </c>
      <c r="M26" s="53" t="n">
        <v>32.5397</v>
      </c>
      <c r="N26" s="53" t="n">
        <v>38.2384</v>
      </c>
      <c r="O26" s="53" t="n">
        <v>39.1274</v>
      </c>
      <c r="P26" s="53" t="n">
        <v>13380.8</v>
      </c>
      <c r="Q26" s="53" t="n">
        <v>29.49</v>
      </c>
      <c r="R26" s="54" t="n">
        <f aca="false">P26/3600</f>
        <v>3.71688888888889</v>
      </c>
      <c r="S26" s="42"/>
      <c r="T26" s="57"/>
      <c r="U26" s="58"/>
      <c r="V26" s="58"/>
      <c r="W26" s="57"/>
      <c r="X26" s="58"/>
      <c r="Y26" s="58"/>
    </row>
    <row r="27" customFormat="false" ht="12" hidden="false" customHeight="false" outlineLevel="0" collapsed="false">
      <c r="A27" s="10"/>
      <c r="B27" s="6" t="s">
        <v>38</v>
      </c>
      <c r="C27" s="6" t="n">
        <v>22</v>
      </c>
      <c r="D27" s="40" t="n">
        <v>18137.0456</v>
      </c>
      <c r="E27" s="38" t="n">
        <v>38.6303</v>
      </c>
      <c r="F27" s="38" t="n">
        <v>40.206</v>
      </c>
      <c r="G27" s="38" t="n">
        <v>43.7664</v>
      </c>
      <c r="H27" s="38" t="n">
        <v>38350.93</v>
      </c>
      <c r="I27" s="38" t="n">
        <v>88.47</v>
      </c>
      <c r="J27" s="39" t="n">
        <f aca="false">H27/3600</f>
        <v>10.6530361111111</v>
      </c>
      <c r="L27" s="40" t="n">
        <v>18129.544</v>
      </c>
      <c r="M27" s="38" t="n">
        <v>38.6306</v>
      </c>
      <c r="N27" s="38" t="n">
        <v>40.2064</v>
      </c>
      <c r="O27" s="38" t="n">
        <v>43.7671</v>
      </c>
      <c r="P27" s="38" t="n">
        <v>38906.04</v>
      </c>
      <c r="Q27" s="38" t="n">
        <v>83.44</v>
      </c>
      <c r="R27" s="39" t="n">
        <f aca="false">P27/3600</f>
        <v>10.8072333333333</v>
      </c>
      <c r="S27" s="42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2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7" t="n">
        <v>5794.1944</v>
      </c>
      <c r="E28" s="45" t="n">
        <v>37.003</v>
      </c>
      <c r="F28" s="45" t="n">
        <v>39.2378</v>
      </c>
      <c r="G28" s="45" t="n">
        <v>42.0817</v>
      </c>
      <c r="H28" s="45" t="n">
        <v>31585.07</v>
      </c>
      <c r="I28" s="45" t="n">
        <v>76.59</v>
      </c>
      <c r="J28" s="46" t="n">
        <f aca="false">H28/3600</f>
        <v>8.77363055555556</v>
      </c>
      <c r="L28" s="47" t="n">
        <v>5792.72</v>
      </c>
      <c r="M28" s="45" t="n">
        <v>37.004</v>
      </c>
      <c r="N28" s="45" t="n">
        <v>39.2376</v>
      </c>
      <c r="O28" s="45" t="n">
        <v>42.0821</v>
      </c>
      <c r="P28" s="45" t="n">
        <v>32007.1</v>
      </c>
      <c r="Q28" s="45" t="n">
        <v>69.36</v>
      </c>
      <c r="R28" s="46" t="n">
        <f aca="false">P28/3600</f>
        <v>8.89086111111111</v>
      </c>
      <c r="S28" s="42"/>
      <c r="T28" s="49"/>
      <c r="U28" s="23"/>
      <c r="V28" s="23"/>
      <c r="W28" s="49"/>
      <c r="X28" s="23"/>
      <c r="Y28" s="23"/>
    </row>
    <row r="29" customFormat="false" ht="12" hidden="false" customHeight="false" outlineLevel="0" collapsed="false">
      <c r="A29" s="10"/>
      <c r="B29" s="10"/>
      <c r="C29" s="10" t="n">
        <v>32</v>
      </c>
      <c r="D29" s="47" t="n">
        <v>2723.1728</v>
      </c>
      <c r="E29" s="45" t="n">
        <v>35.0868</v>
      </c>
      <c r="F29" s="45" t="n">
        <v>38.421</v>
      </c>
      <c r="G29" s="45" t="n">
        <v>40.569</v>
      </c>
      <c r="H29" s="45" t="n">
        <v>28870.55</v>
      </c>
      <c r="I29" s="45" t="n">
        <v>64.6</v>
      </c>
      <c r="J29" s="46" t="n">
        <f aca="false">H29/3600</f>
        <v>8.01959722222222</v>
      </c>
      <c r="L29" s="47" t="n">
        <v>2723.8728</v>
      </c>
      <c r="M29" s="45" t="n">
        <v>35.0909</v>
      </c>
      <c r="N29" s="45" t="n">
        <v>38.4221</v>
      </c>
      <c r="O29" s="45" t="n">
        <v>40.5731</v>
      </c>
      <c r="P29" s="45" t="n">
        <v>29278.84</v>
      </c>
      <c r="Q29" s="45" t="n">
        <v>60.56</v>
      </c>
      <c r="R29" s="46" t="n">
        <f aca="false">P29/3600</f>
        <v>8.13301111111111</v>
      </c>
      <c r="S29" s="42"/>
      <c r="T29" s="49"/>
      <c r="U29" s="23"/>
      <c r="V29" s="23"/>
      <c r="W29" s="49"/>
      <c r="X29" s="23"/>
      <c r="Y29" s="23"/>
    </row>
    <row r="30" customFormat="false" ht="12.75" hidden="false" customHeight="false" outlineLevel="0" collapsed="false">
      <c r="A30" s="10"/>
      <c r="B30" s="14"/>
      <c r="C30" s="14" t="n">
        <v>37</v>
      </c>
      <c r="D30" s="55" t="n">
        <v>1392.0872</v>
      </c>
      <c r="E30" s="53" t="n">
        <v>32.9069</v>
      </c>
      <c r="F30" s="53" t="n">
        <v>37.7174</v>
      </c>
      <c r="G30" s="53" t="n">
        <v>39.4185</v>
      </c>
      <c r="H30" s="53" t="n">
        <v>27405.3</v>
      </c>
      <c r="I30" s="53" t="n">
        <v>54.32</v>
      </c>
      <c r="J30" s="54" t="n">
        <f aca="false">H30/3600</f>
        <v>7.61258333333333</v>
      </c>
      <c r="L30" s="55" t="n">
        <v>1393.3944</v>
      </c>
      <c r="M30" s="53" t="n">
        <v>32.9074</v>
      </c>
      <c r="N30" s="53" t="n">
        <v>37.7191</v>
      </c>
      <c r="O30" s="53" t="n">
        <v>39.4248</v>
      </c>
      <c r="P30" s="53" t="n">
        <v>27710.12</v>
      </c>
      <c r="Q30" s="53" t="n">
        <v>54.44</v>
      </c>
      <c r="R30" s="54" t="n">
        <f aca="false">P30/3600</f>
        <v>7.69725555555556</v>
      </c>
      <c r="S30" s="42"/>
      <c r="T30" s="57"/>
      <c r="U30" s="58"/>
      <c r="V30" s="58"/>
      <c r="W30" s="57"/>
      <c r="X30" s="58"/>
      <c r="Y30" s="58"/>
    </row>
    <row r="31" customFormat="false" ht="12" hidden="false" customHeight="false" outlineLevel="0" collapsed="false">
      <c r="A31" s="10"/>
      <c r="B31" s="6" t="s">
        <v>39</v>
      </c>
      <c r="C31" s="6" t="n">
        <v>22</v>
      </c>
      <c r="D31" s="40" t="n">
        <v>17373.928</v>
      </c>
      <c r="E31" s="38" t="n">
        <v>39.3278</v>
      </c>
      <c r="F31" s="38" t="n">
        <v>44.0613</v>
      </c>
      <c r="G31" s="38" t="n">
        <v>45.4334</v>
      </c>
      <c r="H31" s="38" t="n">
        <v>42978.5</v>
      </c>
      <c r="I31" s="38" t="n">
        <v>93.32</v>
      </c>
      <c r="J31" s="39" t="n">
        <f aca="false">H31/3600</f>
        <v>11.9384722222222</v>
      </c>
      <c r="L31" s="40" t="n">
        <v>17368.7624</v>
      </c>
      <c r="M31" s="38" t="n">
        <v>39.3283</v>
      </c>
      <c r="N31" s="38" t="n">
        <v>44.0609</v>
      </c>
      <c r="O31" s="38" t="n">
        <v>45.4343</v>
      </c>
      <c r="P31" s="38" t="n">
        <v>43663.31</v>
      </c>
      <c r="Q31" s="38" t="n">
        <v>100.21</v>
      </c>
      <c r="R31" s="39" t="n">
        <f aca="false">P31/3600</f>
        <v>12.1286972222222</v>
      </c>
      <c r="S31" s="42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2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7" t="n">
        <v>6068.2368</v>
      </c>
      <c r="E32" s="45" t="n">
        <v>37.6467</v>
      </c>
      <c r="F32" s="45" t="n">
        <v>42.8167</v>
      </c>
      <c r="G32" s="45" t="n">
        <v>43.4699</v>
      </c>
      <c r="H32" s="45" t="n">
        <v>36538.23</v>
      </c>
      <c r="I32" s="45" t="n">
        <v>82.61</v>
      </c>
      <c r="J32" s="46" t="n">
        <f aca="false">H32/3600</f>
        <v>10.1495083333333</v>
      </c>
      <c r="L32" s="47" t="n">
        <v>6063.0648</v>
      </c>
      <c r="M32" s="45" t="n">
        <v>37.6463</v>
      </c>
      <c r="N32" s="45" t="n">
        <v>42.8156</v>
      </c>
      <c r="O32" s="45" t="n">
        <v>43.4726</v>
      </c>
      <c r="P32" s="45" t="n">
        <v>37171.43</v>
      </c>
      <c r="Q32" s="45" t="n">
        <v>79.74</v>
      </c>
      <c r="R32" s="46" t="n">
        <f aca="false">P32/3600</f>
        <v>10.3253972222222</v>
      </c>
      <c r="S32" s="42"/>
      <c r="T32" s="49"/>
      <c r="U32" s="23"/>
      <c r="V32" s="23"/>
      <c r="W32" s="49"/>
      <c r="X32" s="23"/>
      <c r="Y32" s="23"/>
    </row>
    <row r="33" customFormat="false" ht="12" hidden="false" customHeight="false" outlineLevel="0" collapsed="false">
      <c r="A33" s="10"/>
      <c r="B33" s="10"/>
      <c r="C33" s="10" t="n">
        <v>32</v>
      </c>
      <c r="D33" s="47" t="n">
        <v>2836.5832</v>
      </c>
      <c r="E33" s="45" t="n">
        <v>35.8107</v>
      </c>
      <c r="F33" s="45" t="n">
        <v>41.5861</v>
      </c>
      <c r="G33" s="45" t="n">
        <v>41.6366</v>
      </c>
      <c r="H33" s="45" t="n">
        <v>33438.68</v>
      </c>
      <c r="I33" s="45" t="n">
        <v>76.99</v>
      </c>
      <c r="J33" s="46" t="n">
        <f aca="false">H33/3600</f>
        <v>9.28852222222222</v>
      </c>
      <c r="L33" s="47" t="n">
        <v>2838.2448</v>
      </c>
      <c r="M33" s="45" t="n">
        <v>35.8109</v>
      </c>
      <c r="N33" s="45" t="n">
        <v>41.5884</v>
      </c>
      <c r="O33" s="45" t="n">
        <v>41.6425</v>
      </c>
      <c r="P33" s="45" t="n">
        <v>34043.46</v>
      </c>
      <c r="Q33" s="45" t="n">
        <v>74.53</v>
      </c>
      <c r="R33" s="46" t="n">
        <f aca="false">P33/3600</f>
        <v>9.45651666666667</v>
      </c>
      <c r="S33" s="42"/>
      <c r="T33" s="49"/>
      <c r="U33" s="23"/>
      <c r="V33" s="23"/>
      <c r="W33" s="49"/>
      <c r="X33" s="23"/>
      <c r="Y33" s="23"/>
    </row>
    <row r="34" customFormat="false" ht="12.75" hidden="false" customHeight="false" outlineLevel="0" collapsed="false">
      <c r="A34" s="10"/>
      <c r="B34" s="14"/>
      <c r="C34" s="14" t="n">
        <v>37</v>
      </c>
      <c r="D34" s="55" t="n">
        <v>1482.3472</v>
      </c>
      <c r="E34" s="53" t="n">
        <v>33.8425</v>
      </c>
      <c r="F34" s="53" t="n">
        <v>40.6024</v>
      </c>
      <c r="G34" s="53" t="n">
        <v>40.2835</v>
      </c>
      <c r="H34" s="53" t="n">
        <v>31484.01</v>
      </c>
      <c r="I34" s="53" t="n">
        <v>72.32</v>
      </c>
      <c r="J34" s="54" t="n">
        <f aca="false">H34/3600</f>
        <v>8.74555833333333</v>
      </c>
      <c r="L34" s="55" t="n">
        <v>1483.5152</v>
      </c>
      <c r="M34" s="53" t="n">
        <v>33.8421</v>
      </c>
      <c r="N34" s="53" t="n">
        <v>40.6023</v>
      </c>
      <c r="O34" s="53" t="n">
        <v>40.2884</v>
      </c>
      <c r="P34" s="53" t="n">
        <v>32075.58</v>
      </c>
      <c r="Q34" s="53" t="n">
        <v>70.03</v>
      </c>
      <c r="R34" s="54" t="n">
        <f aca="false">P34/3600</f>
        <v>8.90988333333333</v>
      </c>
      <c r="S34" s="42"/>
      <c r="T34" s="57"/>
      <c r="U34" s="58"/>
      <c r="V34" s="58"/>
      <c r="W34" s="57"/>
      <c r="X34" s="58"/>
      <c r="Y34" s="58"/>
    </row>
    <row r="35" customFormat="false" ht="12" hidden="false" customHeight="false" outlineLevel="0" collapsed="false">
      <c r="A35" s="10"/>
      <c r="B35" s="6" t="s">
        <v>40</v>
      </c>
      <c r="C35" s="6" t="n">
        <v>22</v>
      </c>
      <c r="D35" s="40" t="n">
        <v>39759.244</v>
      </c>
      <c r="E35" s="38" t="n">
        <v>37.5942</v>
      </c>
      <c r="F35" s="38" t="n">
        <v>42.3848</v>
      </c>
      <c r="G35" s="38" t="n">
        <v>44.4683</v>
      </c>
      <c r="H35" s="38" t="n">
        <v>52776.03</v>
      </c>
      <c r="I35" s="38" t="n">
        <v>134.31</v>
      </c>
      <c r="J35" s="39" t="n">
        <f aca="false">H35/3600</f>
        <v>14.6600083333333</v>
      </c>
      <c r="L35" s="40" t="n">
        <v>39750.1912</v>
      </c>
      <c r="M35" s="38" t="n">
        <v>37.594</v>
      </c>
      <c r="N35" s="38" t="n">
        <v>42.385</v>
      </c>
      <c r="O35" s="38" t="n">
        <v>44.464</v>
      </c>
      <c r="P35" s="38" t="n">
        <v>53910.84</v>
      </c>
      <c r="Q35" s="38" t="n">
        <v>131.32</v>
      </c>
      <c r="R35" s="39" t="n">
        <f aca="false">P35/3600</f>
        <v>14.9752333333333</v>
      </c>
      <c r="S35" s="42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2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7" t="n">
        <v>7292.928</v>
      </c>
      <c r="E36" s="45" t="n">
        <v>35.4255</v>
      </c>
      <c r="F36" s="45" t="n">
        <v>41.0985</v>
      </c>
      <c r="G36" s="45" t="n">
        <v>43.2736</v>
      </c>
      <c r="H36" s="45" t="n">
        <v>39507.91</v>
      </c>
      <c r="I36" s="45" t="n">
        <v>94.13</v>
      </c>
      <c r="J36" s="46" t="n">
        <f aca="false">H36/3600</f>
        <v>10.9744194444444</v>
      </c>
      <c r="L36" s="47" t="n">
        <v>7288.8776</v>
      </c>
      <c r="M36" s="45" t="n">
        <v>35.425</v>
      </c>
      <c r="N36" s="45" t="n">
        <v>41.0989</v>
      </c>
      <c r="O36" s="45" t="n">
        <v>43.2717</v>
      </c>
      <c r="P36" s="45" t="n">
        <v>40469.54</v>
      </c>
      <c r="Q36" s="45" t="n">
        <v>88.91</v>
      </c>
      <c r="R36" s="46" t="n">
        <f aca="false">P36/3600</f>
        <v>11.2415388888889</v>
      </c>
      <c r="S36" s="42"/>
      <c r="T36" s="49"/>
      <c r="U36" s="23"/>
      <c r="V36" s="23"/>
      <c r="W36" s="49"/>
      <c r="X36" s="23"/>
      <c r="Y36" s="23"/>
    </row>
    <row r="37" customFormat="false" ht="12" hidden="false" customHeight="false" outlineLevel="0" collapsed="false">
      <c r="A37" s="10"/>
      <c r="B37" s="10"/>
      <c r="C37" s="10" t="n">
        <v>32</v>
      </c>
      <c r="D37" s="47" t="n">
        <v>2272.2912</v>
      </c>
      <c r="E37" s="45" t="n">
        <v>33.9924</v>
      </c>
      <c r="F37" s="45" t="n">
        <v>39.842</v>
      </c>
      <c r="G37" s="45" t="n">
        <v>42.2442</v>
      </c>
      <c r="H37" s="45" t="n">
        <v>35078.93</v>
      </c>
      <c r="I37" s="45" t="n">
        <v>76.2</v>
      </c>
      <c r="J37" s="46" t="n">
        <f aca="false">H37/3600</f>
        <v>9.74414722222222</v>
      </c>
      <c r="L37" s="47" t="n">
        <v>2272.32</v>
      </c>
      <c r="M37" s="45" t="n">
        <v>33.9921</v>
      </c>
      <c r="N37" s="45" t="n">
        <v>39.8408</v>
      </c>
      <c r="O37" s="45" t="n">
        <v>42.2419</v>
      </c>
      <c r="P37" s="45" t="n">
        <v>36003.75</v>
      </c>
      <c r="Q37" s="45" t="n">
        <v>80.99</v>
      </c>
      <c r="R37" s="46" t="n">
        <f aca="false">P37/3600</f>
        <v>10.0010416666667</v>
      </c>
      <c r="S37" s="42"/>
      <c r="T37" s="49"/>
      <c r="U37" s="23"/>
      <c r="V37" s="23"/>
      <c r="W37" s="49"/>
      <c r="X37" s="23"/>
      <c r="Y37" s="23"/>
    </row>
    <row r="38" customFormat="false" ht="12.75" hidden="false" customHeight="false" outlineLevel="0" collapsed="false">
      <c r="A38" s="14"/>
      <c r="B38" s="14"/>
      <c r="C38" s="14" t="n">
        <v>37</v>
      </c>
      <c r="D38" s="55" t="n">
        <v>980.7072</v>
      </c>
      <c r="E38" s="53" t="n">
        <v>32.1983</v>
      </c>
      <c r="F38" s="53" t="n">
        <v>38.8451</v>
      </c>
      <c r="G38" s="53" t="n">
        <v>41.4293</v>
      </c>
      <c r="H38" s="53" t="n">
        <v>33286.22</v>
      </c>
      <c r="I38" s="53" t="n">
        <v>70.88</v>
      </c>
      <c r="J38" s="54" t="n">
        <f aca="false">H38/3600</f>
        <v>9.24617222222222</v>
      </c>
      <c r="L38" s="55" t="n">
        <v>979.8264</v>
      </c>
      <c r="M38" s="53" t="n">
        <v>32.1991</v>
      </c>
      <c r="N38" s="53" t="n">
        <v>38.8434</v>
      </c>
      <c r="O38" s="53" t="n">
        <v>41.422</v>
      </c>
      <c r="P38" s="53" t="n">
        <v>34197.47</v>
      </c>
      <c r="Q38" s="53" t="n">
        <v>71.42</v>
      </c>
      <c r="R38" s="54" t="n">
        <f aca="false">P38/3600</f>
        <v>9.49929722222222</v>
      </c>
      <c r="S38" s="42"/>
      <c r="T38" s="57"/>
      <c r="U38" s="58"/>
      <c r="V38" s="58"/>
      <c r="W38" s="57"/>
      <c r="X38" s="58"/>
      <c r="Y38" s="58"/>
    </row>
    <row r="39" customFormat="false" ht="12" hidden="false" customHeight="false" outlineLevel="0" collapsed="false">
      <c r="A39" s="6" t="s">
        <v>7</v>
      </c>
      <c r="B39" s="6" t="s">
        <v>41</v>
      </c>
      <c r="C39" s="6" t="n">
        <v>22</v>
      </c>
      <c r="D39" s="40" t="n">
        <v>3464.916</v>
      </c>
      <c r="E39" s="38" t="n">
        <v>40.6448</v>
      </c>
      <c r="F39" s="38" t="n">
        <v>43.3647</v>
      </c>
      <c r="G39" s="38" t="n">
        <v>44.0208</v>
      </c>
      <c r="H39" s="38" t="n">
        <v>7886.41</v>
      </c>
      <c r="I39" s="38" t="n">
        <v>16.87</v>
      </c>
      <c r="J39" s="39" t="n">
        <f aca="false">H39/3600</f>
        <v>2.19066944444444</v>
      </c>
      <c r="L39" s="40" t="n">
        <v>3465.3672</v>
      </c>
      <c r="M39" s="38" t="n">
        <v>40.6447</v>
      </c>
      <c r="N39" s="38" t="n">
        <v>43.3643</v>
      </c>
      <c r="O39" s="38" t="n">
        <v>44.023</v>
      </c>
      <c r="P39" s="38" t="n">
        <v>7989.96</v>
      </c>
      <c r="Q39" s="38" t="n">
        <v>17.83</v>
      </c>
      <c r="R39" s="39" t="n">
        <f aca="false">P39/3600</f>
        <v>2.21943333333333</v>
      </c>
      <c r="S39" s="42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2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42</v>
      </c>
      <c r="B40" s="10"/>
      <c r="C40" s="10" t="n">
        <v>27</v>
      </c>
      <c r="D40" s="47" t="n">
        <v>1666.5072</v>
      </c>
      <c r="E40" s="45" t="n">
        <v>37.4883</v>
      </c>
      <c r="F40" s="45" t="n">
        <v>41.0007</v>
      </c>
      <c r="G40" s="45" t="n">
        <v>41.3158</v>
      </c>
      <c r="H40" s="45" t="n">
        <v>6926.24</v>
      </c>
      <c r="I40" s="45" t="n">
        <v>13.66</v>
      </c>
      <c r="J40" s="46" t="n">
        <f aca="false">H40/3600</f>
        <v>1.92395555555556</v>
      </c>
      <c r="L40" s="47" t="n">
        <v>1667.8168</v>
      </c>
      <c r="M40" s="45" t="n">
        <v>37.4892</v>
      </c>
      <c r="N40" s="45" t="n">
        <v>40.9955</v>
      </c>
      <c r="O40" s="45" t="n">
        <v>41.3202</v>
      </c>
      <c r="P40" s="45" t="n">
        <v>7010.92</v>
      </c>
      <c r="Q40" s="45" t="n">
        <v>13.59</v>
      </c>
      <c r="R40" s="46" t="n">
        <f aca="false">P40/3600</f>
        <v>1.94747777777778</v>
      </c>
      <c r="S40" s="42"/>
      <c r="T40" s="49"/>
      <c r="U40" s="23"/>
      <c r="V40" s="23"/>
      <c r="W40" s="49"/>
      <c r="X40" s="23"/>
      <c r="Y40" s="23"/>
    </row>
    <row r="41" customFormat="false" ht="12" hidden="false" customHeight="false" outlineLevel="0" collapsed="false">
      <c r="A41" s="10"/>
      <c r="B41" s="10"/>
      <c r="C41" s="10" t="n">
        <v>32</v>
      </c>
      <c r="D41" s="47" t="n">
        <v>817.5632</v>
      </c>
      <c r="E41" s="45" t="n">
        <v>34.5651</v>
      </c>
      <c r="F41" s="45" t="n">
        <v>39.0791</v>
      </c>
      <c r="G41" s="45" t="n">
        <v>39.1597</v>
      </c>
      <c r="H41" s="45" t="n">
        <v>6237.12</v>
      </c>
      <c r="I41" s="45" t="n">
        <v>11.33</v>
      </c>
      <c r="J41" s="46" t="n">
        <f aca="false">H41/3600</f>
        <v>1.73253333333333</v>
      </c>
      <c r="L41" s="47" t="n">
        <v>817.9592</v>
      </c>
      <c r="M41" s="45" t="n">
        <v>34.5625</v>
      </c>
      <c r="N41" s="45" t="n">
        <v>39.0732</v>
      </c>
      <c r="O41" s="45" t="n">
        <v>39.155</v>
      </c>
      <c r="P41" s="45" t="n">
        <v>6316.8</v>
      </c>
      <c r="Q41" s="45" t="n">
        <v>11.47</v>
      </c>
      <c r="R41" s="46" t="n">
        <f aca="false">P41/3600</f>
        <v>1.75466666666667</v>
      </c>
      <c r="S41" s="42"/>
      <c r="T41" s="49"/>
      <c r="U41" s="23"/>
      <c r="V41" s="23"/>
      <c r="W41" s="49"/>
      <c r="X41" s="23"/>
      <c r="Y41" s="23"/>
    </row>
    <row r="42" customFormat="false" ht="12.75" hidden="false" customHeight="false" outlineLevel="0" collapsed="false">
      <c r="A42" s="10"/>
      <c r="B42" s="14"/>
      <c r="C42" s="14" t="n">
        <v>37</v>
      </c>
      <c r="D42" s="55" t="n">
        <v>431.0744</v>
      </c>
      <c r="E42" s="53" t="n">
        <v>32.0793</v>
      </c>
      <c r="F42" s="53" t="n">
        <v>37.6499</v>
      </c>
      <c r="G42" s="53" t="n">
        <v>37.5402</v>
      </c>
      <c r="H42" s="53" t="n">
        <v>5779.39</v>
      </c>
      <c r="I42" s="53" t="n">
        <v>10.7</v>
      </c>
      <c r="J42" s="54" t="n">
        <f aca="false">H42/3600</f>
        <v>1.60538611111111</v>
      </c>
      <c r="L42" s="55" t="n">
        <v>432.0528</v>
      </c>
      <c r="M42" s="53" t="n">
        <v>32.0794</v>
      </c>
      <c r="N42" s="53" t="n">
        <v>37.6537</v>
      </c>
      <c r="O42" s="53" t="n">
        <v>37.5509</v>
      </c>
      <c r="P42" s="53" t="n">
        <v>5843.46</v>
      </c>
      <c r="Q42" s="53" t="n">
        <v>9.83</v>
      </c>
      <c r="R42" s="54" t="n">
        <f aca="false">P42/3600</f>
        <v>1.62318333333333</v>
      </c>
      <c r="S42" s="42"/>
      <c r="T42" s="57"/>
      <c r="U42" s="58"/>
      <c r="V42" s="58"/>
      <c r="W42" s="57"/>
      <c r="X42" s="58"/>
      <c r="Y42" s="58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40" t="n">
        <v>3655.1152</v>
      </c>
      <c r="E43" s="38" t="n">
        <v>40.4247</v>
      </c>
      <c r="F43" s="38" t="n">
        <v>43.8352</v>
      </c>
      <c r="G43" s="38" t="n">
        <v>45.406</v>
      </c>
      <c r="H43" s="38" t="n">
        <v>8974.31</v>
      </c>
      <c r="I43" s="38" t="n">
        <v>18.71</v>
      </c>
      <c r="J43" s="39" t="n">
        <f aca="false">H43/3600</f>
        <v>2.49286388888889</v>
      </c>
      <c r="L43" s="40" t="n">
        <v>3653.7656</v>
      </c>
      <c r="M43" s="38" t="n">
        <v>40.4258</v>
      </c>
      <c r="N43" s="38" t="n">
        <v>43.8357</v>
      </c>
      <c r="O43" s="38" t="n">
        <v>45.4074</v>
      </c>
      <c r="P43" s="38" t="n">
        <v>9139.93</v>
      </c>
      <c r="Q43" s="38" t="n">
        <v>18.46</v>
      </c>
      <c r="R43" s="39" t="n">
        <f aca="false">P43/3600</f>
        <v>2.53886944444444</v>
      </c>
      <c r="S43" s="42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2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7" t="n">
        <v>1718.1592</v>
      </c>
      <c r="E44" s="45" t="n">
        <v>37.8874</v>
      </c>
      <c r="F44" s="45" t="n">
        <v>41.8765</v>
      </c>
      <c r="G44" s="45" t="n">
        <v>43.0714</v>
      </c>
      <c r="H44" s="45" t="n">
        <v>7947.07</v>
      </c>
      <c r="I44" s="45" t="n">
        <v>16.08</v>
      </c>
      <c r="J44" s="46" t="n">
        <f aca="false">H44/3600</f>
        <v>2.20751944444444</v>
      </c>
      <c r="L44" s="47" t="n">
        <v>1718.632</v>
      </c>
      <c r="M44" s="45" t="n">
        <v>37.8916</v>
      </c>
      <c r="N44" s="45" t="n">
        <v>41.8798</v>
      </c>
      <c r="O44" s="45" t="n">
        <v>43.0709</v>
      </c>
      <c r="P44" s="45" t="n">
        <v>8113.57</v>
      </c>
      <c r="Q44" s="45" t="n">
        <v>17.17</v>
      </c>
      <c r="R44" s="46" t="n">
        <f aca="false">P44/3600</f>
        <v>2.25376944444444</v>
      </c>
      <c r="S44" s="42"/>
      <c r="T44" s="49"/>
      <c r="U44" s="23"/>
      <c r="V44" s="23"/>
      <c r="W44" s="49"/>
      <c r="X44" s="23"/>
      <c r="Y44" s="23"/>
    </row>
    <row r="45" customFormat="false" ht="12" hidden="false" customHeight="false" outlineLevel="0" collapsed="false">
      <c r="A45" s="10"/>
      <c r="B45" s="10"/>
      <c r="C45" s="10" t="n">
        <v>32</v>
      </c>
      <c r="D45" s="47" t="n">
        <v>863.8336</v>
      </c>
      <c r="E45" s="45" t="n">
        <v>35.1107</v>
      </c>
      <c r="F45" s="45" t="n">
        <v>40.1761</v>
      </c>
      <c r="G45" s="45" t="n">
        <v>41.1534</v>
      </c>
      <c r="H45" s="45" t="n">
        <v>7299.83</v>
      </c>
      <c r="I45" s="45" t="n">
        <v>14.06</v>
      </c>
      <c r="J45" s="46" t="n">
        <f aca="false">H45/3600</f>
        <v>2.02773055555556</v>
      </c>
      <c r="L45" s="47" t="n">
        <v>863.8832</v>
      </c>
      <c r="M45" s="45" t="n">
        <v>35.1108</v>
      </c>
      <c r="N45" s="45" t="n">
        <v>40.1861</v>
      </c>
      <c r="O45" s="45" t="n">
        <v>41.1507</v>
      </c>
      <c r="P45" s="45" t="n">
        <v>7439.92</v>
      </c>
      <c r="Q45" s="45" t="n">
        <v>13.9</v>
      </c>
      <c r="R45" s="46" t="n">
        <f aca="false">P45/3600</f>
        <v>2.06664444444444</v>
      </c>
      <c r="S45" s="42"/>
      <c r="T45" s="49"/>
      <c r="U45" s="23"/>
      <c r="V45" s="23"/>
      <c r="W45" s="49"/>
      <c r="X45" s="23"/>
      <c r="Y45" s="23"/>
    </row>
    <row r="46" customFormat="false" ht="12.75" hidden="false" customHeight="false" outlineLevel="0" collapsed="false">
      <c r="A46" s="10"/>
      <c r="B46" s="14"/>
      <c r="C46" s="14" t="n">
        <v>37</v>
      </c>
      <c r="D46" s="55" t="n">
        <v>455.1232</v>
      </c>
      <c r="E46" s="53" t="n">
        <v>32.3367</v>
      </c>
      <c r="F46" s="53" t="n">
        <v>38.8378</v>
      </c>
      <c r="G46" s="53" t="n">
        <v>39.7365</v>
      </c>
      <c r="H46" s="53" t="n">
        <v>6873.21</v>
      </c>
      <c r="I46" s="53" t="n">
        <v>11.77</v>
      </c>
      <c r="J46" s="54" t="n">
        <f aca="false">H46/3600</f>
        <v>1.909225</v>
      </c>
      <c r="L46" s="55" t="n">
        <v>455.8136</v>
      </c>
      <c r="M46" s="53" t="n">
        <v>32.3399</v>
      </c>
      <c r="N46" s="53" t="n">
        <v>38.8454</v>
      </c>
      <c r="O46" s="53" t="n">
        <v>39.7339</v>
      </c>
      <c r="P46" s="53" t="n">
        <v>7010.36</v>
      </c>
      <c r="Q46" s="53" t="n">
        <v>11.4</v>
      </c>
      <c r="R46" s="54" t="n">
        <f aca="false">P46/3600</f>
        <v>1.94732222222222</v>
      </c>
      <c r="S46" s="42"/>
      <c r="T46" s="57"/>
      <c r="U46" s="58"/>
      <c r="V46" s="58"/>
      <c r="W46" s="57"/>
      <c r="X46" s="58"/>
      <c r="Y46" s="58"/>
    </row>
    <row r="47" customFormat="false" ht="12" hidden="false" customHeight="false" outlineLevel="0" collapsed="false">
      <c r="A47" s="10"/>
      <c r="B47" s="6" t="s">
        <v>44</v>
      </c>
      <c r="C47" s="6" t="n">
        <v>22</v>
      </c>
      <c r="D47" s="40" t="n">
        <v>6877.0064</v>
      </c>
      <c r="E47" s="38" t="n">
        <v>38.5252</v>
      </c>
      <c r="F47" s="38" t="n">
        <v>41.6908</v>
      </c>
      <c r="G47" s="38" t="n">
        <v>42.757</v>
      </c>
      <c r="H47" s="38" t="n">
        <v>8769.05</v>
      </c>
      <c r="I47" s="38" t="n">
        <v>19.34</v>
      </c>
      <c r="J47" s="39" t="n">
        <f aca="false">H47/3600</f>
        <v>2.43584722222222</v>
      </c>
      <c r="L47" s="40" t="n">
        <v>6879.3952</v>
      </c>
      <c r="M47" s="38" t="n">
        <v>38.5257</v>
      </c>
      <c r="N47" s="38" t="n">
        <v>41.692</v>
      </c>
      <c r="O47" s="38" t="n">
        <v>42.7568</v>
      </c>
      <c r="P47" s="38" t="n">
        <v>8926.52</v>
      </c>
      <c r="Q47" s="38" t="n">
        <v>20.28</v>
      </c>
      <c r="R47" s="39" t="n">
        <f aca="false">P47/3600</f>
        <v>2.47958888888889</v>
      </c>
      <c r="S47" s="42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2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7" t="n">
        <v>3127.4184</v>
      </c>
      <c r="E48" s="45" t="n">
        <v>34.9749</v>
      </c>
      <c r="F48" s="45" t="n">
        <v>39.0813</v>
      </c>
      <c r="G48" s="45" t="n">
        <v>40.0103</v>
      </c>
      <c r="H48" s="45" t="n">
        <v>7408.59</v>
      </c>
      <c r="I48" s="45" t="n">
        <v>16.66</v>
      </c>
      <c r="J48" s="46" t="n">
        <f aca="false">H48/3600</f>
        <v>2.05794166666667</v>
      </c>
      <c r="L48" s="47" t="n">
        <v>3125.0688</v>
      </c>
      <c r="M48" s="45" t="n">
        <v>34.9739</v>
      </c>
      <c r="N48" s="45" t="n">
        <v>39.0761</v>
      </c>
      <c r="O48" s="45" t="n">
        <v>40.007</v>
      </c>
      <c r="P48" s="45" t="n">
        <v>7580.17</v>
      </c>
      <c r="Q48" s="45" t="n">
        <v>15.89</v>
      </c>
      <c r="R48" s="46" t="n">
        <f aca="false">P48/3600</f>
        <v>2.10560277777778</v>
      </c>
      <c r="S48" s="42"/>
      <c r="T48" s="49"/>
      <c r="U48" s="23"/>
      <c r="V48" s="23"/>
      <c r="W48" s="49"/>
      <c r="X48" s="23"/>
      <c r="Y48" s="23"/>
    </row>
    <row r="49" customFormat="false" ht="12" hidden="false" customHeight="false" outlineLevel="0" collapsed="false">
      <c r="A49" s="10"/>
      <c r="B49" s="10"/>
      <c r="C49" s="10" t="n">
        <v>32</v>
      </c>
      <c r="D49" s="47" t="n">
        <v>1474.1352</v>
      </c>
      <c r="E49" s="45" t="n">
        <v>31.76</v>
      </c>
      <c r="F49" s="45" t="n">
        <v>37.1955</v>
      </c>
      <c r="G49" s="45" t="n">
        <v>38.0196</v>
      </c>
      <c r="H49" s="45" t="n">
        <v>6551.07</v>
      </c>
      <c r="I49" s="45" t="n">
        <v>14.19</v>
      </c>
      <c r="J49" s="46" t="n">
        <f aca="false">H49/3600</f>
        <v>1.81974166666667</v>
      </c>
      <c r="L49" s="47" t="n">
        <v>1474.5624</v>
      </c>
      <c r="M49" s="45" t="n">
        <v>31.7608</v>
      </c>
      <c r="N49" s="45" t="n">
        <v>37.1996</v>
      </c>
      <c r="O49" s="45" t="n">
        <v>38.0236</v>
      </c>
      <c r="P49" s="45" t="n">
        <v>6718.34</v>
      </c>
      <c r="Q49" s="45" t="n">
        <v>15.39</v>
      </c>
      <c r="R49" s="46" t="n">
        <f aca="false">P49/3600</f>
        <v>1.86620555555556</v>
      </c>
      <c r="S49" s="42"/>
      <c r="T49" s="49"/>
      <c r="U49" s="23"/>
      <c r="V49" s="23"/>
      <c r="W49" s="49"/>
      <c r="X49" s="23"/>
      <c r="Y49" s="23"/>
    </row>
    <row r="50" customFormat="false" ht="12.75" hidden="false" customHeight="false" outlineLevel="0" collapsed="false">
      <c r="A50" s="10"/>
      <c r="B50" s="14"/>
      <c r="C50" s="14" t="n">
        <v>37</v>
      </c>
      <c r="D50" s="55" t="n">
        <v>697.4568</v>
      </c>
      <c r="E50" s="53" t="n">
        <v>28.787</v>
      </c>
      <c r="F50" s="53" t="n">
        <v>35.8838</v>
      </c>
      <c r="G50" s="53" t="n">
        <v>36.6328</v>
      </c>
      <c r="H50" s="53" t="n">
        <v>6001.58</v>
      </c>
      <c r="I50" s="53" t="n">
        <v>11.8</v>
      </c>
      <c r="J50" s="54" t="n">
        <f aca="false">H50/3600</f>
        <v>1.66710555555556</v>
      </c>
      <c r="L50" s="55" t="n">
        <v>697.5128</v>
      </c>
      <c r="M50" s="53" t="n">
        <v>28.7875</v>
      </c>
      <c r="N50" s="53" t="n">
        <v>35.8889</v>
      </c>
      <c r="O50" s="53" t="n">
        <v>36.6313</v>
      </c>
      <c r="P50" s="53" t="n">
        <v>6167.7</v>
      </c>
      <c r="Q50" s="53" t="n">
        <v>11.86</v>
      </c>
      <c r="R50" s="54" t="n">
        <f aca="false">P50/3600</f>
        <v>1.71325</v>
      </c>
      <c r="S50" s="42"/>
      <c r="T50" s="57"/>
      <c r="U50" s="58"/>
      <c r="V50" s="58"/>
      <c r="W50" s="57"/>
      <c r="X50" s="58"/>
      <c r="Y50" s="58"/>
    </row>
    <row r="51" customFormat="false" ht="12" hidden="false" customHeight="false" outlineLevel="0" collapsed="false">
      <c r="A51" s="10"/>
      <c r="B51" s="6" t="s">
        <v>45</v>
      </c>
      <c r="C51" s="6" t="n">
        <v>22</v>
      </c>
      <c r="D51" s="40" t="n">
        <v>4851.6128</v>
      </c>
      <c r="E51" s="38" t="n">
        <v>39.2319</v>
      </c>
      <c r="F51" s="38" t="n">
        <v>41.6677</v>
      </c>
      <c r="G51" s="38" t="n">
        <v>43.1327</v>
      </c>
      <c r="H51" s="38" t="n">
        <v>5946.12</v>
      </c>
      <c r="I51" s="38" t="n">
        <v>13.38</v>
      </c>
      <c r="J51" s="39" t="n">
        <f aca="false">H51/3600</f>
        <v>1.6517</v>
      </c>
      <c r="L51" s="40" t="n">
        <v>4848.6944</v>
      </c>
      <c r="M51" s="38" t="n">
        <v>39.2324</v>
      </c>
      <c r="N51" s="38" t="n">
        <v>41.6709</v>
      </c>
      <c r="O51" s="38" t="n">
        <v>43.1348</v>
      </c>
      <c r="P51" s="38" t="n">
        <v>6031.82</v>
      </c>
      <c r="Q51" s="38" t="n">
        <v>13.87</v>
      </c>
      <c r="R51" s="39" t="n">
        <f aca="false">P51/3600</f>
        <v>1.67550555555556</v>
      </c>
      <c r="S51" s="42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2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7" t="n">
        <v>2049.764</v>
      </c>
      <c r="E52" s="45" t="n">
        <v>35.9722</v>
      </c>
      <c r="F52" s="45" t="n">
        <v>39.3888</v>
      </c>
      <c r="G52" s="45" t="n">
        <v>40.9746</v>
      </c>
      <c r="H52" s="45" t="n">
        <v>5023</v>
      </c>
      <c r="I52" s="45" t="n">
        <v>10.81</v>
      </c>
      <c r="J52" s="46" t="n">
        <f aca="false">H52/3600</f>
        <v>1.39527777777778</v>
      </c>
      <c r="L52" s="47" t="n">
        <v>2049.7576</v>
      </c>
      <c r="M52" s="45" t="n">
        <v>35.9763</v>
      </c>
      <c r="N52" s="45" t="n">
        <v>39.3821</v>
      </c>
      <c r="O52" s="45" t="n">
        <v>40.9753</v>
      </c>
      <c r="P52" s="45" t="n">
        <v>5093.83</v>
      </c>
      <c r="Q52" s="45" t="n">
        <v>10.9</v>
      </c>
      <c r="R52" s="46" t="n">
        <f aca="false">P52/3600</f>
        <v>1.41495277777778</v>
      </c>
      <c r="S52" s="42"/>
      <c r="T52" s="49"/>
      <c r="U52" s="23"/>
      <c r="V52" s="23"/>
      <c r="W52" s="49"/>
      <c r="X52" s="23"/>
      <c r="Y52" s="23"/>
    </row>
    <row r="53" customFormat="false" ht="12" hidden="false" customHeight="false" outlineLevel="0" collapsed="false">
      <c r="A53" s="10"/>
      <c r="B53" s="10"/>
      <c r="C53" s="10" t="n">
        <v>32</v>
      </c>
      <c r="D53" s="47" t="n">
        <v>956.5456</v>
      </c>
      <c r="E53" s="45" t="n">
        <v>33.0964</v>
      </c>
      <c r="F53" s="45" t="n">
        <v>37.5372</v>
      </c>
      <c r="G53" s="45" t="n">
        <v>39.2516</v>
      </c>
      <c r="H53" s="45" t="n">
        <v>4395.65</v>
      </c>
      <c r="I53" s="45" t="n">
        <v>8.83</v>
      </c>
      <c r="J53" s="46" t="n">
        <f aca="false">H53/3600</f>
        <v>1.22101388888889</v>
      </c>
      <c r="L53" s="47" t="n">
        <v>955.8008</v>
      </c>
      <c r="M53" s="45" t="n">
        <v>33.0987</v>
      </c>
      <c r="N53" s="45" t="n">
        <v>37.5319</v>
      </c>
      <c r="O53" s="45" t="n">
        <v>39.248</v>
      </c>
      <c r="P53" s="45" t="n">
        <v>4459.86</v>
      </c>
      <c r="Q53" s="45" t="n">
        <v>8.91</v>
      </c>
      <c r="R53" s="46" t="n">
        <f aca="false">P53/3600</f>
        <v>1.23885</v>
      </c>
      <c r="S53" s="42"/>
      <c r="T53" s="49"/>
      <c r="U53" s="23"/>
      <c r="V53" s="23"/>
      <c r="W53" s="49"/>
      <c r="X53" s="23"/>
      <c r="Y53" s="23"/>
    </row>
    <row r="54" customFormat="false" ht="12.75" hidden="false" customHeight="false" outlineLevel="0" collapsed="false">
      <c r="A54" s="14"/>
      <c r="B54" s="14"/>
      <c r="C54" s="14" t="n">
        <v>37</v>
      </c>
      <c r="D54" s="55" t="n">
        <v>465.3888</v>
      </c>
      <c r="E54" s="53" t="n">
        <v>30.4491</v>
      </c>
      <c r="F54" s="53" t="n">
        <v>36.2135</v>
      </c>
      <c r="G54" s="53" t="n">
        <v>37.9633</v>
      </c>
      <c r="H54" s="53" t="n">
        <v>3973.12</v>
      </c>
      <c r="I54" s="53" t="n">
        <v>7.95</v>
      </c>
      <c r="J54" s="54" t="n">
        <f aca="false">H54/3600</f>
        <v>1.10364444444444</v>
      </c>
      <c r="L54" s="55" t="n">
        <v>466.5376</v>
      </c>
      <c r="M54" s="53" t="n">
        <v>30.4511</v>
      </c>
      <c r="N54" s="53" t="n">
        <v>36.2127</v>
      </c>
      <c r="O54" s="53" t="n">
        <v>37.9546</v>
      </c>
      <c r="P54" s="53" t="n">
        <v>4031.4</v>
      </c>
      <c r="Q54" s="53" t="n">
        <v>7.49</v>
      </c>
      <c r="R54" s="54" t="n">
        <f aca="false">P54/3600</f>
        <v>1.11983333333333</v>
      </c>
      <c r="S54" s="42"/>
      <c r="T54" s="57"/>
      <c r="U54" s="58"/>
      <c r="V54" s="58"/>
      <c r="W54" s="57"/>
      <c r="X54" s="58"/>
      <c r="Y54" s="58"/>
    </row>
    <row r="55" customFormat="false" ht="12" hidden="false" customHeight="false" outlineLevel="0" collapsed="false">
      <c r="A55" s="6" t="s">
        <v>8</v>
      </c>
      <c r="B55" s="6" t="s">
        <v>46</v>
      </c>
      <c r="C55" s="6" t="n">
        <v>22</v>
      </c>
      <c r="D55" s="40" t="n">
        <v>1523.0792</v>
      </c>
      <c r="E55" s="38" t="n">
        <v>40.9038</v>
      </c>
      <c r="F55" s="38" t="n">
        <v>44.3057</v>
      </c>
      <c r="G55" s="38" t="n">
        <v>43.4434</v>
      </c>
      <c r="H55" s="38" t="n">
        <v>2073.04</v>
      </c>
      <c r="I55" s="38" t="n">
        <v>4.61</v>
      </c>
      <c r="J55" s="39" t="n">
        <f aca="false">H55/3600</f>
        <v>0.575844444444444</v>
      </c>
      <c r="L55" s="40" t="n">
        <v>1523.1264</v>
      </c>
      <c r="M55" s="38" t="n">
        <v>40.9048</v>
      </c>
      <c r="N55" s="38" t="n">
        <v>44.3037</v>
      </c>
      <c r="O55" s="38" t="n">
        <v>43.4478</v>
      </c>
      <c r="P55" s="38" t="n">
        <v>2101.83</v>
      </c>
      <c r="Q55" s="38" t="n">
        <v>4.62</v>
      </c>
      <c r="R55" s="39" t="n">
        <f aca="false">P55/3600</f>
        <v>0.583841666666667</v>
      </c>
      <c r="S55" s="42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2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47</v>
      </c>
      <c r="B56" s="10"/>
      <c r="C56" s="10" t="n">
        <v>27</v>
      </c>
      <c r="D56" s="47" t="n">
        <v>761.1368</v>
      </c>
      <c r="E56" s="45" t="n">
        <v>37.065</v>
      </c>
      <c r="F56" s="45" t="n">
        <v>41.6198</v>
      </c>
      <c r="G56" s="45" t="n">
        <v>40.3975</v>
      </c>
      <c r="H56" s="45" t="n">
        <v>1836.38</v>
      </c>
      <c r="I56" s="45" t="n">
        <v>3.89</v>
      </c>
      <c r="J56" s="46" t="n">
        <f aca="false">H56/3600</f>
        <v>0.510105555555556</v>
      </c>
      <c r="L56" s="47" t="n">
        <v>761.3048</v>
      </c>
      <c r="M56" s="45" t="n">
        <v>37.0691</v>
      </c>
      <c r="N56" s="45" t="n">
        <v>41.6023</v>
      </c>
      <c r="O56" s="45" t="n">
        <v>40.3904</v>
      </c>
      <c r="P56" s="45" t="n">
        <v>1862.23</v>
      </c>
      <c r="Q56" s="45" t="n">
        <v>3.74</v>
      </c>
      <c r="R56" s="46" t="n">
        <f aca="false">P56/3600</f>
        <v>0.517286111111111</v>
      </c>
      <c r="S56" s="42"/>
      <c r="T56" s="49"/>
      <c r="U56" s="23"/>
      <c r="V56" s="23"/>
      <c r="W56" s="49"/>
      <c r="X56" s="23"/>
      <c r="Y56" s="23"/>
    </row>
    <row r="57" customFormat="false" ht="12" hidden="false" customHeight="false" outlineLevel="0" collapsed="false">
      <c r="A57" s="10"/>
      <c r="B57" s="10"/>
      <c r="C57" s="10" t="n">
        <v>32</v>
      </c>
      <c r="D57" s="47" t="n">
        <v>375.6712</v>
      </c>
      <c r="E57" s="45" t="n">
        <v>33.6734</v>
      </c>
      <c r="F57" s="45" t="n">
        <v>39.537</v>
      </c>
      <c r="G57" s="45" t="n">
        <v>38.0643</v>
      </c>
      <c r="H57" s="45" t="n">
        <v>1648.71</v>
      </c>
      <c r="I57" s="45" t="n">
        <v>3.15</v>
      </c>
      <c r="J57" s="46" t="n">
        <f aca="false">H57/3600</f>
        <v>0.457975</v>
      </c>
      <c r="L57" s="47" t="n">
        <v>375.4184</v>
      </c>
      <c r="M57" s="45" t="n">
        <v>33.67</v>
      </c>
      <c r="N57" s="45" t="n">
        <v>39.5415</v>
      </c>
      <c r="O57" s="45" t="n">
        <v>38.0679</v>
      </c>
      <c r="P57" s="45" t="n">
        <v>1671.53</v>
      </c>
      <c r="Q57" s="45" t="n">
        <v>3.13</v>
      </c>
      <c r="R57" s="46" t="n">
        <f aca="false">P57/3600</f>
        <v>0.464313888888889</v>
      </c>
      <c r="S57" s="42"/>
      <c r="T57" s="49"/>
      <c r="U57" s="23"/>
      <c r="V57" s="23"/>
      <c r="W57" s="49"/>
      <c r="X57" s="23"/>
      <c r="Y57" s="23"/>
    </row>
    <row r="58" customFormat="false" ht="12.75" hidden="false" customHeight="false" outlineLevel="0" collapsed="false">
      <c r="A58" s="10"/>
      <c r="B58" s="14"/>
      <c r="C58" s="14" t="n">
        <v>37</v>
      </c>
      <c r="D58" s="55" t="n">
        <v>194.6864</v>
      </c>
      <c r="E58" s="53" t="n">
        <v>30.8573</v>
      </c>
      <c r="F58" s="53" t="n">
        <v>38.1003</v>
      </c>
      <c r="G58" s="53" t="n">
        <v>36.434</v>
      </c>
      <c r="H58" s="53" t="n">
        <v>1516.27</v>
      </c>
      <c r="I58" s="53" t="n">
        <v>2.68</v>
      </c>
      <c r="J58" s="54" t="n">
        <f aca="false">H58/3600</f>
        <v>0.421186111111111</v>
      </c>
      <c r="L58" s="55" t="n">
        <v>195.2456</v>
      </c>
      <c r="M58" s="53" t="n">
        <v>30.8601</v>
      </c>
      <c r="N58" s="53" t="n">
        <v>38.098</v>
      </c>
      <c r="O58" s="53" t="n">
        <v>36.4417</v>
      </c>
      <c r="P58" s="53" t="n">
        <v>1537.7</v>
      </c>
      <c r="Q58" s="53" t="n">
        <v>2.56</v>
      </c>
      <c r="R58" s="54" t="n">
        <f aca="false">P58/3600</f>
        <v>0.427138888888889</v>
      </c>
      <c r="S58" s="42"/>
      <c r="T58" s="57"/>
      <c r="U58" s="58"/>
      <c r="V58" s="58"/>
      <c r="W58" s="57"/>
      <c r="X58" s="58"/>
      <c r="Y58" s="58"/>
    </row>
    <row r="59" customFormat="false" ht="12" hidden="false" customHeight="false" outlineLevel="0" collapsed="false">
      <c r="A59" s="10"/>
      <c r="B59" s="6" t="s">
        <v>48</v>
      </c>
      <c r="C59" s="6" t="n">
        <v>22</v>
      </c>
      <c r="D59" s="40" t="n">
        <v>1618.6064</v>
      </c>
      <c r="E59" s="38" t="n">
        <v>38.31</v>
      </c>
      <c r="F59" s="38" t="n">
        <v>43.3914</v>
      </c>
      <c r="G59" s="38" t="n">
        <v>44.5473</v>
      </c>
      <c r="H59" s="38" t="n">
        <v>2414.83</v>
      </c>
      <c r="I59" s="38" t="n">
        <v>5.54</v>
      </c>
      <c r="J59" s="39" t="n">
        <f aca="false">H59/3600</f>
        <v>0.670786111111111</v>
      </c>
      <c r="L59" s="40" t="n">
        <v>1617.232</v>
      </c>
      <c r="M59" s="38" t="n">
        <v>38.309</v>
      </c>
      <c r="N59" s="38" t="n">
        <v>43.3907</v>
      </c>
      <c r="O59" s="38" t="n">
        <v>44.5477</v>
      </c>
      <c r="P59" s="38" t="n">
        <v>2455.99</v>
      </c>
      <c r="Q59" s="38" t="n">
        <v>5.58</v>
      </c>
      <c r="R59" s="39" t="n">
        <f aca="false">P59/3600</f>
        <v>0.682219444444444</v>
      </c>
      <c r="S59" s="42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2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7" t="n">
        <v>633.6024</v>
      </c>
      <c r="E60" s="45" t="n">
        <v>35.0147</v>
      </c>
      <c r="F60" s="45" t="n">
        <v>41.1201</v>
      </c>
      <c r="G60" s="45" t="n">
        <v>42.1428</v>
      </c>
      <c r="H60" s="45" t="n">
        <v>2006.62</v>
      </c>
      <c r="I60" s="45" t="n">
        <v>4.5</v>
      </c>
      <c r="J60" s="46" t="n">
        <f aca="false">H60/3600</f>
        <v>0.557394444444444</v>
      </c>
      <c r="L60" s="47" t="n">
        <v>633.7824</v>
      </c>
      <c r="M60" s="45" t="n">
        <v>35.0195</v>
      </c>
      <c r="N60" s="45" t="n">
        <v>41.1263</v>
      </c>
      <c r="O60" s="45" t="n">
        <v>42.1412</v>
      </c>
      <c r="P60" s="45" t="n">
        <v>2052.7</v>
      </c>
      <c r="Q60" s="45" t="n">
        <v>4.36</v>
      </c>
      <c r="R60" s="46" t="n">
        <f aca="false">P60/3600</f>
        <v>0.570194444444444</v>
      </c>
      <c r="S60" s="42"/>
      <c r="T60" s="49"/>
      <c r="U60" s="23"/>
      <c r="V60" s="23"/>
      <c r="W60" s="49"/>
      <c r="X60" s="23"/>
      <c r="Y60" s="23"/>
    </row>
    <row r="61" customFormat="false" ht="12" hidden="false" customHeight="false" outlineLevel="0" collapsed="false">
      <c r="A61" s="10"/>
      <c r="B61" s="10"/>
      <c r="C61" s="10" t="n">
        <v>32</v>
      </c>
      <c r="D61" s="47" t="n">
        <v>286.2432</v>
      </c>
      <c r="E61" s="45" t="n">
        <v>32.1386</v>
      </c>
      <c r="F61" s="45" t="n">
        <v>39.5571</v>
      </c>
      <c r="G61" s="45" t="n">
        <v>40.4866</v>
      </c>
      <c r="H61" s="45" t="n">
        <v>1789.03</v>
      </c>
      <c r="I61" s="45" t="n">
        <v>3.81</v>
      </c>
      <c r="J61" s="46" t="n">
        <f aca="false">H61/3600</f>
        <v>0.496952777777778</v>
      </c>
      <c r="L61" s="47" t="n">
        <v>286.5048</v>
      </c>
      <c r="M61" s="45" t="n">
        <v>32.1405</v>
      </c>
      <c r="N61" s="45" t="n">
        <v>39.5465</v>
      </c>
      <c r="O61" s="45" t="n">
        <v>40.4927</v>
      </c>
      <c r="P61" s="45" t="n">
        <v>1835.68</v>
      </c>
      <c r="Q61" s="45" t="n">
        <v>4.04</v>
      </c>
      <c r="R61" s="46" t="n">
        <f aca="false">P61/3600</f>
        <v>0.509911111111111</v>
      </c>
      <c r="S61" s="42"/>
      <c r="T61" s="49"/>
      <c r="U61" s="23"/>
      <c r="V61" s="23"/>
      <c r="W61" s="49"/>
      <c r="X61" s="23"/>
      <c r="Y61" s="23"/>
    </row>
    <row r="62" customFormat="false" ht="12.75" hidden="false" customHeight="false" outlineLevel="0" collapsed="false">
      <c r="A62" s="10"/>
      <c r="B62" s="14"/>
      <c r="C62" s="14" t="n">
        <v>37</v>
      </c>
      <c r="D62" s="55" t="n">
        <v>142.1832</v>
      </c>
      <c r="E62" s="53" t="n">
        <v>29.3866</v>
      </c>
      <c r="F62" s="53" t="n">
        <v>38.4638</v>
      </c>
      <c r="G62" s="53" t="n">
        <v>39.3425</v>
      </c>
      <c r="H62" s="53" t="n">
        <v>1666.66</v>
      </c>
      <c r="I62" s="53" t="n">
        <v>3.28</v>
      </c>
      <c r="J62" s="54" t="n">
        <f aca="false">H62/3600</f>
        <v>0.462961111111111</v>
      </c>
      <c r="L62" s="55" t="n">
        <v>142.1424</v>
      </c>
      <c r="M62" s="53" t="n">
        <v>29.3937</v>
      </c>
      <c r="N62" s="53" t="n">
        <v>38.4783</v>
      </c>
      <c r="O62" s="53" t="n">
        <v>39.3305</v>
      </c>
      <c r="P62" s="53" t="n">
        <v>1709.46</v>
      </c>
      <c r="Q62" s="53" t="n">
        <v>3.33</v>
      </c>
      <c r="R62" s="54" t="n">
        <f aca="false">P62/3600</f>
        <v>0.47485</v>
      </c>
      <c r="S62" s="42"/>
      <c r="T62" s="57"/>
      <c r="U62" s="58"/>
      <c r="V62" s="58"/>
      <c r="W62" s="57"/>
      <c r="X62" s="58"/>
      <c r="Y62" s="58"/>
    </row>
    <row r="63" customFormat="false" ht="12" hidden="false" customHeight="false" outlineLevel="0" collapsed="false">
      <c r="A63" s="10"/>
      <c r="B63" s="6" t="s">
        <v>49</v>
      </c>
      <c r="C63" s="6" t="n">
        <v>22</v>
      </c>
      <c r="D63" s="40" t="n">
        <v>1659.7984</v>
      </c>
      <c r="E63" s="38" t="n">
        <v>38.4358</v>
      </c>
      <c r="F63" s="38" t="n">
        <v>41.5164</v>
      </c>
      <c r="G63" s="38" t="n">
        <v>42.484</v>
      </c>
      <c r="H63" s="38" t="n">
        <v>1979.47</v>
      </c>
      <c r="I63" s="38" t="n">
        <v>4.62</v>
      </c>
      <c r="J63" s="39" t="n">
        <f aca="false">H63/3600</f>
        <v>0.549852777777778</v>
      </c>
      <c r="L63" s="40" t="n">
        <v>1660.5784</v>
      </c>
      <c r="M63" s="38" t="n">
        <v>38.4388</v>
      </c>
      <c r="N63" s="38" t="n">
        <v>41.5096</v>
      </c>
      <c r="O63" s="38" t="n">
        <v>42.4845</v>
      </c>
      <c r="P63" s="38" t="n">
        <v>2022.22</v>
      </c>
      <c r="Q63" s="38" t="n">
        <v>4.58</v>
      </c>
      <c r="R63" s="39" t="n">
        <f aca="false">P63/3600</f>
        <v>0.561727777777778</v>
      </c>
      <c r="S63" s="42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2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7" t="n">
        <v>761.9848</v>
      </c>
      <c r="E64" s="45" t="n">
        <v>35.0238</v>
      </c>
      <c r="F64" s="45" t="n">
        <v>38.874</v>
      </c>
      <c r="G64" s="45" t="n">
        <v>39.6048</v>
      </c>
      <c r="H64" s="45" t="n">
        <v>1685.42</v>
      </c>
      <c r="I64" s="45" t="n">
        <v>3.66</v>
      </c>
      <c r="J64" s="46" t="n">
        <f aca="false">H64/3600</f>
        <v>0.468172222222222</v>
      </c>
      <c r="L64" s="47" t="n">
        <v>761.1352</v>
      </c>
      <c r="M64" s="45" t="n">
        <v>35.0205</v>
      </c>
      <c r="N64" s="45" t="n">
        <v>38.8782</v>
      </c>
      <c r="O64" s="45" t="n">
        <v>39.6083</v>
      </c>
      <c r="P64" s="45" t="n">
        <v>1727.38</v>
      </c>
      <c r="Q64" s="45" t="n">
        <v>3.63</v>
      </c>
      <c r="R64" s="46" t="n">
        <f aca="false">P64/3600</f>
        <v>0.479827777777778</v>
      </c>
      <c r="S64" s="42"/>
      <c r="T64" s="49"/>
      <c r="U64" s="23"/>
      <c r="V64" s="23"/>
      <c r="W64" s="49"/>
      <c r="X64" s="23"/>
      <c r="Y64" s="23"/>
    </row>
    <row r="65" customFormat="false" ht="12" hidden="false" customHeight="false" outlineLevel="0" collapsed="false">
      <c r="A65" s="10"/>
      <c r="B65" s="10"/>
      <c r="C65" s="10" t="n">
        <v>32</v>
      </c>
      <c r="D65" s="47" t="n">
        <v>355.4408</v>
      </c>
      <c r="E65" s="45" t="n">
        <v>31.7565</v>
      </c>
      <c r="F65" s="45" t="n">
        <v>36.8822</v>
      </c>
      <c r="G65" s="45" t="n">
        <v>37.5187</v>
      </c>
      <c r="H65" s="45" t="n">
        <v>1489.99</v>
      </c>
      <c r="I65" s="45" t="n">
        <v>2.99</v>
      </c>
      <c r="J65" s="46" t="n">
        <f aca="false">H65/3600</f>
        <v>0.413886111111111</v>
      </c>
      <c r="L65" s="47" t="n">
        <v>356.0656</v>
      </c>
      <c r="M65" s="45" t="n">
        <v>31.7601</v>
      </c>
      <c r="N65" s="45" t="n">
        <v>36.8764</v>
      </c>
      <c r="O65" s="45" t="n">
        <v>37.5346</v>
      </c>
      <c r="P65" s="45" t="n">
        <v>1529.29</v>
      </c>
      <c r="Q65" s="45" t="n">
        <v>2.92</v>
      </c>
      <c r="R65" s="46" t="n">
        <f aca="false">P65/3600</f>
        <v>0.424802777777778</v>
      </c>
      <c r="S65" s="42"/>
      <c r="T65" s="49"/>
      <c r="U65" s="23"/>
      <c r="V65" s="23"/>
      <c r="W65" s="49"/>
      <c r="X65" s="23"/>
      <c r="Y65" s="23"/>
    </row>
    <row r="66" customFormat="false" ht="12.75" hidden="false" customHeight="false" outlineLevel="0" collapsed="false">
      <c r="A66" s="10"/>
      <c r="B66" s="14"/>
      <c r="C66" s="14" t="n">
        <v>37</v>
      </c>
      <c r="D66" s="55" t="n">
        <v>165.8496</v>
      </c>
      <c r="E66" s="53" t="n">
        <v>28.8039</v>
      </c>
      <c r="F66" s="53" t="n">
        <v>35.4745</v>
      </c>
      <c r="G66" s="53" t="n">
        <v>36.0528</v>
      </c>
      <c r="H66" s="53" t="n">
        <v>1378.21</v>
      </c>
      <c r="I66" s="53" t="n">
        <v>2.46</v>
      </c>
      <c r="J66" s="54" t="n">
        <f aca="false">H66/3600</f>
        <v>0.382836111111111</v>
      </c>
      <c r="L66" s="55" t="n">
        <v>165.744</v>
      </c>
      <c r="M66" s="53" t="n">
        <v>28.8005</v>
      </c>
      <c r="N66" s="53" t="n">
        <v>35.4864</v>
      </c>
      <c r="O66" s="53" t="n">
        <v>36.0573</v>
      </c>
      <c r="P66" s="53" t="n">
        <v>1407.65</v>
      </c>
      <c r="Q66" s="53" t="n">
        <v>2.3</v>
      </c>
      <c r="R66" s="54" t="n">
        <f aca="false">P66/3600</f>
        <v>0.391013888888889</v>
      </c>
      <c r="S66" s="42"/>
      <c r="T66" s="57"/>
      <c r="U66" s="58"/>
      <c r="V66" s="58"/>
      <c r="W66" s="57"/>
      <c r="X66" s="58"/>
      <c r="Y66" s="58"/>
    </row>
    <row r="67" customFormat="false" ht="12" hidden="false" customHeight="false" outlineLevel="0" collapsed="false">
      <c r="A67" s="10"/>
      <c r="B67" s="6" t="s">
        <v>45</v>
      </c>
      <c r="C67" s="6" t="n">
        <v>22</v>
      </c>
      <c r="D67" s="40" t="n">
        <v>1218.752</v>
      </c>
      <c r="E67" s="38" t="n">
        <v>39.666</v>
      </c>
      <c r="F67" s="38" t="n">
        <v>41.8014</v>
      </c>
      <c r="G67" s="38" t="n">
        <v>42.8829</v>
      </c>
      <c r="H67" s="38" t="n">
        <v>1387.82</v>
      </c>
      <c r="I67" s="38" t="n">
        <v>3.15</v>
      </c>
      <c r="J67" s="39" t="n">
        <f aca="false">H67/3600</f>
        <v>0.385505555555556</v>
      </c>
      <c r="L67" s="40" t="n">
        <v>1219.1856</v>
      </c>
      <c r="M67" s="38" t="n">
        <v>39.6685</v>
      </c>
      <c r="N67" s="38" t="n">
        <v>41.8054</v>
      </c>
      <c r="O67" s="38" t="n">
        <v>42.8763</v>
      </c>
      <c r="P67" s="38" t="n">
        <v>1409.84</v>
      </c>
      <c r="Q67" s="38" t="n">
        <v>3.12</v>
      </c>
      <c r="R67" s="39" t="n">
        <f aca="false">P67/3600</f>
        <v>0.391622222222222</v>
      </c>
      <c r="S67" s="42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2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7" t="n">
        <v>596.9376</v>
      </c>
      <c r="E68" s="45" t="n">
        <v>35.8621</v>
      </c>
      <c r="F68" s="45" t="n">
        <v>39.1081</v>
      </c>
      <c r="G68" s="45" t="n">
        <v>40.3055</v>
      </c>
      <c r="H68" s="45" t="n">
        <v>1187.15</v>
      </c>
      <c r="I68" s="45" t="n">
        <v>2.52</v>
      </c>
      <c r="J68" s="46" t="n">
        <f aca="false">H68/3600</f>
        <v>0.329763888888889</v>
      </c>
      <c r="L68" s="47" t="n">
        <v>596.1824</v>
      </c>
      <c r="M68" s="45" t="n">
        <v>35.8581</v>
      </c>
      <c r="N68" s="45" t="n">
        <v>39.1062</v>
      </c>
      <c r="O68" s="45" t="n">
        <v>40.3084</v>
      </c>
      <c r="P68" s="45" t="n">
        <v>1215.52</v>
      </c>
      <c r="Q68" s="45" t="n">
        <v>2.62</v>
      </c>
      <c r="R68" s="46" t="n">
        <f aca="false">P68/3600</f>
        <v>0.337644444444444</v>
      </c>
      <c r="S68" s="42"/>
      <c r="T68" s="49"/>
      <c r="U68" s="23"/>
      <c r="V68" s="23"/>
      <c r="W68" s="49"/>
      <c r="X68" s="23"/>
      <c r="Y68" s="23"/>
    </row>
    <row r="69" customFormat="false" ht="12" hidden="false" customHeight="false" outlineLevel="0" collapsed="false">
      <c r="A69" s="10"/>
      <c r="B69" s="10"/>
      <c r="C69" s="10" t="n">
        <v>32</v>
      </c>
      <c r="D69" s="47" t="n">
        <v>288.7752</v>
      </c>
      <c r="E69" s="45" t="n">
        <v>32.4176</v>
      </c>
      <c r="F69" s="45" t="n">
        <v>37.1333</v>
      </c>
      <c r="G69" s="45" t="n">
        <v>38.3081</v>
      </c>
      <c r="H69" s="45" t="n">
        <v>1042.01</v>
      </c>
      <c r="I69" s="45" t="n">
        <v>2.23</v>
      </c>
      <c r="J69" s="46" t="n">
        <f aca="false">H69/3600</f>
        <v>0.289447222222222</v>
      </c>
      <c r="L69" s="47" t="n">
        <v>288.9736</v>
      </c>
      <c r="M69" s="45" t="n">
        <v>32.4249</v>
      </c>
      <c r="N69" s="45" t="n">
        <v>37.1339</v>
      </c>
      <c r="O69" s="45" t="n">
        <v>38.3207</v>
      </c>
      <c r="P69" s="45" t="n">
        <v>1060.64</v>
      </c>
      <c r="Q69" s="45" t="n">
        <v>2.06</v>
      </c>
      <c r="R69" s="46" t="n">
        <f aca="false">P69/3600</f>
        <v>0.294622222222222</v>
      </c>
      <c r="S69" s="42"/>
      <c r="T69" s="49"/>
      <c r="U69" s="23"/>
      <c r="V69" s="23"/>
      <c r="W69" s="49"/>
      <c r="X69" s="23"/>
      <c r="Y69" s="23"/>
    </row>
    <row r="70" customFormat="false" ht="12.75" hidden="false" customHeight="false" outlineLevel="0" collapsed="false">
      <c r="A70" s="14"/>
      <c r="B70" s="14"/>
      <c r="C70" s="14" t="n">
        <v>37</v>
      </c>
      <c r="D70" s="55" t="n">
        <v>141.5984</v>
      </c>
      <c r="E70" s="53" t="n">
        <v>29.6238</v>
      </c>
      <c r="F70" s="53" t="n">
        <v>35.7094</v>
      </c>
      <c r="G70" s="53" t="n">
        <v>36.793</v>
      </c>
      <c r="H70" s="53" t="n">
        <v>943.98</v>
      </c>
      <c r="I70" s="53" t="n">
        <v>1.75</v>
      </c>
      <c r="J70" s="54" t="n">
        <f aca="false">H70/3600</f>
        <v>0.262216666666667</v>
      </c>
      <c r="L70" s="55" t="n">
        <v>141.7624</v>
      </c>
      <c r="M70" s="53" t="n">
        <v>29.6184</v>
      </c>
      <c r="N70" s="53" t="n">
        <v>35.6819</v>
      </c>
      <c r="O70" s="53" t="n">
        <v>36.792</v>
      </c>
      <c r="P70" s="53" t="n">
        <v>958.93</v>
      </c>
      <c r="Q70" s="53" t="n">
        <v>1.8</v>
      </c>
      <c r="R70" s="54" t="n">
        <f aca="false">P70/3600</f>
        <v>0.266369444444444</v>
      </c>
      <c r="S70" s="42"/>
      <c r="T70" s="57"/>
      <c r="U70" s="58"/>
      <c r="V70" s="58"/>
      <c r="W70" s="57"/>
      <c r="X70" s="58"/>
      <c r="Y70" s="58"/>
    </row>
    <row r="71" customFormat="false" ht="12" hidden="false" customHeight="false" outlineLevel="0" collapsed="false">
      <c r="A71" s="61" t="s">
        <v>50</v>
      </c>
      <c r="B71" s="62" t="s">
        <v>51</v>
      </c>
      <c r="C71" s="61" t="n">
        <v>22</v>
      </c>
      <c r="D71" s="63"/>
      <c r="E71" s="64"/>
      <c r="F71" s="64"/>
      <c r="G71" s="64"/>
      <c r="H71" s="64"/>
      <c r="I71" s="64"/>
      <c r="J71" s="65"/>
      <c r="K71" s="66"/>
      <c r="L71" s="63"/>
      <c r="M71" s="64"/>
      <c r="N71" s="64"/>
      <c r="O71" s="64"/>
      <c r="P71" s="64"/>
      <c r="Q71" s="64"/>
      <c r="R71" s="65"/>
      <c r="S71" s="67"/>
      <c r="T71" s="68"/>
      <c r="U71" s="69"/>
      <c r="V71" s="70"/>
      <c r="W71" s="68"/>
      <c r="X71" s="69"/>
      <c r="Y71" s="70"/>
    </row>
    <row r="72" customFormat="false" ht="12" hidden="false" customHeight="true" outlineLevel="0" collapsed="false">
      <c r="A72" s="71" t="s">
        <v>52</v>
      </c>
      <c r="B72" s="72"/>
      <c r="C72" s="71" t="n">
        <v>27</v>
      </c>
      <c r="D72" s="73"/>
      <c r="E72" s="74"/>
      <c r="F72" s="74"/>
      <c r="G72" s="74"/>
      <c r="H72" s="74"/>
      <c r="I72" s="74"/>
      <c r="J72" s="75"/>
      <c r="K72" s="66"/>
      <c r="L72" s="73"/>
      <c r="M72" s="74"/>
      <c r="N72" s="74"/>
      <c r="O72" s="74"/>
      <c r="P72" s="74"/>
      <c r="Q72" s="74"/>
      <c r="R72" s="75"/>
      <c r="S72" s="67"/>
      <c r="T72" s="76"/>
      <c r="U72" s="77"/>
      <c r="V72" s="72"/>
      <c r="W72" s="76"/>
      <c r="X72" s="77"/>
      <c r="Y72" s="72"/>
    </row>
    <row r="73" customFormat="false" ht="12" hidden="false" customHeight="true" outlineLevel="0" collapsed="false">
      <c r="A73" s="71"/>
      <c r="B73" s="72"/>
      <c r="C73" s="71" t="n">
        <v>32</v>
      </c>
      <c r="D73" s="73"/>
      <c r="E73" s="74"/>
      <c r="F73" s="74"/>
      <c r="G73" s="74"/>
      <c r="H73" s="74"/>
      <c r="I73" s="74"/>
      <c r="J73" s="75"/>
      <c r="K73" s="66"/>
      <c r="L73" s="73"/>
      <c r="M73" s="74"/>
      <c r="N73" s="74"/>
      <c r="O73" s="74"/>
      <c r="P73" s="74"/>
      <c r="Q73" s="74"/>
      <c r="R73" s="75"/>
      <c r="S73" s="67"/>
      <c r="T73" s="76"/>
      <c r="U73" s="77"/>
      <c r="V73" s="72"/>
      <c r="W73" s="76"/>
      <c r="X73" s="77"/>
      <c r="Y73" s="72"/>
    </row>
    <row r="74" customFormat="false" ht="12.75" hidden="false" customHeight="true" outlineLevel="0" collapsed="false">
      <c r="A74" s="71"/>
      <c r="B74" s="78"/>
      <c r="C74" s="79" t="n">
        <v>37</v>
      </c>
      <c r="D74" s="80"/>
      <c r="E74" s="81"/>
      <c r="F74" s="81"/>
      <c r="G74" s="81"/>
      <c r="H74" s="81"/>
      <c r="I74" s="81"/>
      <c r="J74" s="82"/>
      <c r="K74" s="66"/>
      <c r="L74" s="80"/>
      <c r="M74" s="81"/>
      <c r="N74" s="81"/>
      <c r="O74" s="81"/>
      <c r="P74" s="81"/>
      <c r="Q74" s="81"/>
      <c r="R74" s="82"/>
      <c r="S74" s="67"/>
      <c r="T74" s="83"/>
      <c r="U74" s="84"/>
      <c r="V74" s="78"/>
      <c r="W74" s="83"/>
      <c r="X74" s="84"/>
      <c r="Y74" s="78"/>
    </row>
    <row r="75" customFormat="false" ht="12" hidden="false" customHeight="true" outlineLevel="0" collapsed="false">
      <c r="A75" s="71"/>
      <c r="B75" s="62" t="s">
        <v>53</v>
      </c>
      <c r="C75" s="61" t="n">
        <v>22</v>
      </c>
      <c r="D75" s="63"/>
      <c r="E75" s="64"/>
      <c r="F75" s="64"/>
      <c r="G75" s="64"/>
      <c r="H75" s="64"/>
      <c r="I75" s="64"/>
      <c r="J75" s="65"/>
      <c r="K75" s="66"/>
      <c r="L75" s="63"/>
      <c r="M75" s="64"/>
      <c r="N75" s="64"/>
      <c r="O75" s="64"/>
      <c r="P75" s="64"/>
      <c r="Q75" s="64"/>
      <c r="R75" s="65"/>
      <c r="S75" s="67"/>
      <c r="T75" s="68"/>
      <c r="U75" s="69"/>
      <c r="V75" s="70"/>
      <c r="W75" s="68"/>
      <c r="X75" s="69"/>
      <c r="Y75" s="70"/>
    </row>
    <row r="76" customFormat="false" ht="12" hidden="false" customHeight="true" outlineLevel="0" collapsed="false">
      <c r="A76" s="71"/>
      <c r="B76" s="72"/>
      <c r="C76" s="71" t="n">
        <v>27</v>
      </c>
      <c r="D76" s="73"/>
      <c r="E76" s="74"/>
      <c r="F76" s="74"/>
      <c r="G76" s="74"/>
      <c r="H76" s="74"/>
      <c r="I76" s="74"/>
      <c r="J76" s="75"/>
      <c r="K76" s="66"/>
      <c r="L76" s="73"/>
      <c r="M76" s="74"/>
      <c r="N76" s="74"/>
      <c r="O76" s="74"/>
      <c r="P76" s="74"/>
      <c r="Q76" s="74"/>
      <c r="R76" s="75"/>
      <c r="S76" s="67"/>
      <c r="T76" s="76"/>
      <c r="U76" s="77"/>
      <c r="V76" s="72"/>
      <c r="W76" s="76"/>
      <c r="X76" s="77"/>
      <c r="Y76" s="72"/>
    </row>
    <row r="77" customFormat="false" ht="12" hidden="false" customHeight="true" outlineLevel="0" collapsed="false">
      <c r="A77" s="71"/>
      <c r="B77" s="72"/>
      <c r="C77" s="71" t="n">
        <v>32</v>
      </c>
      <c r="D77" s="73"/>
      <c r="E77" s="74"/>
      <c r="F77" s="74"/>
      <c r="G77" s="74"/>
      <c r="H77" s="74"/>
      <c r="I77" s="74"/>
      <c r="J77" s="75"/>
      <c r="K77" s="66"/>
      <c r="L77" s="73"/>
      <c r="M77" s="74"/>
      <c r="N77" s="74"/>
      <c r="O77" s="74"/>
      <c r="P77" s="74"/>
      <c r="Q77" s="74"/>
      <c r="R77" s="75"/>
      <c r="S77" s="67"/>
      <c r="T77" s="76"/>
      <c r="U77" s="77"/>
      <c r="V77" s="72"/>
      <c r="W77" s="76"/>
      <c r="X77" s="77"/>
      <c r="Y77" s="72"/>
    </row>
    <row r="78" customFormat="false" ht="12.75" hidden="false" customHeight="true" outlineLevel="0" collapsed="false">
      <c r="A78" s="71"/>
      <c r="B78" s="78"/>
      <c r="C78" s="79" t="n">
        <v>37</v>
      </c>
      <c r="D78" s="80"/>
      <c r="E78" s="81"/>
      <c r="F78" s="81"/>
      <c r="G78" s="81"/>
      <c r="H78" s="81"/>
      <c r="I78" s="81"/>
      <c r="J78" s="82"/>
      <c r="K78" s="66"/>
      <c r="L78" s="80"/>
      <c r="M78" s="81"/>
      <c r="N78" s="81"/>
      <c r="O78" s="81"/>
      <c r="P78" s="81"/>
      <c r="Q78" s="81"/>
      <c r="R78" s="82"/>
      <c r="S78" s="67"/>
      <c r="T78" s="83"/>
      <c r="U78" s="84"/>
      <c r="V78" s="78"/>
      <c r="W78" s="83"/>
      <c r="X78" s="84"/>
      <c r="Y78" s="78"/>
    </row>
    <row r="79" customFormat="false" ht="12" hidden="false" customHeight="true" outlineLevel="0" collapsed="false">
      <c r="A79" s="71"/>
      <c r="B79" s="62" t="s">
        <v>54</v>
      </c>
      <c r="C79" s="61" t="n">
        <v>22</v>
      </c>
      <c r="D79" s="63"/>
      <c r="E79" s="64"/>
      <c r="F79" s="64"/>
      <c r="G79" s="64"/>
      <c r="H79" s="64"/>
      <c r="I79" s="64"/>
      <c r="J79" s="65"/>
      <c r="K79" s="66"/>
      <c r="L79" s="63"/>
      <c r="M79" s="64"/>
      <c r="N79" s="64"/>
      <c r="O79" s="64"/>
      <c r="P79" s="64"/>
      <c r="Q79" s="64"/>
      <c r="R79" s="65"/>
      <c r="S79" s="67"/>
      <c r="T79" s="68"/>
      <c r="U79" s="69"/>
      <c r="V79" s="70"/>
      <c r="W79" s="68"/>
      <c r="X79" s="69"/>
      <c r="Y79" s="70"/>
    </row>
    <row r="80" customFormat="false" ht="12" hidden="false" customHeight="true" outlineLevel="0" collapsed="false">
      <c r="A80" s="71"/>
      <c r="B80" s="72"/>
      <c r="C80" s="71" t="n">
        <v>27</v>
      </c>
      <c r="D80" s="73"/>
      <c r="E80" s="74"/>
      <c r="F80" s="74"/>
      <c r="G80" s="74"/>
      <c r="H80" s="74"/>
      <c r="I80" s="74"/>
      <c r="J80" s="75"/>
      <c r="K80" s="66"/>
      <c r="L80" s="73"/>
      <c r="M80" s="74"/>
      <c r="N80" s="74"/>
      <c r="O80" s="74"/>
      <c r="P80" s="74"/>
      <c r="Q80" s="74"/>
      <c r="R80" s="75"/>
      <c r="S80" s="67"/>
      <c r="T80" s="76"/>
      <c r="U80" s="77"/>
      <c r="V80" s="72"/>
      <c r="W80" s="76"/>
      <c r="X80" s="77"/>
      <c r="Y80" s="72"/>
    </row>
    <row r="81" customFormat="false" ht="12" hidden="false" customHeight="true" outlineLevel="0" collapsed="false">
      <c r="A81" s="71"/>
      <c r="B81" s="72"/>
      <c r="C81" s="71" t="n">
        <v>32</v>
      </c>
      <c r="D81" s="73"/>
      <c r="E81" s="74"/>
      <c r="F81" s="74"/>
      <c r="G81" s="74"/>
      <c r="H81" s="74"/>
      <c r="I81" s="74"/>
      <c r="J81" s="75"/>
      <c r="K81" s="66"/>
      <c r="L81" s="73"/>
      <c r="M81" s="74"/>
      <c r="N81" s="74"/>
      <c r="O81" s="74"/>
      <c r="P81" s="74"/>
      <c r="Q81" s="74"/>
      <c r="R81" s="75"/>
      <c r="S81" s="67"/>
      <c r="T81" s="76"/>
      <c r="U81" s="77"/>
      <c r="V81" s="72"/>
      <c r="W81" s="76"/>
      <c r="X81" s="77"/>
      <c r="Y81" s="72"/>
    </row>
    <row r="82" customFormat="false" ht="12.75" hidden="false" customHeight="true" outlineLevel="0" collapsed="false">
      <c r="A82" s="79"/>
      <c r="B82" s="78"/>
      <c r="C82" s="79" t="n">
        <v>37</v>
      </c>
      <c r="D82" s="80"/>
      <c r="E82" s="81"/>
      <c r="F82" s="81"/>
      <c r="G82" s="81"/>
      <c r="H82" s="81"/>
      <c r="I82" s="81"/>
      <c r="J82" s="82"/>
      <c r="K82" s="66"/>
      <c r="L82" s="80"/>
      <c r="M82" s="81"/>
      <c r="N82" s="81"/>
      <c r="O82" s="81"/>
      <c r="P82" s="81"/>
      <c r="Q82" s="81"/>
      <c r="R82" s="82"/>
      <c r="S82" s="67"/>
      <c r="T82" s="83"/>
      <c r="U82" s="84"/>
      <c r="V82" s="78"/>
      <c r="W82" s="83"/>
      <c r="X82" s="84"/>
      <c r="Y82" s="78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8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2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2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2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/>
      <c r="U87" s="12"/>
      <c r="V87" s="12"/>
      <c r="W87" s="11"/>
      <c r="X87" s="12"/>
      <c r="Y87" s="12"/>
    </row>
    <row r="88" customFormat="false" ht="12.75" hidden="false" customHeight="false" outlineLevel="0" collapsed="false">
      <c r="A88" s="30"/>
      <c r="B88" s="31" t="s">
        <v>55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7" t="e">
        <f aca="false">AVERAGE(T3:T70)</f>
        <v>#VALUE!</v>
      </c>
      <c r="U88" s="8" t="e">
        <f aca="false">AVERAGE(U3:U70)</f>
        <v>#VALUE!</v>
      </c>
      <c r="V88" s="9" t="e">
        <f aca="false">AVERAGE(V3:V70)</f>
        <v>#VALUE!</v>
      </c>
      <c r="W88" s="85" t="e">
        <f aca="false">AVERAGE(W3:W70)</f>
        <v>#VALUE!</v>
      </c>
      <c r="X88" s="86" t="e">
        <f aca="false">AVERAGE(X3:X70)</f>
        <v>#VALUE!</v>
      </c>
      <c r="Y88" s="86" t="e">
        <f aca="false">AVERAGE(Y3:Y70)</f>
        <v>#VALUE!</v>
      </c>
    </row>
    <row r="89" customFormat="false" ht="12" hidden="false" customHeight="false" outlineLevel="0" collapsed="false">
      <c r="B89" s="1" t="s">
        <v>56</v>
      </c>
      <c r="I89" s="87" t="n">
        <f aca="false">GEOMEAN(I3:I70)</f>
        <v>21.7699829690771</v>
      </c>
      <c r="J89" s="87" t="n">
        <f aca="false">GEOMEAN(J3:J70)</f>
        <v>2.76105372433888</v>
      </c>
      <c r="Q89" s="87" t="n">
        <f aca="false">GEOMEAN(Q3:Q70)</f>
        <v>21.6157309982874</v>
      </c>
      <c r="R89" s="87" t="n">
        <f aca="false">GEOMEAN(R3:R70)</f>
        <v>2.81623787133222</v>
      </c>
      <c r="T89" s="7" t="e">
        <f aca="false">MIN(T3:T70)</f>
        <v>#VALUE!</v>
      </c>
      <c r="U89" s="8" t="e">
        <f aca="false">MIN(U3:U70)</f>
        <v>#VALUE!</v>
      </c>
      <c r="V89" s="9" t="e">
        <f aca="false">MIN(V3:V70)</f>
        <v>#VALUE!</v>
      </c>
    </row>
    <row r="90" customFormat="false" ht="12.75" hidden="false" customHeight="false" outlineLevel="0" collapsed="false">
      <c r="B90" s="1" t="s">
        <v>57</v>
      </c>
      <c r="Q90" s="88" t="n">
        <f aca="false">Q89/I89</f>
        <v>0.99291446525205</v>
      </c>
      <c r="R90" s="88" t="n">
        <f aca="false">R89/J89</f>
        <v>1.01998662557953</v>
      </c>
      <c r="T90" s="15" t="e">
        <f aca="false">MAX(T3:T70)</f>
        <v>#VALUE!</v>
      </c>
      <c r="U90" s="16" t="e">
        <f aca="false">MAX(U3:U70)</f>
        <v>#VALUE!</v>
      </c>
      <c r="V90" s="17" t="e">
        <f aca="false">MAX(V3:V70)</f>
        <v>#VALUE!</v>
      </c>
    </row>
    <row r="91" customFormat="false" ht="12" hidden="false" customHeight="false" outlineLevel="0" collapsed="false">
      <c r="B91" s="1" t="s">
        <v>58</v>
      </c>
      <c r="I91" s="87" t="n">
        <f aca="false">SUM(I3:I70)/3600</f>
        <v>0.773294444444445</v>
      </c>
      <c r="J91" s="87" t="n">
        <f aca="false">SUM(J3:J70)</f>
        <v>339.787097222222</v>
      </c>
      <c r="Q91" s="87" t="n">
        <f aca="false">SUM(Q3:Q70)/3600</f>
        <v>0.767005555555556</v>
      </c>
      <c r="R91" s="87" t="n">
        <f aca="false">SUM(R3:R70)</f>
        <v>346.707369444444</v>
      </c>
    </row>
  </sheetData>
  <mergeCells count="4">
    <mergeCell ref="D1:J1"/>
    <mergeCell ref="L1:R1"/>
    <mergeCell ref="T1:V1"/>
    <mergeCell ref="W1:Y1"/>
  </mergeCells>
  <conditionalFormatting sqref="T83:Y88 W3:Y3 W6:X6 W10:X10 W14:X14 W18:X18 W22:X22 W26:X26 W30:X30 W34:X34 W38:X38 W42:X42 W46:X46 W50:X50 W54:X54 W58:X58 W62:X62 W66:X66 W70:X70 T3:V82 W71:Y82 W7:Y7 W11:Y11 W15:Y15 W19:Y19 W23:Y23 W27:Y27 W31:Y31 W35:Y35 W39:Y39 W43:Y43 W47:Y47 W51:Y51 W55:Y55 W59:Y59 W63:Y63 W67:Y67 T89:V9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3" activeCellId="0" sqref="H3:I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8" t="s">
        <v>18</v>
      </c>
      <c r="E1" s="28"/>
      <c r="F1" s="28"/>
      <c r="G1" s="28"/>
      <c r="H1" s="28"/>
      <c r="I1" s="28"/>
      <c r="J1" s="28"/>
      <c r="L1" s="28" t="s">
        <v>19</v>
      </c>
      <c r="M1" s="28"/>
      <c r="N1" s="28"/>
      <c r="O1" s="28"/>
      <c r="P1" s="28"/>
      <c r="Q1" s="28"/>
      <c r="R1" s="28"/>
      <c r="S1" s="29"/>
      <c r="T1" s="28" t="s">
        <v>20</v>
      </c>
      <c r="U1" s="28"/>
      <c r="V1" s="28"/>
      <c r="W1" s="28" t="s">
        <v>21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22</v>
      </c>
      <c r="D2" s="33" t="s">
        <v>23</v>
      </c>
      <c r="E2" s="34" t="s">
        <v>24</v>
      </c>
      <c r="F2" s="34" t="s">
        <v>25</v>
      </c>
      <c r="G2" s="34" t="s">
        <v>26</v>
      </c>
      <c r="H2" s="34" t="s">
        <v>27</v>
      </c>
      <c r="I2" s="34" t="s">
        <v>28</v>
      </c>
      <c r="J2" s="35" t="s">
        <v>29</v>
      </c>
      <c r="K2" s="29"/>
      <c r="L2" s="33" t="s">
        <v>23</v>
      </c>
      <c r="M2" s="34" t="s">
        <v>24</v>
      </c>
      <c r="N2" s="34" t="s">
        <v>25</v>
      </c>
      <c r="O2" s="34" t="s">
        <v>26</v>
      </c>
      <c r="P2" s="34" t="s">
        <v>27</v>
      </c>
      <c r="Q2" s="34" t="s">
        <v>28</v>
      </c>
      <c r="R2" s="35" t="s">
        <v>29</v>
      </c>
      <c r="S2" s="4"/>
      <c r="T2" s="33" t="s">
        <v>2</v>
      </c>
      <c r="U2" s="34" t="s">
        <v>3</v>
      </c>
      <c r="V2" s="3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6" t="s">
        <v>5</v>
      </c>
      <c r="B3" s="6" t="s">
        <v>30</v>
      </c>
      <c r="C3" s="6" t="n">
        <v>22</v>
      </c>
      <c r="D3" s="36" t="n">
        <v>13691.3152</v>
      </c>
      <c r="E3" s="37" t="n">
        <v>41.6197</v>
      </c>
      <c r="F3" s="37" t="n">
        <v>41.5931</v>
      </c>
      <c r="G3" s="37" t="n">
        <v>44.2738</v>
      </c>
      <c r="H3" s="38" t="n">
        <v>17161.49</v>
      </c>
      <c r="I3" s="38" t="n">
        <v>38.46</v>
      </c>
      <c r="J3" s="39" t="n">
        <f aca="false">H3/3600</f>
        <v>4.76708055555556</v>
      </c>
      <c r="L3" s="40" t="n">
        <v>13686.0496</v>
      </c>
      <c r="M3" s="38" t="n">
        <v>41.6205</v>
      </c>
      <c r="N3" s="38" t="n">
        <v>41.5932</v>
      </c>
      <c r="O3" s="38" t="n">
        <v>44.2735</v>
      </c>
      <c r="P3" s="38" t="n">
        <v>17662.6</v>
      </c>
      <c r="Q3" s="38" t="n">
        <v>37.08</v>
      </c>
      <c r="R3" s="41" t="n">
        <f aca="false">P3/3600</f>
        <v>4.90627777777778</v>
      </c>
      <c r="S3" s="42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31</v>
      </c>
      <c r="B4" s="10"/>
      <c r="C4" s="10" t="n">
        <v>27</v>
      </c>
      <c r="D4" s="43" t="n">
        <v>5588.0352</v>
      </c>
      <c r="E4" s="44" t="n">
        <v>39.1471</v>
      </c>
      <c r="F4" s="44" t="n">
        <v>39.9625</v>
      </c>
      <c r="G4" s="44" t="n">
        <v>42.4254</v>
      </c>
      <c r="H4" s="45" t="n">
        <v>14999.9</v>
      </c>
      <c r="I4" s="45" t="n">
        <v>29.13</v>
      </c>
      <c r="J4" s="46" t="n">
        <f aca="false">H4/3600</f>
        <v>4.16663888888889</v>
      </c>
      <c r="L4" s="47" t="n">
        <v>5587.5872</v>
      </c>
      <c r="M4" s="45" t="n">
        <v>39.1499</v>
      </c>
      <c r="N4" s="45" t="n">
        <v>39.9632</v>
      </c>
      <c r="O4" s="45" t="n">
        <v>42.4224</v>
      </c>
      <c r="P4" s="45" t="n">
        <v>15475.11</v>
      </c>
      <c r="Q4" s="45" t="n">
        <v>28.77</v>
      </c>
      <c r="R4" s="48" t="n">
        <f aca="false">P4/3600</f>
        <v>4.29864166666667</v>
      </c>
      <c r="S4" s="42"/>
      <c r="T4" s="49"/>
      <c r="U4" s="23"/>
      <c r="V4" s="50"/>
      <c r="W4" s="49"/>
      <c r="X4" s="23"/>
      <c r="Y4" s="50"/>
    </row>
    <row r="5" customFormat="false" ht="12" hidden="false" customHeight="false" outlineLevel="0" collapsed="false">
      <c r="A5" s="10"/>
      <c r="B5" s="10"/>
      <c r="C5" s="10" t="n">
        <v>32</v>
      </c>
      <c r="D5" s="43" t="n">
        <v>2705.7456</v>
      </c>
      <c r="E5" s="44" t="n">
        <v>36.6102</v>
      </c>
      <c r="F5" s="44" t="n">
        <v>38.7538</v>
      </c>
      <c r="G5" s="44" t="n">
        <v>41.0051</v>
      </c>
      <c r="H5" s="45" t="n">
        <v>13866.76</v>
      </c>
      <c r="I5" s="45" t="n">
        <v>26.09</v>
      </c>
      <c r="J5" s="46" t="n">
        <f aca="false">H5/3600</f>
        <v>3.85187777777778</v>
      </c>
      <c r="L5" s="47" t="n">
        <v>2704.584</v>
      </c>
      <c r="M5" s="45" t="n">
        <v>36.6109</v>
      </c>
      <c r="N5" s="45" t="n">
        <v>38.7536</v>
      </c>
      <c r="O5" s="45" t="n">
        <v>41.0037</v>
      </c>
      <c r="P5" s="45" t="n">
        <v>14291.87</v>
      </c>
      <c r="Q5" s="45" t="n">
        <v>25.95</v>
      </c>
      <c r="R5" s="48" t="n">
        <f aca="false">P5/3600</f>
        <v>3.96996388888889</v>
      </c>
      <c r="S5" s="42"/>
      <c r="T5" s="49"/>
      <c r="U5" s="23"/>
      <c r="V5" s="50"/>
      <c r="W5" s="49"/>
      <c r="X5" s="23"/>
      <c r="Y5" s="50"/>
    </row>
    <row r="6" customFormat="false" ht="12.75" hidden="false" customHeight="false" outlineLevel="0" collapsed="false">
      <c r="A6" s="10"/>
      <c r="B6" s="14"/>
      <c r="C6" s="14" t="n">
        <v>37</v>
      </c>
      <c r="D6" s="51" t="n">
        <v>1419.9136</v>
      </c>
      <c r="E6" s="52" t="n">
        <v>33.9518</v>
      </c>
      <c r="F6" s="52" t="n">
        <v>37.8326</v>
      </c>
      <c r="G6" s="52" t="n">
        <v>39.9843</v>
      </c>
      <c r="H6" s="53" t="n">
        <v>13192</v>
      </c>
      <c r="I6" s="53" t="n">
        <v>24.3</v>
      </c>
      <c r="J6" s="54" t="n">
        <f aca="false">H6/3600</f>
        <v>3.66444444444444</v>
      </c>
      <c r="L6" s="55" t="n">
        <v>1419.4912</v>
      </c>
      <c r="M6" s="53" t="n">
        <v>33.9506</v>
      </c>
      <c r="N6" s="53" t="n">
        <v>37.8295</v>
      </c>
      <c r="O6" s="53" t="n">
        <v>39.9853</v>
      </c>
      <c r="P6" s="53" t="n">
        <v>13561.49</v>
      </c>
      <c r="Q6" s="53" t="n">
        <v>24.25</v>
      </c>
      <c r="R6" s="56" t="n">
        <f aca="false">P6/3600</f>
        <v>3.76708055555556</v>
      </c>
      <c r="S6" s="42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0"/>
      <c r="B7" s="6" t="s">
        <v>32</v>
      </c>
      <c r="C7" s="6" t="n">
        <v>22</v>
      </c>
      <c r="D7" s="36" t="n">
        <v>34321.9792</v>
      </c>
      <c r="E7" s="37" t="n">
        <v>40.1455</v>
      </c>
      <c r="F7" s="37" t="n">
        <v>45.2081</v>
      </c>
      <c r="G7" s="37" t="n">
        <v>44.8023</v>
      </c>
      <c r="H7" s="38" t="n">
        <v>23350.47</v>
      </c>
      <c r="I7" s="38" t="n">
        <v>49.08</v>
      </c>
      <c r="J7" s="39" t="n">
        <f aca="false">H7/3600</f>
        <v>6.48624166666667</v>
      </c>
      <c r="L7" s="40" t="n">
        <v>34321.776</v>
      </c>
      <c r="M7" s="38" t="n">
        <v>40.1449</v>
      </c>
      <c r="N7" s="38" t="n">
        <v>45.2071</v>
      </c>
      <c r="O7" s="38" t="n">
        <v>44.8051</v>
      </c>
      <c r="P7" s="38" t="n">
        <v>23754.18</v>
      </c>
      <c r="Q7" s="38" t="n">
        <v>51.22</v>
      </c>
      <c r="R7" s="41" t="n">
        <f aca="false">P7/3600</f>
        <v>6.59838333333333</v>
      </c>
      <c r="S7" s="42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43" t="n">
        <v>16628.168</v>
      </c>
      <c r="E8" s="44" t="n">
        <v>37.19</v>
      </c>
      <c r="F8" s="44" t="n">
        <v>43.4538</v>
      </c>
      <c r="G8" s="44" t="n">
        <v>43.5513</v>
      </c>
      <c r="H8" s="45" t="n">
        <v>20386.33</v>
      </c>
      <c r="I8" s="45" t="n">
        <v>44.42</v>
      </c>
      <c r="J8" s="46" t="n">
        <f aca="false">H8/3600</f>
        <v>5.66286944444444</v>
      </c>
      <c r="L8" s="47" t="n">
        <v>16636.1392</v>
      </c>
      <c r="M8" s="45" t="n">
        <v>37.1913</v>
      </c>
      <c r="N8" s="45" t="n">
        <v>43.4573</v>
      </c>
      <c r="O8" s="45" t="n">
        <v>43.555</v>
      </c>
      <c r="P8" s="45" t="n">
        <v>20717.04</v>
      </c>
      <c r="Q8" s="45" t="n">
        <v>41.47</v>
      </c>
      <c r="R8" s="48" t="n">
        <f aca="false">P8/3600</f>
        <v>5.75473333333333</v>
      </c>
      <c r="S8" s="42"/>
      <c r="T8" s="49"/>
      <c r="U8" s="23"/>
      <c r="V8" s="23"/>
      <c r="W8" s="49"/>
      <c r="X8" s="23"/>
      <c r="Y8" s="50"/>
    </row>
    <row r="9" customFormat="false" ht="12" hidden="false" customHeight="false" outlineLevel="0" collapsed="false">
      <c r="A9" s="10"/>
      <c r="B9" s="10"/>
      <c r="C9" s="10" t="n">
        <v>32</v>
      </c>
      <c r="D9" s="43" t="n">
        <v>8743.5536</v>
      </c>
      <c r="E9" s="44" t="n">
        <v>34.2455</v>
      </c>
      <c r="F9" s="44" t="n">
        <v>42.0129</v>
      </c>
      <c r="G9" s="44" t="n">
        <v>42.4157</v>
      </c>
      <c r="H9" s="45" t="n">
        <v>18402.8</v>
      </c>
      <c r="I9" s="45" t="n">
        <v>36.8</v>
      </c>
      <c r="J9" s="46" t="n">
        <f aca="false">H9/3600</f>
        <v>5.11188888888889</v>
      </c>
      <c r="L9" s="47" t="n">
        <v>8749.92</v>
      </c>
      <c r="M9" s="45" t="n">
        <v>34.2467</v>
      </c>
      <c r="N9" s="45" t="n">
        <v>42.014</v>
      </c>
      <c r="O9" s="45" t="n">
        <v>42.4072</v>
      </c>
      <c r="P9" s="45" t="n">
        <v>18670.87</v>
      </c>
      <c r="Q9" s="45" t="n">
        <v>36.98</v>
      </c>
      <c r="R9" s="48" t="n">
        <f aca="false">P9/3600</f>
        <v>5.18635277777778</v>
      </c>
      <c r="S9" s="42"/>
      <c r="T9" s="49"/>
      <c r="U9" s="60"/>
      <c r="V9" s="23"/>
      <c r="W9" s="49"/>
      <c r="X9" s="23"/>
      <c r="Y9" s="50"/>
    </row>
    <row r="10" customFormat="false" ht="12.75" hidden="false" customHeight="false" outlineLevel="0" collapsed="false">
      <c r="A10" s="10"/>
      <c r="B10" s="14"/>
      <c r="C10" s="14" t="n">
        <v>37</v>
      </c>
      <c r="D10" s="51" t="n">
        <v>4923.904</v>
      </c>
      <c r="E10" s="52" t="n">
        <v>31.526</v>
      </c>
      <c r="F10" s="52" t="n">
        <v>40.8838</v>
      </c>
      <c r="G10" s="52" t="n">
        <v>41.5214</v>
      </c>
      <c r="H10" s="53" t="n">
        <v>16987.58</v>
      </c>
      <c r="I10" s="53" t="n">
        <v>37.14</v>
      </c>
      <c r="J10" s="54" t="n">
        <f aca="false">H10/3600</f>
        <v>4.71877222222222</v>
      </c>
      <c r="L10" s="55" t="n">
        <v>4931.3248</v>
      </c>
      <c r="M10" s="53" t="n">
        <v>31.5221</v>
      </c>
      <c r="N10" s="53" t="n">
        <v>40.8815</v>
      </c>
      <c r="O10" s="53" t="n">
        <v>41.5196</v>
      </c>
      <c r="P10" s="53" t="n">
        <v>17332.25</v>
      </c>
      <c r="Q10" s="53" t="n">
        <v>34.08</v>
      </c>
      <c r="R10" s="56" t="n">
        <f aca="false">P10/3600</f>
        <v>4.81451388888889</v>
      </c>
      <c r="S10" s="42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0"/>
      <c r="B11" s="6" t="s">
        <v>33</v>
      </c>
      <c r="C11" s="6" t="n">
        <v>22</v>
      </c>
      <c r="D11" s="36" t="n">
        <v>235330.6784</v>
      </c>
      <c r="E11" s="37" t="n">
        <v>38.9115</v>
      </c>
      <c r="F11" s="37" t="n">
        <v>39.6622</v>
      </c>
      <c r="G11" s="37" t="n">
        <v>37.9628</v>
      </c>
      <c r="H11" s="38" t="n">
        <v>62705.17</v>
      </c>
      <c r="I11" s="38" t="n">
        <v>113.54</v>
      </c>
      <c r="J11" s="39" t="n">
        <f aca="false">H11/3600</f>
        <v>17.4181027777778</v>
      </c>
      <c r="L11" s="40" t="n">
        <v>235355.3664</v>
      </c>
      <c r="M11" s="38" t="n">
        <v>38.9109</v>
      </c>
      <c r="N11" s="38" t="n">
        <v>39.6638</v>
      </c>
      <c r="O11" s="38" t="n">
        <v>37.9637</v>
      </c>
      <c r="P11" s="38" t="n">
        <v>64090.25</v>
      </c>
      <c r="Q11" s="38" t="n">
        <v>106.95</v>
      </c>
      <c r="R11" s="41" t="n">
        <f aca="false">P11/3600</f>
        <v>17.8028472222222</v>
      </c>
      <c r="S11" s="42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43" t="n">
        <v>109268.8896</v>
      </c>
      <c r="E12" s="44" t="n">
        <v>33.2399</v>
      </c>
      <c r="F12" s="44" t="n">
        <v>38.2643</v>
      </c>
      <c r="G12" s="44" t="n">
        <v>36.596</v>
      </c>
      <c r="H12" s="45" t="n">
        <v>53162.63</v>
      </c>
      <c r="I12" s="45" t="n">
        <v>109.22</v>
      </c>
      <c r="J12" s="46" t="n">
        <f aca="false">H12/3600</f>
        <v>14.7673972222222</v>
      </c>
      <c r="L12" s="47" t="n">
        <v>109418.6576</v>
      </c>
      <c r="M12" s="45" t="n">
        <v>33.2415</v>
      </c>
      <c r="N12" s="45" t="n">
        <v>38.2686</v>
      </c>
      <c r="O12" s="45" t="n">
        <v>36.5967</v>
      </c>
      <c r="P12" s="45" t="n">
        <v>54596.98</v>
      </c>
      <c r="Q12" s="45" t="n">
        <v>111.07</v>
      </c>
      <c r="R12" s="48" t="n">
        <f aca="false">P12/3600</f>
        <v>15.1658277777778</v>
      </c>
      <c r="S12" s="42"/>
      <c r="T12" s="49"/>
      <c r="U12" s="23"/>
      <c r="V12" s="23"/>
      <c r="W12" s="49"/>
      <c r="X12" s="23"/>
      <c r="Y12" s="50"/>
    </row>
    <row r="13" customFormat="false" ht="12" hidden="false" customHeight="false" outlineLevel="0" collapsed="false">
      <c r="A13" s="10"/>
      <c r="B13" s="10"/>
      <c r="C13" s="10" t="n">
        <v>32</v>
      </c>
      <c r="D13" s="43" t="n">
        <v>28175.1776</v>
      </c>
      <c r="E13" s="44" t="n">
        <v>29.3345</v>
      </c>
      <c r="F13" s="44" t="n">
        <v>37.2324</v>
      </c>
      <c r="G13" s="44" t="n">
        <v>35.5556</v>
      </c>
      <c r="H13" s="45" t="n">
        <v>38148.72</v>
      </c>
      <c r="I13" s="45" t="n">
        <v>80.54</v>
      </c>
      <c r="J13" s="46" t="n">
        <f aca="false">H13/3600</f>
        <v>10.5968666666667</v>
      </c>
      <c r="L13" s="47" t="n">
        <v>28191.664</v>
      </c>
      <c r="M13" s="45" t="n">
        <v>29.3332</v>
      </c>
      <c r="N13" s="45" t="n">
        <v>37.2396</v>
      </c>
      <c r="O13" s="45" t="n">
        <v>35.5603</v>
      </c>
      <c r="P13" s="45" t="n">
        <v>39465.68</v>
      </c>
      <c r="Q13" s="45" t="n">
        <v>84.29</v>
      </c>
      <c r="R13" s="48" t="n">
        <f aca="false">P13/3600</f>
        <v>10.9626888888889</v>
      </c>
      <c r="S13" s="42"/>
      <c r="T13" s="49"/>
      <c r="U13" s="23"/>
      <c r="V13" s="23"/>
      <c r="W13" s="49"/>
      <c r="X13" s="23"/>
      <c r="Y13" s="50"/>
    </row>
    <row r="14" customFormat="false" ht="12.75" hidden="false" customHeight="false" outlineLevel="0" collapsed="false">
      <c r="A14" s="10"/>
      <c r="B14" s="14"/>
      <c r="C14" s="14" t="n">
        <v>37</v>
      </c>
      <c r="D14" s="51" t="n">
        <v>7231.9696</v>
      </c>
      <c r="E14" s="52" t="n">
        <v>27.9402</v>
      </c>
      <c r="F14" s="52" t="n">
        <v>36.507</v>
      </c>
      <c r="G14" s="52" t="n">
        <v>34.7981</v>
      </c>
      <c r="H14" s="53" t="n">
        <v>31412.1</v>
      </c>
      <c r="I14" s="53" t="n">
        <v>57.8</v>
      </c>
      <c r="J14" s="54" t="n">
        <f aca="false">H14/3600</f>
        <v>8.72558333333333</v>
      </c>
      <c r="L14" s="55" t="n">
        <v>7226.6928</v>
      </c>
      <c r="M14" s="53" t="n">
        <v>27.9401</v>
      </c>
      <c r="N14" s="53" t="n">
        <v>36.5091</v>
      </c>
      <c r="O14" s="53" t="n">
        <v>34.7967</v>
      </c>
      <c r="P14" s="53" t="n">
        <v>32631.24</v>
      </c>
      <c r="Q14" s="53" t="n">
        <v>61.6</v>
      </c>
      <c r="R14" s="56" t="n">
        <f aca="false">P14/3600</f>
        <v>9.06423333333333</v>
      </c>
      <c r="S14" s="42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0"/>
      <c r="B15" s="6" t="s">
        <v>34</v>
      </c>
      <c r="C15" s="6" t="n">
        <v>22</v>
      </c>
      <c r="D15" s="36" t="n">
        <v>23677.4384</v>
      </c>
      <c r="E15" s="37" t="n">
        <v>41.2874</v>
      </c>
      <c r="F15" s="37" t="n">
        <v>46.4012</v>
      </c>
      <c r="G15" s="37" t="n">
        <v>45.9902</v>
      </c>
      <c r="H15" s="38" t="n">
        <v>41766.67</v>
      </c>
      <c r="I15" s="38" t="n">
        <v>79.39</v>
      </c>
      <c r="J15" s="39" t="n">
        <f aca="false">H15/3600</f>
        <v>11.6018527777778</v>
      </c>
      <c r="L15" s="40" t="n">
        <v>23698.9584</v>
      </c>
      <c r="M15" s="38" t="n">
        <v>41.2875</v>
      </c>
      <c r="N15" s="38" t="n">
        <v>46.4006</v>
      </c>
      <c r="O15" s="38" t="n">
        <v>45.991</v>
      </c>
      <c r="P15" s="38" t="n">
        <v>42299.92</v>
      </c>
      <c r="Q15" s="38" t="n">
        <v>75</v>
      </c>
      <c r="R15" s="41" t="n">
        <f aca="false">P15/3600</f>
        <v>11.7499777777778</v>
      </c>
      <c r="S15" s="42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43" t="n">
        <v>6322.5744</v>
      </c>
      <c r="E16" s="44" t="n">
        <v>39.9917</v>
      </c>
      <c r="F16" s="44" t="n">
        <v>45.7992</v>
      </c>
      <c r="G16" s="44" t="n">
        <v>45.5225</v>
      </c>
      <c r="H16" s="45" t="n">
        <v>34736.73</v>
      </c>
      <c r="I16" s="45" t="n">
        <v>64.44</v>
      </c>
      <c r="J16" s="46" t="n">
        <f aca="false">H16/3600</f>
        <v>9.64909166666667</v>
      </c>
      <c r="L16" s="47" t="n">
        <v>6336.1904</v>
      </c>
      <c r="M16" s="45" t="n">
        <v>39.9905</v>
      </c>
      <c r="N16" s="45" t="n">
        <v>45.798</v>
      </c>
      <c r="O16" s="45" t="n">
        <v>45.5198</v>
      </c>
      <c r="P16" s="45" t="n">
        <v>35198.45</v>
      </c>
      <c r="Q16" s="45" t="n">
        <v>59.44</v>
      </c>
      <c r="R16" s="48" t="n">
        <f aca="false">P16/3600</f>
        <v>9.77734722222222</v>
      </c>
      <c r="S16" s="42"/>
      <c r="T16" s="49"/>
      <c r="U16" s="23"/>
      <c r="V16" s="23"/>
      <c r="W16" s="49"/>
      <c r="X16" s="23"/>
      <c r="Y16" s="50"/>
    </row>
    <row r="17" customFormat="false" ht="12" hidden="false" customHeight="false" outlineLevel="0" collapsed="false">
      <c r="A17" s="10"/>
      <c r="B17" s="10"/>
      <c r="C17" s="10" t="n">
        <v>32</v>
      </c>
      <c r="D17" s="43" t="n">
        <v>2689.6112</v>
      </c>
      <c r="E17" s="44" t="n">
        <v>38.7213</v>
      </c>
      <c r="F17" s="44" t="n">
        <v>45.281</v>
      </c>
      <c r="G17" s="44" t="n">
        <v>45.1172</v>
      </c>
      <c r="H17" s="45" t="n">
        <v>31719.86</v>
      </c>
      <c r="I17" s="45" t="n">
        <v>54.54</v>
      </c>
      <c r="J17" s="46" t="n">
        <f aca="false">H17/3600</f>
        <v>8.81107222222222</v>
      </c>
      <c r="L17" s="47" t="n">
        <v>2686.1648</v>
      </c>
      <c r="M17" s="45" t="n">
        <v>38.7223</v>
      </c>
      <c r="N17" s="45" t="n">
        <v>45.2804</v>
      </c>
      <c r="O17" s="45" t="n">
        <v>45.1211</v>
      </c>
      <c r="P17" s="45" t="n">
        <v>32192.58</v>
      </c>
      <c r="Q17" s="45" t="n">
        <v>56.31</v>
      </c>
      <c r="R17" s="48" t="n">
        <f aca="false">P17/3600</f>
        <v>8.94238333333333</v>
      </c>
      <c r="S17" s="42"/>
      <c r="T17" s="49"/>
      <c r="U17" s="23"/>
      <c r="V17" s="23"/>
      <c r="W17" s="49"/>
      <c r="X17" s="23"/>
      <c r="Y17" s="50"/>
    </row>
    <row r="18" customFormat="false" ht="12.75" hidden="false" customHeight="false" outlineLevel="0" collapsed="false">
      <c r="A18" s="14"/>
      <c r="B18" s="14"/>
      <c r="C18" s="14" t="n">
        <v>37</v>
      </c>
      <c r="D18" s="51" t="n">
        <v>1334.8208</v>
      </c>
      <c r="E18" s="52" t="n">
        <v>37.0568</v>
      </c>
      <c r="F18" s="52" t="n">
        <v>44.89</v>
      </c>
      <c r="G18" s="52" t="n">
        <v>44.8297</v>
      </c>
      <c r="H18" s="53" t="n">
        <v>29905.99</v>
      </c>
      <c r="I18" s="53" t="n">
        <v>56.19</v>
      </c>
      <c r="J18" s="54" t="n">
        <f aca="false">H18/3600</f>
        <v>8.30721944444445</v>
      </c>
      <c r="L18" s="55" t="n">
        <v>1332.096</v>
      </c>
      <c r="M18" s="53" t="n">
        <v>37.0586</v>
      </c>
      <c r="N18" s="53" t="n">
        <v>44.8807</v>
      </c>
      <c r="O18" s="53" t="n">
        <v>44.8223</v>
      </c>
      <c r="P18" s="53" t="n">
        <v>30378.7</v>
      </c>
      <c r="Q18" s="53" t="n">
        <v>50.6</v>
      </c>
      <c r="R18" s="56" t="n">
        <f aca="false">P18/3600</f>
        <v>8.43852777777778</v>
      </c>
      <c r="S18" s="42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6" t="s">
        <v>6</v>
      </c>
      <c r="B19" s="6" t="s">
        <v>35</v>
      </c>
      <c r="C19" s="6" t="n">
        <v>22</v>
      </c>
      <c r="D19" s="40" t="n">
        <v>5056.8496</v>
      </c>
      <c r="E19" s="38" t="n">
        <v>41.5699</v>
      </c>
      <c r="F19" s="38" t="n">
        <v>43.5767</v>
      </c>
      <c r="G19" s="38" t="n">
        <v>45.3105</v>
      </c>
      <c r="H19" s="38" t="n">
        <v>14846.75</v>
      </c>
      <c r="I19" s="38" t="n">
        <v>33.47</v>
      </c>
      <c r="J19" s="39" t="n">
        <f aca="false">H19/3600</f>
        <v>4.12409722222222</v>
      </c>
      <c r="L19" s="40" t="n">
        <v>5062.1568</v>
      </c>
      <c r="M19" s="38" t="n">
        <v>41.5709</v>
      </c>
      <c r="N19" s="38" t="n">
        <v>43.5762</v>
      </c>
      <c r="O19" s="38" t="n">
        <v>45.314</v>
      </c>
      <c r="P19" s="38" t="n">
        <v>15219.15</v>
      </c>
      <c r="Q19" s="38" t="n">
        <v>31.32</v>
      </c>
      <c r="R19" s="39" t="n">
        <f aca="false">P19/3600</f>
        <v>4.22754166666667</v>
      </c>
      <c r="S19" s="42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36</v>
      </c>
      <c r="B20" s="10"/>
      <c r="C20" s="10" t="n">
        <v>27</v>
      </c>
      <c r="D20" s="47" t="n">
        <v>2329.1856</v>
      </c>
      <c r="E20" s="45" t="n">
        <v>39.7054</v>
      </c>
      <c r="F20" s="45" t="n">
        <v>42.3428</v>
      </c>
      <c r="G20" s="45" t="n">
        <v>43.5414</v>
      </c>
      <c r="H20" s="45" t="n">
        <v>13187.07</v>
      </c>
      <c r="I20" s="45" t="n">
        <v>27.3</v>
      </c>
      <c r="J20" s="46" t="n">
        <f aca="false">H20/3600</f>
        <v>3.663075</v>
      </c>
      <c r="L20" s="47" t="n">
        <v>2330.356</v>
      </c>
      <c r="M20" s="45" t="n">
        <v>39.7037</v>
      </c>
      <c r="N20" s="45" t="n">
        <v>42.3414</v>
      </c>
      <c r="O20" s="45" t="n">
        <v>43.5416</v>
      </c>
      <c r="P20" s="45" t="n">
        <v>13541.53</v>
      </c>
      <c r="Q20" s="45" t="n">
        <v>28.71</v>
      </c>
      <c r="R20" s="46" t="n">
        <f aca="false">P20/3600</f>
        <v>3.76153611111111</v>
      </c>
      <c r="S20" s="42"/>
      <c r="T20" s="49"/>
      <c r="U20" s="23"/>
      <c r="V20" s="23"/>
      <c r="W20" s="49"/>
      <c r="X20" s="23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7" t="n">
        <v>1151.504</v>
      </c>
      <c r="E21" s="45" t="n">
        <v>37.416</v>
      </c>
      <c r="F21" s="45" t="n">
        <v>41.2906</v>
      </c>
      <c r="G21" s="45" t="n">
        <v>42.2686</v>
      </c>
      <c r="H21" s="45" t="n">
        <v>12104.85</v>
      </c>
      <c r="I21" s="45" t="n">
        <v>24.99</v>
      </c>
      <c r="J21" s="46" t="n">
        <f aca="false">H21/3600</f>
        <v>3.36245833333333</v>
      </c>
      <c r="L21" s="47" t="n">
        <v>1152.284</v>
      </c>
      <c r="M21" s="45" t="n">
        <v>37.4165</v>
      </c>
      <c r="N21" s="45" t="n">
        <v>41.2863</v>
      </c>
      <c r="O21" s="45" t="n">
        <v>42.2723</v>
      </c>
      <c r="P21" s="45" t="n">
        <v>12392.29</v>
      </c>
      <c r="Q21" s="45" t="n">
        <v>24.75</v>
      </c>
      <c r="R21" s="46" t="n">
        <f aca="false">P21/3600</f>
        <v>3.44230277777778</v>
      </c>
      <c r="S21" s="42"/>
      <c r="T21" s="49"/>
      <c r="U21" s="23"/>
      <c r="V21" s="23"/>
      <c r="W21" s="49"/>
      <c r="X21" s="23"/>
      <c r="Y21" s="50"/>
    </row>
    <row r="22" customFormat="false" ht="12.75" hidden="false" customHeight="false" outlineLevel="0" collapsed="false">
      <c r="A22" s="10"/>
      <c r="B22" s="14"/>
      <c r="C22" s="14" t="n">
        <v>37</v>
      </c>
      <c r="D22" s="55" t="n">
        <v>592.9944</v>
      </c>
      <c r="E22" s="53" t="n">
        <v>35.0665</v>
      </c>
      <c r="F22" s="53" t="n">
        <v>40.5023</v>
      </c>
      <c r="G22" s="53" t="n">
        <v>41.4821</v>
      </c>
      <c r="H22" s="53" t="n">
        <v>11378.47</v>
      </c>
      <c r="I22" s="53" t="n">
        <v>24.59</v>
      </c>
      <c r="J22" s="54" t="n">
        <f aca="false">H22/3600</f>
        <v>3.16068611111111</v>
      </c>
      <c r="L22" s="55" t="n">
        <v>593.9888</v>
      </c>
      <c r="M22" s="53" t="n">
        <v>35.0609</v>
      </c>
      <c r="N22" s="53" t="n">
        <v>40.505</v>
      </c>
      <c r="O22" s="53" t="n">
        <v>41.4808</v>
      </c>
      <c r="P22" s="53" t="n">
        <v>11590.19</v>
      </c>
      <c r="Q22" s="53" t="n">
        <v>23.44</v>
      </c>
      <c r="R22" s="54" t="n">
        <f aca="false">P22/3600</f>
        <v>3.21949722222222</v>
      </c>
      <c r="S22" s="42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0"/>
      <c r="B23" s="6" t="s">
        <v>37</v>
      </c>
      <c r="C23" s="6" t="n">
        <v>22</v>
      </c>
      <c r="D23" s="40" t="n">
        <v>8050.2608</v>
      </c>
      <c r="E23" s="38" t="n">
        <v>40.0623</v>
      </c>
      <c r="F23" s="38" t="n">
        <v>42.5476</v>
      </c>
      <c r="G23" s="38" t="n">
        <v>43.8922</v>
      </c>
      <c r="H23" s="38" t="n">
        <v>14460.67</v>
      </c>
      <c r="I23" s="38" t="n">
        <v>32.51</v>
      </c>
      <c r="J23" s="39" t="n">
        <f aca="false">H23/3600</f>
        <v>4.01685277777778</v>
      </c>
      <c r="L23" s="40" t="n">
        <v>8051.1008</v>
      </c>
      <c r="M23" s="38" t="n">
        <v>40.0642</v>
      </c>
      <c r="N23" s="38" t="n">
        <v>42.5485</v>
      </c>
      <c r="O23" s="38" t="n">
        <v>43.8948</v>
      </c>
      <c r="P23" s="38" t="n">
        <v>14915.1</v>
      </c>
      <c r="Q23" s="38" t="n">
        <v>31.77</v>
      </c>
      <c r="R23" s="39" t="n">
        <f aca="false">P23/3600</f>
        <v>4.14308333333333</v>
      </c>
      <c r="S23" s="42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7" t="n">
        <v>3525.732</v>
      </c>
      <c r="E24" s="45" t="n">
        <v>37.5702</v>
      </c>
      <c r="F24" s="45" t="n">
        <v>40.8272</v>
      </c>
      <c r="G24" s="45" t="n">
        <v>41.6685</v>
      </c>
      <c r="H24" s="45" t="n">
        <v>12555.95</v>
      </c>
      <c r="I24" s="45" t="n">
        <v>29</v>
      </c>
      <c r="J24" s="46" t="n">
        <f aca="false">H24/3600</f>
        <v>3.48776388888889</v>
      </c>
      <c r="L24" s="47" t="n">
        <v>3524.9608</v>
      </c>
      <c r="M24" s="45" t="n">
        <v>37.5702</v>
      </c>
      <c r="N24" s="45" t="n">
        <v>40.8262</v>
      </c>
      <c r="O24" s="45" t="n">
        <v>41.6693</v>
      </c>
      <c r="P24" s="45" t="n">
        <v>12968.64</v>
      </c>
      <c r="Q24" s="45" t="n">
        <v>27.23</v>
      </c>
      <c r="R24" s="46" t="n">
        <f aca="false">P24/3600</f>
        <v>3.6024</v>
      </c>
      <c r="S24" s="42"/>
      <c r="T24" s="49"/>
      <c r="U24" s="23"/>
      <c r="V24" s="23"/>
      <c r="W24" s="49"/>
      <c r="X24" s="23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7" t="n">
        <v>1646.3704</v>
      </c>
      <c r="E25" s="45" t="n">
        <v>34.9778</v>
      </c>
      <c r="F25" s="45" t="n">
        <v>39.3812</v>
      </c>
      <c r="G25" s="45" t="n">
        <v>40.1608</v>
      </c>
      <c r="H25" s="45" t="n">
        <v>11526.23</v>
      </c>
      <c r="I25" s="45" t="n">
        <v>24.09</v>
      </c>
      <c r="J25" s="46" t="n">
        <f aca="false">H25/3600</f>
        <v>3.20173055555556</v>
      </c>
      <c r="L25" s="47" t="n">
        <v>1647.1672</v>
      </c>
      <c r="M25" s="45" t="n">
        <v>34.9797</v>
      </c>
      <c r="N25" s="45" t="n">
        <v>39.3816</v>
      </c>
      <c r="O25" s="45" t="n">
        <v>40.1618</v>
      </c>
      <c r="P25" s="45" t="n">
        <v>11887.72</v>
      </c>
      <c r="Q25" s="45" t="n">
        <v>24.34</v>
      </c>
      <c r="R25" s="46" t="n">
        <f aca="false">P25/3600</f>
        <v>3.30214444444444</v>
      </c>
      <c r="S25" s="42"/>
      <c r="T25" s="49"/>
      <c r="U25" s="23"/>
      <c r="V25" s="23"/>
      <c r="W25" s="49"/>
      <c r="X25" s="23"/>
      <c r="Y25" s="50"/>
    </row>
    <row r="26" customFormat="false" ht="12.75" hidden="false" customHeight="false" outlineLevel="0" collapsed="false">
      <c r="A26" s="10"/>
      <c r="B26" s="14"/>
      <c r="C26" s="14" t="n">
        <v>37</v>
      </c>
      <c r="D26" s="55" t="n">
        <v>780.0648</v>
      </c>
      <c r="E26" s="53" t="n">
        <v>32.4499</v>
      </c>
      <c r="F26" s="53" t="n">
        <v>38.2954</v>
      </c>
      <c r="G26" s="53" t="n">
        <v>39.3134</v>
      </c>
      <c r="H26" s="53" t="n">
        <v>10868.73</v>
      </c>
      <c r="I26" s="53" t="n">
        <v>22.82</v>
      </c>
      <c r="J26" s="54" t="n">
        <f aca="false">H26/3600</f>
        <v>3.01909166666667</v>
      </c>
      <c r="L26" s="55" t="n">
        <v>780.0392</v>
      </c>
      <c r="M26" s="53" t="n">
        <v>32.4482</v>
      </c>
      <c r="N26" s="53" t="n">
        <v>38.2961</v>
      </c>
      <c r="O26" s="53" t="n">
        <v>39.3097</v>
      </c>
      <c r="P26" s="53" t="n">
        <v>11243.59</v>
      </c>
      <c r="Q26" s="53" t="n">
        <v>22.18</v>
      </c>
      <c r="R26" s="54" t="n">
        <f aca="false">P26/3600</f>
        <v>3.12321944444444</v>
      </c>
      <c r="S26" s="42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0"/>
      <c r="B27" s="6" t="s">
        <v>38</v>
      </c>
      <c r="C27" s="6" t="n">
        <v>22</v>
      </c>
      <c r="D27" s="40" t="n">
        <v>18465.2408</v>
      </c>
      <c r="E27" s="38" t="n">
        <v>38.4467</v>
      </c>
      <c r="F27" s="38" t="n">
        <v>40.1573</v>
      </c>
      <c r="G27" s="38" t="n">
        <v>43.6882</v>
      </c>
      <c r="H27" s="38" t="n">
        <v>32488.02</v>
      </c>
      <c r="I27" s="38" t="n">
        <v>64.57</v>
      </c>
      <c r="J27" s="39" t="n">
        <f aca="false">H27/3600</f>
        <v>9.02445</v>
      </c>
      <c r="L27" s="40" t="n">
        <v>18459.4592</v>
      </c>
      <c r="M27" s="38" t="n">
        <v>38.4462</v>
      </c>
      <c r="N27" s="38" t="n">
        <v>40.1564</v>
      </c>
      <c r="O27" s="38" t="n">
        <v>43.6897</v>
      </c>
      <c r="P27" s="38" t="n">
        <v>33029.95</v>
      </c>
      <c r="Q27" s="38" t="n">
        <v>62.11</v>
      </c>
      <c r="R27" s="39" t="n">
        <f aca="false">P27/3600</f>
        <v>9.17498611111111</v>
      </c>
      <c r="S27" s="42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7" t="n">
        <v>6164.6504</v>
      </c>
      <c r="E28" s="45" t="n">
        <v>36.8552</v>
      </c>
      <c r="F28" s="45" t="n">
        <v>39.2391</v>
      </c>
      <c r="G28" s="45" t="n">
        <v>42.0924</v>
      </c>
      <c r="H28" s="45" t="n">
        <v>27151.94</v>
      </c>
      <c r="I28" s="45" t="n">
        <v>49.88</v>
      </c>
      <c r="J28" s="46" t="n">
        <f aca="false">H28/3600</f>
        <v>7.54220555555556</v>
      </c>
      <c r="L28" s="47" t="n">
        <v>6160.8304</v>
      </c>
      <c r="M28" s="45" t="n">
        <v>36.8564</v>
      </c>
      <c r="N28" s="45" t="n">
        <v>39.2391</v>
      </c>
      <c r="O28" s="45" t="n">
        <v>42.0924</v>
      </c>
      <c r="P28" s="45" t="n">
        <v>27499.25</v>
      </c>
      <c r="Q28" s="45" t="n">
        <v>49.82</v>
      </c>
      <c r="R28" s="46" t="n">
        <f aca="false">P28/3600</f>
        <v>7.63868055555556</v>
      </c>
      <c r="S28" s="42"/>
      <c r="T28" s="49"/>
      <c r="U28" s="23"/>
      <c r="V28" s="23"/>
      <c r="W28" s="49"/>
      <c r="X28" s="23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7" t="n">
        <v>2931.14</v>
      </c>
      <c r="E29" s="45" t="n">
        <v>34.956</v>
      </c>
      <c r="F29" s="45" t="n">
        <v>38.4871</v>
      </c>
      <c r="G29" s="45" t="n">
        <v>40.6661</v>
      </c>
      <c r="H29" s="45" t="n">
        <v>24798.73</v>
      </c>
      <c r="I29" s="45" t="n">
        <v>44.24</v>
      </c>
      <c r="J29" s="46" t="n">
        <f aca="false">H29/3600</f>
        <v>6.88853611111111</v>
      </c>
      <c r="L29" s="47" t="n">
        <v>2930.0136</v>
      </c>
      <c r="M29" s="45" t="n">
        <v>34.9577</v>
      </c>
      <c r="N29" s="45" t="n">
        <v>38.485</v>
      </c>
      <c r="O29" s="45" t="n">
        <v>40.6713</v>
      </c>
      <c r="P29" s="45" t="n">
        <v>25152.7</v>
      </c>
      <c r="Q29" s="45" t="n">
        <v>47.78</v>
      </c>
      <c r="R29" s="46" t="n">
        <f aca="false">P29/3600</f>
        <v>6.98686111111111</v>
      </c>
      <c r="S29" s="42"/>
      <c r="T29" s="49"/>
      <c r="U29" s="23"/>
      <c r="V29" s="23"/>
      <c r="W29" s="49"/>
      <c r="X29" s="23"/>
      <c r="Y29" s="50"/>
    </row>
    <row r="30" customFormat="false" ht="12.75" hidden="false" customHeight="false" outlineLevel="0" collapsed="false">
      <c r="A30" s="10"/>
      <c r="B30" s="14"/>
      <c r="C30" s="14" t="n">
        <v>37</v>
      </c>
      <c r="D30" s="55" t="n">
        <v>1525.2752</v>
      </c>
      <c r="E30" s="53" t="n">
        <v>32.7942</v>
      </c>
      <c r="F30" s="53" t="n">
        <v>37.8364</v>
      </c>
      <c r="G30" s="53" t="n">
        <v>39.5638</v>
      </c>
      <c r="H30" s="53" t="n">
        <v>23527.89</v>
      </c>
      <c r="I30" s="53" t="n">
        <v>41.37</v>
      </c>
      <c r="J30" s="54" t="n">
        <f aca="false">H30/3600</f>
        <v>6.535525</v>
      </c>
      <c r="L30" s="55" t="n">
        <v>1528.012</v>
      </c>
      <c r="M30" s="53" t="n">
        <v>32.7987</v>
      </c>
      <c r="N30" s="53" t="n">
        <v>37.8368</v>
      </c>
      <c r="O30" s="53" t="n">
        <v>39.5662</v>
      </c>
      <c r="P30" s="53" t="n">
        <v>23745.06</v>
      </c>
      <c r="Q30" s="53" t="n">
        <v>41.38</v>
      </c>
      <c r="R30" s="54" t="n">
        <f aca="false">P30/3600</f>
        <v>6.59585</v>
      </c>
      <c r="S30" s="42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0"/>
      <c r="B31" s="6" t="s">
        <v>39</v>
      </c>
      <c r="C31" s="6" t="n">
        <v>22</v>
      </c>
      <c r="D31" s="40" t="n">
        <v>18005.0968</v>
      </c>
      <c r="E31" s="38" t="n">
        <v>39.1349</v>
      </c>
      <c r="F31" s="38" t="n">
        <v>43.9202</v>
      </c>
      <c r="G31" s="38" t="n">
        <v>45.2374</v>
      </c>
      <c r="H31" s="38" t="n">
        <v>36196.87</v>
      </c>
      <c r="I31" s="38" t="n">
        <v>69.49</v>
      </c>
      <c r="J31" s="39" t="n">
        <f aca="false">H31/3600</f>
        <v>10.0546861111111</v>
      </c>
      <c r="L31" s="40" t="n">
        <v>18000.5088</v>
      </c>
      <c r="M31" s="38" t="n">
        <v>39.1355</v>
      </c>
      <c r="N31" s="38" t="n">
        <v>43.9205</v>
      </c>
      <c r="O31" s="38" t="n">
        <v>45.2405</v>
      </c>
      <c r="P31" s="38" t="n">
        <v>36855.75</v>
      </c>
      <c r="Q31" s="38" t="n">
        <v>71.99</v>
      </c>
      <c r="R31" s="39" t="n">
        <f aca="false">P31/3600</f>
        <v>10.2377083333333</v>
      </c>
      <c r="S31" s="42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7" t="n">
        <v>6484.9264</v>
      </c>
      <c r="E32" s="45" t="n">
        <v>37.4807</v>
      </c>
      <c r="F32" s="45" t="n">
        <v>42.7545</v>
      </c>
      <c r="G32" s="45" t="n">
        <v>43.4001</v>
      </c>
      <c r="H32" s="45" t="n">
        <v>31327.72</v>
      </c>
      <c r="I32" s="45" t="n">
        <v>64.64</v>
      </c>
      <c r="J32" s="46" t="n">
        <f aca="false">H32/3600</f>
        <v>8.70214444444444</v>
      </c>
      <c r="L32" s="47" t="n">
        <v>6487.8976</v>
      </c>
      <c r="M32" s="45" t="n">
        <v>37.4813</v>
      </c>
      <c r="N32" s="45" t="n">
        <v>42.7549</v>
      </c>
      <c r="O32" s="45" t="n">
        <v>43.4</v>
      </c>
      <c r="P32" s="45" t="n">
        <v>32016.37</v>
      </c>
      <c r="Q32" s="45" t="n">
        <v>59.27</v>
      </c>
      <c r="R32" s="46" t="n">
        <f aca="false">P32/3600</f>
        <v>8.89343611111111</v>
      </c>
      <c r="S32" s="42"/>
      <c r="T32" s="49"/>
      <c r="U32" s="23"/>
      <c r="V32" s="23"/>
      <c r="W32" s="49"/>
      <c r="X32" s="23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7" t="n">
        <v>3053.6016</v>
      </c>
      <c r="E33" s="45" t="n">
        <v>35.636</v>
      </c>
      <c r="F33" s="45" t="n">
        <v>41.6335</v>
      </c>
      <c r="G33" s="45" t="n">
        <v>41.6936</v>
      </c>
      <c r="H33" s="45" t="n">
        <v>28628.06</v>
      </c>
      <c r="I33" s="45" t="n">
        <v>52.98</v>
      </c>
      <c r="J33" s="46" t="n">
        <f aca="false">H33/3600</f>
        <v>7.95223888888889</v>
      </c>
      <c r="L33" s="47" t="n">
        <v>3055.2288</v>
      </c>
      <c r="M33" s="45" t="n">
        <v>35.6369</v>
      </c>
      <c r="N33" s="45" t="n">
        <v>41.6314</v>
      </c>
      <c r="O33" s="45" t="n">
        <v>41.6828</v>
      </c>
      <c r="P33" s="45" t="n">
        <v>29139.08</v>
      </c>
      <c r="Q33" s="45" t="n">
        <v>57.81</v>
      </c>
      <c r="R33" s="46" t="n">
        <f aca="false">P33/3600</f>
        <v>8.09418888888889</v>
      </c>
      <c r="S33" s="42"/>
      <c r="T33" s="49"/>
      <c r="U33" s="23"/>
      <c r="V33" s="23"/>
      <c r="W33" s="49"/>
      <c r="X33" s="23"/>
      <c r="Y33" s="50"/>
    </row>
    <row r="34" customFormat="false" ht="12.75" hidden="false" customHeight="false" outlineLevel="0" collapsed="false">
      <c r="A34" s="10"/>
      <c r="B34" s="14"/>
      <c r="C34" s="14" t="n">
        <v>37</v>
      </c>
      <c r="D34" s="55" t="n">
        <v>1621.4864</v>
      </c>
      <c r="E34" s="53" t="n">
        <v>33.682</v>
      </c>
      <c r="F34" s="53" t="n">
        <v>40.7536</v>
      </c>
      <c r="G34" s="53" t="n">
        <v>40.4245</v>
      </c>
      <c r="H34" s="53" t="n">
        <v>26791.38</v>
      </c>
      <c r="I34" s="53" t="n">
        <v>49.46</v>
      </c>
      <c r="J34" s="54" t="n">
        <f aca="false">H34/3600</f>
        <v>7.44205</v>
      </c>
      <c r="L34" s="55" t="n">
        <v>1622.8504</v>
      </c>
      <c r="M34" s="53" t="n">
        <v>33.6775</v>
      </c>
      <c r="N34" s="53" t="n">
        <v>40.7479</v>
      </c>
      <c r="O34" s="53" t="n">
        <v>40.4101</v>
      </c>
      <c r="P34" s="53" t="n">
        <v>27284.25</v>
      </c>
      <c r="Q34" s="53" t="n">
        <v>49.36</v>
      </c>
      <c r="R34" s="54" t="n">
        <f aca="false">P34/3600</f>
        <v>7.57895833333333</v>
      </c>
      <c r="S34" s="42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0"/>
      <c r="B35" s="6" t="s">
        <v>40</v>
      </c>
      <c r="C35" s="6" t="n">
        <v>22</v>
      </c>
      <c r="D35" s="40" t="n">
        <v>39875.5312</v>
      </c>
      <c r="E35" s="38" t="n">
        <v>37.2917</v>
      </c>
      <c r="F35" s="38" t="n">
        <v>42.2435</v>
      </c>
      <c r="G35" s="38" t="n">
        <v>44.3707</v>
      </c>
      <c r="H35" s="38" t="n">
        <v>43587.61</v>
      </c>
      <c r="I35" s="38" t="n">
        <v>94.81</v>
      </c>
      <c r="J35" s="39" t="n">
        <f aca="false">H35/3600</f>
        <v>12.1076694444444</v>
      </c>
      <c r="L35" s="40" t="n">
        <v>39880.2976</v>
      </c>
      <c r="M35" s="38" t="n">
        <v>37.292</v>
      </c>
      <c r="N35" s="38" t="n">
        <v>42.2447</v>
      </c>
      <c r="O35" s="38" t="n">
        <v>44.3701</v>
      </c>
      <c r="P35" s="38" t="n">
        <v>44616.74</v>
      </c>
      <c r="Q35" s="38" t="n">
        <v>93.44</v>
      </c>
      <c r="R35" s="39" t="n">
        <f aca="false">P35/3600</f>
        <v>12.3935388888889</v>
      </c>
      <c r="S35" s="42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7" t="n">
        <v>7509.804</v>
      </c>
      <c r="E36" s="45" t="n">
        <v>35.2769</v>
      </c>
      <c r="F36" s="45" t="n">
        <v>41.0001</v>
      </c>
      <c r="G36" s="45" t="n">
        <v>43.2661</v>
      </c>
      <c r="H36" s="45" t="n">
        <v>32635.2</v>
      </c>
      <c r="I36" s="45" t="n">
        <v>69.78</v>
      </c>
      <c r="J36" s="46" t="n">
        <f aca="false">H36/3600</f>
        <v>9.06533333333333</v>
      </c>
      <c r="L36" s="47" t="n">
        <v>7513.6616</v>
      </c>
      <c r="M36" s="45" t="n">
        <v>35.2778</v>
      </c>
      <c r="N36" s="45" t="n">
        <v>41.0016</v>
      </c>
      <c r="O36" s="45" t="n">
        <v>43.2676</v>
      </c>
      <c r="P36" s="45" t="n">
        <v>33560.74</v>
      </c>
      <c r="Q36" s="45" t="n">
        <v>66.34</v>
      </c>
      <c r="R36" s="46" t="n">
        <f aca="false">P36/3600</f>
        <v>9.32242777777778</v>
      </c>
      <c r="S36" s="42"/>
      <c r="T36" s="49"/>
      <c r="U36" s="23"/>
      <c r="V36" s="23"/>
      <c r="W36" s="49"/>
      <c r="X36" s="23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7" t="n">
        <v>2448.1128</v>
      </c>
      <c r="E37" s="45" t="n">
        <v>33.8543</v>
      </c>
      <c r="F37" s="45" t="n">
        <v>39.8869</v>
      </c>
      <c r="G37" s="45" t="n">
        <v>42.3246</v>
      </c>
      <c r="H37" s="45" t="n">
        <v>29316.06</v>
      </c>
      <c r="I37" s="45" t="n">
        <v>54.73</v>
      </c>
      <c r="J37" s="46" t="n">
        <f aca="false">H37/3600</f>
        <v>8.14335</v>
      </c>
      <c r="L37" s="47" t="n">
        <v>2447.4656</v>
      </c>
      <c r="M37" s="45" t="n">
        <v>33.8542</v>
      </c>
      <c r="N37" s="45" t="n">
        <v>39.8853</v>
      </c>
      <c r="O37" s="45" t="n">
        <v>42.3262</v>
      </c>
      <c r="P37" s="45" t="n">
        <v>30135.12</v>
      </c>
      <c r="Q37" s="45" t="n">
        <v>55.17</v>
      </c>
      <c r="R37" s="46" t="n">
        <f aca="false">P37/3600</f>
        <v>8.37086666666667</v>
      </c>
      <c r="S37" s="42"/>
      <c r="T37" s="49"/>
      <c r="U37" s="23"/>
      <c r="V37" s="23"/>
      <c r="W37" s="49"/>
      <c r="X37" s="23"/>
      <c r="Y37" s="50"/>
    </row>
    <row r="38" customFormat="false" ht="12.75" hidden="false" customHeight="false" outlineLevel="0" collapsed="false">
      <c r="A38" s="14"/>
      <c r="B38" s="14"/>
      <c r="C38" s="14" t="n">
        <v>37</v>
      </c>
      <c r="D38" s="55" t="n">
        <v>1117.12</v>
      </c>
      <c r="E38" s="53" t="n">
        <v>32.0314</v>
      </c>
      <c r="F38" s="53" t="n">
        <v>39.0156</v>
      </c>
      <c r="G38" s="53" t="n">
        <v>41.5953</v>
      </c>
      <c r="H38" s="53" t="n">
        <v>27896.83</v>
      </c>
      <c r="I38" s="53" t="n">
        <v>56.46</v>
      </c>
      <c r="J38" s="54" t="n">
        <f aca="false">H38/3600</f>
        <v>7.74911944444445</v>
      </c>
      <c r="L38" s="55" t="n">
        <v>1116.232</v>
      </c>
      <c r="M38" s="53" t="n">
        <v>32.0298</v>
      </c>
      <c r="N38" s="53" t="n">
        <v>39.0152</v>
      </c>
      <c r="O38" s="53" t="n">
        <v>41.596</v>
      </c>
      <c r="P38" s="53" t="n">
        <v>28716.21</v>
      </c>
      <c r="Q38" s="53" t="n">
        <v>56.23</v>
      </c>
      <c r="R38" s="54" t="n">
        <f aca="false">P38/3600</f>
        <v>7.976725</v>
      </c>
      <c r="S38" s="42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" t="s">
        <v>7</v>
      </c>
      <c r="B39" s="6" t="s">
        <v>41</v>
      </c>
      <c r="C39" s="6" t="n">
        <v>22</v>
      </c>
      <c r="D39" s="40" t="n">
        <v>3630.5656</v>
      </c>
      <c r="E39" s="38" t="n">
        <v>40.3221</v>
      </c>
      <c r="F39" s="38" t="n">
        <v>43.2664</v>
      </c>
      <c r="G39" s="38" t="n">
        <v>43.8885</v>
      </c>
      <c r="H39" s="38" t="n">
        <v>6809.28</v>
      </c>
      <c r="I39" s="38" t="n">
        <v>12.82</v>
      </c>
      <c r="J39" s="39" t="n">
        <f aca="false">H39/3600</f>
        <v>1.89146666666667</v>
      </c>
      <c r="L39" s="40" t="n">
        <v>3631.7032</v>
      </c>
      <c r="M39" s="38" t="n">
        <v>40.3243</v>
      </c>
      <c r="N39" s="38" t="n">
        <v>43.2684</v>
      </c>
      <c r="O39" s="38" t="n">
        <v>43.8844</v>
      </c>
      <c r="P39" s="38" t="n">
        <v>6883.67</v>
      </c>
      <c r="Q39" s="38" t="n">
        <v>12.65</v>
      </c>
      <c r="R39" s="39" t="n">
        <f aca="false">P39/3600</f>
        <v>1.91213055555556</v>
      </c>
      <c r="S39" s="42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42</v>
      </c>
      <c r="B40" s="10"/>
      <c r="C40" s="10" t="n">
        <v>27</v>
      </c>
      <c r="D40" s="47" t="n">
        <v>1747.2032</v>
      </c>
      <c r="E40" s="45" t="n">
        <v>37.2288</v>
      </c>
      <c r="F40" s="45" t="n">
        <v>41.077</v>
      </c>
      <c r="G40" s="45" t="n">
        <v>41.3694</v>
      </c>
      <c r="H40" s="45" t="n">
        <v>5980.86</v>
      </c>
      <c r="I40" s="45" t="n">
        <v>11.37</v>
      </c>
      <c r="J40" s="46" t="n">
        <f aca="false">H40/3600</f>
        <v>1.66135</v>
      </c>
      <c r="L40" s="47" t="n">
        <v>1748.7776</v>
      </c>
      <c r="M40" s="45" t="n">
        <v>37.2301</v>
      </c>
      <c r="N40" s="45" t="n">
        <v>41.0838</v>
      </c>
      <c r="O40" s="45" t="n">
        <v>41.3667</v>
      </c>
      <c r="P40" s="45" t="n">
        <v>6062.51</v>
      </c>
      <c r="Q40" s="45" t="n">
        <v>12.07</v>
      </c>
      <c r="R40" s="46" t="n">
        <f aca="false">P40/3600</f>
        <v>1.68403055555556</v>
      </c>
      <c r="S40" s="42"/>
      <c r="T40" s="49"/>
      <c r="U40" s="23"/>
      <c r="V40" s="23"/>
      <c r="W40" s="49"/>
      <c r="X40" s="23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7" t="n">
        <v>860.7384</v>
      </c>
      <c r="E41" s="45" t="n">
        <v>34.3677</v>
      </c>
      <c r="F41" s="45" t="n">
        <v>39.2329</v>
      </c>
      <c r="G41" s="45" t="n">
        <v>39.2949</v>
      </c>
      <c r="H41" s="45" t="n">
        <v>5386.01</v>
      </c>
      <c r="I41" s="45" t="n">
        <v>9.57</v>
      </c>
      <c r="J41" s="46" t="n">
        <f aca="false">H41/3600</f>
        <v>1.49611388888889</v>
      </c>
      <c r="L41" s="47" t="n">
        <v>860.7088</v>
      </c>
      <c r="M41" s="45" t="n">
        <v>34.3617</v>
      </c>
      <c r="N41" s="45" t="n">
        <v>39.2255</v>
      </c>
      <c r="O41" s="45" t="n">
        <v>39.2862</v>
      </c>
      <c r="P41" s="45" t="n">
        <v>5451.17</v>
      </c>
      <c r="Q41" s="45" t="n">
        <v>10.09</v>
      </c>
      <c r="R41" s="46" t="n">
        <f aca="false">P41/3600</f>
        <v>1.51421388888889</v>
      </c>
      <c r="S41" s="42"/>
      <c r="T41" s="49"/>
      <c r="U41" s="23"/>
      <c r="V41" s="23"/>
      <c r="W41" s="49"/>
      <c r="X41" s="23"/>
      <c r="Y41" s="50"/>
    </row>
    <row r="42" customFormat="false" ht="12.75" hidden="false" customHeight="false" outlineLevel="0" collapsed="false">
      <c r="A42" s="10"/>
      <c r="B42" s="14"/>
      <c r="C42" s="14" t="n">
        <v>37</v>
      </c>
      <c r="D42" s="55" t="n">
        <v>456.3</v>
      </c>
      <c r="E42" s="53" t="n">
        <v>31.9354</v>
      </c>
      <c r="F42" s="53" t="n">
        <v>37.8224</v>
      </c>
      <c r="G42" s="53" t="n">
        <v>37.6914</v>
      </c>
      <c r="H42" s="53" t="n">
        <v>4971.86</v>
      </c>
      <c r="I42" s="53" t="n">
        <v>8.79</v>
      </c>
      <c r="J42" s="54" t="n">
        <f aca="false">H42/3600</f>
        <v>1.38107222222222</v>
      </c>
      <c r="L42" s="55" t="n">
        <v>456.76</v>
      </c>
      <c r="M42" s="53" t="n">
        <v>31.9346</v>
      </c>
      <c r="N42" s="53" t="n">
        <v>37.828</v>
      </c>
      <c r="O42" s="53" t="n">
        <v>37.6997</v>
      </c>
      <c r="P42" s="53" t="n">
        <v>5025.61</v>
      </c>
      <c r="Q42" s="53" t="n">
        <v>8.42</v>
      </c>
      <c r="R42" s="54" t="n">
        <f aca="false">P42/3600</f>
        <v>1.39600277777778</v>
      </c>
      <c r="S42" s="42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40" t="n">
        <v>3832.9544</v>
      </c>
      <c r="E43" s="38" t="n">
        <v>40.2031</v>
      </c>
      <c r="F43" s="38" t="n">
        <v>43.7186</v>
      </c>
      <c r="G43" s="38" t="n">
        <v>45.2578</v>
      </c>
      <c r="H43" s="38" t="n">
        <v>7611.12</v>
      </c>
      <c r="I43" s="38" t="n">
        <v>15.03</v>
      </c>
      <c r="J43" s="39" t="n">
        <f aca="false">H43/3600</f>
        <v>2.1142</v>
      </c>
      <c r="L43" s="40" t="n">
        <v>3832.1264</v>
      </c>
      <c r="M43" s="38" t="n">
        <v>40.2055</v>
      </c>
      <c r="N43" s="38" t="n">
        <v>43.7181</v>
      </c>
      <c r="O43" s="38" t="n">
        <v>45.2569</v>
      </c>
      <c r="P43" s="38" t="n">
        <v>7768.25</v>
      </c>
      <c r="Q43" s="38" t="n">
        <v>14.44</v>
      </c>
      <c r="R43" s="39" t="n">
        <f aca="false">P43/3600</f>
        <v>2.15784722222222</v>
      </c>
      <c r="S43" s="42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7" t="n">
        <v>1799.8432</v>
      </c>
      <c r="E44" s="45" t="n">
        <v>37.7123</v>
      </c>
      <c r="F44" s="45" t="n">
        <v>41.9002</v>
      </c>
      <c r="G44" s="45" t="n">
        <v>43.1018</v>
      </c>
      <c r="H44" s="45" t="n">
        <v>6746.54</v>
      </c>
      <c r="I44" s="45" t="n">
        <v>12.13</v>
      </c>
      <c r="J44" s="46" t="n">
        <f aca="false">H44/3600</f>
        <v>1.87403888888889</v>
      </c>
      <c r="L44" s="47" t="n">
        <v>1800.0968</v>
      </c>
      <c r="M44" s="45" t="n">
        <v>37.7125</v>
      </c>
      <c r="N44" s="45" t="n">
        <v>41.9047</v>
      </c>
      <c r="O44" s="45" t="n">
        <v>43.1017</v>
      </c>
      <c r="P44" s="45" t="n">
        <v>6892.83</v>
      </c>
      <c r="Q44" s="45" t="n">
        <v>12.02</v>
      </c>
      <c r="R44" s="46" t="n">
        <f aca="false">P44/3600</f>
        <v>1.914675</v>
      </c>
      <c r="S44" s="42"/>
      <c r="T44" s="49"/>
      <c r="U44" s="23"/>
      <c r="V44" s="23"/>
      <c r="W44" s="49"/>
      <c r="X44" s="23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7" t="n">
        <v>908.1968</v>
      </c>
      <c r="E45" s="45" t="n">
        <v>34.9786</v>
      </c>
      <c r="F45" s="45" t="n">
        <v>40.3315</v>
      </c>
      <c r="G45" s="45" t="n">
        <v>41.3074</v>
      </c>
      <c r="H45" s="45" t="n">
        <v>6192.37</v>
      </c>
      <c r="I45" s="45" t="n">
        <v>10.86</v>
      </c>
      <c r="J45" s="46" t="n">
        <f aca="false">H45/3600</f>
        <v>1.72010277777778</v>
      </c>
      <c r="L45" s="47" t="n">
        <v>908.3752</v>
      </c>
      <c r="M45" s="45" t="n">
        <v>34.9807</v>
      </c>
      <c r="N45" s="45" t="n">
        <v>40.3311</v>
      </c>
      <c r="O45" s="45" t="n">
        <v>41.3052</v>
      </c>
      <c r="P45" s="45" t="n">
        <v>6331.88</v>
      </c>
      <c r="Q45" s="45" t="n">
        <v>11.15</v>
      </c>
      <c r="R45" s="46" t="n">
        <f aca="false">P45/3600</f>
        <v>1.75885555555556</v>
      </c>
      <c r="S45" s="42"/>
      <c r="T45" s="49"/>
      <c r="U45" s="23"/>
      <c r="V45" s="23"/>
      <c r="W45" s="49"/>
      <c r="X45" s="23"/>
      <c r="Y45" s="50"/>
    </row>
    <row r="46" customFormat="false" ht="12.75" hidden="false" customHeight="false" outlineLevel="0" collapsed="false">
      <c r="A46" s="10"/>
      <c r="B46" s="14"/>
      <c r="C46" s="14" t="n">
        <v>37</v>
      </c>
      <c r="D46" s="55" t="n">
        <v>484.6176</v>
      </c>
      <c r="E46" s="53" t="n">
        <v>32.2445</v>
      </c>
      <c r="F46" s="53" t="n">
        <v>39.1266</v>
      </c>
      <c r="G46" s="53" t="n">
        <v>39.984</v>
      </c>
      <c r="H46" s="53" t="n">
        <v>5819.94</v>
      </c>
      <c r="I46" s="53" t="n">
        <v>10.14</v>
      </c>
      <c r="J46" s="54" t="n">
        <f aca="false">H46/3600</f>
        <v>1.61665</v>
      </c>
      <c r="L46" s="55" t="n">
        <v>484.2664</v>
      </c>
      <c r="M46" s="53" t="n">
        <v>32.2394</v>
      </c>
      <c r="N46" s="53" t="n">
        <v>39.1237</v>
      </c>
      <c r="O46" s="53" t="n">
        <v>39.9785</v>
      </c>
      <c r="P46" s="53" t="n">
        <v>5947.43</v>
      </c>
      <c r="Q46" s="53" t="n">
        <v>9.88</v>
      </c>
      <c r="R46" s="54" t="n">
        <f aca="false">P46/3600</f>
        <v>1.65206388888889</v>
      </c>
      <c r="S46" s="42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0"/>
      <c r="B47" s="6" t="s">
        <v>44</v>
      </c>
      <c r="C47" s="6" t="n">
        <v>22</v>
      </c>
      <c r="D47" s="40" t="n">
        <v>7192.4264</v>
      </c>
      <c r="E47" s="38" t="n">
        <v>38.2138</v>
      </c>
      <c r="F47" s="38" t="n">
        <v>41.5541</v>
      </c>
      <c r="G47" s="38" t="n">
        <v>42.5825</v>
      </c>
      <c r="H47" s="38" t="n">
        <v>7464.84</v>
      </c>
      <c r="I47" s="38" t="n">
        <v>15.8</v>
      </c>
      <c r="J47" s="39" t="n">
        <f aca="false">H47/3600</f>
        <v>2.07356666666667</v>
      </c>
      <c r="L47" s="40" t="n">
        <v>7191.0896</v>
      </c>
      <c r="M47" s="38" t="n">
        <v>38.2149</v>
      </c>
      <c r="N47" s="38" t="n">
        <v>41.5565</v>
      </c>
      <c r="O47" s="38" t="n">
        <v>42.5824</v>
      </c>
      <c r="P47" s="38" t="n">
        <v>7601.34</v>
      </c>
      <c r="Q47" s="38" t="n">
        <v>15.24</v>
      </c>
      <c r="R47" s="39" t="n">
        <f aca="false">P47/3600</f>
        <v>2.11148333333333</v>
      </c>
      <c r="S47" s="42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7" t="n">
        <v>3271.8744</v>
      </c>
      <c r="E48" s="45" t="n">
        <v>34.7258</v>
      </c>
      <c r="F48" s="45" t="n">
        <v>39.1096</v>
      </c>
      <c r="G48" s="45" t="n">
        <v>40.052</v>
      </c>
      <c r="H48" s="45" t="n">
        <v>6286.96</v>
      </c>
      <c r="I48" s="45" t="n">
        <v>12.57</v>
      </c>
      <c r="J48" s="46" t="n">
        <f aca="false">H48/3600</f>
        <v>1.74637777777778</v>
      </c>
      <c r="L48" s="47" t="n">
        <v>3271.508</v>
      </c>
      <c r="M48" s="45" t="n">
        <v>34.7262</v>
      </c>
      <c r="N48" s="45" t="n">
        <v>39.1116</v>
      </c>
      <c r="O48" s="45" t="n">
        <v>40.0574</v>
      </c>
      <c r="P48" s="45" t="n">
        <v>6442.15</v>
      </c>
      <c r="Q48" s="45" t="n">
        <v>12.44</v>
      </c>
      <c r="R48" s="46" t="n">
        <f aca="false">P48/3600</f>
        <v>1.78948611111111</v>
      </c>
      <c r="S48" s="42"/>
      <c r="T48" s="49"/>
      <c r="U48" s="23"/>
      <c r="V48" s="23"/>
      <c r="W48" s="49"/>
      <c r="X48" s="23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7" t="n">
        <v>1537.4</v>
      </c>
      <c r="E49" s="45" t="n">
        <v>31.5905</v>
      </c>
      <c r="F49" s="45" t="n">
        <v>37.3117</v>
      </c>
      <c r="G49" s="45" t="n">
        <v>38.1693</v>
      </c>
      <c r="H49" s="45" t="n">
        <v>5514.86</v>
      </c>
      <c r="I49" s="45" t="n">
        <v>11.64</v>
      </c>
      <c r="J49" s="46" t="n">
        <f aca="false">H49/3600</f>
        <v>1.53190555555556</v>
      </c>
      <c r="L49" s="47" t="n">
        <v>1535.7568</v>
      </c>
      <c r="M49" s="45" t="n">
        <v>31.5902</v>
      </c>
      <c r="N49" s="45" t="n">
        <v>37.3125</v>
      </c>
      <c r="O49" s="45" t="n">
        <v>38.1692</v>
      </c>
      <c r="P49" s="45" t="n">
        <v>5668.57</v>
      </c>
      <c r="Q49" s="45" t="n">
        <v>10.43</v>
      </c>
      <c r="R49" s="46" t="n">
        <f aca="false">P49/3600</f>
        <v>1.57460277777778</v>
      </c>
      <c r="S49" s="42"/>
      <c r="T49" s="49"/>
      <c r="U49" s="23"/>
      <c r="V49" s="23"/>
      <c r="W49" s="49"/>
      <c r="X49" s="23"/>
      <c r="Y49" s="50"/>
    </row>
    <row r="50" customFormat="false" ht="12.75" hidden="false" customHeight="false" outlineLevel="0" collapsed="false">
      <c r="A50" s="10"/>
      <c r="B50" s="14"/>
      <c r="C50" s="14" t="n">
        <v>37</v>
      </c>
      <c r="D50" s="55" t="n">
        <v>726.124</v>
      </c>
      <c r="E50" s="53" t="n">
        <v>28.662</v>
      </c>
      <c r="F50" s="53" t="n">
        <v>36.0477</v>
      </c>
      <c r="G50" s="53" t="n">
        <v>36.8287</v>
      </c>
      <c r="H50" s="53" t="n">
        <v>5034.76</v>
      </c>
      <c r="I50" s="53" t="n">
        <v>9.4</v>
      </c>
      <c r="J50" s="54" t="n">
        <f aca="false">H50/3600</f>
        <v>1.39854444444444</v>
      </c>
      <c r="L50" s="55" t="n">
        <v>725.7048</v>
      </c>
      <c r="M50" s="53" t="n">
        <v>28.6605</v>
      </c>
      <c r="N50" s="53" t="n">
        <v>36.0502</v>
      </c>
      <c r="O50" s="53" t="n">
        <v>36.8261</v>
      </c>
      <c r="P50" s="53" t="n">
        <v>5189.81</v>
      </c>
      <c r="Q50" s="53" t="n">
        <v>9.24</v>
      </c>
      <c r="R50" s="54" t="n">
        <f aca="false">P50/3600</f>
        <v>1.44161388888889</v>
      </c>
      <c r="S50" s="42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0"/>
      <c r="B51" s="6" t="s">
        <v>45</v>
      </c>
      <c r="C51" s="6" t="n">
        <v>22</v>
      </c>
      <c r="D51" s="40" t="n">
        <v>5018.7608</v>
      </c>
      <c r="E51" s="38" t="n">
        <v>38.9635</v>
      </c>
      <c r="F51" s="38" t="n">
        <v>41.522</v>
      </c>
      <c r="G51" s="38" t="n">
        <v>42.9498</v>
      </c>
      <c r="H51" s="38" t="n">
        <v>5198.36</v>
      </c>
      <c r="I51" s="38" t="n">
        <v>10.36</v>
      </c>
      <c r="J51" s="39" t="n">
        <f aca="false">H51/3600</f>
        <v>1.44398888888889</v>
      </c>
      <c r="L51" s="40" t="n">
        <v>5018.2432</v>
      </c>
      <c r="M51" s="38" t="n">
        <v>38.9642</v>
      </c>
      <c r="N51" s="38" t="n">
        <v>41.5235</v>
      </c>
      <c r="O51" s="38" t="n">
        <v>42.9513</v>
      </c>
      <c r="P51" s="38" t="n">
        <v>5269.35</v>
      </c>
      <c r="Q51" s="38" t="n">
        <v>10.18</v>
      </c>
      <c r="R51" s="39" t="n">
        <f aca="false">P51/3600</f>
        <v>1.46370833333333</v>
      </c>
      <c r="S51" s="42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7" t="n">
        <v>2135.0248</v>
      </c>
      <c r="E52" s="45" t="n">
        <v>35.8314</v>
      </c>
      <c r="F52" s="45" t="n">
        <v>39.2921</v>
      </c>
      <c r="G52" s="45" t="n">
        <v>40.8824</v>
      </c>
      <c r="H52" s="45" t="n">
        <v>4413.72</v>
      </c>
      <c r="I52" s="45" t="n">
        <v>8.46</v>
      </c>
      <c r="J52" s="46" t="n">
        <f aca="false">H52/3600</f>
        <v>1.22603333333333</v>
      </c>
      <c r="L52" s="47" t="n">
        <v>2137.5216</v>
      </c>
      <c r="M52" s="45" t="n">
        <v>35.8379</v>
      </c>
      <c r="N52" s="45" t="n">
        <v>39.293</v>
      </c>
      <c r="O52" s="45" t="n">
        <v>40.8825</v>
      </c>
      <c r="P52" s="45" t="n">
        <v>4475.81</v>
      </c>
      <c r="Q52" s="45" t="n">
        <v>8.65</v>
      </c>
      <c r="R52" s="46" t="n">
        <f aca="false">P52/3600</f>
        <v>1.24328055555556</v>
      </c>
      <c r="S52" s="42"/>
      <c r="T52" s="49"/>
      <c r="U52" s="23"/>
      <c r="V52" s="23"/>
      <c r="W52" s="49"/>
      <c r="X52" s="23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7" t="n">
        <v>1000.3368</v>
      </c>
      <c r="E53" s="45" t="n">
        <v>32.9961</v>
      </c>
      <c r="F53" s="45" t="n">
        <v>37.5279</v>
      </c>
      <c r="G53" s="45" t="n">
        <v>39.266</v>
      </c>
      <c r="H53" s="45" t="n">
        <v>3856.95</v>
      </c>
      <c r="I53" s="45" t="n">
        <v>7.17</v>
      </c>
      <c r="J53" s="46" t="n">
        <f aca="false">H53/3600</f>
        <v>1.071375</v>
      </c>
      <c r="L53" s="47" t="n">
        <v>1001.1056</v>
      </c>
      <c r="M53" s="45" t="n">
        <v>32.9968</v>
      </c>
      <c r="N53" s="45" t="n">
        <v>37.5243</v>
      </c>
      <c r="O53" s="45" t="n">
        <v>39.2708</v>
      </c>
      <c r="P53" s="45" t="n">
        <v>3906.87</v>
      </c>
      <c r="Q53" s="45" t="n">
        <v>7.13</v>
      </c>
      <c r="R53" s="46" t="n">
        <f aca="false">P53/3600</f>
        <v>1.08524166666667</v>
      </c>
      <c r="S53" s="42"/>
      <c r="T53" s="49"/>
      <c r="U53" s="23"/>
      <c r="V53" s="23"/>
      <c r="W53" s="49"/>
      <c r="X53" s="23"/>
      <c r="Y53" s="50"/>
    </row>
    <row r="54" customFormat="false" ht="12.75" hidden="false" customHeight="false" outlineLevel="0" collapsed="false">
      <c r="A54" s="14"/>
      <c r="B54" s="14"/>
      <c r="C54" s="14" t="n">
        <v>37</v>
      </c>
      <c r="D54" s="55" t="n">
        <v>486.6448</v>
      </c>
      <c r="E54" s="53" t="n">
        <v>30.3662</v>
      </c>
      <c r="F54" s="53" t="n">
        <v>36.257</v>
      </c>
      <c r="G54" s="53" t="n">
        <v>38.0409</v>
      </c>
      <c r="H54" s="53" t="n">
        <v>3467.37</v>
      </c>
      <c r="I54" s="53" t="n">
        <v>6.35</v>
      </c>
      <c r="J54" s="54" t="n">
        <f aca="false">H54/3600</f>
        <v>0.963158333333333</v>
      </c>
      <c r="L54" s="55" t="n">
        <v>487.8304</v>
      </c>
      <c r="M54" s="53" t="n">
        <v>30.3665</v>
      </c>
      <c r="N54" s="53" t="n">
        <v>36.2659</v>
      </c>
      <c r="O54" s="53" t="n">
        <v>38.0485</v>
      </c>
      <c r="P54" s="53" t="n">
        <v>3523.31</v>
      </c>
      <c r="Q54" s="53" t="n">
        <v>6.31</v>
      </c>
      <c r="R54" s="54" t="n">
        <f aca="false">P54/3600</f>
        <v>0.978697222222222</v>
      </c>
      <c r="S54" s="42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" t="s">
        <v>8</v>
      </c>
      <c r="B55" s="6" t="s">
        <v>46</v>
      </c>
      <c r="C55" s="6" t="n">
        <v>22</v>
      </c>
      <c r="D55" s="40" t="n">
        <v>1578.4224</v>
      </c>
      <c r="E55" s="38" t="n">
        <v>40.6617</v>
      </c>
      <c r="F55" s="38" t="n">
        <v>44.1549</v>
      </c>
      <c r="G55" s="38" t="n">
        <v>43.3187</v>
      </c>
      <c r="H55" s="38" t="n">
        <v>1772.38</v>
      </c>
      <c r="I55" s="38" t="n">
        <v>3.63</v>
      </c>
      <c r="J55" s="39" t="n">
        <f aca="false">H55/3600</f>
        <v>0.492327777777778</v>
      </c>
      <c r="L55" s="40" t="n">
        <v>1577.8472</v>
      </c>
      <c r="M55" s="38" t="n">
        <v>40.6604</v>
      </c>
      <c r="N55" s="38" t="n">
        <v>44.1575</v>
      </c>
      <c r="O55" s="38" t="n">
        <v>43.3109</v>
      </c>
      <c r="P55" s="38" t="n">
        <v>1797.04</v>
      </c>
      <c r="Q55" s="38" t="n">
        <v>3.71</v>
      </c>
      <c r="R55" s="39" t="n">
        <f aca="false">P55/3600</f>
        <v>0.499177777777778</v>
      </c>
      <c r="S55" s="42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47</v>
      </c>
      <c r="B56" s="10"/>
      <c r="C56" s="10" t="n">
        <v>27</v>
      </c>
      <c r="D56" s="47" t="n">
        <v>789.5216</v>
      </c>
      <c r="E56" s="45" t="n">
        <v>36.925</v>
      </c>
      <c r="F56" s="45" t="n">
        <v>41.6845</v>
      </c>
      <c r="G56" s="45" t="n">
        <v>40.4499</v>
      </c>
      <c r="H56" s="45" t="n">
        <v>1570.17</v>
      </c>
      <c r="I56" s="45" t="n">
        <v>3.15</v>
      </c>
      <c r="J56" s="46" t="n">
        <f aca="false">H56/3600</f>
        <v>0.436158333333333</v>
      </c>
      <c r="L56" s="47" t="n">
        <v>788.9696</v>
      </c>
      <c r="M56" s="45" t="n">
        <v>36.927</v>
      </c>
      <c r="N56" s="45" t="n">
        <v>41.6947</v>
      </c>
      <c r="O56" s="45" t="n">
        <v>40.4556</v>
      </c>
      <c r="P56" s="45" t="n">
        <v>1591.13</v>
      </c>
      <c r="Q56" s="45" t="n">
        <v>3.12</v>
      </c>
      <c r="R56" s="46" t="n">
        <f aca="false">P56/3600</f>
        <v>0.441980555555556</v>
      </c>
      <c r="S56" s="42"/>
      <c r="T56" s="49"/>
      <c r="U56" s="23"/>
      <c r="V56" s="23"/>
      <c r="W56" s="49"/>
      <c r="X56" s="23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7" t="n">
        <v>391.7648</v>
      </c>
      <c r="E57" s="45" t="n">
        <v>33.5828</v>
      </c>
      <c r="F57" s="45" t="n">
        <v>39.717</v>
      </c>
      <c r="G57" s="45" t="n">
        <v>38.1975</v>
      </c>
      <c r="H57" s="45" t="n">
        <v>1408.79</v>
      </c>
      <c r="I57" s="45" t="n">
        <v>2.66</v>
      </c>
      <c r="J57" s="46" t="n">
        <f aca="false">H57/3600</f>
        <v>0.391330555555556</v>
      </c>
      <c r="L57" s="47" t="n">
        <v>391.868</v>
      </c>
      <c r="M57" s="45" t="n">
        <v>33.5841</v>
      </c>
      <c r="N57" s="45" t="n">
        <v>39.7282</v>
      </c>
      <c r="O57" s="45" t="n">
        <v>38.1897</v>
      </c>
      <c r="P57" s="45" t="n">
        <v>1423.96</v>
      </c>
      <c r="Q57" s="45" t="n">
        <v>2.71</v>
      </c>
      <c r="R57" s="46" t="n">
        <f aca="false">P57/3600</f>
        <v>0.395544444444445</v>
      </c>
      <c r="S57" s="42"/>
      <c r="T57" s="49"/>
      <c r="U57" s="23"/>
      <c r="V57" s="23"/>
      <c r="W57" s="49"/>
      <c r="X57" s="23"/>
      <c r="Y57" s="50"/>
    </row>
    <row r="58" customFormat="false" ht="12.75" hidden="false" customHeight="false" outlineLevel="0" collapsed="false">
      <c r="A58" s="10"/>
      <c r="B58" s="14"/>
      <c r="C58" s="14" t="n">
        <v>37</v>
      </c>
      <c r="D58" s="55" t="n">
        <v>205.1008</v>
      </c>
      <c r="E58" s="53" t="n">
        <v>30.8206</v>
      </c>
      <c r="F58" s="53" t="n">
        <v>38.3207</v>
      </c>
      <c r="G58" s="53" t="n">
        <v>36.5886</v>
      </c>
      <c r="H58" s="53" t="n">
        <v>1289.18</v>
      </c>
      <c r="I58" s="53" t="n">
        <v>2.49</v>
      </c>
      <c r="J58" s="54" t="n">
        <f aca="false">H58/3600</f>
        <v>0.358105555555556</v>
      </c>
      <c r="L58" s="55" t="n">
        <v>205.2328</v>
      </c>
      <c r="M58" s="53" t="n">
        <v>30.8114</v>
      </c>
      <c r="N58" s="53" t="n">
        <v>38.3184</v>
      </c>
      <c r="O58" s="53" t="n">
        <v>36.591</v>
      </c>
      <c r="P58" s="53" t="n">
        <v>1308.74</v>
      </c>
      <c r="Q58" s="53" t="n">
        <v>2.44</v>
      </c>
      <c r="R58" s="54" t="n">
        <f aca="false">P58/3600</f>
        <v>0.363538888888889</v>
      </c>
      <c r="S58" s="42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0"/>
      <c r="B59" s="6" t="s">
        <v>48</v>
      </c>
      <c r="C59" s="6" t="n">
        <v>22</v>
      </c>
      <c r="D59" s="40" t="n">
        <v>1699.5384</v>
      </c>
      <c r="E59" s="38" t="n">
        <v>37.9507</v>
      </c>
      <c r="F59" s="38" t="n">
        <v>43.2411</v>
      </c>
      <c r="G59" s="38" t="n">
        <v>44.256</v>
      </c>
      <c r="H59" s="38" t="n">
        <v>2000.19</v>
      </c>
      <c r="I59" s="38" t="n">
        <v>4.36</v>
      </c>
      <c r="J59" s="39" t="n">
        <f aca="false">H59/3600</f>
        <v>0.555608333333333</v>
      </c>
      <c r="L59" s="40" t="n">
        <v>1700.248</v>
      </c>
      <c r="M59" s="38" t="n">
        <v>37.9516</v>
      </c>
      <c r="N59" s="38" t="n">
        <v>43.2403</v>
      </c>
      <c r="O59" s="38" t="n">
        <v>44.2558</v>
      </c>
      <c r="P59" s="38" t="n">
        <v>2041</v>
      </c>
      <c r="Q59" s="38" t="n">
        <v>4.34</v>
      </c>
      <c r="R59" s="39" t="n">
        <f aca="false">P59/3600</f>
        <v>0.566944444444445</v>
      </c>
      <c r="S59" s="42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7" t="n">
        <v>658.1928</v>
      </c>
      <c r="E60" s="45" t="n">
        <v>34.6461</v>
      </c>
      <c r="F60" s="45" t="n">
        <v>41.2244</v>
      </c>
      <c r="G60" s="45" t="n">
        <v>42.2118</v>
      </c>
      <c r="H60" s="45" t="n">
        <v>1646.17</v>
      </c>
      <c r="I60" s="45" t="n">
        <v>3.51</v>
      </c>
      <c r="J60" s="46" t="n">
        <f aca="false">H60/3600</f>
        <v>0.457269444444444</v>
      </c>
      <c r="L60" s="47" t="n">
        <v>657.7672</v>
      </c>
      <c r="M60" s="45" t="n">
        <v>34.6444</v>
      </c>
      <c r="N60" s="45" t="n">
        <v>41.2298</v>
      </c>
      <c r="O60" s="45" t="n">
        <v>42.209</v>
      </c>
      <c r="P60" s="45" t="n">
        <v>1684.17</v>
      </c>
      <c r="Q60" s="45" t="n">
        <v>3.4</v>
      </c>
      <c r="R60" s="46" t="n">
        <f aca="false">P60/3600</f>
        <v>0.467825</v>
      </c>
      <c r="S60" s="42"/>
      <c r="T60" s="49"/>
      <c r="U60" s="23"/>
      <c r="V60" s="23"/>
      <c r="W60" s="49"/>
      <c r="X60" s="23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7" t="n">
        <v>297.0936</v>
      </c>
      <c r="E61" s="45" t="n">
        <v>31.8667</v>
      </c>
      <c r="F61" s="45" t="n">
        <v>39.7206</v>
      </c>
      <c r="G61" s="45" t="n">
        <v>40.697</v>
      </c>
      <c r="H61" s="45" t="n">
        <v>1453.56</v>
      </c>
      <c r="I61" s="45" t="n">
        <v>3.09</v>
      </c>
      <c r="J61" s="46" t="n">
        <f aca="false">H61/3600</f>
        <v>0.403766666666667</v>
      </c>
      <c r="L61" s="47" t="n">
        <v>296.9192</v>
      </c>
      <c r="M61" s="45" t="n">
        <v>31.8725</v>
      </c>
      <c r="N61" s="45" t="n">
        <v>39.7155</v>
      </c>
      <c r="O61" s="45" t="n">
        <v>40.6969</v>
      </c>
      <c r="P61" s="45" t="n">
        <v>1492.17</v>
      </c>
      <c r="Q61" s="45" t="n">
        <v>2.92</v>
      </c>
      <c r="R61" s="46" t="n">
        <f aca="false">P61/3600</f>
        <v>0.414491666666667</v>
      </c>
      <c r="S61" s="42"/>
      <c r="T61" s="49"/>
      <c r="U61" s="23"/>
      <c r="V61" s="23"/>
      <c r="W61" s="49"/>
      <c r="X61" s="23"/>
      <c r="Y61" s="50"/>
    </row>
    <row r="62" customFormat="false" ht="12.75" hidden="false" customHeight="false" outlineLevel="0" collapsed="false">
      <c r="A62" s="10"/>
      <c r="B62" s="14"/>
      <c r="C62" s="14" t="n">
        <v>37</v>
      </c>
      <c r="D62" s="55" t="n">
        <v>148.292</v>
      </c>
      <c r="E62" s="53" t="n">
        <v>29.1945</v>
      </c>
      <c r="F62" s="53" t="n">
        <v>38.7694</v>
      </c>
      <c r="G62" s="53" t="n">
        <v>39.6979</v>
      </c>
      <c r="H62" s="53" t="n">
        <v>1350.2</v>
      </c>
      <c r="I62" s="53" t="n">
        <v>2.81</v>
      </c>
      <c r="J62" s="54" t="n">
        <f aca="false">H62/3600</f>
        <v>0.375055555555556</v>
      </c>
      <c r="L62" s="55" t="n">
        <v>148.6424</v>
      </c>
      <c r="M62" s="53" t="n">
        <v>29.2019</v>
      </c>
      <c r="N62" s="53" t="n">
        <v>38.7748</v>
      </c>
      <c r="O62" s="53" t="n">
        <v>39.7001</v>
      </c>
      <c r="P62" s="53" t="n">
        <v>1385.91</v>
      </c>
      <c r="Q62" s="53" t="n">
        <v>2.78</v>
      </c>
      <c r="R62" s="54" t="n">
        <f aca="false">P62/3600</f>
        <v>0.384975</v>
      </c>
      <c r="S62" s="42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0"/>
      <c r="B63" s="6" t="s">
        <v>49</v>
      </c>
      <c r="C63" s="6" t="n">
        <v>22</v>
      </c>
      <c r="D63" s="40" t="n">
        <v>1712.5656</v>
      </c>
      <c r="E63" s="38" t="n">
        <v>38.1752</v>
      </c>
      <c r="F63" s="38" t="n">
        <v>41.4041</v>
      </c>
      <c r="G63" s="38" t="n">
        <v>42.3477</v>
      </c>
      <c r="H63" s="38" t="n">
        <v>1659.26</v>
      </c>
      <c r="I63" s="38" t="n">
        <v>3.62</v>
      </c>
      <c r="J63" s="39" t="n">
        <f aca="false">H63/3600</f>
        <v>0.460905555555556</v>
      </c>
      <c r="L63" s="40" t="n">
        <v>1713.0976</v>
      </c>
      <c r="M63" s="38" t="n">
        <v>38.1762</v>
      </c>
      <c r="N63" s="38" t="n">
        <v>41.4066</v>
      </c>
      <c r="O63" s="38" t="n">
        <v>42.3497</v>
      </c>
      <c r="P63" s="38" t="n">
        <v>1694.95</v>
      </c>
      <c r="Q63" s="38" t="n">
        <v>3.43</v>
      </c>
      <c r="R63" s="39" t="n">
        <f aca="false">P63/3600</f>
        <v>0.470819444444444</v>
      </c>
      <c r="S63" s="42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7" t="n">
        <v>786.2352</v>
      </c>
      <c r="E64" s="45" t="n">
        <v>34.8353</v>
      </c>
      <c r="F64" s="45" t="n">
        <v>38.9165</v>
      </c>
      <c r="G64" s="45" t="n">
        <v>39.6923</v>
      </c>
      <c r="H64" s="45" t="n">
        <v>1400.52</v>
      </c>
      <c r="I64" s="45" t="n">
        <v>3.07</v>
      </c>
      <c r="J64" s="46" t="n">
        <f aca="false">H64/3600</f>
        <v>0.389033333333333</v>
      </c>
      <c r="L64" s="47" t="n">
        <v>785.8312</v>
      </c>
      <c r="M64" s="45" t="n">
        <v>34.8346</v>
      </c>
      <c r="N64" s="45" t="n">
        <v>38.9206</v>
      </c>
      <c r="O64" s="45" t="n">
        <v>39.6901</v>
      </c>
      <c r="P64" s="45" t="n">
        <v>1436.15</v>
      </c>
      <c r="Q64" s="45" t="n">
        <v>2.94</v>
      </c>
      <c r="R64" s="46" t="n">
        <f aca="false">P64/3600</f>
        <v>0.398930555555556</v>
      </c>
      <c r="S64" s="42"/>
      <c r="T64" s="49"/>
      <c r="U64" s="23"/>
      <c r="V64" s="23"/>
      <c r="W64" s="49"/>
      <c r="X64" s="23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7" t="n">
        <v>367.9952</v>
      </c>
      <c r="E65" s="45" t="n">
        <v>31.6581</v>
      </c>
      <c r="F65" s="45" t="n">
        <v>37.0007</v>
      </c>
      <c r="G65" s="45" t="n">
        <v>37.6713</v>
      </c>
      <c r="H65" s="45" t="n">
        <v>1232.43</v>
      </c>
      <c r="I65" s="45" t="n">
        <v>2.59</v>
      </c>
      <c r="J65" s="46" t="n">
        <f aca="false">H65/3600</f>
        <v>0.342341666666667</v>
      </c>
      <c r="L65" s="47" t="n">
        <v>368.2552</v>
      </c>
      <c r="M65" s="45" t="n">
        <v>31.6597</v>
      </c>
      <c r="N65" s="45" t="n">
        <v>37.0049</v>
      </c>
      <c r="O65" s="45" t="n">
        <v>37.68</v>
      </c>
      <c r="P65" s="45" t="n">
        <v>1264.34</v>
      </c>
      <c r="Q65" s="45" t="n">
        <v>2.54</v>
      </c>
      <c r="R65" s="46" t="n">
        <f aca="false">P65/3600</f>
        <v>0.351205555555556</v>
      </c>
      <c r="S65" s="42"/>
      <c r="T65" s="49"/>
      <c r="U65" s="23"/>
      <c r="V65" s="23"/>
      <c r="W65" s="49"/>
      <c r="X65" s="23"/>
      <c r="Y65" s="50"/>
    </row>
    <row r="66" customFormat="false" ht="12.75" hidden="false" customHeight="false" outlineLevel="0" collapsed="false">
      <c r="A66" s="10"/>
      <c r="B66" s="14"/>
      <c r="C66" s="14" t="n">
        <v>37</v>
      </c>
      <c r="D66" s="55" t="n">
        <v>172.7688</v>
      </c>
      <c r="E66" s="53" t="n">
        <v>28.7398</v>
      </c>
      <c r="F66" s="53" t="n">
        <v>35.6536</v>
      </c>
      <c r="G66" s="53" t="n">
        <v>36.261</v>
      </c>
      <c r="H66" s="53" t="n">
        <v>1120.65</v>
      </c>
      <c r="I66" s="53" t="n">
        <v>2.23</v>
      </c>
      <c r="J66" s="54" t="n">
        <f aca="false">H66/3600</f>
        <v>0.311291666666667</v>
      </c>
      <c r="L66" s="55" t="n">
        <v>172.668</v>
      </c>
      <c r="M66" s="53" t="n">
        <v>28.7415</v>
      </c>
      <c r="N66" s="53" t="n">
        <v>35.6596</v>
      </c>
      <c r="O66" s="53" t="n">
        <v>36.2816</v>
      </c>
      <c r="P66" s="53" t="n">
        <v>1154.81</v>
      </c>
      <c r="Q66" s="53" t="n">
        <v>2.21</v>
      </c>
      <c r="R66" s="54" t="n">
        <f aca="false">P66/3600</f>
        <v>0.320780555555556</v>
      </c>
      <c r="S66" s="42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0"/>
      <c r="B67" s="6" t="s">
        <v>45</v>
      </c>
      <c r="C67" s="6" t="n">
        <v>22</v>
      </c>
      <c r="D67" s="40" t="n">
        <v>1264.7712</v>
      </c>
      <c r="E67" s="38" t="n">
        <v>39.4735</v>
      </c>
      <c r="F67" s="38" t="n">
        <v>41.6792</v>
      </c>
      <c r="G67" s="38" t="n">
        <v>42.7547</v>
      </c>
      <c r="H67" s="38" t="n">
        <v>1197.76</v>
      </c>
      <c r="I67" s="38" t="n">
        <v>2.7</v>
      </c>
      <c r="J67" s="39" t="n">
        <f aca="false">H67/3600</f>
        <v>0.332711111111111</v>
      </c>
      <c r="L67" s="40" t="n">
        <v>1264.2016</v>
      </c>
      <c r="M67" s="38" t="n">
        <v>39.4731</v>
      </c>
      <c r="N67" s="38" t="n">
        <v>41.6845</v>
      </c>
      <c r="O67" s="38" t="n">
        <v>42.7591</v>
      </c>
      <c r="P67" s="38" t="n">
        <v>1218.83</v>
      </c>
      <c r="Q67" s="38" t="n">
        <v>2.65</v>
      </c>
      <c r="R67" s="39" t="n">
        <f aca="false">P67/3600</f>
        <v>0.338563888888889</v>
      </c>
      <c r="S67" s="42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7" t="n">
        <v>619.7896</v>
      </c>
      <c r="E68" s="45" t="n">
        <v>35.7576</v>
      </c>
      <c r="F68" s="45" t="n">
        <v>39.0895</v>
      </c>
      <c r="G68" s="45" t="n">
        <v>40.3012</v>
      </c>
      <c r="H68" s="45" t="n">
        <v>1034.34</v>
      </c>
      <c r="I68" s="45" t="n">
        <v>2.21</v>
      </c>
      <c r="J68" s="46" t="n">
        <f aca="false">H68/3600</f>
        <v>0.287316666666667</v>
      </c>
      <c r="L68" s="47" t="n">
        <v>619.7144</v>
      </c>
      <c r="M68" s="45" t="n">
        <v>35.7585</v>
      </c>
      <c r="N68" s="45" t="n">
        <v>39.0887</v>
      </c>
      <c r="O68" s="45" t="n">
        <v>40.2939</v>
      </c>
      <c r="P68" s="45" t="n">
        <v>1050.3</v>
      </c>
      <c r="Q68" s="45" t="n">
        <v>2.15</v>
      </c>
      <c r="R68" s="46" t="n">
        <f aca="false">P68/3600</f>
        <v>0.29175</v>
      </c>
      <c r="S68" s="42"/>
      <c r="T68" s="49"/>
      <c r="U68" s="23"/>
      <c r="V68" s="23"/>
      <c r="W68" s="49"/>
      <c r="X68" s="23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7" t="n">
        <v>300.8864</v>
      </c>
      <c r="E69" s="45" t="n">
        <v>32.3606</v>
      </c>
      <c r="F69" s="45" t="n">
        <v>37.1897</v>
      </c>
      <c r="G69" s="45" t="n">
        <v>38.4142</v>
      </c>
      <c r="H69" s="45" t="n">
        <v>899.08</v>
      </c>
      <c r="I69" s="45" t="n">
        <v>1.9</v>
      </c>
      <c r="J69" s="46" t="n">
        <f aca="false">H69/3600</f>
        <v>0.249744444444444</v>
      </c>
      <c r="L69" s="47" t="n">
        <v>300.896</v>
      </c>
      <c r="M69" s="45" t="n">
        <v>32.3596</v>
      </c>
      <c r="N69" s="45" t="n">
        <v>37.1906</v>
      </c>
      <c r="O69" s="45" t="n">
        <v>38.4103</v>
      </c>
      <c r="P69" s="45" t="n">
        <v>920.75</v>
      </c>
      <c r="Q69" s="45" t="n">
        <v>1.89</v>
      </c>
      <c r="R69" s="46" t="n">
        <f aca="false">P69/3600</f>
        <v>0.255763888888889</v>
      </c>
      <c r="S69" s="42"/>
      <c r="T69" s="49"/>
      <c r="U69" s="23"/>
      <c r="V69" s="23"/>
      <c r="W69" s="49"/>
      <c r="X69" s="23"/>
      <c r="Y69" s="50"/>
    </row>
    <row r="70" customFormat="false" ht="12.75" hidden="false" customHeight="false" outlineLevel="0" collapsed="false">
      <c r="A70" s="14"/>
      <c r="B70" s="14"/>
      <c r="C70" s="14" t="n">
        <v>37</v>
      </c>
      <c r="D70" s="55" t="n">
        <v>148.5072</v>
      </c>
      <c r="E70" s="53" t="n">
        <v>29.5767</v>
      </c>
      <c r="F70" s="53" t="n">
        <v>35.7792</v>
      </c>
      <c r="G70" s="53" t="n">
        <v>36.9392</v>
      </c>
      <c r="H70" s="53" t="n">
        <v>805.33</v>
      </c>
      <c r="I70" s="53" t="n">
        <v>1.63</v>
      </c>
      <c r="J70" s="54" t="n">
        <f aca="false">H70/3600</f>
        <v>0.223702777777778</v>
      </c>
      <c r="L70" s="55" t="n">
        <v>149.048</v>
      </c>
      <c r="M70" s="53" t="n">
        <v>29.5821</v>
      </c>
      <c r="N70" s="53" t="n">
        <v>35.7766</v>
      </c>
      <c r="O70" s="53" t="n">
        <v>36.9204</v>
      </c>
      <c r="P70" s="53" t="n">
        <v>819.17</v>
      </c>
      <c r="Q70" s="53" t="n">
        <v>1.54</v>
      </c>
      <c r="R70" s="54" t="n">
        <f aca="false">P70/3600</f>
        <v>0.227547222222222</v>
      </c>
      <c r="S70" s="42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1" t="s">
        <v>50</v>
      </c>
      <c r="B71" s="61" t="s">
        <v>51</v>
      </c>
      <c r="C71" s="61" t="n">
        <v>22</v>
      </c>
      <c r="D71" s="63"/>
      <c r="E71" s="64"/>
      <c r="F71" s="64"/>
      <c r="G71" s="64"/>
      <c r="H71" s="64"/>
      <c r="I71" s="64"/>
      <c r="J71" s="65"/>
      <c r="K71" s="66"/>
      <c r="L71" s="63"/>
      <c r="M71" s="64"/>
      <c r="N71" s="64"/>
      <c r="O71" s="64"/>
      <c r="P71" s="64"/>
      <c r="Q71" s="64"/>
      <c r="R71" s="65"/>
      <c r="S71" s="67"/>
      <c r="T71" s="68"/>
      <c r="U71" s="69"/>
      <c r="V71" s="70"/>
      <c r="W71" s="68"/>
      <c r="X71" s="69"/>
      <c r="Y71" s="70"/>
    </row>
    <row r="72" customFormat="false" ht="12" hidden="false" customHeight="false" outlineLevel="0" collapsed="false">
      <c r="A72" s="71" t="s">
        <v>52</v>
      </c>
      <c r="B72" s="71"/>
      <c r="C72" s="71" t="n">
        <v>27</v>
      </c>
      <c r="D72" s="73"/>
      <c r="E72" s="74"/>
      <c r="F72" s="74"/>
      <c r="G72" s="74"/>
      <c r="H72" s="74"/>
      <c r="I72" s="74"/>
      <c r="J72" s="75"/>
      <c r="K72" s="66"/>
      <c r="L72" s="73"/>
      <c r="M72" s="74"/>
      <c r="N72" s="74"/>
      <c r="O72" s="74"/>
      <c r="P72" s="74"/>
      <c r="Q72" s="74"/>
      <c r="R72" s="75"/>
      <c r="S72" s="67"/>
      <c r="T72" s="76"/>
      <c r="U72" s="77"/>
      <c r="V72" s="72"/>
      <c r="W72" s="76"/>
      <c r="X72" s="77"/>
      <c r="Y72" s="72"/>
    </row>
    <row r="73" customFormat="false" ht="12" hidden="false" customHeight="false" outlineLevel="0" collapsed="false">
      <c r="A73" s="71"/>
      <c r="B73" s="71"/>
      <c r="C73" s="71" t="n">
        <v>32</v>
      </c>
      <c r="D73" s="73"/>
      <c r="E73" s="74"/>
      <c r="F73" s="74"/>
      <c r="G73" s="74"/>
      <c r="H73" s="74"/>
      <c r="I73" s="74"/>
      <c r="J73" s="75"/>
      <c r="K73" s="66"/>
      <c r="L73" s="73"/>
      <c r="M73" s="74"/>
      <c r="N73" s="74"/>
      <c r="O73" s="74"/>
      <c r="P73" s="74"/>
      <c r="Q73" s="74"/>
      <c r="R73" s="75"/>
      <c r="S73" s="67"/>
      <c r="T73" s="76"/>
      <c r="U73" s="77"/>
      <c r="V73" s="72"/>
      <c r="W73" s="76"/>
      <c r="X73" s="77"/>
      <c r="Y73" s="72"/>
    </row>
    <row r="74" customFormat="false" ht="12.75" hidden="false" customHeight="false" outlineLevel="0" collapsed="false">
      <c r="A74" s="71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6"/>
      <c r="L74" s="80"/>
      <c r="M74" s="81"/>
      <c r="N74" s="81"/>
      <c r="O74" s="81"/>
      <c r="P74" s="81"/>
      <c r="Q74" s="81"/>
      <c r="R74" s="82"/>
      <c r="S74" s="67"/>
      <c r="T74" s="83"/>
      <c r="U74" s="84"/>
      <c r="V74" s="78"/>
      <c r="W74" s="83"/>
      <c r="X74" s="84"/>
      <c r="Y74" s="78"/>
    </row>
    <row r="75" customFormat="false" ht="12" hidden="false" customHeight="false" outlineLevel="0" collapsed="false">
      <c r="A75" s="71"/>
      <c r="B75" s="61" t="s">
        <v>53</v>
      </c>
      <c r="C75" s="61" t="n">
        <v>22</v>
      </c>
      <c r="D75" s="63"/>
      <c r="E75" s="64"/>
      <c r="F75" s="64"/>
      <c r="G75" s="64"/>
      <c r="H75" s="64"/>
      <c r="I75" s="64"/>
      <c r="J75" s="65"/>
      <c r="K75" s="66"/>
      <c r="L75" s="63"/>
      <c r="M75" s="64"/>
      <c r="N75" s="64"/>
      <c r="O75" s="64"/>
      <c r="P75" s="64"/>
      <c r="Q75" s="64"/>
      <c r="R75" s="65"/>
      <c r="S75" s="67"/>
      <c r="T75" s="68"/>
      <c r="U75" s="69"/>
      <c r="V75" s="70"/>
      <c r="W75" s="68"/>
      <c r="X75" s="69"/>
      <c r="Y75" s="70"/>
    </row>
    <row r="76" customFormat="false" ht="12" hidden="false" customHeight="false" outlineLevel="0" collapsed="false">
      <c r="A76" s="71"/>
      <c r="B76" s="71"/>
      <c r="C76" s="71" t="n">
        <v>27</v>
      </c>
      <c r="D76" s="73"/>
      <c r="E76" s="74"/>
      <c r="F76" s="74"/>
      <c r="G76" s="74"/>
      <c r="H76" s="74"/>
      <c r="I76" s="74"/>
      <c r="J76" s="75"/>
      <c r="K76" s="66"/>
      <c r="L76" s="73"/>
      <c r="M76" s="74"/>
      <c r="N76" s="74"/>
      <c r="O76" s="74"/>
      <c r="P76" s="74"/>
      <c r="Q76" s="74"/>
      <c r="R76" s="75"/>
      <c r="S76" s="67"/>
      <c r="T76" s="76"/>
      <c r="U76" s="77"/>
      <c r="V76" s="72"/>
      <c r="W76" s="76"/>
      <c r="X76" s="77"/>
      <c r="Y76" s="72"/>
    </row>
    <row r="77" customFormat="false" ht="12" hidden="false" customHeight="false" outlineLevel="0" collapsed="false">
      <c r="A77" s="71"/>
      <c r="B77" s="71"/>
      <c r="C77" s="71" t="n">
        <v>32</v>
      </c>
      <c r="D77" s="73"/>
      <c r="E77" s="74"/>
      <c r="F77" s="74"/>
      <c r="G77" s="74"/>
      <c r="H77" s="74"/>
      <c r="I77" s="74"/>
      <c r="J77" s="75"/>
      <c r="K77" s="66"/>
      <c r="L77" s="73"/>
      <c r="M77" s="74"/>
      <c r="N77" s="74"/>
      <c r="O77" s="74"/>
      <c r="P77" s="74"/>
      <c r="Q77" s="74"/>
      <c r="R77" s="75"/>
      <c r="S77" s="67"/>
      <c r="T77" s="76"/>
      <c r="U77" s="77"/>
      <c r="V77" s="72"/>
      <c r="W77" s="76"/>
      <c r="X77" s="77"/>
      <c r="Y77" s="72"/>
    </row>
    <row r="78" customFormat="false" ht="12.75" hidden="false" customHeight="false" outlineLevel="0" collapsed="false">
      <c r="A78" s="71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6"/>
      <c r="L78" s="80"/>
      <c r="M78" s="81"/>
      <c r="N78" s="81"/>
      <c r="O78" s="81"/>
      <c r="P78" s="81"/>
      <c r="Q78" s="81"/>
      <c r="R78" s="82"/>
      <c r="S78" s="67"/>
      <c r="T78" s="83"/>
      <c r="U78" s="84"/>
      <c r="V78" s="78"/>
      <c r="W78" s="83"/>
      <c r="X78" s="84"/>
      <c r="Y78" s="78"/>
    </row>
    <row r="79" customFormat="false" ht="12" hidden="false" customHeight="false" outlineLevel="0" collapsed="false">
      <c r="A79" s="71"/>
      <c r="B79" s="61" t="s">
        <v>54</v>
      </c>
      <c r="C79" s="61" t="n">
        <v>22</v>
      </c>
      <c r="D79" s="63"/>
      <c r="E79" s="64"/>
      <c r="F79" s="64"/>
      <c r="G79" s="64"/>
      <c r="H79" s="64"/>
      <c r="I79" s="64"/>
      <c r="J79" s="65"/>
      <c r="K79" s="66"/>
      <c r="L79" s="63"/>
      <c r="M79" s="64"/>
      <c r="N79" s="64"/>
      <c r="O79" s="64"/>
      <c r="P79" s="64"/>
      <c r="Q79" s="64"/>
      <c r="R79" s="65"/>
      <c r="S79" s="67"/>
      <c r="T79" s="68"/>
      <c r="U79" s="69"/>
      <c r="V79" s="70"/>
      <c r="W79" s="68"/>
      <c r="X79" s="69"/>
      <c r="Y79" s="70"/>
    </row>
    <row r="80" customFormat="false" ht="12" hidden="false" customHeight="false" outlineLevel="0" collapsed="false">
      <c r="A80" s="71"/>
      <c r="B80" s="71"/>
      <c r="C80" s="71" t="n">
        <v>27</v>
      </c>
      <c r="D80" s="73"/>
      <c r="E80" s="74"/>
      <c r="F80" s="74"/>
      <c r="G80" s="74"/>
      <c r="H80" s="74"/>
      <c r="I80" s="74"/>
      <c r="J80" s="75"/>
      <c r="K80" s="66"/>
      <c r="L80" s="73"/>
      <c r="M80" s="74"/>
      <c r="N80" s="74"/>
      <c r="O80" s="74"/>
      <c r="P80" s="74"/>
      <c r="Q80" s="74"/>
      <c r="R80" s="75"/>
      <c r="S80" s="67"/>
      <c r="T80" s="76"/>
      <c r="U80" s="77"/>
      <c r="V80" s="72"/>
      <c r="W80" s="76"/>
      <c r="X80" s="77"/>
      <c r="Y80" s="72"/>
    </row>
    <row r="81" customFormat="false" ht="12" hidden="false" customHeight="false" outlineLevel="0" collapsed="false">
      <c r="A81" s="71"/>
      <c r="B81" s="71"/>
      <c r="C81" s="71" t="n">
        <v>32</v>
      </c>
      <c r="D81" s="73"/>
      <c r="E81" s="74"/>
      <c r="F81" s="74"/>
      <c r="G81" s="74"/>
      <c r="H81" s="74"/>
      <c r="I81" s="74"/>
      <c r="J81" s="75"/>
      <c r="K81" s="66"/>
      <c r="L81" s="73"/>
      <c r="M81" s="74"/>
      <c r="N81" s="74"/>
      <c r="O81" s="74"/>
      <c r="P81" s="74"/>
      <c r="Q81" s="74"/>
      <c r="R81" s="75"/>
      <c r="S81" s="67"/>
      <c r="T81" s="76"/>
      <c r="U81" s="77"/>
      <c r="V81" s="72"/>
      <c r="W81" s="76"/>
      <c r="X81" s="77"/>
      <c r="Y81" s="72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6"/>
      <c r="L82" s="80"/>
      <c r="M82" s="81"/>
      <c r="N82" s="81"/>
      <c r="O82" s="81"/>
      <c r="P82" s="81"/>
      <c r="Q82" s="81"/>
      <c r="R82" s="82"/>
      <c r="S82" s="67"/>
      <c r="T82" s="83"/>
      <c r="U82" s="84"/>
      <c r="V82" s="78"/>
      <c r="W82" s="83"/>
      <c r="X82" s="84"/>
      <c r="Y82" s="78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8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2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2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2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/>
      <c r="U87" s="12"/>
      <c r="V87" s="12"/>
      <c r="W87" s="11"/>
      <c r="X87" s="12"/>
      <c r="Y87" s="12"/>
    </row>
    <row r="88" customFormat="false" ht="12.75" hidden="false" customHeight="false" outlineLevel="0" collapsed="false">
      <c r="A88" s="30"/>
      <c r="B88" s="31" t="s">
        <v>55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85" t="e">
        <f aca="false">AVERAGE(T3:T70)</f>
        <v>#VALUE!</v>
      </c>
      <c r="U88" s="86" t="e">
        <f aca="false">AVERAGE(U3:U70)</f>
        <v>#VALUE!</v>
      </c>
      <c r="V88" s="89" t="e">
        <f aca="false">AVERAGE(V3:V70)</f>
        <v>#VALUE!</v>
      </c>
      <c r="W88" s="86" t="e">
        <f aca="false">AVERAGE(W3:W70)</f>
        <v>#VALUE!</v>
      </c>
      <c r="X88" s="86" t="e">
        <f aca="false">AVERAGE(X3:X70)</f>
        <v>#VALUE!</v>
      </c>
      <c r="Y88" s="89" t="e">
        <f aca="false">AVERAGE(Y3:Y70)</f>
        <v>#VALUE!</v>
      </c>
    </row>
    <row r="89" customFormat="false" ht="12" hidden="false" customHeight="false" outlineLevel="0" collapsed="false">
      <c r="B89" s="1" t="s">
        <v>56</v>
      </c>
      <c r="I89" s="87" t="n">
        <f aca="false">GEOMEAN(I3:I70)</f>
        <v>16.7904489550124</v>
      </c>
      <c r="J89" s="87" t="n">
        <f aca="false">GEOMEAN(J3:J70)</f>
        <v>2.34277596356921</v>
      </c>
      <c r="Q89" s="87" t="n">
        <f aca="false">GEOMEAN(Q3:Q70)</f>
        <v>16.5511677638562</v>
      </c>
      <c r="R89" s="87" t="n">
        <f aca="false">GEOMEAN(R3:R70)</f>
        <v>2.3926835560493</v>
      </c>
      <c r="T89" s="7" t="e">
        <f aca="false">MIN(T3:T70)</f>
        <v>#VALUE!</v>
      </c>
      <c r="U89" s="8" t="e">
        <f aca="false">MIN(U3:U70)</f>
        <v>#VALUE!</v>
      </c>
      <c r="V89" s="9" t="e">
        <f aca="false">MIN(V3:V70)</f>
        <v>#VALUE!</v>
      </c>
    </row>
    <row r="90" customFormat="false" ht="12.75" hidden="false" customHeight="false" outlineLevel="0" collapsed="false">
      <c r="B90" s="1" t="s">
        <v>57</v>
      </c>
      <c r="Q90" s="88" t="n">
        <f aca="false">Q89/I89</f>
        <v>0.985748970036634</v>
      </c>
      <c r="R90" s="88" t="n">
        <f aca="false">R89/J89</f>
        <v>1.02130275931466</v>
      </c>
      <c r="T90" s="15" t="e">
        <f aca="false">MAX(T3:T70)</f>
        <v>#VALUE!</v>
      </c>
      <c r="U90" s="16" t="e">
        <f aca="false">MAX(U3:U70)</f>
        <v>#VALUE!</v>
      </c>
      <c r="V90" s="17" t="e">
        <f aca="false">MAX(V3:V70)</f>
        <v>#VALUE!</v>
      </c>
    </row>
    <row r="91" customFormat="false" ht="12" hidden="false" customHeight="false" outlineLevel="0" collapsed="false">
      <c r="B91" s="1" t="s">
        <v>58</v>
      </c>
      <c r="I91" s="87" t="n">
        <f aca="false">SUM(I3:I70)/3600</f>
        <v>0.569547222222222</v>
      </c>
      <c r="J91" s="87" t="n">
        <f aca="false">SUM(J3:J70)</f>
        <v>288.826677777778</v>
      </c>
      <c r="Q91" s="87" t="n">
        <f aca="false">SUM(Q3:Q70)/3600</f>
        <v>0.562391666666667</v>
      </c>
      <c r="R91" s="87" t="n">
        <f aca="false">SUM(R3:R70)</f>
        <v>295.153505555556</v>
      </c>
    </row>
  </sheetData>
  <mergeCells count="4">
    <mergeCell ref="D1:J1"/>
    <mergeCell ref="L1:R1"/>
    <mergeCell ref="T1:V1"/>
    <mergeCell ref="W1:Y1"/>
  </mergeCells>
  <conditionalFormatting sqref="W67:Y67 W6:X6 W10:X10 W14:X14 W18:X18 W22:X22 W26:X26 W30:X30 W34:X34 W38:X38 W42:X42 W46:X46 W50:X50 W54:X54 W58:X58 W62:X62 W66:X66 W70:X70 T3:V82 W3:Y3 W71:Y82 W7:Y7 W11:Y11 W15:Y15 W19:Y19 W23:Y23 W27:Y27 W31:Y31 W35:Y35 W39:Y39 W43:Y43 W47:Y47 W51:Y51 W55:Y55 W59:Y59 W63:Y63 T83:Y88 T89:V9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I38" activeCellId="0" sqref="I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8" t="s">
        <v>18</v>
      </c>
      <c r="E1" s="28"/>
      <c r="F1" s="28"/>
      <c r="G1" s="28"/>
      <c r="H1" s="28"/>
      <c r="I1" s="28"/>
      <c r="J1" s="28"/>
      <c r="L1" s="28" t="s">
        <v>19</v>
      </c>
      <c r="M1" s="28"/>
      <c r="N1" s="28"/>
      <c r="O1" s="28"/>
      <c r="P1" s="28"/>
      <c r="Q1" s="28"/>
      <c r="R1" s="28"/>
      <c r="S1" s="29"/>
      <c r="T1" s="28" t="s">
        <v>20</v>
      </c>
      <c r="U1" s="28"/>
      <c r="V1" s="28"/>
      <c r="W1" s="28" t="s">
        <v>21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22</v>
      </c>
      <c r="D2" s="33" t="s">
        <v>23</v>
      </c>
      <c r="E2" s="34" t="s">
        <v>24</v>
      </c>
      <c r="F2" s="34" t="s">
        <v>25</v>
      </c>
      <c r="G2" s="34" t="s">
        <v>26</v>
      </c>
      <c r="H2" s="34" t="s">
        <v>27</v>
      </c>
      <c r="I2" s="34" t="s">
        <v>28</v>
      </c>
      <c r="J2" s="35" t="s">
        <v>29</v>
      </c>
      <c r="K2" s="29"/>
      <c r="L2" s="33" t="s">
        <v>23</v>
      </c>
      <c r="M2" s="34" t="s">
        <v>24</v>
      </c>
      <c r="N2" s="34" t="s">
        <v>25</v>
      </c>
      <c r="O2" s="34" t="s">
        <v>26</v>
      </c>
      <c r="P2" s="34" t="s">
        <v>27</v>
      </c>
      <c r="Q2" s="34" t="s">
        <v>28</v>
      </c>
      <c r="R2" s="35" t="s">
        <v>29</v>
      </c>
      <c r="S2" s="4"/>
      <c r="T2" s="33" t="s">
        <v>2</v>
      </c>
      <c r="U2" s="34" t="s">
        <v>3</v>
      </c>
      <c r="V2" s="3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61" t="s">
        <v>5</v>
      </c>
      <c r="B3" s="61" t="s">
        <v>30</v>
      </c>
      <c r="C3" s="61" t="n">
        <v>22</v>
      </c>
      <c r="D3" s="63"/>
      <c r="E3" s="64"/>
      <c r="F3" s="64"/>
      <c r="G3" s="64"/>
      <c r="H3" s="64"/>
      <c r="I3" s="64"/>
      <c r="J3" s="64"/>
      <c r="K3" s="66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31</v>
      </c>
      <c r="B4" s="71"/>
      <c r="C4" s="71" t="n">
        <v>27</v>
      </c>
      <c r="D4" s="73"/>
      <c r="E4" s="74"/>
      <c r="F4" s="74"/>
      <c r="G4" s="74"/>
      <c r="H4" s="74"/>
      <c r="I4" s="74"/>
      <c r="J4" s="74"/>
      <c r="K4" s="66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71"/>
      <c r="B5" s="71"/>
      <c r="C5" s="71" t="n">
        <v>32</v>
      </c>
      <c r="D5" s="73"/>
      <c r="E5" s="74"/>
      <c r="F5" s="74"/>
      <c r="G5" s="74"/>
      <c r="H5" s="74"/>
      <c r="I5" s="74"/>
      <c r="J5" s="74"/>
      <c r="K5" s="66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71"/>
      <c r="B6" s="79"/>
      <c r="C6" s="79" t="n">
        <v>37</v>
      </c>
      <c r="D6" s="80"/>
      <c r="E6" s="81"/>
      <c r="F6" s="81"/>
      <c r="G6" s="81"/>
      <c r="H6" s="81"/>
      <c r="I6" s="81"/>
      <c r="J6" s="81"/>
      <c r="K6" s="66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71"/>
      <c r="B7" s="61" t="s">
        <v>32</v>
      </c>
      <c r="C7" s="61" t="n">
        <v>22</v>
      </c>
      <c r="D7" s="63"/>
      <c r="E7" s="64"/>
      <c r="F7" s="64"/>
      <c r="G7" s="64"/>
      <c r="H7" s="64"/>
      <c r="I7" s="64"/>
      <c r="J7" s="64"/>
      <c r="K7" s="66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71"/>
      <c r="B8" s="71"/>
      <c r="C8" s="71" t="n">
        <v>27</v>
      </c>
      <c r="D8" s="73"/>
      <c r="E8" s="74"/>
      <c r="F8" s="74"/>
      <c r="G8" s="74"/>
      <c r="H8" s="74"/>
      <c r="I8" s="74"/>
      <c r="J8" s="74"/>
      <c r="K8" s="66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71"/>
      <c r="B9" s="71"/>
      <c r="C9" s="71" t="n">
        <v>32</v>
      </c>
      <c r="D9" s="73"/>
      <c r="E9" s="74"/>
      <c r="F9" s="74"/>
      <c r="G9" s="74"/>
      <c r="H9" s="74"/>
      <c r="I9" s="74"/>
      <c r="J9" s="74"/>
      <c r="K9" s="66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71"/>
      <c r="B10" s="79"/>
      <c r="C10" s="79" t="n">
        <v>37</v>
      </c>
      <c r="D10" s="80"/>
      <c r="E10" s="81"/>
      <c r="F10" s="81"/>
      <c r="G10" s="81"/>
      <c r="H10" s="81"/>
      <c r="I10" s="81"/>
      <c r="J10" s="81"/>
      <c r="K10" s="66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71"/>
      <c r="B11" s="61" t="s">
        <v>33</v>
      </c>
      <c r="C11" s="61" t="n">
        <v>22</v>
      </c>
      <c r="D11" s="63"/>
      <c r="E11" s="64"/>
      <c r="F11" s="64"/>
      <c r="G11" s="64"/>
      <c r="H11" s="64"/>
      <c r="I11" s="64"/>
      <c r="J11" s="64"/>
      <c r="K11" s="66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71"/>
      <c r="B12" s="71"/>
      <c r="C12" s="71" t="n">
        <v>27</v>
      </c>
      <c r="D12" s="73"/>
      <c r="E12" s="74"/>
      <c r="F12" s="74"/>
      <c r="G12" s="74"/>
      <c r="H12" s="74"/>
      <c r="I12" s="74"/>
      <c r="J12" s="74"/>
      <c r="K12" s="66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71"/>
      <c r="B13" s="71"/>
      <c r="C13" s="71" t="n">
        <v>32</v>
      </c>
      <c r="D13" s="73"/>
      <c r="E13" s="74"/>
      <c r="F13" s="74"/>
      <c r="G13" s="74"/>
      <c r="H13" s="74"/>
      <c r="I13" s="74"/>
      <c r="J13" s="74"/>
      <c r="K13" s="66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71"/>
      <c r="B14" s="79"/>
      <c r="C14" s="79" t="n">
        <v>37</v>
      </c>
      <c r="D14" s="80"/>
      <c r="E14" s="81"/>
      <c r="F14" s="81"/>
      <c r="G14" s="81"/>
      <c r="H14" s="81"/>
      <c r="I14" s="81"/>
      <c r="J14" s="81"/>
      <c r="K14" s="66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71"/>
      <c r="B15" s="61" t="s">
        <v>34</v>
      </c>
      <c r="C15" s="61" t="n">
        <v>22</v>
      </c>
      <c r="D15" s="63"/>
      <c r="E15" s="64"/>
      <c r="F15" s="64"/>
      <c r="G15" s="64"/>
      <c r="H15" s="64"/>
      <c r="I15" s="64"/>
      <c r="J15" s="64"/>
      <c r="K15" s="66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71"/>
      <c r="B16" s="71"/>
      <c r="C16" s="71" t="n">
        <v>27</v>
      </c>
      <c r="D16" s="73"/>
      <c r="E16" s="74"/>
      <c r="F16" s="74"/>
      <c r="G16" s="74"/>
      <c r="H16" s="74"/>
      <c r="I16" s="74"/>
      <c r="J16" s="74"/>
      <c r="K16" s="66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71"/>
      <c r="B17" s="71"/>
      <c r="C17" s="71" t="n">
        <v>32</v>
      </c>
      <c r="D17" s="73"/>
      <c r="E17" s="74"/>
      <c r="F17" s="74"/>
      <c r="G17" s="74"/>
      <c r="H17" s="74"/>
      <c r="I17" s="74"/>
      <c r="J17" s="74"/>
      <c r="K17" s="66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1"/>
      <c r="K18" s="66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6" t="s">
        <v>6</v>
      </c>
      <c r="B19" s="6" t="s">
        <v>35</v>
      </c>
      <c r="C19" s="6" t="n">
        <v>22</v>
      </c>
      <c r="D19" s="40" t="n">
        <v>5200.7208</v>
      </c>
      <c r="E19" s="38" t="n">
        <v>41.9306</v>
      </c>
      <c r="F19" s="38" t="n">
        <v>43.5623</v>
      </c>
      <c r="G19" s="38" t="n">
        <v>45.0028</v>
      </c>
      <c r="H19" s="38" t="n">
        <v>25086.84</v>
      </c>
      <c r="I19" s="38" t="n">
        <v>44.88</v>
      </c>
      <c r="J19" s="38" t="n">
        <f aca="false">H19/3600</f>
        <v>6.96856666666667</v>
      </c>
      <c r="L19" s="40" t="n">
        <v>5202.444</v>
      </c>
      <c r="M19" s="38" t="n">
        <v>41.9302</v>
      </c>
      <c r="N19" s="38" t="n">
        <v>43.5621</v>
      </c>
      <c r="O19" s="38" t="n">
        <v>45.0108</v>
      </c>
      <c r="P19" s="38" t="n">
        <v>25496.84</v>
      </c>
      <c r="Q19" s="38" t="n">
        <v>47.65</v>
      </c>
      <c r="R19" s="39" t="n">
        <f aca="false">P19/3600</f>
        <v>7.08245555555556</v>
      </c>
      <c r="S19" s="42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36</v>
      </c>
      <c r="B20" s="10"/>
      <c r="C20" s="10" t="n">
        <v>27</v>
      </c>
      <c r="D20" s="47" t="n">
        <v>2424.8136</v>
      </c>
      <c r="E20" s="45" t="n">
        <v>39.8964</v>
      </c>
      <c r="F20" s="45" t="n">
        <v>41.8964</v>
      </c>
      <c r="G20" s="45" t="n">
        <v>42.959</v>
      </c>
      <c r="H20" s="45" t="n">
        <v>22305.49</v>
      </c>
      <c r="I20" s="45" t="n">
        <v>39.55</v>
      </c>
      <c r="J20" s="45" t="n">
        <f aca="false">H20/3600</f>
        <v>6.19596944444445</v>
      </c>
      <c r="L20" s="47" t="n">
        <v>2424.1664</v>
      </c>
      <c r="M20" s="45" t="n">
        <v>39.8973</v>
      </c>
      <c r="N20" s="45" t="n">
        <v>41.8968</v>
      </c>
      <c r="O20" s="45" t="n">
        <v>42.9632</v>
      </c>
      <c r="P20" s="45" t="n">
        <v>22712.79</v>
      </c>
      <c r="Q20" s="45" t="n">
        <v>40.48</v>
      </c>
      <c r="R20" s="46" t="n">
        <f aca="false">P20/3600</f>
        <v>6.30910833333333</v>
      </c>
      <c r="S20" s="42"/>
      <c r="T20" s="49"/>
      <c r="U20" s="23"/>
      <c r="V20" s="23"/>
      <c r="W20" s="49"/>
      <c r="X20" s="23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7" t="n">
        <v>1161.7792</v>
      </c>
      <c r="E21" s="45" t="n">
        <v>37.3209</v>
      </c>
      <c r="F21" s="45" t="n">
        <v>40.6488</v>
      </c>
      <c r="G21" s="45" t="n">
        <v>41.6434</v>
      </c>
      <c r="H21" s="45" t="n">
        <v>20205.7</v>
      </c>
      <c r="I21" s="45" t="n">
        <v>33.29</v>
      </c>
      <c r="J21" s="45" t="n">
        <f aca="false">H21/3600</f>
        <v>5.61269444444444</v>
      </c>
      <c r="L21" s="47" t="n">
        <v>1164.6088</v>
      </c>
      <c r="M21" s="45" t="n">
        <v>37.3187</v>
      </c>
      <c r="N21" s="45" t="n">
        <v>40.6422</v>
      </c>
      <c r="O21" s="45" t="n">
        <v>41.6574</v>
      </c>
      <c r="P21" s="45" t="n">
        <v>20552.04</v>
      </c>
      <c r="Q21" s="45" t="n">
        <v>36.26</v>
      </c>
      <c r="R21" s="46" t="n">
        <f aca="false">P21/3600</f>
        <v>5.7089</v>
      </c>
      <c r="S21" s="42"/>
      <c r="T21" s="49"/>
      <c r="U21" s="23"/>
      <c r="V21" s="23"/>
      <c r="W21" s="49"/>
      <c r="X21" s="23"/>
      <c r="Y21" s="50"/>
    </row>
    <row r="22" customFormat="false" ht="12.75" hidden="false" customHeight="false" outlineLevel="0" collapsed="false">
      <c r="A22" s="10"/>
      <c r="B22" s="14"/>
      <c r="C22" s="14" t="n">
        <v>37</v>
      </c>
      <c r="D22" s="55" t="n">
        <v>565.0912</v>
      </c>
      <c r="E22" s="53" t="n">
        <v>34.7001</v>
      </c>
      <c r="F22" s="53" t="n">
        <v>39.7686</v>
      </c>
      <c r="G22" s="53" t="n">
        <v>40.8461</v>
      </c>
      <c r="H22" s="53" t="n">
        <v>18667.67</v>
      </c>
      <c r="I22" s="53" t="n">
        <v>31.67</v>
      </c>
      <c r="J22" s="53" t="n">
        <f aca="false">H22/3600</f>
        <v>5.18546388888889</v>
      </c>
      <c r="L22" s="55" t="n">
        <v>565.4184</v>
      </c>
      <c r="M22" s="53" t="n">
        <v>34.697</v>
      </c>
      <c r="N22" s="53" t="n">
        <v>39.7671</v>
      </c>
      <c r="O22" s="53" t="n">
        <v>40.8511</v>
      </c>
      <c r="P22" s="53" t="n">
        <v>18952.83</v>
      </c>
      <c r="Q22" s="53" t="n">
        <v>32.9</v>
      </c>
      <c r="R22" s="54" t="n">
        <f aca="false">P22/3600</f>
        <v>5.264675</v>
      </c>
      <c r="S22" s="42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0"/>
      <c r="B23" s="6" t="s">
        <v>37</v>
      </c>
      <c r="C23" s="6" t="n">
        <v>22</v>
      </c>
      <c r="D23" s="40" t="n">
        <v>7912.872</v>
      </c>
      <c r="E23" s="38" t="n">
        <v>40.0335</v>
      </c>
      <c r="F23" s="38" t="n">
        <v>42.1307</v>
      </c>
      <c r="G23" s="38" t="n">
        <v>43.241</v>
      </c>
      <c r="H23" s="38" t="n">
        <v>24663.73</v>
      </c>
      <c r="I23" s="38" t="n">
        <v>46.33</v>
      </c>
      <c r="J23" s="39" t="n">
        <f aca="false">H23/3600</f>
        <v>6.85103611111111</v>
      </c>
      <c r="L23" s="40" t="n">
        <v>7907.928</v>
      </c>
      <c r="M23" s="38" t="n">
        <v>40.0362</v>
      </c>
      <c r="N23" s="38" t="n">
        <v>42.1314</v>
      </c>
      <c r="O23" s="38" t="n">
        <v>43.2428</v>
      </c>
      <c r="P23" s="38" t="n">
        <v>25180.25</v>
      </c>
      <c r="Q23" s="38" t="n">
        <v>49.31</v>
      </c>
      <c r="R23" s="39" t="n">
        <f aca="false">P23/3600</f>
        <v>6.99451388888889</v>
      </c>
      <c r="S23" s="42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7" t="n">
        <v>3175.1552</v>
      </c>
      <c r="E24" s="45" t="n">
        <v>37.094</v>
      </c>
      <c r="F24" s="45" t="n">
        <v>39.9774</v>
      </c>
      <c r="G24" s="45" t="n">
        <v>40.9012</v>
      </c>
      <c r="H24" s="45" t="n">
        <v>21119.83</v>
      </c>
      <c r="I24" s="45" t="n">
        <v>37.91</v>
      </c>
      <c r="J24" s="46" t="n">
        <f aca="false">H24/3600</f>
        <v>5.86661944444445</v>
      </c>
      <c r="L24" s="47" t="n">
        <v>3173.9544</v>
      </c>
      <c r="M24" s="45" t="n">
        <v>37.0954</v>
      </c>
      <c r="N24" s="45" t="n">
        <v>39.9788</v>
      </c>
      <c r="O24" s="45" t="n">
        <v>40.9067</v>
      </c>
      <c r="P24" s="45" t="n">
        <v>21586.58</v>
      </c>
      <c r="Q24" s="45" t="n">
        <v>39.9</v>
      </c>
      <c r="R24" s="46" t="n">
        <f aca="false">P24/3600</f>
        <v>5.99627222222222</v>
      </c>
      <c r="S24" s="42"/>
      <c r="T24" s="49"/>
      <c r="U24" s="23"/>
      <c r="V24" s="23"/>
      <c r="W24" s="49"/>
      <c r="X24" s="23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7" t="n">
        <v>1342.656</v>
      </c>
      <c r="E25" s="45" t="n">
        <v>34.2729</v>
      </c>
      <c r="F25" s="45" t="n">
        <v>38.3696</v>
      </c>
      <c r="G25" s="45" t="n">
        <v>39.4926</v>
      </c>
      <c r="H25" s="45" t="n">
        <v>18992.07</v>
      </c>
      <c r="I25" s="45" t="n">
        <v>37.5</v>
      </c>
      <c r="J25" s="46" t="n">
        <f aca="false">H25/3600</f>
        <v>5.275575</v>
      </c>
      <c r="L25" s="47" t="n">
        <v>1342.4992</v>
      </c>
      <c r="M25" s="45" t="n">
        <v>34.2765</v>
      </c>
      <c r="N25" s="45" t="n">
        <v>38.3637</v>
      </c>
      <c r="O25" s="45" t="n">
        <v>39.4919</v>
      </c>
      <c r="P25" s="45" t="n">
        <v>19390.6</v>
      </c>
      <c r="Q25" s="45" t="n">
        <v>36.28</v>
      </c>
      <c r="R25" s="46" t="n">
        <f aca="false">P25/3600</f>
        <v>5.38627777777778</v>
      </c>
      <c r="S25" s="42"/>
      <c r="T25" s="49"/>
      <c r="U25" s="23"/>
      <c r="V25" s="23"/>
      <c r="W25" s="49"/>
      <c r="X25" s="23"/>
      <c r="Y25" s="50"/>
    </row>
    <row r="26" customFormat="false" ht="12.75" hidden="false" customHeight="false" outlineLevel="0" collapsed="false">
      <c r="A26" s="10"/>
      <c r="B26" s="14"/>
      <c r="C26" s="14" t="n">
        <v>37</v>
      </c>
      <c r="D26" s="55" t="n">
        <v>578.8208</v>
      </c>
      <c r="E26" s="53" t="n">
        <v>31.6918</v>
      </c>
      <c r="F26" s="53" t="n">
        <v>37.2658</v>
      </c>
      <c r="G26" s="53" t="n">
        <v>38.7144</v>
      </c>
      <c r="H26" s="53" t="n">
        <v>17650.2</v>
      </c>
      <c r="I26" s="53" t="n">
        <v>29.06</v>
      </c>
      <c r="J26" s="54" t="n">
        <f aca="false">H26/3600</f>
        <v>4.90283333333333</v>
      </c>
      <c r="L26" s="55" t="n">
        <v>578.9376</v>
      </c>
      <c r="M26" s="53" t="n">
        <v>31.6875</v>
      </c>
      <c r="N26" s="53" t="n">
        <v>37.2651</v>
      </c>
      <c r="O26" s="53" t="n">
        <v>38.7229</v>
      </c>
      <c r="P26" s="53" t="n">
        <v>17984.21</v>
      </c>
      <c r="Q26" s="53" t="n">
        <v>28.52</v>
      </c>
      <c r="R26" s="54" t="n">
        <f aca="false">P26/3600</f>
        <v>4.99561388888889</v>
      </c>
      <c r="S26" s="42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0"/>
      <c r="B27" s="6" t="s">
        <v>38</v>
      </c>
      <c r="C27" s="6" t="n">
        <v>22</v>
      </c>
      <c r="D27" s="40" t="n">
        <v>19532.0392</v>
      </c>
      <c r="E27" s="38" t="n">
        <v>38.7896</v>
      </c>
      <c r="F27" s="38" t="n">
        <v>40.198</v>
      </c>
      <c r="G27" s="38" t="n">
        <v>43.441</v>
      </c>
      <c r="H27" s="38" t="n">
        <v>51235.5</v>
      </c>
      <c r="I27" s="38" t="n">
        <v>97.9</v>
      </c>
      <c r="J27" s="39" t="n">
        <f aca="false">H27/3600</f>
        <v>14.2320833333333</v>
      </c>
      <c r="L27" s="40" t="n">
        <v>19527.9152</v>
      </c>
      <c r="M27" s="38" t="n">
        <v>38.7893</v>
      </c>
      <c r="N27" s="38" t="n">
        <v>40.1968</v>
      </c>
      <c r="O27" s="38" t="n">
        <v>43.4345</v>
      </c>
      <c r="P27" s="38" t="n">
        <v>51810.87</v>
      </c>
      <c r="Q27" s="38" t="n">
        <v>99.3</v>
      </c>
      <c r="R27" s="39" t="n">
        <f aca="false">P27/3600</f>
        <v>14.3919083333333</v>
      </c>
      <c r="S27" s="42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7" t="n">
        <v>5755.0744</v>
      </c>
      <c r="E28" s="45" t="n">
        <v>36.8339</v>
      </c>
      <c r="F28" s="45" t="n">
        <v>38.9679</v>
      </c>
      <c r="G28" s="45" t="n">
        <v>41.4812</v>
      </c>
      <c r="H28" s="45" t="n">
        <v>42408.71</v>
      </c>
      <c r="I28" s="45" t="n">
        <v>67.32</v>
      </c>
      <c r="J28" s="46" t="n">
        <f aca="false">H28/3600</f>
        <v>11.7801972222222</v>
      </c>
      <c r="L28" s="47" t="n">
        <v>5754.5848</v>
      </c>
      <c r="M28" s="45" t="n">
        <v>36.8357</v>
      </c>
      <c r="N28" s="45" t="n">
        <v>38.9656</v>
      </c>
      <c r="O28" s="45" t="n">
        <v>41.4805</v>
      </c>
      <c r="P28" s="45" t="n">
        <v>42882.04</v>
      </c>
      <c r="Q28" s="45" t="n">
        <v>73.92</v>
      </c>
      <c r="R28" s="46" t="n">
        <f aca="false">P28/3600</f>
        <v>11.9116777777778</v>
      </c>
      <c r="S28" s="42"/>
      <c r="T28" s="49"/>
      <c r="U28" s="23"/>
      <c r="V28" s="23"/>
      <c r="W28" s="49"/>
      <c r="X28" s="23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7" t="n">
        <v>2606.4864</v>
      </c>
      <c r="E29" s="45" t="n">
        <v>34.6843</v>
      </c>
      <c r="F29" s="45" t="n">
        <v>38.0289</v>
      </c>
      <c r="G29" s="45" t="n">
        <v>39.89</v>
      </c>
      <c r="H29" s="45" t="n">
        <v>38616.22</v>
      </c>
      <c r="I29" s="45" t="n">
        <v>67.17</v>
      </c>
      <c r="J29" s="46" t="n">
        <f aca="false">H29/3600</f>
        <v>10.7267277777778</v>
      </c>
      <c r="L29" s="47" t="n">
        <v>2607.3024</v>
      </c>
      <c r="M29" s="45" t="n">
        <v>34.6833</v>
      </c>
      <c r="N29" s="45" t="n">
        <v>38.0307</v>
      </c>
      <c r="O29" s="45" t="n">
        <v>39.908</v>
      </c>
      <c r="P29" s="45" t="n">
        <v>39032.05</v>
      </c>
      <c r="Q29" s="45" t="n">
        <v>59.92</v>
      </c>
      <c r="R29" s="46" t="n">
        <f aca="false">P29/3600</f>
        <v>10.8422361111111</v>
      </c>
      <c r="S29" s="42"/>
      <c r="T29" s="49"/>
      <c r="U29" s="23"/>
      <c r="V29" s="23"/>
      <c r="W29" s="49"/>
      <c r="X29" s="23"/>
      <c r="Y29" s="50"/>
    </row>
    <row r="30" customFormat="false" ht="12.75" hidden="false" customHeight="false" outlineLevel="0" collapsed="false">
      <c r="A30" s="10"/>
      <c r="B30" s="14"/>
      <c r="C30" s="14" t="n">
        <v>37</v>
      </c>
      <c r="D30" s="55" t="n">
        <v>1290.6536</v>
      </c>
      <c r="E30" s="53" t="n">
        <v>32.3818</v>
      </c>
      <c r="F30" s="53" t="n">
        <v>37.2964</v>
      </c>
      <c r="G30" s="53" t="n">
        <v>38.6877</v>
      </c>
      <c r="H30" s="53" t="n">
        <v>36161.61</v>
      </c>
      <c r="I30" s="53" t="n">
        <v>53.84</v>
      </c>
      <c r="J30" s="54" t="n">
        <f aca="false">H30/3600</f>
        <v>10.0448916666667</v>
      </c>
      <c r="L30" s="55" t="n">
        <v>1291.1944</v>
      </c>
      <c r="M30" s="53" t="n">
        <v>32.3829</v>
      </c>
      <c r="N30" s="53" t="n">
        <v>37.2926</v>
      </c>
      <c r="O30" s="53" t="n">
        <v>38.6811</v>
      </c>
      <c r="P30" s="53" t="n">
        <v>36547.86</v>
      </c>
      <c r="Q30" s="53" t="n">
        <v>53.58</v>
      </c>
      <c r="R30" s="54" t="n">
        <f aca="false">P30/3600</f>
        <v>10.1521833333333</v>
      </c>
      <c r="S30" s="42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0"/>
      <c r="B31" s="6" t="s">
        <v>39</v>
      </c>
      <c r="C31" s="6" t="n">
        <v>22</v>
      </c>
      <c r="D31" s="40" t="n">
        <v>19706.116</v>
      </c>
      <c r="E31" s="38" t="n">
        <v>39.5471</v>
      </c>
      <c r="F31" s="38" t="n">
        <v>43.916</v>
      </c>
      <c r="G31" s="38" t="n">
        <v>45.28</v>
      </c>
      <c r="H31" s="38" t="n">
        <v>58211.72</v>
      </c>
      <c r="I31" s="38" t="n">
        <v>99.71</v>
      </c>
      <c r="J31" s="39" t="n">
        <f aca="false">H31/3600</f>
        <v>16.1699222222222</v>
      </c>
      <c r="L31" s="40" t="n">
        <v>19703.1616</v>
      </c>
      <c r="M31" s="38" t="n">
        <v>39.5469</v>
      </c>
      <c r="N31" s="38" t="n">
        <v>43.9175</v>
      </c>
      <c r="O31" s="38" t="n">
        <v>45.2792</v>
      </c>
      <c r="P31" s="38" t="n">
        <v>58894.03</v>
      </c>
      <c r="Q31" s="38" t="n">
        <v>99.58</v>
      </c>
      <c r="R31" s="39" t="n">
        <f aca="false">P31/3600</f>
        <v>16.3594527777778</v>
      </c>
      <c r="S31" s="42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7" t="n">
        <v>6743.896</v>
      </c>
      <c r="E32" s="45" t="n">
        <v>37.6548</v>
      </c>
      <c r="F32" s="45" t="n">
        <v>42.5265</v>
      </c>
      <c r="G32" s="45" t="n">
        <v>43.1433</v>
      </c>
      <c r="H32" s="45" t="n">
        <v>49423.16</v>
      </c>
      <c r="I32" s="45" t="n">
        <v>84.25</v>
      </c>
      <c r="J32" s="46" t="n">
        <f aca="false">H32/3600</f>
        <v>13.7286555555556</v>
      </c>
      <c r="L32" s="47" t="n">
        <v>6743.3296</v>
      </c>
      <c r="M32" s="45" t="n">
        <v>37.6541</v>
      </c>
      <c r="N32" s="45" t="n">
        <v>42.5311</v>
      </c>
      <c r="O32" s="45" t="n">
        <v>43.1479</v>
      </c>
      <c r="P32" s="45" t="n">
        <v>50090.36</v>
      </c>
      <c r="Q32" s="45" t="n">
        <v>89.4</v>
      </c>
      <c r="R32" s="46" t="n">
        <f aca="false">P32/3600</f>
        <v>13.9139888888889</v>
      </c>
      <c r="S32" s="42"/>
      <c r="T32" s="49"/>
      <c r="U32" s="23"/>
      <c r="V32" s="23"/>
      <c r="W32" s="49"/>
      <c r="X32" s="23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7" t="n">
        <v>3122.9728</v>
      </c>
      <c r="E33" s="45" t="n">
        <v>35.7007</v>
      </c>
      <c r="F33" s="45" t="n">
        <v>41.2458</v>
      </c>
      <c r="G33" s="45" t="n">
        <v>41.2607</v>
      </c>
      <c r="H33" s="45" t="n">
        <v>44270.13</v>
      </c>
      <c r="I33" s="45" t="n">
        <v>81.42</v>
      </c>
      <c r="J33" s="46" t="n">
        <f aca="false">H33/3600</f>
        <v>12.2972583333333</v>
      </c>
      <c r="L33" s="47" t="n">
        <v>3125.1776</v>
      </c>
      <c r="M33" s="45" t="n">
        <v>35.7018</v>
      </c>
      <c r="N33" s="45" t="n">
        <v>41.2433</v>
      </c>
      <c r="O33" s="45" t="n">
        <v>41.2639</v>
      </c>
      <c r="P33" s="45" t="n">
        <v>44827.19</v>
      </c>
      <c r="Q33" s="45" t="n">
        <v>76.36</v>
      </c>
      <c r="R33" s="46" t="n">
        <f aca="false">P33/3600</f>
        <v>12.4519972222222</v>
      </c>
      <c r="S33" s="42"/>
      <c r="T33" s="49"/>
      <c r="U33" s="23"/>
      <c r="V33" s="23"/>
      <c r="W33" s="49"/>
      <c r="X33" s="23"/>
      <c r="Y33" s="50"/>
    </row>
    <row r="34" customFormat="false" ht="12.75" hidden="false" customHeight="false" outlineLevel="0" collapsed="false">
      <c r="A34" s="10"/>
      <c r="B34" s="14"/>
      <c r="C34" s="14" t="n">
        <v>37</v>
      </c>
      <c r="D34" s="55" t="n">
        <v>1590.3968</v>
      </c>
      <c r="E34" s="53" t="n">
        <v>33.6092</v>
      </c>
      <c r="F34" s="53" t="n">
        <v>40.1793</v>
      </c>
      <c r="G34" s="53" t="n">
        <v>39.8028</v>
      </c>
      <c r="H34" s="53" t="n">
        <v>44270.13</v>
      </c>
      <c r="I34" s="53" t="n">
        <v>80.92</v>
      </c>
      <c r="J34" s="54" t="n">
        <f aca="false">H34/3600</f>
        <v>12.2972583333333</v>
      </c>
      <c r="L34" s="55" t="n">
        <v>1593.232</v>
      </c>
      <c r="M34" s="53" t="n">
        <v>33.6103</v>
      </c>
      <c r="N34" s="53" t="n">
        <v>40.1966</v>
      </c>
      <c r="O34" s="53" t="n">
        <v>39.8016</v>
      </c>
      <c r="P34" s="53" t="n">
        <v>41508.42</v>
      </c>
      <c r="Q34" s="53" t="n">
        <v>81.11</v>
      </c>
      <c r="R34" s="54" t="n">
        <f aca="false">P34/3600</f>
        <v>11.5301166666667</v>
      </c>
      <c r="S34" s="42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0"/>
      <c r="B35" s="6" t="s">
        <v>40</v>
      </c>
      <c r="C35" s="6" t="n">
        <v>22</v>
      </c>
      <c r="D35" s="40" t="n">
        <v>52437.6648</v>
      </c>
      <c r="E35" s="38" t="n">
        <v>38.331</v>
      </c>
      <c r="F35" s="38" t="n">
        <v>42.1612</v>
      </c>
      <c r="G35" s="38" t="n">
        <v>44.2482</v>
      </c>
      <c r="H35" s="38" t="n">
        <v>70457.03</v>
      </c>
      <c r="I35" s="38" t="n">
        <v>148.99</v>
      </c>
      <c r="J35" s="39" t="n">
        <f aca="false">H35/3600</f>
        <v>19.5713972222222</v>
      </c>
      <c r="L35" s="40" t="n">
        <v>52400.0224</v>
      </c>
      <c r="M35" s="38" t="n">
        <v>38.3311</v>
      </c>
      <c r="N35" s="38" t="n">
        <v>42.1621</v>
      </c>
      <c r="O35" s="38" t="n">
        <v>44.2511</v>
      </c>
      <c r="P35" s="38" t="n">
        <v>71823.67</v>
      </c>
      <c r="Q35" s="38" t="n">
        <v>139.38</v>
      </c>
      <c r="R35" s="39" t="n">
        <f aca="false">P35/3600</f>
        <v>19.9510194444444</v>
      </c>
      <c r="S35" s="42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7" t="n">
        <v>7415.5744</v>
      </c>
      <c r="E36" s="45" t="n">
        <v>35.4811</v>
      </c>
      <c r="F36" s="45" t="n">
        <v>40.7335</v>
      </c>
      <c r="G36" s="45" t="n">
        <v>43.0668</v>
      </c>
      <c r="H36" s="45" t="n">
        <v>52599.22</v>
      </c>
      <c r="I36" s="45" t="n">
        <v>89.84</v>
      </c>
      <c r="J36" s="46" t="n">
        <f aca="false">H36/3600</f>
        <v>14.6108944444444</v>
      </c>
      <c r="L36" s="47" t="n">
        <v>7408.7376</v>
      </c>
      <c r="M36" s="45" t="n">
        <v>35.4819</v>
      </c>
      <c r="N36" s="45" t="n">
        <v>40.7281</v>
      </c>
      <c r="O36" s="45" t="n">
        <v>43.0588</v>
      </c>
      <c r="P36" s="45" t="n">
        <v>53876.57</v>
      </c>
      <c r="Q36" s="45" t="n">
        <v>90.51</v>
      </c>
      <c r="R36" s="46" t="n">
        <f aca="false">P36/3600</f>
        <v>14.9657138888889</v>
      </c>
      <c r="S36" s="42"/>
      <c r="T36" s="49"/>
      <c r="U36" s="23"/>
      <c r="V36" s="23"/>
      <c r="W36" s="49"/>
      <c r="X36" s="23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7" t="n">
        <v>1935.3704</v>
      </c>
      <c r="E37" s="45" t="n">
        <v>33.6973</v>
      </c>
      <c r="F37" s="45" t="n">
        <v>39.4818</v>
      </c>
      <c r="G37" s="45" t="n">
        <v>42.0213</v>
      </c>
      <c r="H37" s="45" t="n">
        <v>46032.82</v>
      </c>
      <c r="I37" s="45" t="n">
        <v>78.31</v>
      </c>
      <c r="J37" s="46" t="n">
        <f aca="false">H37/3600</f>
        <v>12.7868944444444</v>
      </c>
      <c r="L37" s="47" t="n">
        <v>1933.9144</v>
      </c>
      <c r="M37" s="45" t="n">
        <v>33.7001</v>
      </c>
      <c r="N37" s="45" t="n">
        <v>39.4837</v>
      </c>
      <c r="O37" s="45" t="n">
        <v>42.0037</v>
      </c>
      <c r="P37" s="45" t="n">
        <v>47144.69</v>
      </c>
      <c r="Q37" s="45" t="n">
        <v>81.19</v>
      </c>
      <c r="R37" s="46" t="n">
        <f aca="false">P37/3600</f>
        <v>13.0957472222222</v>
      </c>
      <c r="S37" s="42"/>
      <c r="T37" s="49"/>
      <c r="U37" s="23"/>
      <c r="V37" s="23"/>
      <c r="W37" s="49"/>
      <c r="X37" s="23"/>
      <c r="Y37" s="50"/>
    </row>
    <row r="38" customFormat="false" ht="12.75" hidden="false" customHeight="false" outlineLevel="0" collapsed="false">
      <c r="A38" s="14"/>
      <c r="B38" s="14"/>
      <c r="C38" s="14" t="n">
        <v>37</v>
      </c>
      <c r="D38" s="55" t="n">
        <v>760.812</v>
      </c>
      <c r="E38" s="53" t="n">
        <v>31.5972</v>
      </c>
      <c r="F38" s="53" t="n">
        <v>38.5473</v>
      </c>
      <c r="G38" s="53" t="n">
        <v>41.1845</v>
      </c>
      <c r="H38" s="53" t="n">
        <v>43295.94</v>
      </c>
      <c r="I38" s="53" t="n">
        <v>74.1</v>
      </c>
      <c r="J38" s="54" t="n">
        <f aca="false">H38/3600</f>
        <v>12.02665</v>
      </c>
      <c r="L38" s="55" t="n">
        <v>761.556</v>
      </c>
      <c r="M38" s="53" t="n">
        <v>31.5931</v>
      </c>
      <c r="N38" s="53" t="n">
        <v>38.5461</v>
      </c>
      <c r="O38" s="53" t="n">
        <v>41.2382</v>
      </c>
      <c r="P38" s="53" t="n">
        <v>44340.41</v>
      </c>
      <c r="Q38" s="53" t="n">
        <v>74.06</v>
      </c>
      <c r="R38" s="54" t="n">
        <f aca="false">P38/3600</f>
        <v>12.3167805555556</v>
      </c>
      <c r="S38" s="42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" t="s">
        <v>7</v>
      </c>
      <c r="B39" s="6" t="s">
        <v>41</v>
      </c>
      <c r="C39" s="6" t="n">
        <v>22</v>
      </c>
      <c r="D39" s="40" t="n">
        <v>3658.716</v>
      </c>
      <c r="E39" s="38" t="n">
        <v>40.3813</v>
      </c>
      <c r="F39" s="38" t="n">
        <v>43.0182</v>
      </c>
      <c r="G39" s="38" t="n">
        <v>43.6755</v>
      </c>
      <c r="H39" s="38" t="n">
        <v>10424.37</v>
      </c>
      <c r="I39" s="38" t="n">
        <v>18.18</v>
      </c>
      <c r="J39" s="39" t="n">
        <f aca="false">H39/3600</f>
        <v>2.89565833333333</v>
      </c>
      <c r="L39" s="40" t="n">
        <v>3660.4128</v>
      </c>
      <c r="M39" s="38" t="n">
        <v>40.3794</v>
      </c>
      <c r="N39" s="38" t="n">
        <v>43.0259</v>
      </c>
      <c r="O39" s="38" t="n">
        <v>43.668</v>
      </c>
      <c r="P39" s="38" t="n">
        <v>10565.81</v>
      </c>
      <c r="Q39" s="38" t="n">
        <v>17.81</v>
      </c>
      <c r="R39" s="39" t="n">
        <f aca="false">P39/3600</f>
        <v>2.93494722222222</v>
      </c>
      <c r="S39" s="42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42</v>
      </c>
      <c r="B40" s="10"/>
      <c r="C40" s="10" t="n">
        <v>27</v>
      </c>
      <c r="D40" s="47" t="n">
        <v>1728.5352</v>
      </c>
      <c r="E40" s="45" t="n">
        <v>37.1549</v>
      </c>
      <c r="F40" s="45" t="n">
        <v>40.4464</v>
      </c>
      <c r="G40" s="45" t="n">
        <v>40.8077</v>
      </c>
      <c r="H40" s="45" t="n">
        <v>9186.08</v>
      </c>
      <c r="I40" s="45" t="n">
        <v>15.43</v>
      </c>
      <c r="J40" s="46" t="n">
        <f aca="false">H40/3600</f>
        <v>2.55168888888889</v>
      </c>
      <c r="L40" s="47" t="n">
        <v>1729.9464</v>
      </c>
      <c r="M40" s="45" t="n">
        <v>37.1522</v>
      </c>
      <c r="N40" s="45" t="n">
        <v>40.4512</v>
      </c>
      <c r="O40" s="45" t="n">
        <v>40.8252</v>
      </c>
      <c r="P40" s="45" t="n">
        <v>9327.15</v>
      </c>
      <c r="Q40" s="45" t="n">
        <v>15.84</v>
      </c>
      <c r="R40" s="46" t="n">
        <f aca="false">P40/3600</f>
        <v>2.590875</v>
      </c>
      <c r="S40" s="42"/>
      <c r="T40" s="49"/>
      <c r="U40" s="23"/>
      <c r="V40" s="23"/>
      <c r="W40" s="49"/>
      <c r="X40" s="23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7" t="n">
        <v>827.3984</v>
      </c>
      <c r="E41" s="45" t="n">
        <v>34.3182</v>
      </c>
      <c r="F41" s="45" t="n">
        <v>38.3778</v>
      </c>
      <c r="G41" s="45" t="n">
        <v>38.5445</v>
      </c>
      <c r="H41" s="45" t="n">
        <v>8238.26</v>
      </c>
      <c r="I41" s="45" t="n">
        <v>12.52</v>
      </c>
      <c r="J41" s="46" t="n">
        <f aca="false">H41/3600</f>
        <v>2.28840555555556</v>
      </c>
      <c r="L41" s="47" t="n">
        <v>827.12</v>
      </c>
      <c r="M41" s="45" t="n">
        <v>34.3093</v>
      </c>
      <c r="N41" s="45" t="n">
        <v>38.4021</v>
      </c>
      <c r="O41" s="45" t="n">
        <v>38.5298</v>
      </c>
      <c r="P41" s="45" t="n">
        <v>8352.21</v>
      </c>
      <c r="Q41" s="45" t="n">
        <v>12.56</v>
      </c>
      <c r="R41" s="46" t="n">
        <f aca="false">P41/3600</f>
        <v>2.32005833333333</v>
      </c>
      <c r="S41" s="42"/>
      <c r="T41" s="49"/>
      <c r="U41" s="23"/>
      <c r="V41" s="23"/>
      <c r="W41" s="49"/>
      <c r="X41" s="23"/>
      <c r="Y41" s="50"/>
    </row>
    <row r="42" customFormat="false" ht="12.75" hidden="false" customHeight="false" outlineLevel="0" collapsed="false">
      <c r="A42" s="10"/>
      <c r="B42" s="14"/>
      <c r="C42" s="14" t="n">
        <v>37</v>
      </c>
      <c r="D42" s="55" t="n">
        <v>425.2824</v>
      </c>
      <c r="E42" s="53" t="n">
        <v>31.897</v>
      </c>
      <c r="F42" s="53" t="n">
        <v>36.781</v>
      </c>
      <c r="G42" s="53" t="n">
        <v>36.8249</v>
      </c>
      <c r="H42" s="53" t="n">
        <v>7562.78</v>
      </c>
      <c r="I42" s="53" t="n">
        <v>11.08</v>
      </c>
      <c r="J42" s="54" t="n">
        <f aca="false">H42/3600</f>
        <v>2.10077222222222</v>
      </c>
      <c r="L42" s="55" t="n">
        <v>425.7256</v>
      </c>
      <c r="M42" s="53" t="n">
        <v>31.8836</v>
      </c>
      <c r="N42" s="53" t="n">
        <v>36.7784</v>
      </c>
      <c r="O42" s="53" t="n">
        <v>36.8643</v>
      </c>
      <c r="P42" s="53" t="n">
        <v>7649.06</v>
      </c>
      <c r="Q42" s="53" t="n">
        <v>10.81</v>
      </c>
      <c r="R42" s="54" t="n">
        <f aca="false">P42/3600</f>
        <v>2.12473888888889</v>
      </c>
      <c r="S42" s="42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40" t="n">
        <v>4158.3424</v>
      </c>
      <c r="E43" s="38" t="n">
        <v>40.2976</v>
      </c>
      <c r="F43" s="38" t="n">
        <v>43.3318</v>
      </c>
      <c r="G43" s="38" t="n">
        <v>44.7575</v>
      </c>
      <c r="H43" s="38" t="n">
        <v>12717.53</v>
      </c>
      <c r="I43" s="38" t="n">
        <v>20.68</v>
      </c>
      <c r="J43" s="39" t="n">
        <f aca="false">H43/3600</f>
        <v>3.53264722222222</v>
      </c>
      <c r="L43" s="40" t="n">
        <v>4158.7992</v>
      </c>
      <c r="M43" s="38" t="n">
        <v>40.3006</v>
      </c>
      <c r="N43" s="38" t="n">
        <v>43.3297</v>
      </c>
      <c r="O43" s="38" t="n">
        <v>44.7604</v>
      </c>
      <c r="P43" s="38" t="n">
        <v>12909.46</v>
      </c>
      <c r="Q43" s="38" t="n">
        <v>20.43</v>
      </c>
      <c r="R43" s="39" t="n">
        <f aca="false">P43/3600</f>
        <v>3.58596111111111</v>
      </c>
      <c r="S43" s="42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7" t="n">
        <v>1865.188</v>
      </c>
      <c r="E44" s="45" t="n">
        <v>37.4256</v>
      </c>
      <c r="F44" s="45" t="n">
        <v>41.2008</v>
      </c>
      <c r="G44" s="45" t="n">
        <v>42.3126</v>
      </c>
      <c r="H44" s="45" t="n">
        <v>11130.67</v>
      </c>
      <c r="I44" s="45" t="n">
        <v>17.45</v>
      </c>
      <c r="J44" s="46" t="n">
        <f aca="false">H44/3600</f>
        <v>3.09185277777778</v>
      </c>
      <c r="L44" s="47" t="n">
        <v>1863.5064</v>
      </c>
      <c r="M44" s="45" t="n">
        <v>37.4272</v>
      </c>
      <c r="N44" s="45" t="n">
        <v>41.1939</v>
      </c>
      <c r="O44" s="45" t="n">
        <v>42.3261</v>
      </c>
      <c r="P44" s="45" t="n">
        <v>11307.58</v>
      </c>
      <c r="Q44" s="45" t="n">
        <v>18.3</v>
      </c>
      <c r="R44" s="46" t="n">
        <f aca="false">P44/3600</f>
        <v>3.14099444444444</v>
      </c>
      <c r="S44" s="42"/>
      <c r="T44" s="49"/>
      <c r="U44" s="23"/>
      <c r="V44" s="23"/>
      <c r="W44" s="49"/>
      <c r="X44" s="23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7" t="n">
        <v>904.952</v>
      </c>
      <c r="E45" s="45" t="n">
        <v>34.4609</v>
      </c>
      <c r="F45" s="45" t="n">
        <v>39.4227</v>
      </c>
      <c r="G45" s="45" t="n">
        <v>40.3781</v>
      </c>
      <c r="H45" s="45" t="n">
        <v>10061.97</v>
      </c>
      <c r="I45" s="45" t="n">
        <v>14.92</v>
      </c>
      <c r="J45" s="46" t="n">
        <f aca="false">H45/3600</f>
        <v>2.79499166666667</v>
      </c>
      <c r="L45" s="47" t="n">
        <v>905.408</v>
      </c>
      <c r="M45" s="45" t="n">
        <v>34.4664</v>
      </c>
      <c r="N45" s="45" t="n">
        <v>39.4049</v>
      </c>
      <c r="O45" s="45" t="n">
        <v>40.3741</v>
      </c>
      <c r="P45" s="45" t="n">
        <v>10227.57</v>
      </c>
      <c r="Q45" s="45" t="n">
        <v>14.77</v>
      </c>
      <c r="R45" s="46" t="n">
        <f aca="false">P45/3600</f>
        <v>2.84099166666667</v>
      </c>
      <c r="S45" s="42"/>
      <c r="T45" s="49"/>
      <c r="U45" s="23"/>
      <c r="V45" s="23"/>
      <c r="W45" s="49"/>
      <c r="X45" s="23"/>
      <c r="Y45" s="50"/>
    </row>
    <row r="46" customFormat="false" ht="12.75" hidden="false" customHeight="false" outlineLevel="0" collapsed="false">
      <c r="A46" s="10"/>
      <c r="B46" s="14"/>
      <c r="C46" s="14" t="n">
        <v>37</v>
      </c>
      <c r="D46" s="55" t="n">
        <v>460.9368</v>
      </c>
      <c r="E46" s="53" t="n">
        <v>31.582</v>
      </c>
      <c r="F46" s="53" t="n">
        <v>38.0649</v>
      </c>
      <c r="G46" s="53" t="n">
        <v>38.9333</v>
      </c>
      <c r="H46" s="53" t="n">
        <v>9347.89</v>
      </c>
      <c r="I46" s="53" t="n">
        <v>12.98</v>
      </c>
      <c r="J46" s="54" t="n">
        <f aca="false">H46/3600</f>
        <v>2.59663611111111</v>
      </c>
      <c r="L46" s="55" t="n">
        <v>461.5864</v>
      </c>
      <c r="M46" s="53" t="n">
        <v>31.5809</v>
      </c>
      <c r="N46" s="53" t="n">
        <v>38.0874</v>
      </c>
      <c r="O46" s="53" t="n">
        <v>38.9292</v>
      </c>
      <c r="P46" s="53" t="n">
        <v>9469.75</v>
      </c>
      <c r="Q46" s="53" t="n">
        <v>13.55</v>
      </c>
      <c r="R46" s="54" t="n">
        <f aca="false">P46/3600</f>
        <v>2.63048611111111</v>
      </c>
      <c r="S46" s="42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0"/>
      <c r="B47" s="6" t="s">
        <v>44</v>
      </c>
      <c r="C47" s="6" t="n">
        <v>22</v>
      </c>
      <c r="D47" s="40" t="n">
        <v>7972.5896</v>
      </c>
      <c r="E47" s="38" t="n">
        <v>38.491</v>
      </c>
      <c r="F47" s="38" t="n">
        <v>41.1855</v>
      </c>
      <c r="G47" s="38" t="n">
        <v>42.1206</v>
      </c>
      <c r="H47" s="38" t="n">
        <v>12031.45</v>
      </c>
      <c r="I47" s="38" t="n">
        <v>22.54</v>
      </c>
      <c r="J47" s="39" t="n">
        <f aca="false">H47/3600</f>
        <v>3.34206944444444</v>
      </c>
      <c r="L47" s="40" t="n">
        <v>7970.5952</v>
      </c>
      <c r="M47" s="38" t="n">
        <v>38.4941</v>
      </c>
      <c r="N47" s="38" t="n">
        <v>41.19</v>
      </c>
      <c r="O47" s="38" t="n">
        <v>42.1233</v>
      </c>
      <c r="P47" s="38" t="n">
        <v>12310.52</v>
      </c>
      <c r="Q47" s="38" t="n">
        <v>22.37</v>
      </c>
      <c r="R47" s="39" t="n">
        <f aca="false">P47/3600</f>
        <v>3.41958888888889</v>
      </c>
      <c r="S47" s="42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7" t="n">
        <v>3408.724</v>
      </c>
      <c r="E48" s="45" t="n">
        <v>34.6261</v>
      </c>
      <c r="F48" s="45" t="n">
        <v>38.4194</v>
      </c>
      <c r="G48" s="45" t="n">
        <v>39.2627</v>
      </c>
      <c r="H48" s="45" t="n">
        <v>10080.65</v>
      </c>
      <c r="I48" s="45" t="n">
        <v>19.47</v>
      </c>
      <c r="J48" s="46" t="n">
        <f aca="false">H48/3600</f>
        <v>2.80018055555556</v>
      </c>
      <c r="L48" s="47" t="n">
        <v>3408.8664</v>
      </c>
      <c r="M48" s="45" t="n">
        <v>34.6276</v>
      </c>
      <c r="N48" s="45" t="n">
        <v>38.4296</v>
      </c>
      <c r="O48" s="45" t="n">
        <v>39.2584</v>
      </c>
      <c r="P48" s="45" t="n">
        <v>10370.41</v>
      </c>
      <c r="Q48" s="45" t="n">
        <v>19.38</v>
      </c>
      <c r="R48" s="46" t="n">
        <f aca="false">P48/3600</f>
        <v>2.88066944444444</v>
      </c>
      <c r="S48" s="42"/>
      <c r="T48" s="49"/>
      <c r="U48" s="23"/>
      <c r="V48" s="23"/>
      <c r="W48" s="49"/>
      <c r="X48" s="23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7" t="n">
        <v>1487.9064</v>
      </c>
      <c r="E49" s="45" t="n">
        <v>31.1163</v>
      </c>
      <c r="F49" s="45" t="n">
        <v>36.4414</v>
      </c>
      <c r="G49" s="45" t="n">
        <v>37.2362</v>
      </c>
      <c r="H49" s="45" t="n">
        <v>8644.64</v>
      </c>
      <c r="I49" s="45" t="n">
        <v>15.64</v>
      </c>
      <c r="J49" s="46" t="n">
        <f aca="false">H49/3600</f>
        <v>2.40128888888889</v>
      </c>
      <c r="L49" s="47" t="n">
        <v>1487.5056</v>
      </c>
      <c r="M49" s="45" t="n">
        <v>31.1177</v>
      </c>
      <c r="N49" s="45" t="n">
        <v>36.461</v>
      </c>
      <c r="O49" s="45" t="n">
        <v>37.2319</v>
      </c>
      <c r="P49" s="45" t="n">
        <v>8950.41</v>
      </c>
      <c r="Q49" s="45" t="n">
        <v>15.68</v>
      </c>
      <c r="R49" s="46" t="n">
        <f aca="false">P49/3600</f>
        <v>2.486225</v>
      </c>
      <c r="S49" s="42"/>
      <c r="T49" s="49"/>
      <c r="U49" s="23"/>
      <c r="V49" s="23"/>
      <c r="W49" s="49"/>
      <c r="X49" s="23"/>
      <c r="Y49" s="50"/>
    </row>
    <row r="50" customFormat="false" ht="12.75" hidden="false" customHeight="false" outlineLevel="0" collapsed="false">
      <c r="A50" s="10"/>
      <c r="B50" s="14"/>
      <c r="C50" s="14" t="n">
        <v>37</v>
      </c>
      <c r="D50" s="55" t="n">
        <v>644.4368</v>
      </c>
      <c r="E50" s="53" t="n">
        <v>27.9056</v>
      </c>
      <c r="F50" s="53" t="n">
        <v>35.1101</v>
      </c>
      <c r="G50" s="53" t="n">
        <v>35.8545</v>
      </c>
      <c r="H50" s="53" t="n">
        <v>7668.06</v>
      </c>
      <c r="I50" s="53" t="n">
        <v>12.04</v>
      </c>
      <c r="J50" s="54" t="n">
        <f aca="false">H50/3600</f>
        <v>2.13001666666667</v>
      </c>
      <c r="L50" s="55" t="n">
        <v>644.6936</v>
      </c>
      <c r="M50" s="53" t="n">
        <v>27.9066</v>
      </c>
      <c r="N50" s="53" t="n">
        <v>35.0957</v>
      </c>
      <c r="O50" s="53" t="n">
        <v>35.853</v>
      </c>
      <c r="P50" s="53" t="n">
        <v>7919.74</v>
      </c>
      <c r="Q50" s="53" t="n">
        <v>11.8</v>
      </c>
      <c r="R50" s="54" t="n">
        <f aca="false">P50/3600</f>
        <v>2.19992777777778</v>
      </c>
      <c r="S50" s="42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0"/>
      <c r="B51" s="6" t="s">
        <v>45</v>
      </c>
      <c r="C51" s="6" t="n">
        <v>22</v>
      </c>
      <c r="D51" s="40" t="n">
        <v>5804.6656</v>
      </c>
      <c r="E51" s="38" t="n">
        <v>40.0823</v>
      </c>
      <c r="F51" s="38" t="n">
        <v>41.647</v>
      </c>
      <c r="G51" s="38" t="n">
        <v>42.9692</v>
      </c>
      <c r="H51" s="38" t="n">
        <v>8152.54</v>
      </c>
      <c r="I51" s="38" t="n">
        <v>14.64</v>
      </c>
      <c r="J51" s="39" t="n">
        <f aca="false">H51/3600</f>
        <v>2.26459444444444</v>
      </c>
      <c r="L51" s="40" t="n">
        <v>5803.2664</v>
      </c>
      <c r="M51" s="38" t="n">
        <v>40.0833</v>
      </c>
      <c r="N51" s="38" t="n">
        <v>41.6469</v>
      </c>
      <c r="O51" s="38" t="n">
        <v>42.9698</v>
      </c>
      <c r="P51" s="38" t="n">
        <v>8241.14</v>
      </c>
      <c r="Q51" s="38" t="n">
        <v>14.84</v>
      </c>
      <c r="R51" s="39" t="n">
        <f aca="false">P51/3600</f>
        <v>2.28920555555556</v>
      </c>
      <c r="S51" s="42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7" t="n">
        <v>2292.912</v>
      </c>
      <c r="E52" s="45" t="n">
        <v>36.3356</v>
      </c>
      <c r="F52" s="45" t="n">
        <v>38.9751</v>
      </c>
      <c r="G52" s="45" t="n">
        <v>40.5466</v>
      </c>
      <c r="H52" s="45" t="n">
        <v>6947.03</v>
      </c>
      <c r="I52" s="45" t="n">
        <v>12.01</v>
      </c>
      <c r="J52" s="46" t="n">
        <f aca="false">H52/3600</f>
        <v>1.92973055555556</v>
      </c>
      <c r="L52" s="47" t="n">
        <v>2291.6296</v>
      </c>
      <c r="M52" s="45" t="n">
        <v>36.3337</v>
      </c>
      <c r="N52" s="45" t="n">
        <v>38.979</v>
      </c>
      <c r="O52" s="45" t="n">
        <v>40.5593</v>
      </c>
      <c r="P52" s="45" t="n">
        <v>7030.65</v>
      </c>
      <c r="Q52" s="45" t="n">
        <v>12.13</v>
      </c>
      <c r="R52" s="46" t="n">
        <f aca="false">P52/3600</f>
        <v>1.95295833333333</v>
      </c>
      <c r="S52" s="42"/>
      <c r="T52" s="49"/>
      <c r="U52" s="23"/>
      <c r="V52" s="23"/>
      <c r="W52" s="49"/>
      <c r="X52" s="23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7" t="n">
        <v>1005.2656</v>
      </c>
      <c r="E53" s="45" t="n">
        <v>33.1382</v>
      </c>
      <c r="F53" s="45" t="n">
        <v>37.0712</v>
      </c>
      <c r="G53" s="45" t="n">
        <v>38.7685</v>
      </c>
      <c r="H53" s="45" t="n">
        <v>6072.76</v>
      </c>
      <c r="I53" s="45" t="n">
        <v>10.67</v>
      </c>
      <c r="J53" s="46" t="n">
        <f aca="false">H53/3600</f>
        <v>1.68687777777778</v>
      </c>
      <c r="L53" s="47" t="n">
        <v>1005.2896</v>
      </c>
      <c r="M53" s="45" t="n">
        <v>33.1372</v>
      </c>
      <c r="N53" s="45" t="n">
        <v>37.0672</v>
      </c>
      <c r="O53" s="45" t="n">
        <v>38.7665</v>
      </c>
      <c r="P53" s="45" t="n">
        <v>6135.15</v>
      </c>
      <c r="Q53" s="45" t="n">
        <v>9.95</v>
      </c>
      <c r="R53" s="46" t="n">
        <f aca="false">P53/3600</f>
        <v>1.70420833333333</v>
      </c>
      <c r="S53" s="42"/>
      <c r="T53" s="49"/>
      <c r="U53" s="23"/>
      <c r="V53" s="23"/>
      <c r="W53" s="49"/>
      <c r="X53" s="23"/>
      <c r="Y53" s="50"/>
    </row>
    <row r="54" customFormat="false" ht="12.75" hidden="false" customHeight="false" outlineLevel="0" collapsed="false">
      <c r="A54" s="14"/>
      <c r="B54" s="14"/>
      <c r="C54" s="14" t="n">
        <v>37</v>
      </c>
      <c r="D54" s="55" t="n">
        <v>458.8272</v>
      </c>
      <c r="E54" s="53" t="n">
        <v>30.266</v>
      </c>
      <c r="F54" s="53" t="n">
        <v>35.7673</v>
      </c>
      <c r="G54" s="53" t="n">
        <v>37.4637</v>
      </c>
      <c r="H54" s="53" t="n">
        <v>5389.34</v>
      </c>
      <c r="I54" s="53" t="n">
        <v>8.18</v>
      </c>
      <c r="J54" s="54" t="n">
        <f aca="false">H54/3600</f>
        <v>1.49703888888889</v>
      </c>
      <c r="L54" s="55" t="n">
        <v>459.4464</v>
      </c>
      <c r="M54" s="53" t="n">
        <v>30.26</v>
      </c>
      <c r="N54" s="53" t="n">
        <v>35.7621</v>
      </c>
      <c r="O54" s="53" t="n">
        <v>37.4951</v>
      </c>
      <c r="P54" s="53" t="n">
        <v>5451.58</v>
      </c>
      <c r="Q54" s="53" t="n">
        <v>8.28</v>
      </c>
      <c r="R54" s="54" t="n">
        <f aca="false">P54/3600</f>
        <v>1.51432777777778</v>
      </c>
      <c r="S54" s="42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" t="s">
        <v>8</v>
      </c>
      <c r="B55" s="6" t="s">
        <v>46</v>
      </c>
      <c r="C55" s="6" t="n">
        <v>22</v>
      </c>
      <c r="D55" s="40" t="n">
        <v>1755.0344</v>
      </c>
      <c r="E55" s="38" t="n">
        <v>41.1041</v>
      </c>
      <c r="F55" s="38" t="n">
        <v>43.8181</v>
      </c>
      <c r="G55" s="38" t="n">
        <v>43.2364</v>
      </c>
      <c r="H55" s="38" t="n">
        <v>2742.91</v>
      </c>
      <c r="I55" s="38" t="n">
        <v>4.94</v>
      </c>
      <c r="J55" s="39" t="n">
        <f aca="false">H55/3600</f>
        <v>0.761919444444444</v>
      </c>
      <c r="L55" s="40" t="n">
        <v>1754.7032</v>
      </c>
      <c r="M55" s="38" t="n">
        <v>41.1071</v>
      </c>
      <c r="N55" s="38" t="n">
        <v>43.822</v>
      </c>
      <c r="O55" s="38" t="n">
        <v>43.2303</v>
      </c>
      <c r="P55" s="38" t="n">
        <v>2775.35</v>
      </c>
      <c r="Q55" s="38" t="n">
        <v>4.93</v>
      </c>
      <c r="R55" s="39" t="n">
        <f aca="false">P55/3600</f>
        <v>0.770930555555556</v>
      </c>
      <c r="S55" s="42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47</v>
      </c>
      <c r="B56" s="10"/>
      <c r="C56" s="10" t="n">
        <v>27</v>
      </c>
      <c r="D56" s="47" t="n">
        <v>869.7864</v>
      </c>
      <c r="E56" s="45" t="n">
        <v>37.1262</v>
      </c>
      <c r="F56" s="45" t="n">
        <v>40.9509</v>
      </c>
      <c r="G56" s="45" t="n">
        <v>39.9646</v>
      </c>
      <c r="H56" s="45" t="n">
        <v>2440.01</v>
      </c>
      <c r="I56" s="45" t="n">
        <v>4.09</v>
      </c>
      <c r="J56" s="46" t="n">
        <f aca="false">H56/3600</f>
        <v>0.677780555555556</v>
      </c>
      <c r="L56" s="47" t="n">
        <v>869.4336</v>
      </c>
      <c r="M56" s="45" t="n">
        <v>37.1282</v>
      </c>
      <c r="N56" s="45" t="n">
        <v>40.9599</v>
      </c>
      <c r="O56" s="45" t="n">
        <v>39.968</v>
      </c>
      <c r="P56" s="45" t="n">
        <v>2468.81</v>
      </c>
      <c r="Q56" s="45" t="n">
        <v>4.18</v>
      </c>
      <c r="R56" s="46" t="n">
        <f aca="false">P56/3600</f>
        <v>0.685780555555556</v>
      </c>
      <c r="S56" s="42"/>
      <c r="T56" s="49"/>
      <c r="U56" s="23"/>
      <c r="V56" s="23"/>
      <c r="W56" s="49"/>
      <c r="X56" s="23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7" t="n">
        <v>422.84</v>
      </c>
      <c r="E57" s="45" t="n">
        <v>33.6113</v>
      </c>
      <c r="F57" s="45" t="n">
        <v>38.873</v>
      </c>
      <c r="G57" s="45" t="n">
        <v>37.573</v>
      </c>
      <c r="H57" s="45" t="n">
        <v>2184.63</v>
      </c>
      <c r="I57" s="45" t="n">
        <v>3.52</v>
      </c>
      <c r="J57" s="46" t="n">
        <f aca="false">H57/3600</f>
        <v>0.606841666666667</v>
      </c>
      <c r="L57" s="47" t="n">
        <v>422.8752</v>
      </c>
      <c r="M57" s="45" t="n">
        <v>33.5963</v>
      </c>
      <c r="N57" s="45" t="n">
        <v>38.8755</v>
      </c>
      <c r="O57" s="45" t="n">
        <v>37.5888</v>
      </c>
      <c r="P57" s="45" t="n">
        <v>2216.15</v>
      </c>
      <c r="Q57" s="45" t="n">
        <v>3.56</v>
      </c>
      <c r="R57" s="46" t="n">
        <f aca="false">P57/3600</f>
        <v>0.615597222222222</v>
      </c>
      <c r="S57" s="42"/>
      <c r="T57" s="49"/>
      <c r="U57" s="23"/>
      <c r="V57" s="23"/>
      <c r="W57" s="49"/>
      <c r="X57" s="23"/>
      <c r="Y57" s="50"/>
    </row>
    <row r="58" customFormat="false" ht="12.75" hidden="false" customHeight="false" outlineLevel="0" collapsed="false">
      <c r="A58" s="10"/>
      <c r="B58" s="14"/>
      <c r="C58" s="14" t="n">
        <v>37</v>
      </c>
      <c r="D58" s="55" t="n">
        <v>213.2336</v>
      </c>
      <c r="E58" s="53" t="n">
        <v>30.6544</v>
      </c>
      <c r="F58" s="53" t="n">
        <v>37.3915</v>
      </c>
      <c r="G58" s="53" t="n">
        <v>35.8962</v>
      </c>
      <c r="H58" s="53" t="n">
        <v>1998.73</v>
      </c>
      <c r="I58" s="53" t="n">
        <v>2.86</v>
      </c>
      <c r="J58" s="54" t="n">
        <f aca="false">H58/3600</f>
        <v>0.555202777777778</v>
      </c>
      <c r="L58" s="55" t="n">
        <v>213.3632</v>
      </c>
      <c r="M58" s="53" t="n">
        <v>30.6603</v>
      </c>
      <c r="N58" s="53" t="n">
        <v>37.4366</v>
      </c>
      <c r="O58" s="53" t="n">
        <v>35.902</v>
      </c>
      <c r="P58" s="53" t="n">
        <v>2019.65</v>
      </c>
      <c r="Q58" s="53" t="n">
        <v>2.93</v>
      </c>
      <c r="R58" s="54" t="n">
        <f aca="false">P58/3600</f>
        <v>0.561013888888889</v>
      </c>
      <c r="S58" s="42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0"/>
      <c r="B59" s="6" t="s">
        <v>48</v>
      </c>
      <c r="C59" s="6" t="n">
        <v>22</v>
      </c>
      <c r="D59" s="40" t="n">
        <v>2177.2088</v>
      </c>
      <c r="E59" s="38" t="n">
        <v>38.4269</v>
      </c>
      <c r="F59" s="38" t="n">
        <v>42.8353</v>
      </c>
      <c r="G59" s="38" t="n">
        <v>43.9413</v>
      </c>
      <c r="H59" s="38" t="n">
        <v>3314.21</v>
      </c>
      <c r="I59" s="38" t="n">
        <v>6.55</v>
      </c>
      <c r="J59" s="39" t="n">
        <f aca="false">H59/3600</f>
        <v>0.920613888888889</v>
      </c>
      <c r="L59" s="40" t="n">
        <v>2176.3128</v>
      </c>
      <c r="M59" s="38" t="n">
        <v>38.4232</v>
      </c>
      <c r="N59" s="38" t="n">
        <v>42.8533</v>
      </c>
      <c r="O59" s="38" t="n">
        <v>43.9367</v>
      </c>
      <c r="P59" s="38" t="n">
        <v>3393.97</v>
      </c>
      <c r="Q59" s="38" t="n">
        <v>6.54</v>
      </c>
      <c r="R59" s="39" t="n">
        <f aca="false">P59/3600</f>
        <v>0.942769444444444</v>
      </c>
      <c r="S59" s="42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7" t="n">
        <v>754.1592</v>
      </c>
      <c r="E60" s="45" t="n">
        <v>34.6036</v>
      </c>
      <c r="F60" s="45" t="n">
        <v>40.798</v>
      </c>
      <c r="G60" s="45" t="n">
        <v>41.7608</v>
      </c>
      <c r="H60" s="45" t="n">
        <v>2748.59</v>
      </c>
      <c r="I60" s="45" t="n">
        <v>4.94</v>
      </c>
      <c r="J60" s="46" t="n">
        <f aca="false">H60/3600</f>
        <v>0.763497222222222</v>
      </c>
      <c r="L60" s="47" t="n">
        <v>754.8344</v>
      </c>
      <c r="M60" s="45" t="n">
        <v>34.6071</v>
      </c>
      <c r="N60" s="45" t="n">
        <v>40.79</v>
      </c>
      <c r="O60" s="45" t="n">
        <v>41.7793</v>
      </c>
      <c r="P60" s="45" t="n">
        <v>2827.21</v>
      </c>
      <c r="Q60" s="45" t="n">
        <v>4.83</v>
      </c>
      <c r="R60" s="46" t="n">
        <f aca="false">P60/3600</f>
        <v>0.785336111111111</v>
      </c>
      <c r="S60" s="42"/>
      <c r="T60" s="49"/>
      <c r="U60" s="23"/>
      <c r="V60" s="23"/>
      <c r="W60" s="49"/>
      <c r="X60" s="23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7" t="n">
        <v>297.5088</v>
      </c>
      <c r="E61" s="45" t="n">
        <v>31.3995</v>
      </c>
      <c r="F61" s="45" t="n">
        <v>39.3062</v>
      </c>
      <c r="G61" s="45" t="n">
        <v>40.224</v>
      </c>
      <c r="H61" s="45" t="n">
        <v>2397.41</v>
      </c>
      <c r="I61" s="45" t="n">
        <v>4.05</v>
      </c>
      <c r="J61" s="46" t="n">
        <f aca="false">H61/3600</f>
        <v>0.665947222222222</v>
      </c>
      <c r="L61" s="47" t="n">
        <v>297.728</v>
      </c>
      <c r="M61" s="45" t="n">
        <v>31.3981</v>
      </c>
      <c r="N61" s="45" t="n">
        <v>39.3167</v>
      </c>
      <c r="O61" s="45" t="n">
        <v>40.1757</v>
      </c>
      <c r="P61" s="45" t="n">
        <v>2474.18</v>
      </c>
      <c r="Q61" s="45" t="n">
        <v>4.28</v>
      </c>
      <c r="R61" s="46" t="n">
        <f aca="false">P61/3600</f>
        <v>0.687272222222222</v>
      </c>
      <c r="S61" s="42"/>
      <c r="T61" s="49"/>
      <c r="U61" s="23"/>
      <c r="V61" s="23"/>
      <c r="W61" s="49"/>
      <c r="X61" s="23"/>
      <c r="Y61" s="50"/>
    </row>
    <row r="62" customFormat="false" ht="12.75" hidden="false" customHeight="false" outlineLevel="0" collapsed="false">
      <c r="A62" s="10"/>
      <c r="B62" s="14"/>
      <c r="C62" s="14" t="n">
        <v>37</v>
      </c>
      <c r="D62" s="55" t="n">
        <v>127.5544</v>
      </c>
      <c r="E62" s="53" t="n">
        <v>28.392</v>
      </c>
      <c r="F62" s="53" t="n">
        <v>38.2831</v>
      </c>
      <c r="G62" s="53" t="n">
        <v>39.0557</v>
      </c>
      <c r="H62" s="53" t="n">
        <v>2149.01</v>
      </c>
      <c r="I62" s="53" t="n">
        <v>3.41</v>
      </c>
      <c r="J62" s="54" t="n">
        <f aca="false">H62/3600</f>
        <v>0.596947222222222</v>
      </c>
      <c r="L62" s="55" t="n">
        <v>127.0024</v>
      </c>
      <c r="M62" s="53" t="n">
        <v>28.3884</v>
      </c>
      <c r="N62" s="53" t="n">
        <v>38.3052</v>
      </c>
      <c r="O62" s="53" t="n">
        <v>39.1211</v>
      </c>
      <c r="P62" s="53" t="n">
        <v>2209.27</v>
      </c>
      <c r="Q62" s="53" t="n">
        <v>3.27</v>
      </c>
      <c r="R62" s="54" t="n">
        <f aca="false">P62/3600</f>
        <v>0.613686111111111</v>
      </c>
      <c r="S62" s="42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0"/>
      <c r="B63" s="6" t="s">
        <v>49</v>
      </c>
      <c r="C63" s="6" t="n">
        <v>22</v>
      </c>
      <c r="D63" s="40" t="n">
        <v>1911.8768</v>
      </c>
      <c r="E63" s="38" t="n">
        <v>38.162</v>
      </c>
      <c r="F63" s="38" t="n">
        <v>40.8391</v>
      </c>
      <c r="G63" s="38" t="n">
        <v>41.5433</v>
      </c>
      <c r="H63" s="38" t="n">
        <v>2683.85</v>
      </c>
      <c r="I63" s="38" t="n">
        <v>5.56</v>
      </c>
      <c r="J63" s="39" t="n">
        <f aca="false">H63/3600</f>
        <v>0.745513888888889</v>
      </c>
      <c r="L63" s="40" t="n">
        <v>1909.9976</v>
      </c>
      <c r="M63" s="38" t="n">
        <v>38.1631</v>
      </c>
      <c r="N63" s="38" t="n">
        <v>40.8349</v>
      </c>
      <c r="O63" s="38" t="n">
        <v>41.5751</v>
      </c>
      <c r="P63" s="38" t="n">
        <v>2754.9</v>
      </c>
      <c r="Q63" s="38" t="n">
        <v>5.91</v>
      </c>
      <c r="R63" s="39" t="n">
        <f aca="false">P63/3600</f>
        <v>0.76525</v>
      </c>
      <c r="S63" s="42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7" t="n">
        <v>815.748</v>
      </c>
      <c r="E64" s="45" t="n">
        <v>34.3876</v>
      </c>
      <c r="F64" s="45" t="n">
        <v>38.0816</v>
      </c>
      <c r="G64" s="45" t="n">
        <v>38.6657</v>
      </c>
      <c r="H64" s="45" t="n">
        <v>2248.65</v>
      </c>
      <c r="I64" s="45" t="n">
        <v>4.19</v>
      </c>
      <c r="J64" s="46" t="n">
        <f aca="false">H64/3600</f>
        <v>0.624625</v>
      </c>
      <c r="L64" s="47" t="n">
        <v>815.3664</v>
      </c>
      <c r="M64" s="45" t="n">
        <v>34.3898</v>
      </c>
      <c r="N64" s="45" t="n">
        <v>38.0812</v>
      </c>
      <c r="O64" s="45" t="n">
        <v>38.6511</v>
      </c>
      <c r="P64" s="45" t="n">
        <v>2319.46</v>
      </c>
      <c r="Q64" s="45" t="n">
        <v>4.08</v>
      </c>
      <c r="R64" s="46" t="n">
        <f aca="false">P64/3600</f>
        <v>0.644294444444445</v>
      </c>
      <c r="S64" s="42"/>
      <c r="T64" s="49"/>
      <c r="U64" s="23"/>
      <c r="V64" s="23"/>
      <c r="W64" s="49"/>
      <c r="X64" s="23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7" t="n">
        <v>350.0808</v>
      </c>
      <c r="E65" s="45" t="n">
        <v>30.9022</v>
      </c>
      <c r="F65" s="45" t="n">
        <v>36.0857</v>
      </c>
      <c r="G65" s="45" t="n">
        <v>36.5625</v>
      </c>
      <c r="H65" s="45" t="n">
        <v>1943.71</v>
      </c>
      <c r="I65" s="45" t="n">
        <v>3.17</v>
      </c>
      <c r="J65" s="46" t="n">
        <f aca="false">H65/3600</f>
        <v>0.539919444444445</v>
      </c>
      <c r="L65" s="47" t="n">
        <v>350.0304</v>
      </c>
      <c r="M65" s="45" t="n">
        <v>30.9064</v>
      </c>
      <c r="N65" s="45" t="n">
        <v>36.0823</v>
      </c>
      <c r="O65" s="45" t="n">
        <v>36.5847</v>
      </c>
      <c r="P65" s="45" t="n">
        <v>2010.24</v>
      </c>
      <c r="Q65" s="45" t="n">
        <v>3.19</v>
      </c>
      <c r="R65" s="46" t="n">
        <f aca="false">P65/3600</f>
        <v>0.5584</v>
      </c>
      <c r="S65" s="42"/>
      <c r="T65" s="49"/>
      <c r="U65" s="23"/>
      <c r="V65" s="23"/>
      <c r="W65" s="49"/>
      <c r="X65" s="23"/>
      <c r="Y65" s="50"/>
    </row>
    <row r="66" customFormat="false" ht="12.75" hidden="false" customHeight="false" outlineLevel="0" collapsed="false">
      <c r="A66" s="10"/>
      <c r="B66" s="14"/>
      <c r="C66" s="14" t="n">
        <v>37</v>
      </c>
      <c r="D66" s="55" t="n">
        <v>150.1632</v>
      </c>
      <c r="E66" s="53" t="n">
        <v>27.8618</v>
      </c>
      <c r="F66" s="53" t="n">
        <v>34.6601</v>
      </c>
      <c r="G66" s="53" t="n">
        <v>35.2021</v>
      </c>
      <c r="H66" s="53" t="n">
        <v>1740.85</v>
      </c>
      <c r="I66" s="53" t="n">
        <v>2.58</v>
      </c>
      <c r="J66" s="54" t="n">
        <f aca="false">H66/3600</f>
        <v>0.483569444444444</v>
      </c>
      <c r="L66" s="55" t="n">
        <v>150.4696</v>
      </c>
      <c r="M66" s="53" t="n">
        <v>27.8725</v>
      </c>
      <c r="N66" s="53" t="n">
        <v>34.6722</v>
      </c>
      <c r="O66" s="53" t="n">
        <v>35.1852</v>
      </c>
      <c r="P66" s="53" t="n">
        <v>1796.97</v>
      </c>
      <c r="Q66" s="53" t="n">
        <v>2.59</v>
      </c>
      <c r="R66" s="54" t="n">
        <f aca="false">P66/3600</f>
        <v>0.499158333333333</v>
      </c>
      <c r="S66" s="42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0"/>
      <c r="B67" s="6" t="s">
        <v>45</v>
      </c>
      <c r="C67" s="6" t="n">
        <v>22</v>
      </c>
      <c r="D67" s="40" t="n">
        <v>1361.5728</v>
      </c>
      <c r="E67" s="38" t="n">
        <v>40.062</v>
      </c>
      <c r="F67" s="38" t="n">
        <v>41.4156</v>
      </c>
      <c r="G67" s="38" t="n">
        <v>42.4586</v>
      </c>
      <c r="H67" s="38" t="n">
        <v>1927.1</v>
      </c>
      <c r="I67" s="38" t="n">
        <v>3.65</v>
      </c>
      <c r="J67" s="39" t="n">
        <f aca="false">H67/3600</f>
        <v>0.535305555555556</v>
      </c>
      <c r="L67" s="40" t="n">
        <v>1361.58</v>
      </c>
      <c r="M67" s="38" t="n">
        <v>40.068</v>
      </c>
      <c r="N67" s="38" t="n">
        <v>41.429</v>
      </c>
      <c r="O67" s="38" t="n">
        <v>42.4554</v>
      </c>
      <c r="P67" s="38" t="n">
        <v>1946.69</v>
      </c>
      <c r="Q67" s="38" t="n">
        <v>3.93</v>
      </c>
      <c r="R67" s="39" t="n">
        <f aca="false">P67/3600</f>
        <v>0.540747222222222</v>
      </c>
      <c r="S67" s="42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7" t="n">
        <v>646.5976</v>
      </c>
      <c r="E68" s="45" t="n">
        <v>35.9226</v>
      </c>
      <c r="F68" s="45" t="n">
        <v>38.518</v>
      </c>
      <c r="G68" s="45" t="n">
        <v>39.6935</v>
      </c>
      <c r="H68" s="45" t="n">
        <v>1673.82</v>
      </c>
      <c r="I68" s="45" t="n">
        <v>3.01</v>
      </c>
      <c r="J68" s="46" t="n">
        <f aca="false">H68/3600</f>
        <v>0.46495</v>
      </c>
      <c r="L68" s="47" t="n">
        <v>646.2864</v>
      </c>
      <c r="M68" s="45" t="n">
        <v>35.9171</v>
      </c>
      <c r="N68" s="45" t="n">
        <v>38.5119</v>
      </c>
      <c r="O68" s="45" t="n">
        <v>39.6934</v>
      </c>
      <c r="P68" s="45" t="n">
        <v>1699.02</v>
      </c>
      <c r="Q68" s="45" t="n">
        <v>3.07</v>
      </c>
      <c r="R68" s="46" t="n">
        <f aca="false">P68/3600</f>
        <v>0.47195</v>
      </c>
      <c r="S68" s="42"/>
      <c r="T68" s="49"/>
      <c r="U68" s="23"/>
      <c r="V68" s="23"/>
      <c r="W68" s="49"/>
      <c r="X68" s="23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7" t="n">
        <v>302.3992</v>
      </c>
      <c r="E69" s="45" t="n">
        <v>32.272</v>
      </c>
      <c r="F69" s="45" t="n">
        <v>36.4933</v>
      </c>
      <c r="G69" s="45" t="n">
        <v>37.5994</v>
      </c>
      <c r="H69" s="45" t="n">
        <v>1461.6</v>
      </c>
      <c r="I69" s="45" t="n">
        <v>2.39</v>
      </c>
      <c r="J69" s="46" t="n">
        <f aca="false">H69/3600</f>
        <v>0.406</v>
      </c>
      <c r="L69" s="47" t="n">
        <v>302.592</v>
      </c>
      <c r="M69" s="45" t="n">
        <v>32.2814</v>
      </c>
      <c r="N69" s="45" t="n">
        <v>36.4688</v>
      </c>
      <c r="O69" s="45" t="n">
        <v>37.6066</v>
      </c>
      <c r="P69" s="45" t="n">
        <v>1484.23</v>
      </c>
      <c r="Q69" s="45" t="n">
        <v>2.36</v>
      </c>
      <c r="R69" s="46" t="n">
        <f aca="false">P69/3600</f>
        <v>0.412286111111111</v>
      </c>
      <c r="S69" s="42"/>
      <c r="T69" s="49"/>
      <c r="U69" s="23"/>
      <c r="V69" s="23"/>
      <c r="W69" s="49"/>
      <c r="X69" s="23"/>
      <c r="Y69" s="50"/>
    </row>
    <row r="70" customFormat="false" ht="12.75" hidden="false" customHeight="false" outlineLevel="0" collapsed="false">
      <c r="A70" s="14"/>
      <c r="B70" s="14"/>
      <c r="C70" s="14" t="n">
        <v>37</v>
      </c>
      <c r="D70" s="55" t="n">
        <v>144.8432</v>
      </c>
      <c r="E70" s="53" t="n">
        <v>29.4081</v>
      </c>
      <c r="F70" s="53" t="n">
        <v>35.0532</v>
      </c>
      <c r="G70" s="53" t="n">
        <v>36.1185</v>
      </c>
      <c r="H70" s="53" t="n">
        <v>1301.7</v>
      </c>
      <c r="I70" s="53" t="n">
        <v>2.04</v>
      </c>
      <c r="J70" s="54" t="n">
        <f aca="false">H70/3600</f>
        <v>0.361583333333333</v>
      </c>
      <c r="L70" s="55" t="n">
        <v>145.4904</v>
      </c>
      <c r="M70" s="53" t="n">
        <v>29.413</v>
      </c>
      <c r="N70" s="53" t="n">
        <v>35.0486</v>
      </c>
      <c r="O70" s="53" t="n">
        <v>36.0904</v>
      </c>
      <c r="P70" s="53" t="n">
        <v>1321.6</v>
      </c>
      <c r="Q70" s="53" t="n">
        <v>1.92</v>
      </c>
      <c r="R70" s="54" t="n">
        <f aca="false">P70/3600</f>
        <v>0.367111111111111</v>
      </c>
      <c r="S70" s="42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" t="s">
        <v>50</v>
      </c>
      <c r="B71" s="6" t="s">
        <v>51</v>
      </c>
      <c r="C71" s="6" t="n">
        <v>22</v>
      </c>
      <c r="D71" s="40" t="n">
        <v>2035.572</v>
      </c>
      <c r="E71" s="38" t="n">
        <v>43.6931</v>
      </c>
      <c r="F71" s="38" t="n">
        <v>47.0976</v>
      </c>
      <c r="G71" s="38" t="n">
        <v>48.0641</v>
      </c>
      <c r="H71" s="38" t="n">
        <v>19757.45</v>
      </c>
      <c r="I71" s="38" t="n">
        <v>35.14</v>
      </c>
      <c r="J71" s="39" t="n">
        <f aca="false">H71/3600</f>
        <v>5.48818055555556</v>
      </c>
      <c r="L71" s="40" t="n">
        <v>2034.3952</v>
      </c>
      <c r="M71" s="38" t="n">
        <v>43.6938</v>
      </c>
      <c r="N71" s="38" t="n">
        <v>47.0805</v>
      </c>
      <c r="O71" s="38" t="n">
        <v>48.0575</v>
      </c>
      <c r="P71" s="38" t="n">
        <v>20124.9</v>
      </c>
      <c r="Q71" s="38" t="n">
        <v>35.32</v>
      </c>
      <c r="R71" s="39" t="n">
        <f aca="false">P71/3600</f>
        <v>5.59025</v>
      </c>
      <c r="S71" s="42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52</v>
      </c>
      <c r="B72" s="10"/>
      <c r="C72" s="10" t="n">
        <v>27</v>
      </c>
      <c r="D72" s="47" t="n">
        <v>736.5832</v>
      </c>
      <c r="E72" s="45" t="n">
        <v>41.4092</v>
      </c>
      <c r="F72" s="45" t="n">
        <v>45.7178</v>
      </c>
      <c r="G72" s="45" t="n">
        <v>46.3442</v>
      </c>
      <c r="H72" s="45" t="n">
        <v>18183.18</v>
      </c>
      <c r="I72" s="45" t="n">
        <v>26.47</v>
      </c>
      <c r="J72" s="46" t="n">
        <f aca="false">H72/3600</f>
        <v>5.05088333333333</v>
      </c>
      <c r="L72" s="47" t="n">
        <v>736.4632</v>
      </c>
      <c r="M72" s="45" t="n">
        <v>41.4047</v>
      </c>
      <c r="N72" s="45" t="n">
        <v>45.7164</v>
      </c>
      <c r="O72" s="45" t="n">
        <v>46.3506</v>
      </c>
      <c r="P72" s="45" t="n">
        <v>18481.57</v>
      </c>
      <c r="Q72" s="45" t="n">
        <v>28.12</v>
      </c>
      <c r="R72" s="46" t="n">
        <f aca="false">P72/3600</f>
        <v>5.13376944444444</v>
      </c>
      <c r="S72" s="42"/>
      <c r="T72" s="49"/>
      <c r="U72" s="23"/>
      <c r="V72" s="23"/>
      <c r="W72" s="49"/>
      <c r="X72" s="23"/>
      <c r="Y72" s="50"/>
    </row>
    <row r="73" customFormat="false" ht="12" hidden="false" customHeight="false" outlineLevel="0" collapsed="false">
      <c r="A73" s="10"/>
      <c r="B73" s="10"/>
      <c r="C73" s="10" t="n">
        <v>32</v>
      </c>
      <c r="D73" s="47" t="n">
        <v>354.1576</v>
      </c>
      <c r="E73" s="45" t="n">
        <v>38.8913</v>
      </c>
      <c r="F73" s="45" t="n">
        <v>44.3865</v>
      </c>
      <c r="G73" s="45" t="n">
        <v>44.7278</v>
      </c>
      <c r="H73" s="45" t="n">
        <v>17467.96</v>
      </c>
      <c r="I73" s="45" t="n">
        <v>25.6</v>
      </c>
      <c r="J73" s="46" t="n">
        <f aca="false">H73/3600</f>
        <v>4.85221111111111</v>
      </c>
      <c r="L73" s="47" t="n">
        <v>354.0088</v>
      </c>
      <c r="M73" s="45" t="n">
        <v>38.8865</v>
      </c>
      <c r="N73" s="45" t="n">
        <v>44.3966</v>
      </c>
      <c r="O73" s="45" t="n">
        <v>44.7492</v>
      </c>
      <c r="P73" s="45" t="n">
        <v>17710.02</v>
      </c>
      <c r="Q73" s="45" t="n">
        <v>25.88</v>
      </c>
      <c r="R73" s="46" t="n">
        <f aca="false">P73/3600</f>
        <v>4.91945</v>
      </c>
      <c r="S73" s="42"/>
      <c r="T73" s="49"/>
      <c r="U73" s="23"/>
      <c r="V73" s="23"/>
      <c r="W73" s="49"/>
      <c r="X73" s="23"/>
      <c r="Y73" s="50"/>
    </row>
    <row r="74" customFormat="false" ht="12.75" hidden="false" customHeight="false" outlineLevel="0" collapsed="false">
      <c r="A74" s="10"/>
      <c r="B74" s="14"/>
      <c r="C74" s="14" t="n">
        <v>37</v>
      </c>
      <c r="D74" s="55" t="n">
        <v>187.9872</v>
      </c>
      <c r="E74" s="53" t="n">
        <v>36.152</v>
      </c>
      <c r="F74" s="53" t="n">
        <v>43.2309</v>
      </c>
      <c r="G74" s="53" t="n">
        <v>43.5117</v>
      </c>
      <c r="H74" s="53" t="n">
        <v>16955.02</v>
      </c>
      <c r="I74" s="53" t="n">
        <v>21.75</v>
      </c>
      <c r="J74" s="54" t="n">
        <f aca="false">H74/3600</f>
        <v>4.70972777777778</v>
      </c>
      <c r="L74" s="55" t="n">
        <v>188.1352</v>
      </c>
      <c r="M74" s="53" t="n">
        <v>36.1459</v>
      </c>
      <c r="N74" s="53" t="n">
        <v>43.2457</v>
      </c>
      <c r="O74" s="53" t="n">
        <v>43.5493</v>
      </c>
      <c r="P74" s="53" t="n">
        <v>17163.72</v>
      </c>
      <c r="Q74" s="53" t="n">
        <v>21.26</v>
      </c>
      <c r="R74" s="54" t="n">
        <f aca="false">P74/3600</f>
        <v>4.7677</v>
      </c>
      <c r="S74" s="42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0"/>
      <c r="B75" s="6" t="s">
        <v>53</v>
      </c>
      <c r="C75" s="6" t="n">
        <v>22</v>
      </c>
      <c r="D75" s="40" t="n">
        <v>2714.1144</v>
      </c>
      <c r="E75" s="38" t="n">
        <v>43.5551</v>
      </c>
      <c r="F75" s="38" t="n">
        <v>48.6693</v>
      </c>
      <c r="G75" s="38" t="n">
        <v>48.3518</v>
      </c>
      <c r="H75" s="38" t="n">
        <v>20490.38</v>
      </c>
      <c r="I75" s="38" t="n">
        <v>35.03</v>
      </c>
      <c r="J75" s="39" t="n">
        <f aca="false">H75/3600</f>
        <v>5.69177222222222</v>
      </c>
      <c r="L75" s="40" t="n">
        <v>2716.2352</v>
      </c>
      <c r="M75" s="38" t="n">
        <v>43.5534</v>
      </c>
      <c r="N75" s="38" t="n">
        <v>48.6647</v>
      </c>
      <c r="O75" s="38" t="n">
        <v>48.3539</v>
      </c>
      <c r="P75" s="38" t="n">
        <v>20775.88</v>
      </c>
      <c r="Q75" s="38" t="n">
        <v>35.55</v>
      </c>
      <c r="R75" s="39" t="n">
        <f aca="false">P75/3600</f>
        <v>5.77107777777778</v>
      </c>
      <c r="S75" s="42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7" t="n">
        <v>886.212</v>
      </c>
      <c r="E76" s="45" t="n">
        <v>41.2405</v>
      </c>
      <c r="F76" s="45" t="n">
        <v>47.1616</v>
      </c>
      <c r="G76" s="45" t="n">
        <v>46.4344</v>
      </c>
      <c r="H76" s="45" t="n">
        <v>18718.6</v>
      </c>
      <c r="I76" s="45" t="n">
        <v>27.94</v>
      </c>
      <c r="J76" s="46" t="n">
        <f aca="false">H76/3600</f>
        <v>5.19961111111111</v>
      </c>
      <c r="L76" s="47" t="n">
        <v>887.3456</v>
      </c>
      <c r="M76" s="45" t="n">
        <v>41.2371</v>
      </c>
      <c r="N76" s="45" t="n">
        <v>47.1754</v>
      </c>
      <c r="O76" s="45" t="n">
        <v>46.3967</v>
      </c>
      <c r="P76" s="45" t="n">
        <v>19038.95</v>
      </c>
      <c r="Q76" s="45" t="n">
        <v>29.12</v>
      </c>
      <c r="R76" s="46" t="n">
        <f aca="false">P76/3600</f>
        <v>5.28859722222222</v>
      </c>
      <c r="S76" s="42"/>
      <c r="T76" s="49"/>
      <c r="U76" s="23"/>
      <c r="V76" s="23"/>
      <c r="W76" s="49"/>
      <c r="X76" s="23"/>
      <c r="Y76" s="50"/>
    </row>
    <row r="77" customFormat="false" ht="12" hidden="false" customHeight="false" outlineLevel="0" collapsed="false">
      <c r="A77" s="10"/>
      <c r="B77" s="10"/>
      <c r="C77" s="10" t="n">
        <v>32</v>
      </c>
      <c r="D77" s="47" t="n">
        <v>417.9288</v>
      </c>
      <c r="E77" s="45" t="n">
        <v>38.6709</v>
      </c>
      <c r="F77" s="45" t="n">
        <v>45.9689</v>
      </c>
      <c r="G77" s="45" t="n">
        <v>44.3989</v>
      </c>
      <c r="H77" s="45" t="n">
        <v>17865.48</v>
      </c>
      <c r="I77" s="45" t="n">
        <v>25.16</v>
      </c>
      <c r="J77" s="46" t="n">
        <f aca="false">H77/3600</f>
        <v>4.96263333333333</v>
      </c>
      <c r="L77" s="47" t="n">
        <v>418.4768</v>
      </c>
      <c r="M77" s="45" t="n">
        <v>38.6666</v>
      </c>
      <c r="N77" s="45" t="n">
        <v>45.9421</v>
      </c>
      <c r="O77" s="45" t="n">
        <v>44.418</v>
      </c>
      <c r="P77" s="45" t="n">
        <v>18098.6</v>
      </c>
      <c r="Q77" s="45" t="n">
        <v>26.1</v>
      </c>
      <c r="R77" s="46" t="n">
        <f aca="false">P77/3600</f>
        <v>5.02738888888889</v>
      </c>
      <c r="S77" s="42"/>
      <c r="T77" s="49"/>
      <c r="U77" s="23"/>
      <c r="V77" s="23"/>
      <c r="W77" s="49"/>
      <c r="X77" s="23"/>
      <c r="Y77" s="50"/>
    </row>
    <row r="78" customFormat="false" ht="12.75" hidden="false" customHeight="false" outlineLevel="0" collapsed="false">
      <c r="A78" s="10"/>
      <c r="B78" s="14"/>
      <c r="C78" s="14" t="n">
        <v>37</v>
      </c>
      <c r="D78" s="55" t="n">
        <v>222.5392</v>
      </c>
      <c r="E78" s="53" t="n">
        <v>35.7013</v>
      </c>
      <c r="F78" s="53" t="n">
        <v>45.0926</v>
      </c>
      <c r="G78" s="53" t="n">
        <v>43.0134</v>
      </c>
      <c r="H78" s="53" t="n">
        <v>17270.96</v>
      </c>
      <c r="I78" s="53" t="n">
        <v>23.52</v>
      </c>
      <c r="J78" s="54" t="n">
        <f aca="false">H78/3600</f>
        <v>4.79748888888889</v>
      </c>
      <c r="L78" s="55" t="n">
        <v>222.376</v>
      </c>
      <c r="M78" s="53" t="n">
        <v>35.6962</v>
      </c>
      <c r="N78" s="53" t="n">
        <v>45.0872</v>
      </c>
      <c r="O78" s="53" t="n">
        <v>43.0701</v>
      </c>
      <c r="P78" s="53" t="n">
        <v>17476.81</v>
      </c>
      <c r="Q78" s="53" t="n">
        <v>22.93</v>
      </c>
      <c r="R78" s="54" t="n">
        <f aca="false">P78/3600</f>
        <v>4.85466944444445</v>
      </c>
      <c r="S78" s="42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0"/>
      <c r="B79" s="6" t="s">
        <v>54</v>
      </c>
      <c r="C79" s="6" t="n">
        <v>22</v>
      </c>
      <c r="D79" s="40" t="n">
        <v>2330.5552</v>
      </c>
      <c r="E79" s="38" t="n">
        <v>43.4495</v>
      </c>
      <c r="F79" s="38" t="n">
        <v>48.4863</v>
      </c>
      <c r="G79" s="38" t="n">
        <v>48.6965</v>
      </c>
      <c r="H79" s="38" t="n">
        <v>20457.35</v>
      </c>
      <c r="I79" s="38" t="n">
        <v>32.34</v>
      </c>
      <c r="J79" s="39" t="n">
        <f aca="false">H79/3600</f>
        <v>5.68259722222222</v>
      </c>
      <c r="L79" s="40" t="n">
        <v>2327.6352</v>
      </c>
      <c r="M79" s="38" t="n">
        <v>43.4441</v>
      </c>
      <c r="N79" s="38" t="n">
        <v>48.4785</v>
      </c>
      <c r="O79" s="38" t="n">
        <v>48.693</v>
      </c>
      <c r="P79" s="38" t="n">
        <v>20704.56</v>
      </c>
      <c r="Q79" s="38" t="n">
        <v>32.71</v>
      </c>
      <c r="R79" s="39" t="n">
        <f aca="false">P79/3600</f>
        <v>5.75126666666667</v>
      </c>
      <c r="S79" s="42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7" t="n">
        <v>734.8408</v>
      </c>
      <c r="E80" s="45" t="n">
        <v>41.0371</v>
      </c>
      <c r="F80" s="45" t="n">
        <v>46.5727</v>
      </c>
      <c r="G80" s="45" t="n">
        <v>46.7226</v>
      </c>
      <c r="H80" s="45" t="n">
        <v>18597.22</v>
      </c>
      <c r="I80" s="45" t="n">
        <v>28.32</v>
      </c>
      <c r="J80" s="46" t="n">
        <f aca="false">H80/3600</f>
        <v>5.16589444444445</v>
      </c>
      <c r="L80" s="47" t="n">
        <v>734.9384</v>
      </c>
      <c r="M80" s="45" t="n">
        <v>41.0393</v>
      </c>
      <c r="N80" s="45" t="n">
        <v>46.5638</v>
      </c>
      <c r="O80" s="45" t="n">
        <v>46.7362</v>
      </c>
      <c r="P80" s="45" t="n">
        <v>18836.12</v>
      </c>
      <c r="Q80" s="45" t="n">
        <v>28.26</v>
      </c>
      <c r="R80" s="46" t="n">
        <f aca="false">P80/3600</f>
        <v>5.23225555555556</v>
      </c>
      <c r="S80" s="42"/>
      <c r="T80" s="49"/>
      <c r="U80" s="23"/>
      <c r="V80" s="23"/>
      <c r="W80" s="49"/>
      <c r="X80" s="23"/>
      <c r="Y80" s="50"/>
    </row>
    <row r="81" customFormat="false" ht="12" hidden="false" customHeight="false" outlineLevel="0" collapsed="false">
      <c r="A81" s="10"/>
      <c r="B81" s="10"/>
      <c r="C81" s="10" t="n">
        <v>32</v>
      </c>
      <c r="D81" s="47" t="n">
        <v>322.48</v>
      </c>
      <c r="E81" s="45" t="n">
        <v>38.4553</v>
      </c>
      <c r="F81" s="45" t="n">
        <v>44.9053</v>
      </c>
      <c r="G81" s="45" t="n">
        <v>44.9492</v>
      </c>
      <c r="H81" s="45" t="n">
        <v>17744</v>
      </c>
      <c r="I81" s="45" t="n">
        <v>25</v>
      </c>
      <c r="J81" s="46" t="n">
        <f aca="false">H81/3600</f>
        <v>4.92888888888889</v>
      </c>
      <c r="L81" s="47" t="n">
        <v>322.2496</v>
      </c>
      <c r="M81" s="45" t="n">
        <v>38.4504</v>
      </c>
      <c r="N81" s="45" t="n">
        <v>44.883</v>
      </c>
      <c r="O81" s="45" t="n">
        <v>44.9104</v>
      </c>
      <c r="P81" s="45" t="n">
        <v>17950.82</v>
      </c>
      <c r="Q81" s="45" t="n">
        <v>25.16</v>
      </c>
      <c r="R81" s="46" t="n">
        <f aca="false">P81/3600</f>
        <v>4.98633888888889</v>
      </c>
      <c r="S81" s="42"/>
      <c r="T81" s="49"/>
      <c r="U81" s="23"/>
      <c r="V81" s="23"/>
      <c r="W81" s="49"/>
      <c r="X81" s="23"/>
      <c r="Y81" s="50"/>
    </row>
    <row r="82" customFormat="false" ht="12.75" hidden="false" customHeight="false" outlineLevel="0" collapsed="false">
      <c r="A82" s="14"/>
      <c r="B82" s="14"/>
      <c r="C82" s="14" t="n">
        <v>37</v>
      </c>
      <c r="D82" s="55" t="n">
        <v>166.7112</v>
      </c>
      <c r="E82" s="53" t="n">
        <v>35.7817</v>
      </c>
      <c r="F82" s="53" t="n">
        <v>43.5302</v>
      </c>
      <c r="G82" s="53" t="n">
        <v>43.5049</v>
      </c>
      <c r="H82" s="53" t="n">
        <v>17114.13</v>
      </c>
      <c r="I82" s="53" t="n">
        <v>21.36</v>
      </c>
      <c r="J82" s="54" t="n">
        <f aca="false">H82/3600</f>
        <v>4.753925</v>
      </c>
      <c r="L82" s="55" t="n">
        <v>167.5792</v>
      </c>
      <c r="M82" s="53" t="n">
        <v>35.7728</v>
      </c>
      <c r="N82" s="53" t="n">
        <v>43.5638</v>
      </c>
      <c r="O82" s="53" t="n">
        <v>43.5721</v>
      </c>
      <c r="P82" s="53" t="n">
        <v>17325.88</v>
      </c>
      <c r="Q82" s="53" t="n">
        <v>21.64</v>
      </c>
      <c r="R82" s="54" t="n">
        <f aca="false">P82/3600</f>
        <v>4.81274444444445</v>
      </c>
      <c r="S82" s="42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5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55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7" t="e">
        <f aca="false">AVERAGE(T19:T82)</f>
        <v>#VALUE!</v>
      </c>
      <c r="U88" s="8" t="e">
        <f aca="false">AVERAGE(U19:U82)</f>
        <v>#VALUE!</v>
      </c>
      <c r="V88" s="9" t="e">
        <f aca="false">AVERAGE(V19:V82)</f>
        <v>#VALUE!</v>
      </c>
      <c r="W88" s="85" t="e">
        <f aca="false">AVERAGE(W19:W82)</f>
        <v>#VALUE!</v>
      </c>
      <c r="X88" s="86" t="e">
        <f aca="false">AVERAGE(X19:X82)</f>
        <v>#VALUE!</v>
      </c>
      <c r="Y88" s="89" t="e">
        <f aca="false">AVERAGE(Y19:Y82)</f>
        <v>#VALUE!</v>
      </c>
    </row>
    <row r="89" customFormat="false" ht="12" hidden="false" customHeight="false" outlineLevel="0" collapsed="false">
      <c r="B89" s="1" t="s">
        <v>56</v>
      </c>
      <c r="I89" s="87" t="n">
        <f aca="false">GEOMEAN(I19:I82)</f>
        <v>17.9345450314343</v>
      </c>
      <c r="J89" s="87" t="n">
        <f aca="false">GEOMEAN(J19:J82)</f>
        <v>3.00003218930813</v>
      </c>
      <c r="Q89" s="87" t="n">
        <f aca="false">GEOMEAN(Q19:Q82)</f>
        <v>18.068776359067</v>
      </c>
      <c r="R89" s="87" t="n">
        <f aca="false">GEOMEAN(R19:R82)</f>
        <v>3.0489584171936</v>
      </c>
      <c r="T89" s="7" t="e">
        <f aca="false">MIN(T19:T82)</f>
        <v>#VALUE!</v>
      </c>
      <c r="U89" s="8" t="e">
        <f aca="false">MIN(U19:U82)</f>
        <v>#VALUE!</v>
      </c>
      <c r="V89" s="9" t="e">
        <f aca="false">MIN(V19:V82)</f>
        <v>#VALUE!</v>
      </c>
    </row>
    <row r="90" customFormat="false" ht="12.75" hidden="false" customHeight="false" outlineLevel="0" collapsed="false">
      <c r="B90" s="1" t="s">
        <v>57</v>
      </c>
      <c r="Q90" s="88" t="n">
        <f aca="false">Q89/I89</f>
        <v>1.00748451256486</v>
      </c>
      <c r="R90" s="88" t="n">
        <f aca="false">R89/J89</f>
        <v>1.01630856764132</v>
      </c>
      <c r="T90" s="15" t="e">
        <f aca="false">MAX(T19:T82)</f>
        <v>#VALUE!</v>
      </c>
      <c r="U90" s="16" t="e">
        <f aca="false">MAX(U19:U82)</f>
        <v>#VALUE!</v>
      </c>
      <c r="V90" s="17" t="e">
        <f aca="false">MAX(V19:V82)</f>
        <v>#VALUE!</v>
      </c>
    </row>
    <row r="91" customFormat="false" ht="12" hidden="false" customHeight="false" outlineLevel="0" collapsed="false">
      <c r="B91" s="1" t="s">
        <v>58</v>
      </c>
      <c r="I91" s="87" t="n">
        <f aca="false">SUM(I19:I82)/3600</f>
        <v>0.541936111111111</v>
      </c>
      <c r="J91" s="87" t="n">
        <f aca="false">SUM(J19:J82)</f>
        <v>318.030069444444</v>
      </c>
      <c r="Q91" s="87" t="n">
        <f aca="false">SUM(Q19:Q82)/3600</f>
        <v>0.544925</v>
      </c>
      <c r="R91" s="87" t="n">
        <f aca="false">SUM(R19:R82)</f>
        <v>322.293894444444</v>
      </c>
    </row>
  </sheetData>
  <mergeCells count="4">
    <mergeCell ref="D1:J1"/>
    <mergeCell ref="L1:R1"/>
    <mergeCell ref="T1:V1"/>
    <mergeCell ref="W1:Y1"/>
  </mergeCells>
  <conditionalFormatting sqref="W27:Y27 W78:X78 T3:V82 W6:X6 W10:X10 W14:X14 W18:X18 W22:X22 W26:X26 W30:X30 W34:X34 W38:X38 W42:X42 W46:X46 W50:X50 W54:X54 W58:X58 W62:X62 W66:X66 W70:X70 W74:X74 W3:Y3 W7:Y7 W11:Y11 W15:Y15 W19:Y19 W23:Y23 W31:Y31 W35:Y35 W39:Y39 W43:Y43 W47:Y47 W51:Y51 W55:Y55 W59:Y59 W63:Y63 W67:Y67 W71:Y71 W75:Y75 W79:Y79 T83:Y88 T89:V9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38" activeCellId="0" sqref="A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8" t="s">
        <v>18</v>
      </c>
      <c r="E1" s="28"/>
      <c r="F1" s="28"/>
      <c r="G1" s="28"/>
      <c r="H1" s="28"/>
      <c r="I1" s="28"/>
      <c r="J1" s="28"/>
      <c r="L1" s="28" t="s">
        <v>19</v>
      </c>
      <c r="M1" s="28"/>
      <c r="N1" s="28"/>
      <c r="O1" s="28"/>
      <c r="P1" s="28"/>
      <c r="Q1" s="28"/>
      <c r="R1" s="28"/>
      <c r="S1" s="29"/>
      <c r="T1" s="28" t="s">
        <v>20</v>
      </c>
      <c r="U1" s="28"/>
      <c r="V1" s="28"/>
      <c r="W1" s="28" t="s">
        <v>21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22</v>
      </c>
      <c r="D2" s="33" t="s">
        <v>23</v>
      </c>
      <c r="E2" s="34" t="s">
        <v>24</v>
      </c>
      <c r="F2" s="34" t="s">
        <v>25</v>
      </c>
      <c r="G2" s="34" t="s">
        <v>26</v>
      </c>
      <c r="H2" s="34" t="s">
        <v>27</v>
      </c>
      <c r="I2" s="34" t="s">
        <v>28</v>
      </c>
      <c r="J2" s="35" t="s">
        <v>29</v>
      </c>
      <c r="K2" s="29"/>
      <c r="L2" s="33" t="s">
        <v>23</v>
      </c>
      <c r="M2" s="34" t="s">
        <v>24</v>
      </c>
      <c r="N2" s="34" t="s">
        <v>25</v>
      </c>
      <c r="O2" s="34" t="s">
        <v>26</v>
      </c>
      <c r="P2" s="34" t="s">
        <v>27</v>
      </c>
      <c r="Q2" s="34" t="s">
        <v>28</v>
      </c>
      <c r="R2" s="35" t="s">
        <v>29</v>
      </c>
      <c r="S2" s="4"/>
      <c r="T2" s="33" t="s">
        <v>2</v>
      </c>
      <c r="U2" s="34" t="s">
        <v>3</v>
      </c>
      <c r="V2" s="3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61" t="s">
        <v>5</v>
      </c>
      <c r="B3" s="61" t="s">
        <v>30</v>
      </c>
      <c r="C3" s="61" t="n">
        <v>22</v>
      </c>
      <c r="D3" s="63"/>
      <c r="E3" s="64"/>
      <c r="F3" s="64"/>
      <c r="G3" s="64"/>
      <c r="H3" s="64"/>
      <c r="I3" s="64"/>
      <c r="J3" s="65"/>
      <c r="K3" s="66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31</v>
      </c>
      <c r="B4" s="71"/>
      <c r="C4" s="71" t="n">
        <v>27</v>
      </c>
      <c r="D4" s="73"/>
      <c r="E4" s="74"/>
      <c r="F4" s="74"/>
      <c r="G4" s="74"/>
      <c r="H4" s="74"/>
      <c r="I4" s="74"/>
      <c r="J4" s="75"/>
      <c r="K4" s="66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71"/>
      <c r="B5" s="71"/>
      <c r="C5" s="71" t="n">
        <v>32</v>
      </c>
      <c r="D5" s="73"/>
      <c r="E5" s="74"/>
      <c r="F5" s="74"/>
      <c r="G5" s="74"/>
      <c r="H5" s="74"/>
      <c r="I5" s="74"/>
      <c r="J5" s="75"/>
      <c r="K5" s="66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71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6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71"/>
      <c r="B7" s="61" t="s">
        <v>32</v>
      </c>
      <c r="C7" s="61" t="n">
        <v>22</v>
      </c>
      <c r="D7" s="63"/>
      <c r="E7" s="64"/>
      <c r="F7" s="64"/>
      <c r="G7" s="64"/>
      <c r="H7" s="64"/>
      <c r="I7" s="64"/>
      <c r="J7" s="65"/>
      <c r="K7" s="66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71"/>
      <c r="B8" s="71"/>
      <c r="C8" s="71" t="n">
        <v>27</v>
      </c>
      <c r="D8" s="73"/>
      <c r="E8" s="74"/>
      <c r="F8" s="74"/>
      <c r="G8" s="74"/>
      <c r="H8" s="74"/>
      <c r="I8" s="74"/>
      <c r="J8" s="75"/>
      <c r="K8" s="66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71"/>
      <c r="B9" s="71"/>
      <c r="C9" s="71" t="n">
        <v>32</v>
      </c>
      <c r="D9" s="73"/>
      <c r="E9" s="74"/>
      <c r="F9" s="74"/>
      <c r="G9" s="74"/>
      <c r="H9" s="74"/>
      <c r="I9" s="74"/>
      <c r="J9" s="75"/>
      <c r="K9" s="66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71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6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71"/>
      <c r="B11" s="61" t="s">
        <v>33</v>
      </c>
      <c r="C11" s="61" t="n">
        <v>22</v>
      </c>
      <c r="D11" s="63"/>
      <c r="E11" s="64"/>
      <c r="F11" s="64"/>
      <c r="G11" s="64"/>
      <c r="H11" s="64"/>
      <c r="I11" s="64"/>
      <c r="J11" s="65"/>
      <c r="K11" s="66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71"/>
      <c r="B12" s="71"/>
      <c r="C12" s="71" t="n">
        <v>27</v>
      </c>
      <c r="D12" s="73"/>
      <c r="E12" s="74"/>
      <c r="F12" s="74"/>
      <c r="G12" s="74"/>
      <c r="H12" s="74"/>
      <c r="I12" s="74"/>
      <c r="J12" s="75"/>
      <c r="K12" s="66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71"/>
      <c r="B13" s="71"/>
      <c r="C13" s="71" t="n">
        <v>32</v>
      </c>
      <c r="D13" s="73"/>
      <c r="E13" s="74"/>
      <c r="F13" s="74"/>
      <c r="G13" s="74"/>
      <c r="H13" s="74"/>
      <c r="I13" s="74"/>
      <c r="J13" s="75"/>
      <c r="K13" s="66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71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6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71"/>
      <c r="B15" s="61" t="s">
        <v>34</v>
      </c>
      <c r="C15" s="61" t="n">
        <v>22</v>
      </c>
      <c r="D15" s="63"/>
      <c r="E15" s="64"/>
      <c r="F15" s="64"/>
      <c r="G15" s="64"/>
      <c r="H15" s="64"/>
      <c r="I15" s="64"/>
      <c r="J15" s="65"/>
      <c r="K15" s="66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71"/>
      <c r="B16" s="71"/>
      <c r="C16" s="71" t="n">
        <v>27</v>
      </c>
      <c r="D16" s="73"/>
      <c r="E16" s="74"/>
      <c r="F16" s="74"/>
      <c r="G16" s="74"/>
      <c r="H16" s="74"/>
      <c r="I16" s="74"/>
      <c r="J16" s="75"/>
      <c r="K16" s="66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71"/>
      <c r="B17" s="71"/>
      <c r="C17" s="71" t="n">
        <v>32</v>
      </c>
      <c r="D17" s="73"/>
      <c r="E17" s="74"/>
      <c r="F17" s="74"/>
      <c r="G17" s="74"/>
      <c r="H17" s="74"/>
      <c r="I17" s="74"/>
      <c r="J17" s="75"/>
      <c r="K17" s="66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6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6" t="s">
        <v>6</v>
      </c>
      <c r="B19" s="6" t="s">
        <v>35</v>
      </c>
      <c r="C19" s="6" t="n">
        <v>22</v>
      </c>
      <c r="D19" s="40" t="n">
        <v>5585.2536</v>
      </c>
      <c r="E19" s="38" t="n">
        <v>41.6347</v>
      </c>
      <c r="F19" s="38" t="n">
        <v>43.3506</v>
      </c>
      <c r="G19" s="38" t="n">
        <v>44.8344</v>
      </c>
      <c r="H19" s="38" t="n">
        <v>22132.41</v>
      </c>
      <c r="I19" s="38" t="n">
        <v>33.77</v>
      </c>
      <c r="J19" s="39" t="n">
        <f aca="false">H19/3600</f>
        <v>6.14789166666667</v>
      </c>
      <c r="L19" s="40" t="n">
        <v>5587.3056</v>
      </c>
      <c r="M19" s="38" t="n">
        <v>41.6333</v>
      </c>
      <c r="N19" s="38" t="n">
        <v>43.3536</v>
      </c>
      <c r="O19" s="38" t="n">
        <v>44.8382</v>
      </c>
      <c r="P19" s="38" t="n">
        <v>22528.15</v>
      </c>
      <c r="Q19" s="38" t="n">
        <v>35.91</v>
      </c>
      <c r="R19" s="39" t="n">
        <f aca="false">P19/3600</f>
        <v>6.25781944444445</v>
      </c>
      <c r="S19" s="42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36</v>
      </c>
      <c r="B20" s="10"/>
      <c r="C20" s="10" t="n">
        <v>27</v>
      </c>
      <c r="D20" s="47" t="n">
        <v>2580.5312</v>
      </c>
      <c r="E20" s="45" t="n">
        <v>39.6048</v>
      </c>
      <c r="F20" s="45" t="n">
        <v>41.8482</v>
      </c>
      <c r="G20" s="45" t="n">
        <v>42.9989</v>
      </c>
      <c r="H20" s="45" t="n">
        <v>19757.24</v>
      </c>
      <c r="I20" s="45" t="n">
        <v>29.61</v>
      </c>
      <c r="J20" s="46" t="n">
        <f aca="false">H20/3600</f>
        <v>5.48812222222222</v>
      </c>
      <c r="L20" s="47" t="n">
        <v>2581.4968</v>
      </c>
      <c r="M20" s="45" t="n">
        <v>39.6009</v>
      </c>
      <c r="N20" s="45" t="n">
        <v>41.8483</v>
      </c>
      <c r="O20" s="45" t="n">
        <v>42.9955</v>
      </c>
      <c r="P20" s="45" t="n">
        <v>20151.97</v>
      </c>
      <c r="Q20" s="45" t="n">
        <v>30.82</v>
      </c>
      <c r="R20" s="46" t="n">
        <f aca="false">P20/3600</f>
        <v>5.59776944444444</v>
      </c>
      <c r="S20" s="42"/>
      <c r="T20" s="49"/>
      <c r="U20" s="23"/>
      <c r="V20" s="23"/>
      <c r="W20" s="49"/>
      <c r="X20" s="23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7" t="n">
        <v>1247.5184</v>
      </c>
      <c r="E21" s="45" t="n">
        <v>37.1118</v>
      </c>
      <c r="F21" s="45" t="n">
        <v>40.6761</v>
      </c>
      <c r="G21" s="45" t="n">
        <v>41.7577</v>
      </c>
      <c r="H21" s="45" t="n">
        <v>17958.33</v>
      </c>
      <c r="I21" s="45" t="n">
        <v>25.61</v>
      </c>
      <c r="J21" s="46" t="n">
        <f aca="false">H21/3600</f>
        <v>4.988425</v>
      </c>
      <c r="L21" s="47" t="n">
        <v>1248.0616</v>
      </c>
      <c r="M21" s="45" t="n">
        <v>37.1094</v>
      </c>
      <c r="N21" s="45" t="n">
        <v>40.6704</v>
      </c>
      <c r="O21" s="45" t="n">
        <v>41.7638</v>
      </c>
      <c r="P21" s="45" t="n">
        <v>18271.07</v>
      </c>
      <c r="Q21" s="45" t="n">
        <v>26.14</v>
      </c>
      <c r="R21" s="46" t="n">
        <f aca="false">P21/3600</f>
        <v>5.07529722222222</v>
      </c>
      <c r="S21" s="42"/>
      <c r="T21" s="49"/>
      <c r="U21" s="23"/>
      <c r="V21" s="23"/>
      <c r="W21" s="49"/>
      <c r="X21" s="23"/>
      <c r="Y21" s="50"/>
    </row>
    <row r="22" customFormat="false" ht="12.75" hidden="false" customHeight="false" outlineLevel="0" collapsed="false">
      <c r="A22" s="10"/>
      <c r="B22" s="14"/>
      <c r="C22" s="14" t="n">
        <v>37</v>
      </c>
      <c r="D22" s="55" t="n">
        <v>613.9176</v>
      </c>
      <c r="E22" s="53" t="n">
        <v>34.5624</v>
      </c>
      <c r="F22" s="53" t="n">
        <v>39.8644</v>
      </c>
      <c r="G22" s="53" t="n">
        <v>41.015</v>
      </c>
      <c r="H22" s="53" t="n">
        <v>16530.26</v>
      </c>
      <c r="I22" s="53" t="n">
        <v>23.55</v>
      </c>
      <c r="J22" s="54" t="n">
        <f aca="false">H22/3600</f>
        <v>4.59173888888889</v>
      </c>
      <c r="L22" s="55" t="n">
        <v>614.2592</v>
      </c>
      <c r="M22" s="53" t="n">
        <v>34.5607</v>
      </c>
      <c r="N22" s="53" t="n">
        <v>39.8587</v>
      </c>
      <c r="O22" s="53" t="n">
        <v>41.0383</v>
      </c>
      <c r="P22" s="53" t="n">
        <v>16754.18</v>
      </c>
      <c r="Q22" s="53" t="n">
        <v>24.34</v>
      </c>
      <c r="R22" s="54" t="n">
        <f aca="false">P22/3600</f>
        <v>4.65393888888889</v>
      </c>
      <c r="S22" s="42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0"/>
      <c r="B23" s="6" t="s">
        <v>37</v>
      </c>
      <c r="C23" s="6" t="n">
        <v>22</v>
      </c>
      <c r="D23" s="40" t="n">
        <v>8327.732</v>
      </c>
      <c r="E23" s="38" t="n">
        <v>39.8576</v>
      </c>
      <c r="F23" s="38" t="n">
        <v>42.0244</v>
      </c>
      <c r="G23" s="38" t="n">
        <v>43.1509</v>
      </c>
      <c r="H23" s="38" t="n">
        <v>21698.31</v>
      </c>
      <c r="I23" s="38" t="n">
        <v>35.39</v>
      </c>
      <c r="J23" s="39" t="n">
        <f aca="false">H23/3600</f>
        <v>6.02730833333333</v>
      </c>
      <c r="L23" s="40" t="n">
        <v>8325.2224</v>
      </c>
      <c r="M23" s="38" t="n">
        <v>39.8582</v>
      </c>
      <c r="N23" s="38" t="n">
        <v>42.0266</v>
      </c>
      <c r="O23" s="38" t="n">
        <v>43.1534</v>
      </c>
      <c r="P23" s="38" t="n">
        <v>22225.11</v>
      </c>
      <c r="Q23" s="38" t="n">
        <v>37.44</v>
      </c>
      <c r="R23" s="39" t="n">
        <f aca="false">P23/3600</f>
        <v>6.17364166666667</v>
      </c>
      <c r="S23" s="42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7" t="n">
        <v>3346.904</v>
      </c>
      <c r="E24" s="45" t="n">
        <v>36.9877</v>
      </c>
      <c r="F24" s="45" t="n">
        <v>39.9847</v>
      </c>
      <c r="G24" s="45" t="n">
        <v>40.9782</v>
      </c>
      <c r="H24" s="45" t="n">
        <v>18654.47</v>
      </c>
      <c r="I24" s="45" t="n">
        <v>30.42</v>
      </c>
      <c r="J24" s="46" t="n">
        <f aca="false">H24/3600</f>
        <v>5.18179722222222</v>
      </c>
      <c r="L24" s="47" t="n">
        <v>3346.0864</v>
      </c>
      <c r="M24" s="45" t="n">
        <v>36.9892</v>
      </c>
      <c r="N24" s="45" t="n">
        <v>39.988</v>
      </c>
      <c r="O24" s="45" t="n">
        <v>40.9765</v>
      </c>
      <c r="P24" s="45" t="n">
        <v>19090.93</v>
      </c>
      <c r="Q24" s="45" t="n">
        <v>30.2</v>
      </c>
      <c r="R24" s="46" t="n">
        <f aca="false">P24/3600</f>
        <v>5.30303611111111</v>
      </c>
      <c r="S24" s="42"/>
      <c r="T24" s="49"/>
      <c r="U24" s="23"/>
      <c r="V24" s="23"/>
      <c r="W24" s="49"/>
      <c r="X24" s="23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7" t="n">
        <v>1430.2096</v>
      </c>
      <c r="E25" s="45" t="n">
        <v>34.2189</v>
      </c>
      <c r="F25" s="45" t="n">
        <v>38.3917</v>
      </c>
      <c r="G25" s="45" t="n">
        <v>39.6123</v>
      </c>
      <c r="H25" s="45" t="n">
        <v>16751.35</v>
      </c>
      <c r="I25" s="45" t="n">
        <v>27.61</v>
      </c>
      <c r="J25" s="46" t="n">
        <f aca="false">H25/3600</f>
        <v>4.65315277777778</v>
      </c>
      <c r="L25" s="47" t="n">
        <v>1429.7696</v>
      </c>
      <c r="M25" s="45" t="n">
        <v>34.2172</v>
      </c>
      <c r="N25" s="45" t="n">
        <v>38.3882</v>
      </c>
      <c r="O25" s="45" t="n">
        <v>39.618</v>
      </c>
      <c r="P25" s="45" t="n">
        <v>17130.58</v>
      </c>
      <c r="Q25" s="45" t="n">
        <v>24.2</v>
      </c>
      <c r="R25" s="46" t="n">
        <f aca="false">P25/3600</f>
        <v>4.75849444444445</v>
      </c>
      <c r="S25" s="42"/>
      <c r="T25" s="49"/>
      <c r="U25" s="23"/>
      <c r="V25" s="23"/>
      <c r="W25" s="49"/>
      <c r="X25" s="23"/>
      <c r="Y25" s="50"/>
    </row>
    <row r="26" customFormat="false" ht="12.75" hidden="false" customHeight="false" outlineLevel="0" collapsed="false">
      <c r="A26" s="10"/>
      <c r="B26" s="14"/>
      <c r="C26" s="14" t="n">
        <v>37</v>
      </c>
      <c r="D26" s="55" t="n">
        <v>623.5552</v>
      </c>
      <c r="E26" s="53" t="n">
        <v>31.6289</v>
      </c>
      <c r="F26" s="53" t="n">
        <v>37.3063</v>
      </c>
      <c r="G26" s="53" t="n">
        <v>38.8537</v>
      </c>
      <c r="H26" s="53" t="n">
        <v>15502.23</v>
      </c>
      <c r="I26" s="53" t="n">
        <v>25.32</v>
      </c>
      <c r="J26" s="54" t="n">
        <f aca="false">H26/3600</f>
        <v>4.306175</v>
      </c>
      <c r="L26" s="55" t="n">
        <v>624.2392</v>
      </c>
      <c r="M26" s="53" t="n">
        <v>31.6292</v>
      </c>
      <c r="N26" s="53" t="n">
        <v>37.3051</v>
      </c>
      <c r="O26" s="53" t="n">
        <v>38.8514</v>
      </c>
      <c r="P26" s="53" t="n">
        <v>15887.74</v>
      </c>
      <c r="Q26" s="53" t="n">
        <v>22.82</v>
      </c>
      <c r="R26" s="54" t="n">
        <f aca="false">P26/3600</f>
        <v>4.41326111111111</v>
      </c>
      <c r="S26" s="42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0"/>
      <c r="B27" s="6" t="s">
        <v>38</v>
      </c>
      <c r="C27" s="6" t="n">
        <v>22</v>
      </c>
      <c r="D27" s="40" t="n">
        <v>20116.5224</v>
      </c>
      <c r="E27" s="38" t="n">
        <v>38.6233</v>
      </c>
      <c r="F27" s="38" t="n">
        <v>40.185</v>
      </c>
      <c r="G27" s="38" t="n">
        <v>43.4177</v>
      </c>
      <c r="H27" s="38" t="n">
        <v>44534.96</v>
      </c>
      <c r="I27" s="38" t="n">
        <v>73.62</v>
      </c>
      <c r="J27" s="39" t="n">
        <f aca="false">H27/3600</f>
        <v>12.3708222222222</v>
      </c>
      <c r="L27" s="40" t="n">
        <v>20115.2136</v>
      </c>
      <c r="M27" s="38" t="n">
        <v>38.6235</v>
      </c>
      <c r="N27" s="38" t="n">
        <v>40.1829</v>
      </c>
      <c r="O27" s="38" t="n">
        <v>43.4202</v>
      </c>
      <c r="P27" s="38" t="n">
        <v>45084.09</v>
      </c>
      <c r="Q27" s="38" t="n">
        <v>72.94</v>
      </c>
      <c r="R27" s="39" t="n">
        <f aca="false">P27/3600</f>
        <v>12.5233583333333</v>
      </c>
      <c r="S27" s="42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7" t="n">
        <v>6165.1952</v>
      </c>
      <c r="E28" s="45" t="n">
        <v>36.7168</v>
      </c>
      <c r="F28" s="45" t="n">
        <v>39.0255</v>
      </c>
      <c r="G28" s="45" t="n">
        <v>41.6018</v>
      </c>
      <c r="H28" s="45" t="n">
        <v>37640.87</v>
      </c>
      <c r="I28" s="45" t="n">
        <v>57.74</v>
      </c>
      <c r="J28" s="46" t="n">
        <f aca="false">H28/3600</f>
        <v>10.4557972222222</v>
      </c>
      <c r="L28" s="47" t="n">
        <v>6166.644</v>
      </c>
      <c r="M28" s="45" t="n">
        <v>36.7173</v>
      </c>
      <c r="N28" s="45" t="n">
        <v>39.0263</v>
      </c>
      <c r="O28" s="45" t="n">
        <v>41.5997</v>
      </c>
      <c r="P28" s="45" t="n">
        <v>38219.29</v>
      </c>
      <c r="Q28" s="45" t="n">
        <v>55.15</v>
      </c>
      <c r="R28" s="46" t="n">
        <f aca="false">P28/3600</f>
        <v>10.6164694444444</v>
      </c>
      <c r="S28" s="42"/>
      <c r="T28" s="49"/>
      <c r="U28" s="23"/>
      <c r="V28" s="23"/>
      <c r="W28" s="49"/>
      <c r="X28" s="23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7" t="n">
        <v>2836.7832</v>
      </c>
      <c r="E29" s="45" t="n">
        <v>34.5953</v>
      </c>
      <c r="F29" s="45" t="n">
        <v>38.1495</v>
      </c>
      <c r="G29" s="45" t="n">
        <v>40.0871</v>
      </c>
      <c r="H29" s="45" t="n">
        <v>34511.06</v>
      </c>
      <c r="I29" s="45" t="n">
        <v>53.98</v>
      </c>
      <c r="J29" s="46" t="n">
        <f aca="false">H29/3600</f>
        <v>9.58640555555556</v>
      </c>
      <c r="L29" s="47" t="n">
        <v>2835.7528</v>
      </c>
      <c r="M29" s="45" t="n">
        <v>34.5965</v>
      </c>
      <c r="N29" s="45" t="n">
        <v>38.1492</v>
      </c>
      <c r="O29" s="45" t="n">
        <v>40.0962</v>
      </c>
      <c r="P29" s="45" t="n">
        <v>34929.63</v>
      </c>
      <c r="Q29" s="45" t="n">
        <v>49.62</v>
      </c>
      <c r="R29" s="46" t="n">
        <f aca="false">P29/3600</f>
        <v>9.702675</v>
      </c>
      <c r="S29" s="42"/>
      <c r="T29" s="49"/>
      <c r="U29" s="23"/>
      <c r="V29" s="23"/>
      <c r="W29" s="49"/>
      <c r="X29" s="23"/>
      <c r="Y29" s="50"/>
    </row>
    <row r="30" customFormat="false" ht="12.75" hidden="false" customHeight="false" outlineLevel="0" collapsed="false">
      <c r="A30" s="10"/>
      <c r="B30" s="14"/>
      <c r="C30" s="14" t="n">
        <v>37</v>
      </c>
      <c r="D30" s="55" t="n">
        <v>1417.3424</v>
      </c>
      <c r="E30" s="53" t="n">
        <v>32.3099</v>
      </c>
      <c r="F30" s="53" t="n">
        <v>37.4559</v>
      </c>
      <c r="G30" s="53" t="n">
        <v>38.9447</v>
      </c>
      <c r="H30" s="53" t="n">
        <v>34511.06</v>
      </c>
      <c r="I30" s="53" t="n">
        <v>44.85</v>
      </c>
      <c r="J30" s="54" t="n">
        <f aca="false">H30/3600</f>
        <v>9.58640555555556</v>
      </c>
      <c r="L30" s="55" t="n">
        <v>1416.5832</v>
      </c>
      <c r="M30" s="53" t="n">
        <v>32.3094</v>
      </c>
      <c r="N30" s="53" t="n">
        <v>37.4578</v>
      </c>
      <c r="O30" s="53" t="n">
        <v>38.9467</v>
      </c>
      <c r="P30" s="53" t="n">
        <v>32566.81</v>
      </c>
      <c r="Q30" s="53" t="n">
        <v>43.82</v>
      </c>
      <c r="R30" s="54" t="n">
        <f aca="false">P30/3600</f>
        <v>9.04633611111111</v>
      </c>
      <c r="S30" s="42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0"/>
      <c r="B31" s="6" t="s">
        <v>39</v>
      </c>
      <c r="C31" s="6" t="n">
        <v>22</v>
      </c>
      <c r="D31" s="40" t="n">
        <v>20404.7048</v>
      </c>
      <c r="E31" s="38" t="n">
        <v>39.3459</v>
      </c>
      <c r="F31" s="38" t="n">
        <v>43.7942</v>
      </c>
      <c r="G31" s="38" t="n">
        <v>45.1001</v>
      </c>
      <c r="H31" s="38" t="n">
        <v>50638.89</v>
      </c>
      <c r="I31" s="38" t="n">
        <v>78.1</v>
      </c>
      <c r="J31" s="39" t="n">
        <f aca="false">H31/3600</f>
        <v>14.0663583333333</v>
      </c>
      <c r="L31" s="40" t="n">
        <v>20413.9008</v>
      </c>
      <c r="M31" s="38" t="n">
        <v>39.3466</v>
      </c>
      <c r="N31" s="38" t="n">
        <v>43.7946</v>
      </c>
      <c r="O31" s="38" t="n">
        <v>45.101</v>
      </c>
      <c r="P31" s="38" t="n">
        <v>51325.9</v>
      </c>
      <c r="Q31" s="38" t="n">
        <v>81.93</v>
      </c>
      <c r="R31" s="39" t="n">
        <f aca="false">P31/3600</f>
        <v>14.2571944444444</v>
      </c>
      <c r="S31" s="42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7" t="n">
        <v>7310.1208</v>
      </c>
      <c r="E32" s="45" t="n">
        <v>37.4934</v>
      </c>
      <c r="F32" s="45" t="n">
        <v>42.4994</v>
      </c>
      <c r="G32" s="45" t="n">
        <v>43.1221</v>
      </c>
      <c r="H32" s="45" t="n">
        <v>43463.59</v>
      </c>
      <c r="I32" s="45" t="n">
        <v>63.69</v>
      </c>
      <c r="J32" s="46" t="n">
        <f aca="false">H32/3600</f>
        <v>12.0732194444444</v>
      </c>
      <c r="L32" s="47" t="n">
        <v>7311.5624</v>
      </c>
      <c r="M32" s="45" t="n">
        <v>37.4929</v>
      </c>
      <c r="N32" s="45" t="n">
        <v>42.5042</v>
      </c>
      <c r="O32" s="45" t="n">
        <v>43.1207</v>
      </c>
      <c r="P32" s="45" t="n">
        <v>44054.41</v>
      </c>
      <c r="Q32" s="45" t="n">
        <v>68.32</v>
      </c>
      <c r="R32" s="46" t="n">
        <f aca="false">P32/3600</f>
        <v>12.2373361111111</v>
      </c>
      <c r="S32" s="42"/>
      <c r="T32" s="49"/>
      <c r="U32" s="23"/>
      <c r="V32" s="23"/>
      <c r="W32" s="49"/>
      <c r="X32" s="23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7" t="n">
        <v>3414.8032</v>
      </c>
      <c r="E33" s="45" t="n">
        <v>35.542</v>
      </c>
      <c r="F33" s="45" t="n">
        <v>41.2633</v>
      </c>
      <c r="G33" s="45" t="n">
        <v>41.3295</v>
      </c>
      <c r="H33" s="45" t="n">
        <v>39081.86</v>
      </c>
      <c r="I33" s="45" t="n">
        <v>55.55</v>
      </c>
      <c r="J33" s="46" t="n">
        <f aca="false">H33/3600</f>
        <v>10.8560722222222</v>
      </c>
      <c r="L33" s="47" t="n">
        <v>3419.1008</v>
      </c>
      <c r="M33" s="45" t="n">
        <v>35.5417</v>
      </c>
      <c r="N33" s="45" t="n">
        <v>41.2766</v>
      </c>
      <c r="O33" s="45" t="n">
        <v>41.3407</v>
      </c>
      <c r="P33" s="45" t="n">
        <v>39647.18</v>
      </c>
      <c r="Q33" s="45" t="n">
        <v>58.26</v>
      </c>
      <c r="R33" s="46" t="n">
        <f aca="false">P33/3600</f>
        <v>11.0131055555556</v>
      </c>
      <c r="S33" s="42"/>
      <c r="T33" s="49"/>
      <c r="U33" s="23"/>
      <c r="V33" s="23"/>
      <c r="W33" s="49"/>
      <c r="X33" s="23"/>
      <c r="Y33" s="50"/>
    </row>
    <row r="34" customFormat="false" ht="12.75" hidden="false" customHeight="false" outlineLevel="0" collapsed="false">
      <c r="A34" s="10"/>
      <c r="B34" s="14"/>
      <c r="C34" s="14" t="n">
        <v>37</v>
      </c>
      <c r="D34" s="55" t="n">
        <v>1742.32</v>
      </c>
      <c r="E34" s="53" t="n">
        <v>33.4524</v>
      </c>
      <c r="F34" s="53" t="n">
        <v>40.3087</v>
      </c>
      <c r="G34" s="53" t="n">
        <v>39.9816</v>
      </c>
      <c r="H34" s="53" t="n">
        <v>39081.86</v>
      </c>
      <c r="I34" s="53" t="n">
        <v>51.27</v>
      </c>
      <c r="J34" s="54" t="n">
        <f aca="false">H34/3600</f>
        <v>10.8560722222222</v>
      </c>
      <c r="L34" s="55" t="n">
        <v>1743.772</v>
      </c>
      <c r="M34" s="53" t="n">
        <v>33.4508</v>
      </c>
      <c r="N34" s="53" t="n">
        <v>40.3119</v>
      </c>
      <c r="O34" s="53" t="n">
        <v>39.9801</v>
      </c>
      <c r="P34" s="53" t="n">
        <v>36445.57</v>
      </c>
      <c r="Q34" s="53" t="n">
        <v>55.65</v>
      </c>
      <c r="R34" s="54" t="n">
        <f aca="false">P34/3600</f>
        <v>10.1237694444444</v>
      </c>
      <c r="S34" s="42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0"/>
      <c r="B35" s="6" t="s">
        <v>40</v>
      </c>
      <c r="C35" s="6" t="n">
        <v>22</v>
      </c>
      <c r="D35" s="40" t="n">
        <v>49521.988</v>
      </c>
      <c r="E35" s="38" t="n">
        <v>37.8543</v>
      </c>
      <c r="F35" s="38" t="n">
        <v>42.1191</v>
      </c>
      <c r="G35" s="38" t="n">
        <v>44.2403</v>
      </c>
      <c r="H35" s="38" t="n">
        <v>60319.23</v>
      </c>
      <c r="I35" s="38" t="n">
        <v>105.05</v>
      </c>
      <c r="J35" s="39" t="n">
        <f aca="false">H35/3600</f>
        <v>16.7553416666667</v>
      </c>
      <c r="L35" s="40" t="n">
        <v>49498.5832</v>
      </c>
      <c r="M35" s="38" t="n">
        <v>37.8546</v>
      </c>
      <c r="N35" s="38" t="n">
        <v>42.121</v>
      </c>
      <c r="O35" s="38" t="n">
        <v>44.2381</v>
      </c>
      <c r="P35" s="38" t="n">
        <v>61683.06</v>
      </c>
      <c r="Q35" s="38" t="n">
        <v>111.65</v>
      </c>
      <c r="R35" s="39" t="n">
        <f aca="false">P35/3600</f>
        <v>17.1341833333333</v>
      </c>
      <c r="S35" s="42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7" t="n">
        <v>7669.7384</v>
      </c>
      <c r="E36" s="45" t="n">
        <v>35.346</v>
      </c>
      <c r="F36" s="45" t="n">
        <v>40.665</v>
      </c>
      <c r="G36" s="45" t="n">
        <v>43.0142</v>
      </c>
      <c r="H36" s="45" t="n">
        <v>45158.94</v>
      </c>
      <c r="I36" s="45" t="n">
        <v>67.76</v>
      </c>
      <c r="J36" s="46" t="n">
        <f aca="false">H36/3600</f>
        <v>12.54415</v>
      </c>
      <c r="L36" s="47" t="n">
        <v>7658.408</v>
      </c>
      <c r="M36" s="45" t="n">
        <v>35.3473</v>
      </c>
      <c r="N36" s="45" t="n">
        <v>40.6672</v>
      </c>
      <c r="O36" s="45" t="n">
        <v>43.0115</v>
      </c>
      <c r="P36" s="45" t="n">
        <v>46259.37</v>
      </c>
      <c r="Q36" s="45" t="n">
        <v>70.52</v>
      </c>
      <c r="R36" s="46" t="n">
        <f aca="false">P36/3600</f>
        <v>12.849825</v>
      </c>
      <c r="S36" s="42"/>
      <c r="T36" s="49"/>
      <c r="U36" s="23"/>
      <c r="V36" s="23"/>
      <c r="W36" s="49"/>
      <c r="X36" s="23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7" t="n">
        <v>2108.8904</v>
      </c>
      <c r="E37" s="45" t="n">
        <v>33.5717</v>
      </c>
      <c r="F37" s="45" t="n">
        <v>39.442</v>
      </c>
      <c r="G37" s="45" t="n">
        <v>42.0481</v>
      </c>
      <c r="H37" s="45" t="n">
        <v>39774.72</v>
      </c>
      <c r="I37" s="45" t="n">
        <v>56.5</v>
      </c>
      <c r="J37" s="46" t="n">
        <f aca="false">H37/3600</f>
        <v>11.0485333333333</v>
      </c>
      <c r="L37" s="47" t="n">
        <v>2107.9824</v>
      </c>
      <c r="M37" s="45" t="n">
        <v>33.574</v>
      </c>
      <c r="N37" s="45" t="n">
        <v>39.4472</v>
      </c>
      <c r="O37" s="45" t="n">
        <v>42.0558</v>
      </c>
      <c r="P37" s="45" t="n">
        <v>40852.87</v>
      </c>
      <c r="Q37" s="45" t="n">
        <v>55.13</v>
      </c>
      <c r="R37" s="46" t="n">
        <f aca="false">P37/3600</f>
        <v>11.3480194444444</v>
      </c>
      <c r="S37" s="42"/>
      <c r="T37" s="49"/>
      <c r="U37" s="23"/>
      <c r="V37" s="23"/>
      <c r="W37" s="49"/>
      <c r="X37" s="23"/>
      <c r="Y37" s="50"/>
    </row>
    <row r="38" customFormat="false" ht="12.75" hidden="false" customHeight="false" outlineLevel="0" collapsed="false">
      <c r="A38" s="14"/>
      <c r="B38" s="14"/>
      <c r="C38" s="14" t="n">
        <v>37</v>
      </c>
      <c r="D38" s="55" t="n">
        <v>866.5656</v>
      </c>
      <c r="E38" s="53" t="n">
        <v>31.4401</v>
      </c>
      <c r="F38" s="53" t="n">
        <v>38.5643</v>
      </c>
      <c r="G38" s="53" t="n">
        <v>41.3042</v>
      </c>
      <c r="H38" s="53" t="n">
        <v>37559.94</v>
      </c>
      <c r="I38" s="53" t="n">
        <v>54.98</v>
      </c>
      <c r="J38" s="54" t="n">
        <f aca="false">H38/3600</f>
        <v>10.4333166666667</v>
      </c>
      <c r="L38" s="55" t="n">
        <v>866.2912</v>
      </c>
      <c r="M38" s="53" t="n">
        <v>31.4387</v>
      </c>
      <c r="N38" s="53" t="n">
        <v>38.59</v>
      </c>
      <c r="O38" s="53" t="n">
        <v>41.3029</v>
      </c>
      <c r="P38" s="53" t="n">
        <v>38491.7</v>
      </c>
      <c r="Q38" s="53" t="n">
        <v>50.81</v>
      </c>
      <c r="R38" s="54" t="n">
        <f aca="false">P38/3600</f>
        <v>10.6921388888889</v>
      </c>
      <c r="S38" s="42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" t="s">
        <v>7</v>
      </c>
      <c r="B39" s="6" t="s">
        <v>41</v>
      </c>
      <c r="C39" s="6" t="n">
        <v>22</v>
      </c>
      <c r="D39" s="40" t="n">
        <v>3882.2928</v>
      </c>
      <c r="E39" s="38" t="n">
        <v>40.1211</v>
      </c>
      <c r="F39" s="38" t="n">
        <v>42.9033</v>
      </c>
      <c r="G39" s="38" t="n">
        <v>43.5189</v>
      </c>
      <c r="H39" s="38" t="n">
        <v>9149.48</v>
      </c>
      <c r="I39" s="38" t="n">
        <v>14.39</v>
      </c>
      <c r="J39" s="39" t="n">
        <f aca="false">H39/3600</f>
        <v>2.54152222222222</v>
      </c>
      <c r="L39" s="40" t="n">
        <v>3880.968</v>
      </c>
      <c r="M39" s="38" t="n">
        <v>40.1213</v>
      </c>
      <c r="N39" s="38" t="n">
        <v>42.8951</v>
      </c>
      <c r="O39" s="38" t="n">
        <v>43.5254</v>
      </c>
      <c r="P39" s="38" t="n">
        <v>9286.52</v>
      </c>
      <c r="Q39" s="38" t="n">
        <v>14.02</v>
      </c>
      <c r="R39" s="39" t="n">
        <f aca="false">P39/3600</f>
        <v>2.57958888888889</v>
      </c>
      <c r="S39" s="42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42</v>
      </c>
      <c r="B40" s="10"/>
      <c r="C40" s="10" t="n">
        <v>27</v>
      </c>
      <c r="D40" s="47" t="n">
        <v>1829.38</v>
      </c>
      <c r="E40" s="45" t="n">
        <v>36.8719</v>
      </c>
      <c r="F40" s="45" t="n">
        <v>40.5294</v>
      </c>
      <c r="G40" s="45" t="n">
        <v>40.9191</v>
      </c>
      <c r="H40" s="45" t="n">
        <v>8098.78</v>
      </c>
      <c r="I40" s="45" t="n">
        <v>12.49</v>
      </c>
      <c r="J40" s="46" t="n">
        <f aca="false">H40/3600</f>
        <v>2.24966111111111</v>
      </c>
      <c r="L40" s="47" t="n">
        <v>1831.304</v>
      </c>
      <c r="M40" s="45" t="n">
        <v>36.8718</v>
      </c>
      <c r="N40" s="45" t="n">
        <v>40.5422</v>
      </c>
      <c r="O40" s="45" t="n">
        <v>40.9479</v>
      </c>
      <c r="P40" s="45" t="n">
        <v>8229.78</v>
      </c>
      <c r="Q40" s="45" t="n">
        <v>12.38</v>
      </c>
      <c r="R40" s="46" t="n">
        <f aca="false">P40/3600</f>
        <v>2.28605</v>
      </c>
      <c r="S40" s="42"/>
      <c r="T40" s="49"/>
      <c r="U40" s="23"/>
      <c r="V40" s="23"/>
      <c r="W40" s="49"/>
      <c r="X40" s="23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7" t="n">
        <v>876.3728</v>
      </c>
      <c r="E41" s="45" t="n">
        <v>34.0602</v>
      </c>
      <c r="F41" s="45" t="n">
        <v>38.6104</v>
      </c>
      <c r="G41" s="45" t="n">
        <v>38.8162</v>
      </c>
      <c r="H41" s="45" t="n">
        <v>7308.51</v>
      </c>
      <c r="I41" s="45" t="n">
        <v>10.6</v>
      </c>
      <c r="J41" s="46" t="n">
        <f aca="false">H41/3600</f>
        <v>2.03014166666667</v>
      </c>
      <c r="L41" s="47" t="n">
        <v>878.1568</v>
      </c>
      <c r="M41" s="45" t="n">
        <v>34.0613</v>
      </c>
      <c r="N41" s="45" t="n">
        <v>38.6165</v>
      </c>
      <c r="O41" s="45" t="n">
        <v>38.817</v>
      </c>
      <c r="P41" s="45" t="n">
        <v>7424.58</v>
      </c>
      <c r="Q41" s="45" t="n">
        <v>11.44</v>
      </c>
      <c r="R41" s="46" t="n">
        <f aca="false">P41/3600</f>
        <v>2.06238333333333</v>
      </c>
      <c r="S41" s="42"/>
      <c r="T41" s="49"/>
      <c r="U41" s="23"/>
      <c r="V41" s="23"/>
      <c r="W41" s="49"/>
      <c r="X41" s="23"/>
      <c r="Y41" s="50"/>
    </row>
    <row r="42" customFormat="false" ht="12.75" hidden="false" customHeight="false" outlineLevel="0" collapsed="false">
      <c r="A42" s="10"/>
      <c r="B42" s="14"/>
      <c r="C42" s="14" t="n">
        <v>37</v>
      </c>
      <c r="D42" s="55" t="n">
        <v>446.5112</v>
      </c>
      <c r="E42" s="53" t="n">
        <v>31.6587</v>
      </c>
      <c r="F42" s="53" t="n">
        <v>37.1828</v>
      </c>
      <c r="G42" s="53" t="n">
        <v>37.2314</v>
      </c>
      <c r="H42" s="53" t="n">
        <v>6741.89</v>
      </c>
      <c r="I42" s="53" t="n">
        <v>9.41</v>
      </c>
      <c r="J42" s="54" t="n">
        <f aca="false">H42/3600</f>
        <v>1.87274722222222</v>
      </c>
      <c r="L42" s="55" t="n">
        <v>447.704</v>
      </c>
      <c r="M42" s="53" t="n">
        <v>31.6598</v>
      </c>
      <c r="N42" s="53" t="n">
        <v>37.1422</v>
      </c>
      <c r="O42" s="53" t="n">
        <v>37.2432</v>
      </c>
      <c r="P42" s="53" t="n">
        <v>6838.12</v>
      </c>
      <c r="Q42" s="53" t="n">
        <v>9.36</v>
      </c>
      <c r="R42" s="54" t="n">
        <f aca="false">P42/3600</f>
        <v>1.89947777777778</v>
      </c>
      <c r="S42" s="42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40" t="n">
        <v>4381.4048</v>
      </c>
      <c r="E43" s="38" t="n">
        <v>40.0723</v>
      </c>
      <c r="F43" s="38" t="n">
        <v>43.2155</v>
      </c>
      <c r="G43" s="38" t="n">
        <v>44.6069</v>
      </c>
      <c r="H43" s="38" t="n">
        <v>11132.72</v>
      </c>
      <c r="I43" s="38" t="n">
        <v>16.15</v>
      </c>
      <c r="J43" s="39" t="n">
        <f aca="false">H43/3600</f>
        <v>3.09242222222222</v>
      </c>
      <c r="L43" s="40" t="n">
        <v>4381.1952</v>
      </c>
      <c r="M43" s="38" t="n">
        <v>40.0724</v>
      </c>
      <c r="N43" s="38" t="n">
        <v>43.2179</v>
      </c>
      <c r="O43" s="38" t="n">
        <v>44.6002</v>
      </c>
      <c r="P43" s="38" t="n">
        <v>11302.27</v>
      </c>
      <c r="Q43" s="38" t="n">
        <v>17.08</v>
      </c>
      <c r="R43" s="39" t="n">
        <f aca="false">P43/3600</f>
        <v>3.13951944444444</v>
      </c>
      <c r="S43" s="42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7" t="n">
        <v>1964.0936</v>
      </c>
      <c r="E44" s="45" t="n">
        <v>37.2468</v>
      </c>
      <c r="F44" s="45" t="n">
        <v>41.2207</v>
      </c>
      <c r="G44" s="45" t="n">
        <v>42.3362</v>
      </c>
      <c r="H44" s="45" t="n">
        <v>9746.47</v>
      </c>
      <c r="I44" s="45" t="n">
        <v>13.53</v>
      </c>
      <c r="J44" s="46" t="n">
        <f aca="false">H44/3600</f>
        <v>2.70735277777778</v>
      </c>
      <c r="L44" s="47" t="n">
        <v>1963.3976</v>
      </c>
      <c r="M44" s="45" t="n">
        <v>37.2481</v>
      </c>
      <c r="N44" s="45" t="n">
        <v>41.2272</v>
      </c>
      <c r="O44" s="45" t="n">
        <v>42.3335</v>
      </c>
      <c r="P44" s="45" t="n">
        <v>9912.82</v>
      </c>
      <c r="Q44" s="45" t="n">
        <v>13.54</v>
      </c>
      <c r="R44" s="46" t="n">
        <f aca="false">P44/3600</f>
        <v>2.75356111111111</v>
      </c>
      <c r="S44" s="42"/>
      <c r="T44" s="49"/>
      <c r="U44" s="23"/>
      <c r="V44" s="23"/>
      <c r="W44" s="49"/>
      <c r="X44" s="23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7" t="n">
        <v>954.4824</v>
      </c>
      <c r="E45" s="45" t="n">
        <v>34.3357</v>
      </c>
      <c r="F45" s="45" t="n">
        <v>39.5325</v>
      </c>
      <c r="G45" s="45" t="n">
        <v>40.4805</v>
      </c>
      <c r="H45" s="45" t="n">
        <v>8849.38</v>
      </c>
      <c r="I45" s="45" t="n">
        <v>12</v>
      </c>
      <c r="J45" s="46" t="n">
        <f aca="false">H45/3600</f>
        <v>2.45816111111111</v>
      </c>
      <c r="L45" s="47" t="n">
        <v>954.3704</v>
      </c>
      <c r="M45" s="45" t="n">
        <v>34.3308</v>
      </c>
      <c r="N45" s="45" t="n">
        <v>39.5433</v>
      </c>
      <c r="O45" s="45" t="n">
        <v>40.5022</v>
      </c>
      <c r="P45" s="45" t="n">
        <v>8994.75</v>
      </c>
      <c r="Q45" s="45" t="n">
        <v>11.78</v>
      </c>
      <c r="R45" s="46" t="n">
        <f aca="false">P45/3600</f>
        <v>2.49854166666667</v>
      </c>
      <c r="S45" s="42"/>
      <c r="T45" s="49"/>
      <c r="U45" s="23"/>
      <c r="V45" s="23"/>
      <c r="W45" s="49"/>
      <c r="X45" s="23"/>
      <c r="Y45" s="50"/>
    </row>
    <row r="46" customFormat="false" ht="12.75" hidden="false" customHeight="false" outlineLevel="0" collapsed="false">
      <c r="A46" s="10"/>
      <c r="B46" s="14"/>
      <c r="C46" s="14" t="n">
        <v>37</v>
      </c>
      <c r="D46" s="55" t="n">
        <v>486.0096</v>
      </c>
      <c r="E46" s="53" t="n">
        <v>31.477</v>
      </c>
      <c r="F46" s="53" t="n">
        <v>38.2828</v>
      </c>
      <c r="G46" s="53" t="n">
        <v>39.0779</v>
      </c>
      <c r="H46" s="53" t="n">
        <v>8214.13</v>
      </c>
      <c r="I46" s="53" t="n">
        <v>11.31</v>
      </c>
      <c r="J46" s="54" t="n">
        <f aca="false">H46/3600</f>
        <v>2.28170277777778</v>
      </c>
      <c r="L46" s="55" t="n">
        <v>487.3304</v>
      </c>
      <c r="M46" s="53" t="n">
        <v>31.4879</v>
      </c>
      <c r="N46" s="53" t="n">
        <v>38.2823</v>
      </c>
      <c r="O46" s="53" t="n">
        <v>39.0985</v>
      </c>
      <c r="P46" s="53" t="n">
        <v>8341.1</v>
      </c>
      <c r="Q46" s="53" t="n">
        <v>10.58</v>
      </c>
      <c r="R46" s="54" t="n">
        <f aca="false">P46/3600</f>
        <v>2.31697222222222</v>
      </c>
      <c r="S46" s="42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0"/>
      <c r="B47" s="6" t="s">
        <v>44</v>
      </c>
      <c r="C47" s="6" t="n">
        <v>22</v>
      </c>
      <c r="D47" s="40" t="n">
        <v>8403.7808</v>
      </c>
      <c r="E47" s="38" t="n">
        <v>38.2713</v>
      </c>
      <c r="F47" s="38" t="n">
        <v>41.1143</v>
      </c>
      <c r="G47" s="38" t="n">
        <v>42.0353</v>
      </c>
      <c r="H47" s="38" t="n">
        <v>10494.29</v>
      </c>
      <c r="I47" s="38" t="n">
        <v>18.35</v>
      </c>
      <c r="J47" s="39" t="n">
        <f aca="false">H47/3600</f>
        <v>2.91508055555556</v>
      </c>
      <c r="L47" s="40" t="n">
        <v>8404.7616</v>
      </c>
      <c r="M47" s="38" t="n">
        <v>38.2734</v>
      </c>
      <c r="N47" s="38" t="n">
        <v>41.1147</v>
      </c>
      <c r="O47" s="38" t="n">
        <v>42.0317</v>
      </c>
      <c r="P47" s="38" t="n">
        <v>10785.95</v>
      </c>
      <c r="Q47" s="38" t="n">
        <v>18.88</v>
      </c>
      <c r="R47" s="39" t="n">
        <f aca="false">P47/3600</f>
        <v>2.99609722222222</v>
      </c>
      <c r="S47" s="42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7" t="n">
        <v>3590.0472</v>
      </c>
      <c r="E48" s="45" t="n">
        <v>34.4577</v>
      </c>
      <c r="F48" s="45" t="n">
        <v>38.5258</v>
      </c>
      <c r="G48" s="45" t="n">
        <v>39.3788</v>
      </c>
      <c r="H48" s="45" t="n">
        <v>8835.25</v>
      </c>
      <c r="I48" s="45" t="n">
        <v>15.32</v>
      </c>
      <c r="J48" s="46" t="n">
        <f aca="false">H48/3600</f>
        <v>2.45423611111111</v>
      </c>
      <c r="L48" s="47" t="n">
        <v>3590.108</v>
      </c>
      <c r="M48" s="45" t="n">
        <v>34.4578</v>
      </c>
      <c r="N48" s="45" t="n">
        <v>38.5228</v>
      </c>
      <c r="O48" s="45" t="n">
        <v>39.382</v>
      </c>
      <c r="P48" s="45" t="n">
        <v>9112.21</v>
      </c>
      <c r="Q48" s="45" t="n">
        <v>14.09</v>
      </c>
      <c r="R48" s="46" t="n">
        <f aca="false">P48/3600</f>
        <v>2.53116944444444</v>
      </c>
      <c r="S48" s="42"/>
      <c r="T48" s="49"/>
      <c r="U48" s="23"/>
      <c r="V48" s="23"/>
      <c r="W48" s="49"/>
      <c r="X48" s="23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7" t="n">
        <v>1568.8696</v>
      </c>
      <c r="E49" s="45" t="n">
        <v>31.0397</v>
      </c>
      <c r="F49" s="45" t="n">
        <v>36.611</v>
      </c>
      <c r="G49" s="45" t="n">
        <v>37.4317</v>
      </c>
      <c r="H49" s="45" t="n">
        <v>7603.74</v>
      </c>
      <c r="I49" s="45" t="n">
        <v>11.67</v>
      </c>
      <c r="J49" s="46" t="n">
        <f aca="false">H49/3600</f>
        <v>2.11215</v>
      </c>
      <c r="L49" s="47" t="n">
        <v>1568.9712</v>
      </c>
      <c r="M49" s="45" t="n">
        <v>31.0406</v>
      </c>
      <c r="N49" s="45" t="n">
        <v>36.6238</v>
      </c>
      <c r="O49" s="45" t="n">
        <v>37.4342</v>
      </c>
      <c r="P49" s="45" t="n">
        <v>7873.78</v>
      </c>
      <c r="Q49" s="45" t="n">
        <v>11.65</v>
      </c>
      <c r="R49" s="46" t="n">
        <f aca="false">P49/3600</f>
        <v>2.18716111111111</v>
      </c>
      <c r="S49" s="42"/>
      <c r="T49" s="49"/>
      <c r="U49" s="23"/>
      <c r="V49" s="23"/>
      <c r="W49" s="49"/>
      <c r="X49" s="23"/>
      <c r="Y49" s="50"/>
    </row>
    <row r="50" customFormat="false" ht="12.75" hidden="false" customHeight="false" outlineLevel="0" collapsed="false">
      <c r="A50" s="10"/>
      <c r="B50" s="14"/>
      <c r="C50" s="14" t="n">
        <v>37</v>
      </c>
      <c r="D50" s="55" t="n">
        <v>676.6944</v>
      </c>
      <c r="E50" s="53" t="n">
        <v>27.8745</v>
      </c>
      <c r="F50" s="53" t="n">
        <v>35.217</v>
      </c>
      <c r="G50" s="53" t="n">
        <v>36.0102</v>
      </c>
      <c r="H50" s="53" t="n">
        <v>6738.26</v>
      </c>
      <c r="I50" s="53" t="n">
        <v>10.1</v>
      </c>
      <c r="J50" s="54" t="n">
        <f aca="false">H50/3600</f>
        <v>1.87173888888889</v>
      </c>
      <c r="L50" s="55" t="n">
        <v>676.8048</v>
      </c>
      <c r="M50" s="53" t="n">
        <v>27.8735</v>
      </c>
      <c r="N50" s="53" t="n">
        <v>35.2147</v>
      </c>
      <c r="O50" s="53" t="n">
        <v>36.0048</v>
      </c>
      <c r="P50" s="53" t="n">
        <v>6971.1</v>
      </c>
      <c r="Q50" s="53" t="n">
        <v>10.07</v>
      </c>
      <c r="R50" s="54" t="n">
        <f aca="false">P50/3600</f>
        <v>1.93641666666667</v>
      </c>
      <c r="S50" s="42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0"/>
      <c r="B51" s="6" t="s">
        <v>45</v>
      </c>
      <c r="C51" s="6" t="n">
        <v>22</v>
      </c>
      <c r="D51" s="40" t="n">
        <v>5906.2928</v>
      </c>
      <c r="E51" s="38" t="n">
        <v>39.6738</v>
      </c>
      <c r="F51" s="38" t="n">
        <v>41.5318</v>
      </c>
      <c r="G51" s="38" t="n">
        <v>42.8493</v>
      </c>
      <c r="H51" s="38" t="n">
        <v>7229.41</v>
      </c>
      <c r="I51" s="38" t="n">
        <v>11.44</v>
      </c>
      <c r="J51" s="39" t="n">
        <f aca="false">H51/3600</f>
        <v>2.00816944444444</v>
      </c>
      <c r="L51" s="40" t="n">
        <v>5905.1304</v>
      </c>
      <c r="M51" s="38" t="n">
        <v>39.6726</v>
      </c>
      <c r="N51" s="38" t="n">
        <v>41.5309</v>
      </c>
      <c r="O51" s="38" t="n">
        <v>42.8533</v>
      </c>
      <c r="P51" s="38" t="n">
        <v>7305.74</v>
      </c>
      <c r="Q51" s="38" t="n">
        <v>11.54</v>
      </c>
      <c r="R51" s="39" t="n">
        <f aca="false">P51/3600</f>
        <v>2.02937222222222</v>
      </c>
      <c r="S51" s="42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7" t="n">
        <v>2364.4816</v>
      </c>
      <c r="E52" s="45" t="n">
        <v>36.1164</v>
      </c>
      <c r="F52" s="45" t="n">
        <v>38.9671</v>
      </c>
      <c r="G52" s="45" t="n">
        <v>40.5712</v>
      </c>
      <c r="H52" s="45" t="n">
        <v>6236.22</v>
      </c>
      <c r="I52" s="45" t="n">
        <v>9.1</v>
      </c>
      <c r="J52" s="46" t="n">
        <f aca="false">H52/3600</f>
        <v>1.73228333333333</v>
      </c>
      <c r="L52" s="47" t="n">
        <v>2363.8456</v>
      </c>
      <c r="M52" s="45" t="n">
        <v>36.1169</v>
      </c>
      <c r="N52" s="45" t="n">
        <v>38.9678</v>
      </c>
      <c r="O52" s="45" t="n">
        <v>40.5735</v>
      </c>
      <c r="P52" s="45" t="n">
        <v>6304.05</v>
      </c>
      <c r="Q52" s="45" t="n">
        <v>9.46</v>
      </c>
      <c r="R52" s="46" t="n">
        <f aca="false">P52/3600</f>
        <v>1.751125</v>
      </c>
      <c r="S52" s="42"/>
      <c r="T52" s="49"/>
      <c r="U52" s="23"/>
      <c r="V52" s="23"/>
      <c r="W52" s="49"/>
      <c r="X52" s="23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7" t="n">
        <v>1053.7784</v>
      </c>
      <c r="E53" s="45" t="n">
        <v>33.023</v>
      </c>
      <c r="F53" s="45" t="n">
        <v>37.1151</v>
      </c>
      <c r="G53" s="45" t="n">
        <v>38.8681</v>
      </c>
      <c r="H53" s="45" t="n">
        <v>5458.33</v>
      </c>
      <c r="I53" s="45" t="n">
        <v>7.81</v>
      </c>
      <c r="J53" s="46" t="n">
        <f aca="false">H53/3600</f>
        <v>1.51620277777778</v>
      </c>
      <c r="L53" s="47" t="n">
        <v>1053.088</v>
      </c>
      <c r="M53" s="45" t="n">
        <v>33.0172</v>
      </c>
      <c r="N53" s="45" t="n">
        <v>37.1147</v>
      </c>
      <c r="O53" s="45" t="n">
        <v>38.8659</v>
      </c>
      <c r="P53" s="45" t="n">
        <v>5516.56</v>
      </c>
      <c r="Q53" s="45" t="n">
        <v>7.62</v>
      </c>
      <c r="R53" s="46" t="n">
        <f aca="false">P53/3600</f>
        <v>1.53237777777778</v>
      </c>
      <c r="S53" s="42"/>
      <c r="T53" s="49"/>
      <c r="U53" s="23"/>
      <c r="V53" s="23"/>
      <c r="W53" s="49"/>
      <c r="X53" s="23"/>
      <c r="Y53" s="50"/>
    </row>
    <row r="54" customFormat="false" ht="12.75" hidden="false" customHeight="false" outlineLevel="0" collapsed="false">
      <c r="A54" s="14"/>
      <c r="B54" s="14"/>
      <c r="C54" s="14" t="n">
        <v>37</v>
      </c>
      <c r="D54" s="55" t="n">
        <v>481.1792</v>
      </c>
      <c r="E54" s="53" t="n">
        <v>30.1837</v>
      </c>
      <c r="F54" s="53" t="n">
        <v>35.8117</v>
      </c>
      <c r="G54" s="53" t="n">
        <v>37.5975</v>
      </c>
      <c r="H54" s="53" t="n">
        <v>4860.83</v>
      </c>
      <c r="I54" s="53" t="n">
        <v>6.61</v>
      </c>
      <c r="J54" s="54" t="n">
        <f aca="false">H54/3600</f>
        <v>1.35023055555556</v>
      </c>
      <c r="L54" s="55" t="n">
        <v>481.452</v>
      </c>
      <c r="M54" s="53" t="n">
        <v>30.181</v>
      </c>
      <c r="N54" s="53" t="n">
        <v>35.8226</v>
      </c>
      <c r="O54" s="53" t="n">
        <v>37.6051</v>
      </c>
      <c r="P54" s="53" t="n">
        <v>4910.66</v>
      </c>
      <c r="Q54" s="53" t="n">
        <v>6.66</v>
      </c>
      <c r="R54" s="54" t="n">
        <f aca="false">P54/3600</f>
        <v>1.36407222222222</v>
      </c>
      <c r="S54" s="42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" t="s">
        <v>8</v>
      </c>
      <c r="B55" s="6" t="s">
        <v>46</v>
      </c>
      <c r="C55" s="6" t="n">
        <v>22</v>
      </c>
      <c r="D55" s="40" t="n">
        <v>1819.2976</v>
      </c>
      <c r="E55" s="38" t="n">
        <v>40.7944</v>
      </c>
      <c r="F55" s="38" t="n">
        <v>43.7305</v>
      </c>
      <c r="G55" s="38" t="n">
        <v>43.1323</v>
      </c>
      <c r="H55" s="38" t="n">
        <v>2391.49</v>
      </c>
      <c r="I55" s="38" t="n">
        <v>3.91</v>
      </c>
      <c r="J55" s="39" t="n">
        <f aca="false">H55/3600</f>
        <v>0.664302777777778</v>
      </c>
      <c r="L55" s="40" t="n">
        <v>1819.8968</v>
      </c>
      <c r="M55" s="38" t="n">
        <v>40.7906</v>
      </c>
      <c r="N55" s="38" t="n">
        <v>43.7405</v>
      </c>
      <c r="O55" s="38" t="n">
        <v>43.1462</v>
      </c>
      <c r="P55" s="38" t="n">
        <v>2421.57</v>
      </c>
      <c r="Q55" s="38" t="n">
        <v>3.96</v>
      </c>
      <c r="R55" s="39" t="n">
        <f aca="false">P55/3600</f>
        <v>0.672658333333333</v>
      </c>
      <c r="S55" s="42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47</v>
      </c>
      <c r="B56" s="10"/>
      <c r="C56" s="10" t="n">
        <v>27</v>
      </c>
      <c r="D56" s="47" t="n">
        <v>902.7008</v>
      </c>
      <c r="E56" s="45" t="n">
        <v>36.94</v>
      </c>
      <c r="F56" s="45" t="n">
        <v>41.1017</v>
      </c>
      <c r="G56" s="45" t="n">
        <v>40.067</v>
      </c>
      <c r="H56" s="45" t="n">
        <v>2138.15</v>
      </c>
      <c r="I56" s="45" t="n">
        <v>3.5</v>
      </c>
      <c r="J56" s="46" t="n">
        <f aca="false">H56/3600</f>
        <v>0.593930555555556</v>
      </c>
      <c r="L56" s="47" t="n">
        <v>903.3528</v>
      </c>
      <c r="M56" s="45" t="n">
        <v>36.9383</v>
      </c>
      <c r="N56" s="45" t="n">
        <v>41.1068</v>
      </c>
      <c r="O56" s="45" t="n">
        <v>40.0831</v>
      </c>
      <c r="P56" s="45" t="n">
        <v>2163.71</v>
      </c>
      <c r="Q56" s="45" t="n">
        <v>3.33</v>
      </c>
      <c r="R56" s="46" t="n">
        <f aca="false">P56/3600</f>
        <v>0.601030555555556</v>
      </c>
      <c r="S56" s="42"/>
      <c r="T56" s="49"/>
      <c r="U56" s="23"/>
      <c r="V56" s="23"/>
      <c r="W56" s="49"/>
      <c r="X56" s="23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7" t="n">
        <v>441.8712</v>
      </c>
      <c r="E57" s="45" t="n">
        <v>33.511</v>
      </c>
      <c r="F57" s="45" t="n">
        <v>39.1253</v>
      </c>
      <c r="G57" s="45" t="n">
        <v>37.7955</v>
      </c>
      <c r="H57" s="45" t="n">
        <v>1926.15</v>
      </c>
      <c r="I57" s="45" t="n">
        <v>3.07</v>
      </c>
      <c r="J57" s="46" t="n">
        <f aca="false">H57/3600</f>
        <v>0.535041666666667</v>
      </c>
      <c r="L57" s="47" t="n">
        <v>442.2</v>
      </c>
      <c r="M57" s="45" t="n">
        <v>33.5096</v>
      </c>
      <c r="N57" s="45" t="n">
        <v>39.1393</v>
      </c>
      <c r="O57" s="45" t="n">
        <v>37.7852</v>
      </c>
      <c r="P57" s="45" t="n">
        <v>1950.28</v>
      </c>
      <c r="Q57" s="45" t="n">
        <v>2.99</v>
      </c>
      <c r="R57" s="46" t="n">
        <f aca="false">P57/3600</f>
        <v>0.541744444444445</v>
      </c>
      <c r="S57" s="42"/>
      <c r="T57" s="49"/>
      <c r="U57" s="23"/>
      <c r="V57" s="23"/>
      <c r="W57" s="49"/>
      <c r="X57" s="23"/>
      <c r="Y57" s="50"/>
    </row>
    <row r="58" customFormat="false" ht="12.75" hidden="false" customHeight="false" outlineLevel="0" collapsed="false">
      <c r="A58" s="10"/>
      <c r="B58" s="14"/>
      <c r="C58" s="14" t="n">
        <v>37</v>
      </c>
      <c r="D58" s="55" t="n">
        <v>224.0816</v>
      </c>
      <c r="E58" s="53" t="n">
        <v>30.6198</v>
      </c>
      <c r="F58" s="53" t="n">
        <v>37.6884</v>
      </c>
      <c r="G58" s="53" t="n">
        <v>36.1023</v>
      </c>
      <c r="H58" s="53" t="n">
        <v>1758.71</v>
      </c>
      <c r="I58" s="53" t="n">
        <v>2.65</v>
      </c>
      <c r="J58" s="54" t="n">
        <f aca="false">H58/3600</f>
        <v>0.488530555555556</v>
      </c>
      <c r="L58" s="55" t="n">
        <v>224.3248</v>
      </c>
      <c r="M58" s="53" t="n">
        <v>30.6256</v>
      </c>
      <c r="N58" s="53" t="n">
        <v>37.7192</v>
      </c>
      <c r="O58" s="53" t="n">
        <v>36.1229</v>
      </c>
      <c r="P58" s="53" t="n">
        <v>1780.58</v>
      </c>
      <c r="Q58" s="53" t="n">
        <v>2.59</v>
      </c>
      <c r="R58" s="54" t="n">
        <f aca="false">P58/3600</f>
        <v>0.494605555555556</v>
      </c>
      <c r="S58" s="42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0"/>
      <c r="B59" s="6" t="s">
        <v>48</v>
      </c>
      <c r="C59" s="6" t="n">
        <v>22</v>
      </c>
      <c r="D59" s="40" t="n">
        <v>2268.5032</v>
      </c>
      <c r="E59" s="38" t="n">
        <v>38.1623</v>
      </c>
      <c r="F59" s="38" t="n">
        <v>42.833</v>
      </c>
      <c r="G59" s="38" t="n">
        <v>43.8129</v>
      </c>
      <c r="H59" s="38" t="n">
        <v>2855.22</v>
      </c>
      <c r="I59" s="38" t="n">
        <v>5.33</v>
      </c>
      <c r="J59" s="39" t="n">
        <f aca="false">H59/3600</f>
        <v>0.793116666666667</v>
      </c>
      <c r="L59" s="40" t="n">
        <v>2268.2856</v>
      </c>
      <c r="M59" s="38" t="n">
        <v>38.1645</v>
      </c>
      <c r="N59" s="38" t="n">
        <v>42.8139</v>
      </c>
      <c r="O59" s="38" t="n">
        <v>43.8053</v>
      </c>
      <c r="P59" s="38" t="n">
        <v>2931.72</v>
      </c>
      <c r="Q59" s="38" t="n">
        <v>5.45</v>
      </c>
      <c r="R59" s="39" t="n">
        <f aca="false">P59/3600</f>
        <v>0.814366666666667</v>
      </c>
      <c r="S59" s="42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7" t="n">
        <v>788.5824</v>
      </c>
      <c r="E60" s="45" t="n">
        <v>34.3978</v>
      </c>
      <c r="F60" s="45" t="n">
        <v>40.9129</v>
      </c>
      <c r="G60" s="45" t="n">
        <v>41.7575</v>
      </c>
      <c r="H60" s="45" t="n">
        <v>2365.63</v>
      </c>
      <c r="I60" s="45" t="n">
        <v>4.09</v>
      </c>
      <c r="J60" s="46" t="n">
        <f aca="false">H60/3600</f>
        <v>0.657119444444445</v>
      </c>
      <c r="L60" s="47" t="n">
        <v>788.9944</v>
      </c>
      <c r="M60" s="45" t="n">
        <v>34.4001</v>
      </c>
      <c r="N60" s="45" t="n">
        <v>40.8822</v>
      </c>
      <c r="O60" s="45" t="n">
        <v>41.7646</v>
      </c>
      <c r="P60" s="45" t="n">
        <v>2434.43</v>
      </c>
      <c r="Q60" s="45" t="n">
        <v>4.06</v>
      </c>
      <c r="R60" s="46" t="n">
        <f aca="false">P60/3600</f>
        <v>0.676230555555556</v>
      </c>
      <c r="S60" s="42"/>
      <c r="T60" s="49"/>
      <c r="U60" s="23"/>
      <c r="V60" s="23"/>
      <c r="W60" s="49"/>
      <c r="X60" s="23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7" t="n">
        <v>313.4584</v>
      </c>
      <c r="E61" s="45" t="n">
        <v>31.2544</v>
      </c>
      <c r="F61" s="45" t="n">
        <v>39.4861</v>
      </c>
      <c r="G61" s="45" t="n">
        <v>40.3261</v>
      </c>
      <c r="H61" s="45" t="n">
        <v>2047.67</v>
      </c>
      <c r="I61" s="45" t="n">
        <v>3.27</v>
      </c>
      <c r="J61" s="46" t="n">
        <f aca="false">H61/3600</f>
        <v>0.568797222222222</v>
      </c>
      <c r="L61" s="47" t="n">
        <v>313.6488</v>
      </c>
      <c r="M61" s="45" t="n">
        <v>31.2612</v>
      </c>
      <c r="N61" s="45" t="n">
        <v>39.4801</v>
      </c>
      <c r="O61" s="45" t="n">
        <v>40.2917</v>
      </c>
      <c r="P61" s="45" t="n">
        <v>2120.91</v>
      </c>
      <c r="Q61" s="45" t="n">
        <v>3.22</v>
      </c>
      <c r="R61" s="46" t="n">
        <f aca="false">P61/3600</f>
        <v>0.589141666666667</v>
      </c>
      <c r="S61" s="42"/>
      <c r="T61" s="49"/>
      <c r="U61" s="23"/>
      <c r="V61" s="23"/>
      <c r="W61" s="49"/>
      <c r="X61" s="23"/>
      <c r="Y61" s="50"/>
    </row>
    <row r="62" customFormat="false" ht="12.75" hidden="false" customHeight="false" outlineLevel="0" collapsed="false">
      <c r="A62" s="10"/>
      <c r="B62" s="14"/>
      <c r="C62" s="14" t="n">
        <v>37</v>
      </c>
      <c r="D62" s="55" t="n">
        <v>133.78</v>
      </c>
      <c r="E62" s="53" t="n">
        <v>28.3097</v>
      </c>
      <c r="F62" s="53" t="n">
        <v>38.5104</v>
      </c>
      <c r="G62" s="53" t="n">
        <v>39.3285</v>
      </c>
      <c r="H62" s="53" t="n">
        <v>1831.85</v>
      </c>
      <c r="I62" s="53" t="n">
        <v>2.97</v>
      </c>
      <c r="J62" s="54" t="n">
        <f aca="false">H62/3600</f>
        <v>0.508847222222222</v>
      </c>
      <c r="L62" s="55" t="n">
        <v>133.4888</v>
      </c>
      <c r="M62" s="53" t="n">
        <v>28.3046</v>
      </c>
      <c r="N62" s="53" t="n">
        <v>38.5121</v>
      </c>
      <c r="O62" s="53" t="n">
        <v>39.4515</v>
      </c>
      <c r="P62" s="53" t="n">
        <v>1895.32</v>
      </c>
      <c r="Q62" s="53" t="n">
        <v>3.12</v>
      </c>
      <c r="R62" s="54" t="n">
        <f aca="false">P62/3600</f>
        <v>0.526477777777778</v>
      </c>
      <c r="S62" s="42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0"/>
      <c r="B63" s="6" t="s">
        <v>49</v>
      </c>
      <c r="C63" s="6" t="n">
        <v>22</v>
      </c>
      <c r="D63" s="40" t="n">
        <v>1985.7048</v>
      </c>
      <c r="E63" s="38" t="n">
        <v>37.9586</v>
      </c>
      <c r="F63" s="38" t="n">
        <v>40.776</v>
      </c>
      <c r="G63" s="38" t="n">
        <v>41.493</v>
      </c>
      <c r="H63" s="38" t="n">
        <v>2318.7</v>
      </c>
      <c r="I63" s="38" t="n">
        <v>4.41</v>
      </c>
      <c r="J63" s="39" t="n">
        <f aca="false">H63/3600</f>
        <v>0.644083333333333</v>
      </c>
      <c r="L63" s="40" t="n">
        <v>1986.1008</v>
      </c>
      <c r="M63" s="38" t="n">
        <v>37.9625</v>
      </c>
      <c r="N63" s="38" t="n">
        <v>40.7835</v>
      </c>
      <c r="O63" s="38" t="n">
        <v>41.4929</v>
      </c>
      <c r="P63" s="38" t="n">
        <v>2384.07</v>
      </c>
      <c r="Q63" s="38" t="n">
        <v>4.73</v>
      </c>
      <c r="R63" s="39" t="n">
        <f aca="false">P63/3600</f>
        <v>0.662241666666667</v>
      </c>
      <c r="S63" s="42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7" t="n">
        <v>848.924</v>
      </c>
      <c r="E64" s="45" t="n">
        <v>34.2559</v>
      </c>
      <c r="F64" s="45" t="n">
        <v>38.1781</v>
      </c>
      <c r="G64" s="45" t="n">
        <v>38.7778</v>
      </c>
      <c r="H64" s="45" t="n">
        <v>1943.05</v>
      </c>
      <c r="I64" s="45" t="n">
        <v>3.47</v>
      </c>
      <c r="J64" s="46" t="n">
        <f aca="false">H64/3600</f>
        <v>0.539736111111111</v>
      </c>
      <c r="L64" s="47" t="n">
        <v>848.472</v>
      </c>
      <c r="M64" s="45" t="n">
        <v>34.2553</v>
      </c>
      <c r="N64" s="45" t="n">
        <v>38.1858</v>
      </c>
      <c r="O64" s="45" t="n">
        <v>38.7858</v>
      </c>
      <c r="P64" s="45" t="n">
        <v>2005.27</v>
      </c>
      <c r="Q64" s="45" t="n">
        <v>3.29</v>
      </c>
      <c r="R64" s="46" t="n">
        <f aca="false">P64/3600</f>
        <v>0.557019444444444</v>
      </c>
      <c r="S64" s="42"/>
      <c r="T64" s="49"/>
      <c r="U64" s="23"/>
      <c r="V64" s="23"/>
      <c r="W64" s="49"/>
      <c r="X64" s="23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7" t="n">
        <v>365.8632</v>
      </c>
      <c r="E65" s="45" t="n">
        <v>30.8554</v>
      </c>
      <c r="F65" s="45" t="n">
        <v>36.2049</v>
      </c>
      <c r="G65" s="45" t="n">
        <v>36.7625</v>
      </c>
      <c r="H65" s="45" t="n">
        <v>1675.2</v>
      </c>
      <c r="I65" s="45" t="n">
        <v>2.82</v>
      </c>
      <c r="J65" s="46" t="n">
        <f aca="false">H65/3600</f>
        <v>0.465333333333333</v>
      </c>
      <c r="L65" s="47" t="n">
        <v>365.0696</v>
      </c>
      <c r="M65" s="45" t="n">
        <v>30.8558</v>
      </c>
      <c r="N65" s="45" t="n">
        <v>36.2068</v>
      </c>
      <c r="O65" s="45" t="n">
        <v>36.7606</v>
      </c>
      <c r="P65" s="45" t="n">
        <v>1738.57</v>
      </c>
      <c r="Q65" s="45" t="n">
        <v>2.75</v>
      </c>
      <c r="R65" s="46" t="n">
        <f aca="false">P65/3600</f>
        <v>0.482936111111111</v>
      </c>
      <c r="S65" s="42"/>
      <c r="T65" s="49"/>
      <c r="U65" s="23"/>
      <c r="V65" s="23"/>
      <c r="W65" s="49"/>
      <c r="X65" s="23"/>
      <c r="Y65" s="50"/>
    </row>
    <row r="66" customFormat="false" ht="12.75" hidden="false" customHeight="false" outlineLevel="0" collapsed="false">
      <c r="A66" s="10"/>
      <c r="B66" s="14"/>
      <c r="C66" s="14" t="n">
        <v>37</v>
      </c>
      <c r="D66" s="55" t="n">
        <v>156.8032</v>
      </c>
      <c r="E66" s="53" t="n">
        <v>27.8454</v>
      </c>
      <c r="F66" s="53" t="n">
        <v>34.7534</v>
      </c>
      <c r="G66" s="53" t="n">
        <v>35.289</v>
      </c>
      <c r="H66" s="53" t="n">
        <v>1501.52</v>
      </c>
      <c r="I66" s="53" t="n">
        <v>2.33</v>
      </c>
      <c r="J66" s="54" t="n">
        <f aca="false">H66/3600</f>
        <v>0.417088888888889</v>
      </c>
      <c r="L66" s="55" t="n">
        <v>157.4088</v>
      </c>
      <c r="M66" s="53" t="n">
        <v>27.8593</v>
      </c>
      <c r="N66" s="53" t="n">
        <v>34.7652</v>
      </c>
      <c r="O66" s="53" t="n">
        <v>35.3136</v>
      </c>
      <c r="P66" s="53" t="n">
        <v>1553.51</v>
      </c>
      <c r="Q66" s="53" t="n">
        <v>2.31</v>
      </c>
      <c r="R66" s="54" t="n">
        <f aca="false">P66/3600</f>
        <v>0.431530555555556</v>
      </c>
      <c r="S66" s="42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0"/>
      <c r="B67" s="6" t="s">
        <v>45</v>
      </c>
      <c r="C67" s="6" t="n">
        <v>22</v>
      </c>
      <c r="D67" s="40" t="n">
        <v>1403.4832</v>
      </c>
      <c r="E67" s="38" t="n">
        <v>39.7647</v>
      </c>
      <c r="F67" s="38" t="n">
        <v>41.3562</v>
      </c>
      <c r="G67" s="38" t="n">
        <v>42.3969</v>
      </c>
      <c r="H67" s="38" t="n">
        <v>1694.53</v>
      </c>
      <c r="I67" s="38" t="n">
        <v>2.94</v>
      </c>
      <c r="J67" s="39" t="n">
        <f aca="false">H67/3600</f>
        <v>0.470702777777778</v>
      </c>
      <c r="L67" s="40" t="n">
        <v>1402.5464</v>
      </c>
      <c r="M67" s="38" t="n">
        <v>39.7642</v>
      </c>
      <c r="N67" s="38" t="n">
        <v>41.3518</v>
      </c>
      <c r="O67" s="38" t="n">
        <v>42.3915</v>
      </c>
      <c r="P67" s="38" t="n">
        <v>1717.57</v>
      </c>
      <c r="Q67" s="38" t="n">
        <v>3.13</v>
      </c>
      <c r="R67" s="39" t="n">
        <f aca="false">P67/3600</f>
        <v>0.477102777777778</v>
      </c>
      <c r="S67" s="42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7" t="n">
        <v>668.2152</v>
      </c>
      <c r="E68" s="45" t="n">
        <v>35.7488</v>
      </c>
      <c r="F68" s="45" t="n">
        <v>38.5571</v>
      </c>
      <c r="G68" s="45" t="n">
        <v>39.7869</v>
      </c>
      <c r="H68" s="45" t="n">
        <v>1483.62</v>
      </c>
      <c r="I68" s="45" t="n">
        <v>2.48</v>
      </c>
      <c r="J68" s="46" t="n">
        <f aca="false">H68/3600</f>
        <v>0.412116666666667</v>
      </c>
      <c r="L68" s="47" t="n">
        <v>667.212</v>
      </c>
      <c r="M68" s="45" t="n">
        <v>35.748</v>
      </c>
      <c r="N68" s="45" t="n">
        <v>38.547</v>
      </c>
      <c r="O68" s="45" t="n">
        <v>39.7674</v>
      </c>
      <c r="P68" s="45" t="n">
        <v>1504.16</v>
      </c>
      <c r="Q68" s="45" t="n">
        <v>2.42</v>
      </c>
      <c r="R68" s="46" t="n">
        <f aca="false">P68/3600</f>
        <v>0.417822222222222</v>
      </c>
      <c r="S68" s="42"/>
      <c r="T68" s="49"/>
      <c r="U68" s="23"/>
      <c r="V68" s="23"/>
      <c r="W68" s="49"/>
      <c r="X68" s="23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7" t="n">
        <v>315.4464</v>
      </c>
      <c r="E69" s="45" t="n">
        <v>32.2173</v>
      </c>
      <c r="F69" s="45" t="n">
        <v>36.5939</v>
      </c>
      <c r="G69" s="45" t="n">
        <v>37.7849</v>
      </c>
      <c r="H69" s="45" t="n">
        <v>1304.07</v>
      </c>
      <c r="I69" s="45" t="n">
        <v>2.05</v>
      </c>
      <c r="J69" s="46" t="n">
        <f aca="false">H69/3600</f>
        <v>0.362241666666667</v>
      </c>
      <c r="L69" s="47" t="n">
        <v>314.9936</v>
      </c>
      <c r="M69" s="45" t="n">
        <v>32.2205</v>
      </c>
      <c r="N69" s="45" t="n">
        <v>36.5922</v>
      </c>
      <c r="O69" s="45" t="n">
        <v>37.7946</v>
      </c>
      <c r="P69" s="45" t="n">
        <v>1325.58</v>
      </c>
      <c r="Q69" s="45" t="n">
        <v>1.97</v>
      </c>
      <c r="R69" s="46" t="n">
        <f aca="false">P69/3600</f>
        <v>0.368216666666667</v>
      </c>
      <c r="S69" s="42"/>
      <c r="T69" s="49"/>
      <c r="U69" s="23"/>
      <c r="V69" s="23"/>
      <c r="W69" s="49"/>
      <c r="X69" s="23"/>
      <c r="Y69" s="50"/>
    </row>
    <row r="70" customFormat="false" ht="12.75" hidden="false" customHeight="false" outlineLevel="0" collapsed="false">
      <c r="A70" s="14"/>
      <c r="B70" s="14"/>
      <c r="C70" s="14" t="n">
        <v>37</v>
      </c>
      <c r="D70" s="55" t="n">
        <v>151.4576</v>
      </c>
      <c r="E70" s="53" t="n">
        <v>29.3807</v>
      </c>
      <c r="F70" s="53" t="n">
        <v>35.1758</v>
      </c>
      <c r="G70" s="53" t="n">
        <v>36.2725</v>
      </c>
      <c r="H70" s="53" t="n">
        <v>1154.95</v>
      </c>
      <c r="I70" s="53" t="n">
        <v>1.73</v>
      </c>
      <c r="J70" s="54" t="n">
        <f aca="false">H70/3600</f>
        <v>0.320819444444444</v>
      </c>
      <c r="L70" s="55" t="n">
        <v>151.3472</v>
      </c>
      <c r="M70" s="53" t="n">
        <v>29.3842</v>
      </c>
      <c r="N70" s="53" t="n">
        <v>35.157</v>
      </c>
      <c r="O70" s="53" t="n">
        <v>36.281</v>
      </c>
      <c r="P70" s="53" t="n">
        <v>1171.12</v>
      </c>
      <c r="Q70" s="53" t="n">
        <v>1.71</v>
      </c>
      <c r="R70" s="54" t="n">
        <f aca="false">P70/3600</f>
        <v>0.325311111111111</v>
      </c>
      <c r="S70" s="42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" t="s">
        <v>50</v>
      </c>
      <c r="B71" s="6" t="s">
        <v>51</v>
      </c>
      <c r="C71" s="6" t="n">
        <v>22</v>
      </c>
      <c r="D71" s="40" t="n">
        <v>2142.3384</v>
      </c>
      <c r="E71" s="38" t="n">
        <v>43.3516</v>
      </c>
      <c r="F71" s="38" t="n">
        <v>46.7857</v>
      </c>
      <c r="G71" s="38" t="n">
        <v>47.7641</v>
      </c>
      <c r="H71" s="38" t="n">
        <v>17111.7</v>
      </c>
      <c r="I71" s="38" t="n">
        <v>25.59</v>
      </c>
      <c r="J71" s="39" t="n">
        <f aca="false">H71/3600</f>
        <v>4.75325</v>
      </c>
      <c r="L71" s="40" t="n">
        <v>2141.9528</v>
      </c>
      <c r="M71" s="38" t="n">
        <v>43.3515</v>
      </c>
      <c r="N71" s="38" t="n">
        <v>46.794</v>
      </c>
      <c r="O71" s="38" t="n">
        <v>47.7806</v>
      </c>
      <c r="P71" s="38" t="n">
        <v>17582.78</v>
      </c>
      <c r="Q71" s="38" t="n">
        <v>27.89</v>
      </c>
      <c r="R71" s="39" t="n">
        <f aca="false">P71/3600</f>
        <v>4.88410555555556</v>
      </c>
      <c r="S71" s="42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52</v>
      </c>
      <c r="B72" s="10"/>
      <c r="C72" s="10" t="n">
        <v>27</v>
      </c>
      <c r="D72" s="47" t="n">
        <v>788.6848</v>
      </c>
      <c r="E72" s="45" t="n">
        <v>41.1173</v>
      </c>
      <c r="F72" s="45" t="n">
        <v>45.5427</v>
      </c>
      <c r="G72" s="45" t="n">
        <v>46.2807</v>
      </c>
      <c r="H72" s="45" t="n">
        <v>15929.35</v>
      </c>
      <c r="I72" s="45" t="n">
        <v>21.63</v>
      </c>
      <c r="J72" s="46" t="n">
        <f aca="false">H72/3600</f>
        <v>4.42481944444444</v>
      </c>
      <c r="L72" s="47" t="n">
        <v>788.6512</v>
      </c>
      <c r="M72" s="45" t="n">
        <v>41.1154</v>
      </c>
      <c r="N72" s="45" t="n">
        <v>45.5433</v>
      </c>
      <c r="O72" s="45" t="n">
        <v>46.2657</v>
      </c>
      <c r="P72" s="45" t="n">
        <v>16297.6</v>
      </c>
      <c r="Q72" s="45" t="n">
        <v>22.18</v>
      </c>
      <c r="R72" s="46" t="n">
        <f aca="false">P72/3600</f>
        <v>4.52711111111111</v>
      </c>
      <c r="S72" s="42"/>
      <c r="T72" s="49"/>
      <c r="U72" s="23"/>
      <c r="V72" s="23"/>
      <c r="W72" s="49"/>
      <c r="X72" s="23"/>
      <c r="Y72" s="50"/>
    </row>
    <row r="73" customFormat="false" ht="12" hidden="false" customHeight="false" outlineLevel="0" collapsed="false">
      <c r="A73" s="10"/>
      <c r="B73" s="10"/>
      <c r="C73" s="10" t="n">
        <v>32</v>
      </c>
      <c r="D73" s="47" t="n">
        <v>383.0928</v>
      </c>
      <c r="E73" s="45" t="n">
        <v>38.6188</v>
      </c>
      <c r="F73" s="45" t="n">
        <v>44.3148</v>
      </c>
      <c r="G73" s="45" t="n">
        <v>44.8053</v>
      </c>
      <c r="H73" s="45" t="n">
        <v>15313.63</v>
      </c>
      <c r="I73" s="45" t="n">
        <v>19.46</v>
      </c>
      <c r="J73" s="46" t="n">
        <f aca="false">H73/3600</f>
        <v>4.25378611111111</v>
      </c>
      <c r="L73" s="47" t="n">
        <v>383.2944</v>
      </c>
      <c r="M73" s="45" t="n">
        <v>38.621</v>
      </c>
      <c r="N73" s="45" t="n">
        <v>44.2832</v>
      </c>
      <c r="O73" s="45" t="n">
        <v>44.8084</v>
      </c>
      <c r="P73" s="45" t="n">
        <v>15605.95</v>
      </c>
      <c r="Q73" s="45" t="n">
        <v>20.68</v>
      </c>
      <c r="R73" s="46" t="n">
        <f aca="false">P73/3600</f>
        <v>4.33498611111111</v>
      </c>
      <c r="S73" s="42"/>
      <c r="T73" s="49"/>
      <c r="U73" s="23"/>
      <c r="V73" s="23"/>
      <c r="W73" s="49"/>
      <c r="X73" s="23"/>
      <c r="Y73" s="50"/>
    </row>
    <row r="74" customFormat="false" ht="12.75" hidden="false" customHeight="false" outlineLevel="0" collapsed="false">
      <c r="A74" s="10"/>
      <c r="B74" s="14"/>
      <c r="C74" s="14" t="n">
        <v>37</v>
      </c>
      <c r="D74" s="55" t="n">
        <v>210.9688</v>
      </c>
      <c r="E74" s="53" t="n">
        <v>35.9223</v>
      </c>
      <c r="F74" s="53" t="n">
        <v>43.3555</v>
      </c>
      <c r="G74" s="53" t="n">
        <v>43.5857</v>
      </c>
      <c r="H74" s="53" t="n">
        <v>14891.83</v>
      </c>
      <c r="I74" s="53" t="n">
        <v>18.67</v>
      </c>
      <c r="J74" s="54" t="n">
        <f aca="false">H74/3600</f>
        <v>4.13661944444444</v>
      </c>
      <c r="L74" s="55" t="n">
        <v>210.8488</v>
      </c>
      <c r="M74" s="53" t="n">
        <v>35.9207</v>
      </c>
      <c r="N74" s="53" t="n">
        <v>43.3392</v>
      </c>
      <c r="O74" s="53" t="n">
        <v>43.6056</v>
      </c>
      <c r="P74" s="53" t="n">
        <v>15173.82</v>
      </c>
      <c r="Q74" s="53" t="n">
        <v>18.68</v>
      </c>
      <c r="R74" s="54" t="n">
        <f aca="false">P74/3600</f>
        <v>4.21495</v>
      </c>
      <c r="S74" s="42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0"/>
      <c r="B75" s="6" t="s">
        <v>53</v>
      </c>
      <c r="C75" s="6" t="n">
        <v>22</v>
      </c>
      <c r="D75" s="40" t="n">
        <v>2850.9776</v>
      </c>
      <c r="E75" s="38" t="n">
        <v>43.1279</v>
      </c>
      <c r="F75" s="38" t="n">
        <v>48.3327</v>
      </c>
      <c r="G75" s="38" t="n">
        <v>47.9826</v>
      </c>
      <c r="H75" s="38" t="n">
        <v>17705.94</v>
      </c>
      <c r="I75" s="38" t="n">
        <v>28.45</v>
      </c>
      <c r="J75" s="39" t="n">
        <f aca="false">H75/3600</f>
        <v>4.91831666666667</v>
      </c>
      <c r="L75" s="40" t="n">
        <v>2850.6864</v>
      </c>
      <c r="M75" s="38" t="n">
        <v>43.1286</v>
      </c>
      <c r="N75" s="38" t="n">
        <v>48.337</v>
      </c>
      <c r="O75" s="38" t="n">
        <v>47.9765</v>
      </c>
      <c r="P75" s="38" t="n">
        <v>18121.26</v>
      </c>
      <c r="Q75" s="38" t="n">
        <v>28.1</v>
      </c>
      <c r="R75" s="39" t="n">
        <f aca="false">P75/3600</f>
        <v>5.03368333333333</v>
      </c>
      <c r="S75" s="42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7" t="n">
        <v>952.1824</v>
      </c>
      <c r="E76" s="45" t="n">
        <v>40.828</v>
      </c>
      <c r="F76" s="45" t="n">
        <v>47.0053</v>
      </c>
      <c r="G76" s="45" t="n">
        <v>46.2861</v>
      </c>
      <c r="H76" s="45" t="n">
        <v>16354.77</v>
      </c>
      <c r="I76" s="45" t="n">
        <v>21.78</v>
      </c>
      <c r="J76" s="46" t="n">
        <f aca="false">H76/3600</f>
        <v>4.54299166666667</v>
      </c>
      <c r="L76" s="47" t="n">
        <v>951.3968</v>
      </c>
      <c r="M76" s="45" t="n">
        <v>40.8333</v>
      </c>
      <c r="N76" s="45" t="n">
        <v>47.044</v>
      </c>
      <c r="O76" s="45" t="n">
        <v>46.2735</v>
      </c>
      <c r="P76" s="45" t="n">
        <v>16672.46</v>
      </c>
      <c r="Q76" s="45" t="n">
        <v>24.25</v>
      </c>
      <c r="R76" s="46" t="n">
        <f aca="false">P76/3600</f>
        <v>4.63123888888889</v>
      </c>
      <c r="S76" s="42"/>
      <c r="T76" s="49"/>
      <c r="U76" s="23"/>
      <c r="V76" s="23"/>
      <c r="W76" s="49"/>
      <c r="X76" s="23"/>
      <c r="Y76" s="50"/>
    </row>
    <row r="77" customFormat="false" ht="12" hidden="false" customHeight="false" outlineLevel="0" collapsed="false">
      <c r="A77" s="10"/>
      <c r="B77" s="10"/>
      <c r="C77" s="10" t="n">
        <v>32</v>
      </c>
      <c r="D77" s="47" t="n">
        <v>453.1488</v>
      </c>
      <c r="E77" s="45" t="n">
        <v>38.3159</v>
      </c>
      <c r="F77" s="45" t="n">
        <v>45.8911</v>
      </c>
      <c r="G77" s="45" t="n">
        <v>44.6536</v>
      </c>
      <c r="H77" s="45" t="n">
        <v>15627.89</v>
      </c>
      <c r="I77" s="45" t="n">
        <v>19.31</v>
      </c>
      <c r="J77" s="46" t="n">
        <f aca="false">H77/3600</f>
        <v>4.34108055555556</v>
      </c>
      <c r="L77" s="47" t="n">
        <v>452.36</v>
      </c>
      <c r="M77" s="45" t="n">
        <v>38.3129</v>
      </c>
      <c r="N77" s="45" t="n">
        <v>45.9022</v>
      </c>
      <c r="O77" s="45" t="n">
        <v>44.6851</v>
      </c>
      <c r="P77" s="45" t="n">
        <v>15919.18</v>
      </c>
      <c r="Q77" s="45" t="n">
        <v>19.85</v>
      </c>
      <c r="R77" s="46" t="n">
        <f aca="false">P77/3600</f>
        <v>4.42199444444445</v>
      </c>
      <c r="S77" s="42"/>
      <c r="T77" s="49"/>
      <c r="U77" s="23"/>
      <c r="V77" s="23"/>
      <c r="W77" s="49"/>
      <c r="X77" s="23"/>
      <c r="Y77" s="50"/>
    </row>
    <row r="78" customFormat="false" ht="12.75" hidden="false" customHeight="false" outlineLevel="0" collapsed="false">
      <c r="A78" s="10"/>
      <c r="B78" s="14"/>
      <c r="C78" s="14" t="n">
        <v>37</v>
      </c>
      <c r="D78" s="55" t="n">
        <v>248.1456</v>
      </c>
      <c r="E78" s="53" t="n">
        <v>35.4811</v>
      </c>
      <c r="F78" s="53" t="n">
        <v>45.0372</v>
      </c>
      <c r="G78" s="53" t="n">
        <v>43.5449</v>
      </c>
      <c r="H78" s="53" t="n">
        <v>15172.07</v>
      </c>
      <c r="I78" s="53" t="n">
        <v>20.34</v>
      </c>
      <c r="J78" s="54" t="n">
        <f aca="false">H78/3600</f>
        <v>4.21446388888889</v>
      </c>
      <c r="L78" s="55" t="n">
        <v>248.1632</v>
      </c>
      <c r="M78" s="53" t="n">
        <v>35.464</v>
      </c>
      <c r="N78" s="53" t="n">
        <v>45.0763</v>
      </c>
      <c r="O78" s="53" t="n">
        <v>43.5618</v>
      </c>
      <c r="P78" s="53" t="n">
        <v>15394.38</v>
      </c>
      <c r="Q78" s="53" t="n">
        <v>18.66</v>
      </c>
      <c r="R78" s="54" t="n">
        <f aca="false">P78/3600</f>
        <v>4.27621666666667</v>
      </c>
      <c r="S78" s="42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0"/>
      <c r="B79" s="6" t="s">
        <v>54</v>
      </c>
      <c r="C79" s="6" t="n">
        <v>22</v>
      </c>
      <c r="D79" s="40" t="n">
        <v>2421.044</v>
      </c>
      <c r="E79" s="38" t="n">
        <v>43.1127</v>
      </c>
      <c r="F79" s="38" t="n">
        <v>48.1608</v>
      </c>
      <c r="G79" s="38" t="n">
        <v>48.4119</v>
      </c>
      <c r="H79" s="38" t="n">
        <v>17695.69</v>
      </c>
      <c r="I79" s="38" t="n">
        <v>24.89</v>
      </c>
      <c r="J79" s="39" t="n">
        <f aca="false">H79/3600</f>
        <v>4.91546944444444</v>
      </c>
      <c r="L79" s="40" t="n">
        <v>2418.6848</v>
      </c>
      <c r="M79" s="38" t="n">
        <v>43.1124</v>
      </c>
      <c r="N79" s="38" t="n">
        <v>48.1664</v>
      </c>
      <c r="O79" s="38" t="n">
        <v>48.4217</v>
      </c>
      <c r="P79" s="38" t="n">
        <v>18029.2</v>
      </c>
      <c r="Q79" s="38" t="n">
        <v>25.25</v>
      </c>
      <c r="R79" s="39" t="n">
        <f aca="false">P79/3600</f>
        <v>5.00811111111111</v>
      </c>
      <c r="S79" s="42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7" t="n">
        <v>784.5992</v>
      </c>
      <c r="E80" s="45" t="n">
        <v>40.7677</v>
      </c>
      <c r="F80" s="45" t="n">
        <v>46.5208</v>
      </c>
      <c r="G80" s="45" t="n">
        <v>46.8006</v>
      </c>
      <c r="H80" s="45" t="n">
        <v>16230.84</v>
      </c>
      <c r="I80" s="45" t="n">
        <v>22.54</v>
      </c>
      <c r="J80" s="46" t="n">
        <f aca="false">H80/3600</f>
        <v>4.50856666666667</v>
      </c>
      <c r="L80" s="47" t="n">
        <v>784.908</v>
      </c>
      <c r="M80" s="45" t="n">
        <v>40.7621</v>
      </c>
      <c r="N80" s="45" t="n">
        <v>46.5473</v>
      </c>
      <c r="O80" s="45" t="n">
        <v>46.7952</v>
      </c>
      <c r="P80" s="45" t="n">
        <v>16520.77</v>
      </c>
      <c r="Q80" s="45" t="n">
        <v>21.95</v>
      </c>
      <c r="R80" s="46" t="n">
        <f aca="false">P80/3600</f>
        <v>4.58910277777778</v>
      </c>
      <c r="S80" s="42"/>
      <c r="T80" s="49"/>
      <c r="U80" s="23"/>
      <c r="V80" s="23"/>
      <c r="W80" s="49"/>
      <c r="X80" s="23"/>
      <c r="Y80" s="50"/>
    </row>
    <row r="81" customFormat="false" ht="12" hidden="false" customHeight="false" outlineLevel="0" collapsed="false">
      <c r="A81" s="10"/>
      <c r="B81" s="10"/>
      <c r="C81" s="10" t="n">
        <v>32</v>
      </c>
      <c r="D81" s="47" t="n">
        <v>350.4384</v>
      </c>
      <c r="E81" s="45" t="n">
        <v>38.2643</v>
      </c>
      <c r="F81" s="45" t="n">
        <v>45.0394</v>
      </c>
      <c r="G81" s="45" t="n">
        <v>45.0794</v>
      </c>
      <c r="H81" s="45" t="n">
        <v>15476.03</v>
      </c>
      <c r="I81" s="45" t="n">
        <v>19.32</v>
      </c>
      <c r="J81" s="46" t="n">
        <f aca="false">H81/3600</f>
        <v>4.29889722222222</v>
      </c>
      <c r="L81" s="47" t="n">
        <v>350.8232</v>
      </c>
      <c r="M81" s="45" t="n">
        <v>38.2598</v>
      </c>
      <c r="N81" s="45" t="n">
        <v>45.067</v>
      </c>
      <c r="O81" s="45" t="n">
        <v>45.1134</v>
      </c>
      <c r="P81" s="45" t="n">
        <v>15708.42</v>
      </c>
      <c r="Q81" s="45" t="n">
        <v>20.56</v>
      </c>
      <c r="R81" s="46" t="n">
        <f aca="false">P81/3600</f>
        <v>4.36345</v>
      </c>
      <c r="S81" s="42"/>
      <c r="T81" s="49"/>
      <c r="U81" s="23"/>
      <c r="V81" s="23"/>
      <c r="W81" s="49"/>
      <c r="X81" s="23"/>
      <c r="Y81" s="50"/>
    </row>
    <row r="82" customFormat="false" ht="12.75" hidden="false" customHeight="false" outlineLevel="0" collapsed="false">
      <c r="A82" s="14"/>
      <c r="B82" s="14"/>
      <c r="C82" s="14" t="n">
        <v>37</v>
      </c>
      <c r="D82" s="55" t="n">
        <v>189.3192</v>
      </c>
      <c r="E82" s="53" t="n">
        <v>35.653</v>
      </c>
      <c r="F82" s="53" t="n">
        <v>43.8844</v>
      </c>
      <c r="G82" s="53" t="n">
        <v>43.8066</v>
      </c>
      <c r="H82" s="53" t="n">
        <v>15023.22</v>
      </c>
      <c r="I82" s="53" t="n">
        <v>20.1</v>
      </c>
      <c r="J82" s="54" t="n">
        <f aca="false">H82/3600</f>
        <v>4.17311666666667</v>
      </c>
      <c r="L82" s="55" t="n">
        <v>189.7984</v>
      </c>
      <c r="M82" s="53" t="n">
        <v>35.6503</v>
      </c>
      <c r="N82" s="53" t="n">
        <v>43.9136</v>
      </c>
      <c r="O82" s="53" t="n">
        <v>43.8397</v>
      </c>
      <c r="P82" s="53" t="n">
        <v>15141.75</v>
      </c>
      <c r="Q82" s="53" t="n">
        <v>18.67</v>
      </c>
      <c r="R82" s="54" t="n">
        <f aca="false">P82/3600</f>
        <v>4.20604166666667</v>
      </c>
      <c r="S82" s="42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5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55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85" t="e">
        <f aca="false">AVERAGE(T19:T82)</f>
        <v>#VALUE!</v>
      </c>
      <c r="U88" s="86" t="e">
        <f aca="false">AVERAGE(U19:U82)</f>
        <v>#VALUE!</v>
      </c>
      <c r="V88" s="89" t="e">
        <f aca="false">AVERAGE(V19:V82)</f>
        <v>#VALUE!</v>
      </c>
      <c r="W88" s="86" t="e">
        <f aca="false">AVERAGE(W19:W82)</f>
        <v>#VALUE!</v>
      </c>
      <c r="X88" s="86" t="e">
        <f aca="false">AVERAGE(X19:X82)</f>
        <v>#VALUE!</v>
      </c>
      <c r="Y88" s="89" t="e">
        <f aca="false">AVERAGE(Y19:Y82)</f>
        <v>#VALUE!</v>
      </c>
    </row>
    <row r="89" customFormat="false" ht="12" hidden="false" customHeight="false" outlineLevel="0" collapsed="false">
      <c r="B89" s="1" t="s">
        <v>56</v>
      </c>
      <c r="I89" s="87" t="n">
        <f aca="false">GEOMEAN(I19:I82)</f>
        <v>14.3078525025809</v>
      </c>
      <c r="J89" s="87" t="n">
        <f aca="false">GEOMEAN(J19:J82)</f>
        <v>2.63326007684489</v>
      </c>
      <c r="Q89" s="87" t="n">
        <f aca="false">GEOMEAN(Q19:Q82)</f>
        <v>14.3405355748685</v>
      </c>
      <c r="R89" s="87" t="n">
        <f aca="false">GEOMEAN(R19:R82)</f>
        <v>2.67851760744829</v>
      </c>
      <c r="T89" s="7" t="e">
        <f aca="false">MIN(T19:T82)</f>
        <v>#VALUE!</v>
      </c>
      <c r="U89" s="8" t="e">
        <f aca="false">MIN(U19:U82)</f>
        <v>#VALUE!</v>
      </c>
      <c r="V89" s="9" t="e">
        <f aca="false">MIN(V19:V82)</f>
        <v>#VALUE!</v>
      </c>
    </row>
    <row r="90" customFormat="false" ht="12.75" hidden="false" customHeight="false" outlineLevel="0" collapsed="false">
      <c r="B90" s="1" t="s">
        <v>57</v>
      </c>
      <c r="Q90" s="88" t="n">
        <f aca="false">Q89/I89</f>
        <v>1.00228427517559</v>
      </c>
      <c r="R90" s="88" t="n">
        <f aca="false">R89/J89</f>
        <v>1.0171868821471</v>
      </c>
      <c r="T90" s="15" t="e">
        <f aca="false">MAX(T19:T82)</f>
        <v>#VALUE!</v>
      </c>
      <c r="U90" s="16" t="e">
        <f aca="false">MAX(U19:U82)</f>
        <v>#VALUE!</v>
      </c>
      <c r="V90" s="17" t="e">
        <f aca="false">MAX(V19:V82)</f>
        <v>#VALUE!</v>
      </c>
    </row>
    <row r="91" customFormat="false" ht="12" hidden="false" customHeight="false" outlineLevel="0" collapsed="false">
      <c r="B91" s="1" t="s">
        <v>58</v>
      </c>
      <c r="I91" s="87" t="n">
        <f aca="false">SUM(I19:I82)/3600</f>
        <v>0.416041666666667</v>
      </c>
      <c r="J91" s="87" t="n">
        <f aca="false">SUM(J19:J82)</f>
        <v>279.134094444444</v>
      </c>
      <c r="Q91" s="87" t="n">
        <f aca="false">SUM(Q19:Q82)/3600</f>
        <v>0.420436111111111</v>
      </c>
      <c r="R91" s="87" t="n">
        <f aca="false">SUM(R19:R82)</f>
        <v>282.770983333333</v>
      </c>
    </row>
  </sheetData>
  <mergeCells count="4">
    <mergeCell ref="D1:J1"/>
    <mergeCell ref="L1:R1"/>
    <mergeCell ref="T1:V1"/>
    <mergeCell ref="W1:Y1"/>
  </mergeCells>
  <conditionalFormatting sqref="W27:Y27 W78:X78 T3:V82 W6:X6 W10:X10 W14:X14 W18:X18 W22:X22 W26:X26 W30:X30 W34:X34 W38:X38 W42:X42 W46:X46 W50:X50 W54:X54 W58:X58 W62:X62 W66:X66 W70:X70 W74:X74 W3:Y3 W7:Y7 W11:Y11 W15:Y15 W19:Y19 W23:Y23 W31:Y31 W35:Y35 W39:Y39 W43:Y43 W47:Y47 W51:Y51 W55:Y55 W59:Y59 W63:Y63 W67:Y67 W71:Y71 W75:Y75 W79:Y79 T83:Y88 T89:V9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9" activeCellId="0" sqref="H19:I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3.99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8" t="s">
        <v>18</v>
      </c>
      <c r="E1" s="28"/>
      <c r="F1" s="28"/>
      <c r="G1" s="28"/>
      <c r="H1" s="28"/>
      <c r="I1" s="28"/>
      <c r="J1" s="28"/>
      <c r="L1" s="28" t="s">
        <v>19</v>
      </c>
      <c r="M1" s="28"/>
      <c r="N1" s="28"/>
      <c r="O1" s="28"/>
      <c r="P1" s="28"/>
      <c r="Q1" s="28"/>
      <c r="R1" s="28"/>
      <c r="S1" s="29"/>
      <c r="T1" s="28" t="s">
        <v>20</v>
      </c>
      <c r="U1" s="28"/>
      <c r="V1" s="28"/>
      <c r="W1" s="28" t="s">
        <v>21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22</v>
      </c>
      <c r="D2" s="33" t="s">
        <v>23</v>
      </c>
      <c r="E2" s="34" t="s">
        <v>24</v>
      </c>
      <c r="F2" s="34" t="s">
        <v>25</v>
      </c>
      <c r="G2" s="34" t="s">
        <v>26</v>
      </c>
      <c r="H2" s="34" t="s">
        <v>27</v>
      </c>
      <c r="I2" s="34" t="s">
        <v>28</v>
      </c>
      <c r="J2" s="35" t="s">
        <v>29</v>
      </c>
      <c r="K2" s="29"/>
      <c r="L2" s="33" t="s">
        <v>23</v>
      </c>
      <c r="M2" s="34" t="s">
        <v>24</v>
      </c>
      <c r="N2" s="34" t="s">
        <v>25</v>
      </c>
      <c r="O2" s="34" t="s">
        <v>26</v>
      </c>
      <c r="P2" s="34" t="s">
        <v>27</v>
      </c>
      <c r="Q2" s="34" t="s">
        <v>28</v>
      </c>
      <c r="R2" s="35" t="s">
        <v>29</v>
      </c>
      <c r="S2" s="4"/>
      <c r="T2" s="33" t="s">
        <v>2</v>
      </c>
      <c r="U2" s="34" t="s">
        <v>3</v>
      </c>
      <c r="V2" s="3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61" t="s">
        <v>5</v>
      </c>
      <c r="B3" s="61" t="s">
        <v>30</v>
      </c>
      <c r="C3" s="61" t="n">
        <v>22</v>
      </c>
      <c r="D3" s="63"/>
      <c r="E3" s="64"/>
      <c r="F3" s="64"/>
      <c r="G3" s="64"/>
      <c r="H3" s="64"/>
      <c r="I3" s="64"/>
      <c r="J3" s="65"/>
      <c r="K3" s="66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31</v>
      </c>
      <c r="B4" s="71"/>
      <c r="C4" s="71" t="n">
        <v>27</v>
      </c>
      <c r="D4" s="73"/>
      <c r="E4" s="74"/>
      <c r="F4" s="74"/>
      <c r="G4" s="74"/>
      <c r="H4" s="74"/>
      <c r="I4" s="74"/>
      <c r="J4" s="75"/>
      <c r="K4" s="66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71"/>
      <c r="B5" s="71"/>
      <c r="C5" s="71" t="n">
        <v>32</v>
      </c>
      <c r="D5" s="73"/>
      <c r="E5" s="74"/>
      <c r="F5" s="74"/>
      <c r="G5" s="74"/>
      <c r="H5" s="74"/>
      <c r="I5" s="74"/>
      <c r="J5" s="75"/>
      <c r="K5" s="66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71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6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71"/>
      <c r="B7" s="61" t="s">
        <v>32</v>
      </c>
      <c r="C7" s="61" t="n">
        <v>22</v>
      </c>
      <c r="D7" s="63"/>
      <c r="E7" s="64"/>
      <c r="F7" s="64"/>
      <c r="G7" s="64"/>
      <c r="H7" s="64"/>
      <c r="I7" s="64"/>
      <c r="J7" s="65"/>
      <c r="K7" s="66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71"/>
      <c r="B8" s="71"/>
      <c r="C8" s="71" t="n">
        <v>27</v>
      </c>
      <c r="D8" s="73"/>
      <c r="E8" s="74"/>
      <c r="F8" s="74"/>
      <c r="G8" s="74"/>
      <c r="H8" s="74"/>
      <c r="I8" s="74"/>
      <c r="J8" s="75"/>
      <c r="K8" s="66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71"/>
      <c r="B9" s="71"/>
      <c r="C9" s="71" t="n">
        <v>32</v>
      </c>
      <c r="D9" s="73"/>
      <c r="E9" s="74"/>
      <c r="F9" s="74"/>
      <c r="G9" s="74"/>
      <c r="H9" s="74"/>
      <c r="I9" s="74"/>
      <c r="J9" s="75"/>
      <c r="K9" s="66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71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6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71"/>
      <c r="B11" s="61" t="s">
        <v>33</v>
      </c>
      <c r="C11" s="61" t="n">
        <v>22</v>
      </c>
      <c r="D11" s="63"/>
      <c r="E11" s="64"/>
      <c r="F11" s="64"/>
      <c r="G11" s="64"/>
      <c r="H11" s="64"/>
      <c r="I11" s="64"/>
      <c r="J11" s="65"/>
      <c r="K11" s="66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71"/>
      <c r="B12" s="71"/>
      <c r="C12" s="71" t="n">
        <v>27</v>
      </c>
      <c r="D12" s="73"/>
      <c r="E12" s="74"/>
      <c r="F12" s="74"/>
      <c r="G12" s="74"/>
      <c r="H12" s="74"/>
      <c r="I12" s="74"/>
      <c r="J12" s="75"/>
      <c r="K12" s="66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71"/>
      <c r="B13" s="71"/>
      <c r="C13" s="71" t="n">
        <v>32</v>
      </c>
      <c r="D13" s="73"/>
      <c r="E13" s="74"/>
      <c r="F13" s="74"/>
      <c r="G13" s="74"/>
      <c r="H13" s="74"/>
      <c r="I13" s="74"/>
      <c r="J13" s="75"/>
      <c r="K13" s="66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71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6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71"/>
      <c r="B15" s="61" t="s">
        <v>34</v>
      </c>
      <c r="C15" s="61" t="n">
        <v>22</v>
      </c>
      <c r="D15" s="63"/>
      <c r="E15" s="64"/>
      <c r="F15" s="64"/>
      <c r="G15" s="64"/>
      <c r="H15" s="64"/>
      <c r="I15" s="64"/>
      <c r="J15" s="65"/>
      <c r="K15" s="66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71"/>
      <c r="B16" s="71"/>
      <c r="C16" s="71" t="n">
        <v>27</v>
      </c>
      <c r="D16" s="73"/>
      <c r="E16" s="74"/>
      <c r="F16" s="74"/>
      <c r="G16" s="74"/>
      <c r="H16" s="74"/>
      <c r="I16" s="74"/>
      <c r="J16" s="75"/>
      <c r="K16" s="66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71"/>
      <c r="B17" s="71"/>
      <c r="C17" s="71" t="n">
        <v>32</v>
      </c>
      <c r="D17" s="73"/>
      <c r="E17" s="74"/>
      <c r="F17" s="74"/>
      <c r="G17" s="74"/>
      <c r="H17" s="74"/>
      <c r="I17" s="74"/>
      <c r="J17" s="75"/>
      <c r="K17" s="66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6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6" t="s">
        <v>6</v>
      </c>
      <c r="B19" s="6" t="s">
        <v>35</v>
      </c>
      <c r="C19" s="6" t="n">
        <v>22</v>
      </c>
      <c r="D19" s="40" t="n">
        <v>5315.6856</v>
      </c>
      <c r="E19" s="38" t="n">
        <v>41.9093</v>
      </c>
      <c r="F19" s="38" t="n">
        <v>43.5545</v>
      </c>
      <c r="G19" s="38" t="n">
        <v>44.9948</v>
      </c>
      <c r="H19" s="38" t="n">
        <v>19315.62</v>
      </c>
      <c r="I19" s="38" t="n">
        <v>40.3</v>
      </c>
      <c r="J19" s="39" t="n">
        <f aca="false">H19/3600</f>
        <v>5.36545</v>
      </c>
      <c r="L19" s="40" t="n">
        <v>5316.0264</v>
      </c>
      <c r="M19" s="38" t="n">
        <v>41.9097</v>
      </c>
      <c r="N19" s="38" t="n">
        <v>43.5504</v>
      </c>
      <c r="O19" s="38" t="n">
        <v>44.9969</v>
      </c>
      <c r="P19" s="38" t="n">
        <v>19510.15</v>
      </c>
      <c r="Q19" s="38" t="n">
        <v>38.17</v>
      </c>
      <c r="R19" s="39" t="n">
        <f aca="false">P19/3600</f>
        <v>5.41948611111111</v>
      </c>
      <c r="S19" s="42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7" t="e">
        <f aca="false">bdrateOld($D19:$D22,E19:E22,$L19:$L22,M19:M22)</f>
        <v>#VALUE!</v>
      </c>
      <c r="X19" s="8" t="e">
        <f aca="false">bdrateOld($D19:$D22,F19:F22,$L19:$L22,N19:N22)</f>
        <v>#VALUE!</v>
      </c>
      <c r="Y19" s="9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36</v>
      </c>
      <c r="B20" s="10"/>
      <c r="C20" s="10" t="n">
        <v>27</v>
      </c>
      <c r="D20" s="47" t="n">
        <v>2449.3232</v>
      </c>
      <c r="E20" s="45" t="n">
        <v>39.8865</v>
      </c>
      <c r="F20" s="45" t="n">
        <v>41.8907</v>
      </c>
      <c r="G20" s="45" t="n">
        <v>42.9556</v>
      </c>
      <c r="H20" s="45" t="n">
        <v>16536.46</v>
      </c>
      <c r="I20" s="45" t="n">
        <v>39.15</v>
      </c>
      <c r="J20" s="46" t="n">
        <f aca="false">H20/3600</f>
        <v>4.59346111111111</v>
      </c>
      <c r="L20" s="47" t="n">
        <v>2451.0168</v>
      </c>
      <c r="M20" s="45" t="n">
        <v>39.8885</v>
      </c>
      <c r="N20" s="45" t="n">
        <v>41.8966</v>
      </c>
      <c r="O20" s="45" t="n">
        <v>42.9526</v>
      </c>
      <c r="P20" s="45" t="n">
        <v>16719.16</v>
      </c>
      <c r="Q20" s="45" t="n">
        <v>34.25</v>
      </c>
      <c r="R20" s="46" t="n">
        <f aca="false">P20/3600</f>
        <v>4.64421111111111</v>
      </c>
      <c r="S20" s="42"/>
      <c r="T20" s="49"/>
      <c r="U20" s="23"/>
      <c r="V20" s="23"/>
      <c r="W20" s="49"/>
      <c r="X20" s="23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7" t="n">
        <v>1172.3312</v>
      </c>
      <c r="E21" s="45" t="n">
        <v>37.3249</v>
      </c>
      <c r="F21" s="45" t="n">
        <v>40.6491</v>
      </c>
      <c r="G21" s="45" t="n">
        <v>41.6498</v>
      </c>
      <c r="H21" s="45" t="n">
        <v>14478.17</v>
      </c>
      <c r="I21" s="45" t="n">
        <v>30.29</v>
      </c>
      <c r="J21" s="46" t="n">
        <f aca="false">H21/3600</f>
        <v>4.02171388888889</v>
      </c>
      <c r="L21" s="47" t="n">
        <v>1173.9408</v>
      </c>
      <c r="M21" s="45" t="n">
        <v>37.3222</v>
      </c>
      <c r="N21" s="45" t="n">
        <v>40.6521</v>
      </c>
      <c r="O21" s="45" t="n">
        <v>41.6549</v>
      </c>
      <c r="P21" s="45" t="n">
        <v>14681.58</v>
      </c>
      <c r="Q21" s="45" t="n">
        <v>30.49</v>
      </c>
      <c r="R21" s="46" t="n">
        <f aca="false">P21/3600</f>
        <v>4.07821666666667</v>
      </c>
      <c r="S21" s="42"/>
      <c r="T21" s="49"/>
      <c r="U21" s="23"/>
      <c r="V21" s="23"/>
      <c r="W21" s="49"/>
      <c r="X21" s="23"/>
      <c r="Y21" s="50"/>
    </row>
    <row r="22" customFormat="false" ht="12.75" hidden="false" customHeight="false" outlineLevel="0" collapsed="false">
      <c r="A22" s="10"/>
      <c r="B22" s="14"/>
      <c r="C22" s="14" t="n">
        <v>37</v>
      </c>
      <c r="D22" s="55" t="n">
        <v>569.0392</v>
      </c>
      <c r="E22" s="53" t="n">
        <v>34.7112</v>
      </c>
      <c r="F22" s="53" t="n">
        <v>39.7576</v>
      </c>
      <c r="G22" s="53" t="n">
        <v>40.8347</v>
      </c>
      <c r="H22" s="53" t="n">
        <v>12960.81</v>
      </c>
      <c r="I22" s="53" t="n">
        <v>30.92</v>
      </c>
      <c r="J22" s="54" t="n">
        <f aca="false">H22/3600</f>
        <v>3.600225</v>
      </c>
      <c r="L22" s="55" t="n">
        <v>569.5704</v>
      </c>
      <c r="M22" s="53" t="n">
        <v>34.7054</v>
      </c>
      <c r="N22" s="53" t="n">
        <v>39.7621</v>
      </c>
      <c r="O22" s="53" t="n">
        <v>40.8326</v>
      </c>
      <c r="P22" s="53" t="n">
        <v>13098.8</v>
      </c>
      <c r="Q22" s="53" t="n">
        <v>28.27</v>
      </c>
      <c r="R22" s="54" t="n">
        <f aca="false">P22/3600</f>
        <v>3.63855555555556</v>
      </c>
      <c r="S22" s="42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0"/>
      <c r="B23" s="6" t="s">
        <v>37</v>
      </c>
      <c r="C23" s="6" t="n">
        <v>22</v>
      </c>
      <c r="D23" s="40" t="n">
        <v>8307.7016</v>
      </c>
      <c r="E23" s="38" t="n">
        <v>39.9796</v>
      </c>
      <c r="F23" s="38" t="n">
        <v>42.0871</v>
      </c>
      <c r="G23" s="38" t="n">
        <v>43.1998</v>
      </c>
      <c r="H23" s="38" t="n">
        <v>18406.23</v>
      </c>
      <c r="I23" s="38" t="n">
        <v>45.36</v>
      </c>
      <c r="J23" s="39" t="n">
        <f aca="false">H23/3600</f>
        <v>5.11284166666667</v>
      </c>
      <c r="L23" s="40" t="n">
        <v>8302.9224</v>
      </c>
      <c r="M23" s="38" t="n">
        <v>39.9816</v>
      </c>
      <c r="N23" s="38" t="n">
        <v>42.0865</v>
      </c>
      <c r="O23" s="38" t="n">
        <v>43.2056</v>
      </c>
      <c r="P23" s="38" t="n">
        <v>18647.86</v>
      </c>
      <c r="Q23" s="38" t="n">
        <v>39.99</v>
      </c>
      <c r="R23" s="39" t="n">
        <f aca="false">P23/3600</f>
        <v>5.17996111111111</v>
      </c>
      <c r="S23" s="42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7" t="n">
        <v>3237.4344</v>
      </c>
      <c r="E24" s="45" t="n">
        <v>37.0759</v>
      </c>
      <c r="F24" s="45" t="n">
        <v>39.9626</v>
      </c>
      <c r="G24" s="45" t="n">
        <v>40.8898</v>
      </c>
      <c r="H24" s="45" t="n">
        <v>14972.11</v>
      </c>
      <c r="I24" s="45" t="n">
        <v>33.6</v>
      </c>
      <c r="J24" s="46" t="n">
        <f aca="false">H24/3600</f>
        <v>4.15891944444445</v>
      </c>
      <c r="L24" s="47" t="n">
        <v>3234.844</v>
      </c>
      <c r="M24" s="45" t="n">
        <v>37.077</v>
      </c>
      <c r="N24" s="45" t="n">
        <v>39.9665</v>
      </c>
      <c r="O24" s="45" t="n">
        <v>40.8908</v>
      </c>
      <c r="P24" s="45" t="n">
        <v>15186.06</v>
      </c>
      <c r="Q24" s="45" t="n">
        <v>35.43</v>
      </c>
      <c r="R24" s="46" t="n">
        <f aca="false">P24/3600</f>
        <v>4.21835</v>
      </c>
      <c r="S24" s="42"/>
      <c r="T24" s="49"/>
      <c r="U24" s="23"/>
      <c r="V24" s="23"/>
      <c r="W24" s="49"/>
      <c r="X24" s="23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7" t="n">
        <v>1353.9984</v>
      </c>
      <c r="E25" s="45" t="n">
        <v>34.2817</v>
      </c>
      <c r="F25" s="45" t="n">
        <v>38.3588</v>
      </c>
      <c r="G25" s="45" t="n">
        <v>39.4864</v>
      </c>
      <c r="H25" s="45" t="n">
        <v>12911.46</v>
      </c>
      <c r="I25" s="45" t="n">
        <v>29.36</v>
      </c>
      <c r="J25" s="46" t="n">
        <f aca="false">H25/3600</f>
        <v>3.58651666666667</v>
      </c>
      <c r="L25" s="47" t="n">
        <v>1353.68</v>
      </c>
      <c r="M25" s="45" t="n">
        <v>34.2831</v>
      </c>
      <c r="N25" s="45" t="n">
        <v>38.363</v>
      </c>
      <c r="O25" s="45" t="n">
        <v>39.4859</v>
      </c>
      <c r="P25" s="45" t="n">
        <v>13124.16</v>
      </c>
      <c r="Q25" s="45" t="n">
        <v>30.57</v>
      </c>
      <c r="R25" s="46" t="n">
        <f aca="false">P25/3600</f>
        <v>3.6456</v>
      </c>
      <c r="S25" s="42"/>
      <c r="T25" s="49"/>
      <c r="U25" s="23"/>
      <c r="V25" s="23"/>
      <c r="W25" s="49"/>
      <c r="X25" s="23"/>
      <c r="Y25" s="50"/>
    </row>
    <row r="26" customFormat="false" ht="12.75" hidden="false" customHeight="false" outlineLevel="0" collapsed="false">
      <c r="A26" s="10"/>
      <c r="B26" s="14"/>
      <c r="C26" s="14" t="n">
        <v>37</v>
      </c>
      <c r="D26" s="55" t="n">
        <v>581.832</v>
      </c>
      <c r="E26" s="53" t="n">
        <v>31.702</v>
      </c>
      <c r="F26" s="53" t="n">
        <v>37.2667</v>
      </c>
      <c r="G26" s="53" t="n">
        <v>38.7064</v>
      </c>
      <c r="H26" s="53" t="n">
        <v>11624.68</v>
      </c>
      <c r="I26" s="53" t="n">
        <v>27.08</v>
      </c>
      <c r="J26" s="54" t="n">
        <f aca="false">H26/3600</f>
        <v>3.22907777777778</v>
      </c>
      <c r="L26" s="55" t="n">
        <v>582.2552</v>
      </c>
      <c r="M26" s="53" t="n">
        <v>31.7013</v>
      </c>
      <c r="N26" s="53" t="n">
        <v>37.267</v>
      </c>
      <c r="O26" s="53" t="n">
        <v>38.7217</v>
      </c>
      <c r="P26" s="53" t="n">
        <v>11808.52</v>
      </c>
      <c r="Q26" s="53" t="n">
        <v>27.84</v>
      </c>
      <c r="R26" s="54" t="n">
        <f aca="false">P26/3600</f>
        <v>3.28014444444444</v>
      </c>
      <c r="S26" s="42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0"/>
      <c r="B27" s="6" t="s">
        <v>38</v>
      </c>
      <c r="C27" s="6" t="n">
        <v>22</v>
      </c>
      <c r="D27" s="40" t="n">
        <v>21854.1</v>
      </c>
      <c r="E27" s="38" t="n">
        <v>38.7269</v>
      </c>
      <c r="F27" s="38" t="n">
        <v>40.152</v>
      </c>
      <c r="G27" s="38" t="n">
        <v>43.3482</v>
      </c>
      <c r="H27" s="38" t="n">
        <v>38259.23</v>
      </c>
      <c r="I27" s="38" t="n">
        <v>90.92</v>
      </c>
      <c r="J27" s="39" t="n">
        <f aca="false">H27/3600</f>
        <v>10.6275638888889</v>
      </c>
      <c r="L27" s="40" t="n">
        <v>21849.1768</v>
      </c>
      <c r="M27" s="38" t="n">
        <v>38.7275</v>
      </c>
      <c r="N27" s="38" t="n">
        <v>40.1523</v>
      </c>
      <c r="O27" s="38" t="n">
        <v>43.347</v>
      </c>
      <c r="P27" s="38" t="n">
        <v>38508.62</v>
      </c>
      <c r="Q27" s="38" t="n">
        <v>86.64</v>
      </c>
      <c r="R27" s="39" t="n">
        <f aca="false">P27/3600</f>
        <v>10.6968388888889</v>
      </c>
      <c r="S27" s="42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7" t="n">
        <v>6010.0872</v>
      </c>
      <c r="E28" s="45" t="n">
        <v>36.778</v>
      </c>
      <c r="F28" s="45" t="n">
        <v>38.9592</v>
      </c>
      <c r="G28" s="45" t="n">
        <v>41.4765</v>
      </c>
      <c r="H28" s="45" t="n">
        <v>29717.75</v>
      </c>
      <c r="I28" s="45" t="n">
        <v>62.52</v>
      </c>
      <c r="J28" s="46" t="n">
        <f aca="false">H28/3600</f>
        <v>8.25493055555556</v>
      </c>
      <c r="L28" s="47" t="n">
        <v>6005.7264</v>
      </c>
      <c r="M28" s="45" t="n">
        <v>36.7786</v>
      </c>
      <c r="N28" s="45" t="n">
        <v>38.9562</v>
      </c>
      <c r="O28" s="45" t="n">
        <v>41.4809</v>
      </c>
      <c r="P28" s="45" t="n">
        <v>29929.07</v>
      </c>
      <c r="Q28" s="45" t="n">
        <v>62.78</v>
      </c>
      <c r="R28" s="46" t="n">
        <f aca="false">P28/3600</f>
        <v>8.31363055555556</v>
      </c>
      <c r="S28" s="42"/>
      <c r="T28" s="49"/>
      <c r="U28" s="23"/>
      <c r="V28" s="23"/>
      <c r="W28" s="49"/>
      <c r="X28" s="23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7" t="n">
        <v>2657.54</v>
      </c>
      <c r="E29" s="45" t="n">
        <v>34.6508</v>
      </c>
      <c r="F29" s="45" t="n">
        <v>38.0084</v>
      </c>
      <c r="G29" s="45" t="n">
        <v>39.8723</v>
      </c>
      <c r="H29" s="45" t="n">
        <v>26134.81</v>
      </c>
      <c r="I29" s="45" t="n">
        <v>53.04</v>
      </c>
      <c r="J29" s="46" t="n">
        <f aca="false">H29/3600</f>
        <v>7.25966944444444</v>
      </c>
      <c r="L29" s="47" t="n">
        <v>2657.5904</v>
      </c>
      <c r="M29" s="45" t="n">
        <v>34.649</v>
      </c>
      <c r="N29" s="45" t="n">
        <v>38.0192</v>
      </c>
      <c r="O29" s="45" t="n">
        <v>39.8785</v>
      </c>
      <c r="P29" s="45" t="n">
        <v>26305.44</v>
      </c>
      <c r="Q29" s="45" t="n">
        <v>52.79</v>
      </c>
      <c r="R29" s="46" t="n">
        <f aca="false">P29/3600</f>
        <v>7.30706666666667</v>
      </c>
      <c r="S29" s="42"/>
      <c r="T29" s="49"/>
      <c r="U29" s="23"/>
      <c r="V29" s="23"/>
      <c r="W29" s="49"/>
      <c r="X29" s="23"/>
      <c r="Y29" s="50"/>
    </row>
    <row r="30" customFormat="false" ht="12.75" hidden="false" customHeight="false" outlineLevel="0" collapsed="false">
      <c r="A30" s="10"/>
      <c r="B30" s="14"/>
      <c r="C30" s="14" t="n">
        <v>37</v>
      </c>
      <c r="D30" s="55" t="n">
        <v>1305.1304</v>
      </c>
      <c r="E30" s="53" t="n">
        <v>32.377</v>
      </c>
      <c r="F30" s="53" t="n">
        <v>37.2753</v>
      </c>
      <c r="G30" s="53" t="n">
        <v>38.667</v>
      </c>
      <c r="H30" s="53" t="n">
        <v>23768.24</v>
      </c>
      <c r="I30" s="53" t="n">
        <v>49.03</v>
      </c>
      <c r="J30" s="54" t="n">
        <f aca="false">H30/3600</f>
        <v>6.60228888888889</v>
      </c>
      <c r="L30" s="55" t="n">
        <v>1304.4136</v>
      </c>
      <c r="M30" s="53" t="n">
        <v>32.3672</v>
      </c>
      <c r="N30" s="53" t="n">
        <v>37.2834</v>
      </c>
      <c r="O30" s="53" t="n">
        <v>38.6686</v>
      </c>
      <c r="P30" s="53" t="n">
        <v>23991.13</v>
      </c>
      <c r="Q30" s="53" t="n">
        <v>50.05</v>
      </c>
      <c r="R30" s="54" t="n">
        <f aca="false">P30/3600</f>
        <v>6.66420277777778</v>
      </c>
      <c r="S30" s="42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0"/>
      <c r="B31" s="6" t="s">
        <v>39</v>
      </c>
      <c r="C31" s="6" t="n">
        <v>22</v>
      </c>
      <c r="D31" s="40" t="n">
        <v>20890.472</v>
      </c>
      <c r="E31" s="38" t="n">
        <v>39.5239</v>
      </c>
      <c r="F31" s="38" t="n">
        <v>43.8649</v>
      </c>
      <c r="G31" s="38" t="n">
        <v>45.2073</v>
      </c>
      <c r="H31" s="38" t="n">
        <v>46458.23</v>
      </c>
      <c r="I31" s="38" t="n">
        <v>91.4</v>
      </c>
      <c r="J31" s="39" t="n">
        <f aca="false">H31/3600</f>
        <v>12.9050638888889</v>
      </c>
      <c r="L31" s="40" t="n">
        <v>20876.7256</v>
      </c>
      <c r="M31" s="38" t="n">
        <v>39.5247</v>
      </c>
      <c r="N31" s="38" t="n">
        <v>43.8645</v>
      </c>
      <c r="O31" s="38" t="n">
        <v>45.2071</v>
      </c>
      <c r="P31" s="38" t="n">
        <v>46821.72</v>
      </c>
      <c r="Q31" s="38" t="n">
        <v>95.98</v>
      </c>
      <c r="R31" s="39" t="n">
        <f aca="false">P31/3600</f>
        <v>13.0060333333333</v>
      </c>
      <c r="S31" s="42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7" t="n">
        <v>7006.8352</v>
      </c>
      <c r="E32" s="45" t="n">
        <v>37.6156</v>
      </c>
      <c r="F32" s="45" t="n">
        <v>42.4831</v>
      </c>
      <c r="G32" s="45" t="n">
        <v>43.0874</v>
      </c>
      <c r="H32" s="45" t="n">
        <v>37614.8</v>
      </c>
      <c r="I32" s="45" t="n">
        <v>79.11</v>
      </c>
      <c r="J32" s="46" t="n">
        <f aca="false">H32/3600</f>
        <v>10.4485555555556</v>
      </c>
      <c r="L32" s="47" t="n">
        <v>7002.9528</v>
      </c>
      <c r="M32" s="45" t="n">
        <v>37.6144</v>
      </c>
      <c r="N32" s="45" t="n">
        <v>42.4801</v>
      </c>
      <c r="O32" s="45" t="n">
        <v>43.0806</v>
      </c>
      <c r="P32" s="45" t="n">
        <v>37890.1</v>
      </c>
      <c r="Q32" s="45" t="n">
        <v>75.23</v>
      </c>
      <c r="R32" s="46" t="n">
        <f aca="false">P32/3600</f>
        <v>10.5250277777778</v>
      </c>
      <c r="S32" s="42"/>
      <c r="T32" s="49"/>
      <c r="U32" s="23"/>
      <c r="V32" s="23"/>
      <c r="W32" s="49"/>
      <c r="X32" s="23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7" t="n">
        <v>3198.5824</v>
      </c>
      <c r="E33" s="45" t="n">
        <v>35.6609</v>
      </c>
      <c r="F33" s="45" t="n">
        <v>41.2065</v>
      </c>
      <c r="G33" s="45" t="n">
        <v>41.2089</v>
      </c>
      <c r="H33" s="45" t="n">
        <v>32318.49</v>
      </c>
      <c r="I33" s="45" t="n">
        <v>72.29</v>
      </c>
      <c r="J33" s="46" t="n">
        <f aca="false">H33/3600</f>
        <v>8.97735833333333</v>
      </c>
      <c r="L33" s="47" t="n">
        <v>3200.0576</v>
      </c>
      <c r="M33" s="45" t="n">
        <v>35.6615</v>
      </c>
      <c r="N33" s="45" t="n">
        <v>41.2025</v>
      </c>
      <c r="O33" s="45" t="n">
        <v>41.219</v>
      </c>
      <c r="P33" s="45" t="n">
        <v>32548.82</v>
      </c>
      <c r="Q33" s="45" t="n">
        <v>67.19</v>
      </c>
      <c r="R33" s="46" t="n">
        <f aca="false">P33/3600</f>
        <v>9.04133888888889</v>
      </c>
      <c r="S33" s="42"/>
      <c r="T33" s="49"/>
      <c r="U33" s="23"/>
      <c r="V33" s="23"/>
      <c r="W33" s="49"/>
      <c r="X33" s="23"/>
      <c r="Y33" s="50"/>
    </row>
    <row r="34" customFormat="false" ht="12.75" hidden="false" customHeight="false" outlineLevel="0" collapsed="false">
      <c r="A34" s="10"/>
      <c r="B34" s="14"/>
      <c r="C34" s="14" t="n">
        <v>37</v>
      </c>
      <c r="D34" s="55" t="n">
        <v>1614.7368</v>
      </c>
      <c r="E34" s="53" t="n">
        <v>33.5795</v>
      </c>
      <c r="F34" s="53" t="n">
        <v>40.1335</v>
      </c>
      <c r="G34" s="53" t="n">
        <v>39.7659</v>
      </c>
      <c r="H34" s="53" t="n">
        <v>28775.87</v>
      </c>
      <c r="I34" s="53" t="n">
        <v>73.01</v>
      </c>
      <c r="J34" s="54" t="n">
        <f aca="false">H34/3600</f>
        <v>7.99329722222222</v>
      </c>
      <c r="L34" s="55" t="n">
        <v>1617.4576</v>
      </c>
      <c r="M34" s="53" t="n">
        <v>33.5823</v>
      </c>
      <c r="N34" s="53" t="n">
        <v>40.1446</v>
      </c>
      <c r="O34" s="53" t="n">
        <v>39.7549</v>
      </c>
      <c r="P34" s="53" t="n">
        <v>29023.26</v>
      </c>
      <c r="Q34" s="53" t="n">
        <v>66.89</v>
      </c>
      <c r="R34" s="54" t="n">
        <f aca="false">P34/3600</f>
        <v>8.06201666666667</v>
      </c>
      <c r="S34" s="42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0"/>
      <c r="B35" s="6" t="s">
        <v>40</v>
      </c>
      <c r="C35" s="6" t="n">
        <v>22</v>
      </c>
      <c r="D35" s="40" t="n">
        <v>63177.332</v>
      </c>
      <c r="E35" s="38" t="n">
        <v>38.4216</v>
      </c>
      <c r="F35" s="38" t="n">
        <v>41.9826</v>
      </c>
      <c r="G35" s="38" t="n">
        <v>44.0959</v>
      </c>
      <c r="H35" s="38" t="n">
        <v>55145.35</v>
      </c>
      <c r="I35" s="38" t="n">
        <v>139.13</v>
      </c>
      <c r="J35" s="39" t="n">
        <f aca="false">H35/3600</f>
        <v>15.3181527777778</v>
      </c>
      <c r="L35" s="40" t="n">
        <v>63166.712</v>
      </c>
      <c r="M35" s="38" t="n">
        <v>38.4217</v>
      </c>
      <c r="N35" s="38" t="n">
        <v>41.9847</v>
      </c>
      <c r="O35" s="38" t="n">
        <v>44.0979</v>
      </c>
      <c r="P35" s="38" t="n">
        <v>55902.84</v>
      </c>
      <c r="Q35" s="38" t="n">
        <v>133.87</v>
      </c>
      <c r="R35" s="39" t="n">
        <f aca="false">P35/3600</f>
        <v>15.5285666666667</v>
      </c>
      <c r="S35" s="42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7" t="n">
        <v>9260.8848</v>
      </c>
      <c r="E36" s="45" t="n">
        <v>35.2734</v>
      </c>
      <c r="F36" s="45" t="n">
        <v>40.6416</v>
      </c>
      <c r="G36" s="45" t="n">
        <v>42.9997</v>
      </c>
      <c r="H36" s="45" t="n">
        <v>37751.84</v>
      </c>
      <c r="I36" s="45" t="n">
        <v>85.18</v>
      </c>
      <c r="J36" s="46" t="n">
        <f aca="false">H36/3600</f>
        <v>10.4866222222222</v>
      </c>
      <c r="L36" s="47" t="n">
        <v>9247.4896</v>
      </c>
      <c r="M36" s="45" t="n">
        <v>35.2751</v>
      </c>
      <c r="N36" s="45" t="n">
        <v>40.6397</v>
      </c>
      <c r="O36" s="45" t="n">
        <v>43.0036</v>
      </c>
      <c r="P36" s="45" t="n">
        <v>38402.93</v>
      </c>
      <c r="Q36" s="45" t="n">
        <v>82.98</v>
      </c>
      <c r="R36" s="46" t="n">
        <f aca="false">P36/3600</f>
        <v>10.6674805555556</v>
      </c>
      <c r="S36" s="42"/>
      <c r="T36" s="49"/>
      <c r="U36" s="23"/>
      <c r="V36" s="23"/>
      <c r="W36" s="49"/>
      <c r="X36" s="23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7" t="n">
        <v>2252.5248</v>
      </c>
      <c r="E37" s="45" t="n">
        <v>33.5907</v>
      </c>
      <c r="F37" s="45" t="n">
        <v>39.4692</v>
      </c>
      <c r="G37" s="45" t="n">
        <v>42.0118</v>
      </c>
      <c r="H37" s="45" t="n">
        <v>30861.37</v>
      </c>
      <c r="I37" s="45" t="n">
        <v>66.28</v>
      </c>
      <c r="J37" s="46" t="n">
        <f aca="false">H37/3600</f>
        <v>8.57260277777778</v>
      </c>
      <c r="L37" s="47" t="n">
        <v>2248.9016</v>
      </c>
      <c r="M37" s="45" t="n">
        <v>33.5952</v>
      </c>
      <c r="N37" s="45" t="n">
        <v>39.4563</v>
      </c>
      <c r="O37" s="45" t="n">
        <v>42.0073</v>
      </c>
      <c r="P37" s="45" t="n">
        <v>31441.99</v>
      </c>
      <c r="Q37" s="45" t="n">
        <v>65.97</v>
      </c>
      <c r="R37" s="46" t="n">
        <f aca="false">P37/3600</f>
        <v>8.73388611111111</v>
      </c>
      <c r="S37" s="42"/>
      <c r="T37" s="49"/>
      <c r="U37" s="23"/>
      <c r="V37" s="23"/>
      <c r="W37" s="49"/>
      <c r="X37" s="23"/>
      <c r="Y37" s="50"/>
    </row>
    <row r="38" customFormat="false" ht="12.75" hidden="false" customHeight="false" outlineLevel="0" collapsed="false">
      <c r="A38" s="14"/>
      <c r="B38" s="14"/>
      <c r="C38" s="14" t="n">
        <v>37</v>
      </c>
      <c r="D38" s="55" t="n">
        <v>829.8528</v>
      </c>
      <c r="E38" s="53" t="n">
        <v>31.5605</v>
      </c>
      <c r="F38" s="53" t="n">
        <v>38.5321</v>
      </c>
      <c r="G38" s="53" t="n">
        <v>41.2199</v>
      </c>
      <c r="H38" s="53" t="n">
        <v>28110.13</v>
      </c>
      <c r="I38" s="53" t="n">
        <v>61.83</v>
      </c>
      <c r="J38" s="54" t="n">
        <f aca="false">H38/3600</f>
        <v>7.80836944444445</v>
      </c>
      <c r="L38" s="55" t="n">
        <v>828.6848</v>
      </c>
      <c r="M38" s="53" t="n">
        <v>31.5615</v>
      </c>
      <c r="N38" s="53" t="n">
        <v>38.5455</v>
      </c>
      <c r="O38" s="53" t="n">
        <v>41.2411</v>
      </c>
      <c r="P38" s="53" t="n">
        <v>28615.32</v>
      </c>
      <c r="Q38" s="53" t="n">
        <v>61.35</v>
      </c>
      <c r="R38" s="54" t="n">
        <f aca="false">P38/3600</f>
        <v>7.9487</v>
      </c>
      <c r="S38" s="42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" t="s">
        <v>7</v>
      </c>
      <c r="B39" s="6" t="s">
        <v>41</v>
      </c>
      <c r="C39" s="6" t="n">
        <v>22</v>
      </c>
      <c r="D39" s="40" t="n">
        <v>3919.4656</v>
      </c>
      <c r="E39" s="38" t="n">
        <v>40.2869</v>
      </c>
      <c r="F39" s="38" t="n">
        <v>42.9591</v>
      </c>
      <c r="G39" s="38" t="n">
        <v>43.5605</v>
      </c>
      <c r="H39" s="38" t="n">
        <v>7681.63</v>
      </c>
      <c r="I39" s="38" t="n">
        <v>16.16</v>
      </c>
      <c r="J39" s="39" t="n">
        <f aca="false">H39/3600</f>
        <v>2.13378611111111</v>
      </c>
      <c r="L39" s="40" t="n">
        <v>3916.4648</v>
      </c>
      <c r="M39" s="38" t="n">
        <v>40.2831</v>
      </c>
      <c r="N39" s="38" t="n">
        <v>42.9693</v>
      </c>
      <c r="O39" s="38" t="n">
        <v>43.574</v>
      </c>
      <c r="P39" s="38" t="n">
        <v>7755.87</v>
      </c>
      <c r="Q39" s="38" t="n">
        <v>16.19</v>
      </c>
      <c r="R39" s="39" t="n">
        <f aca="false">P39/3600</f>
        <v>2.15440833333333</v>
      </c>
      <c r="S39" s="42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42</v>
      </c>
      <c r="B40" s="10"/>
      <c r="C40" s="10" t="n">
        <v>27</v>
      </c>
      <c r="D40" s="47" t="n">
        <v>1805.7712</v>
      </c>
      <c r="E40" s="45" t="n">
        <v>37.0751</v>
      </c>
      <c r="F40" s="45" t="n">
        <v>40.3787</v>
      </c>
      <c r="G40" s="45" t="n">
        <v>40.6914</v>
      </c>
      <c r="H40" s="45" t="n">
        <v>6540.85</v>
      </c>
      <c r="I40" s="45" t="n">
        <v>13.68</v>
      </c>
      <c r="J40" s="46" t="n">
        <f aca="false">H40/3600</f>
        <v>1.81690277777778</v>
      </c>
      <c r="L40" s="47" t="n">
        <v>1806.8784</v>
      </c>
      <c r="M40" s="45" t="n">
        <v>37.0826</v>
      </c>
      <c r="N40" s="45" t="n">
        <v>40.399</v>
      </c>
      <c r="O40" s="45" t="n">
        <v>40.6982</v>
      </c>
      <c r="P40" s="45" t="n">
        <v>6624.11</v>
      </c>
      <c r="Q40" s="45" t="n">
        <v>13.8</v>
      </c>
      <c r="R40" s="46" t="n">
        <f aca="false">P40/3600</f>
        <v>1.84003055555556</v>
      </c>
      <c r="S40" s="42"/>
      <c r="T40" s="49"/>
      <c r="U40" s="23"/>
      <c r="V40" s="23"/>
      <c r="W40" s="49"/>
      <c r="X40" s="23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7" t="n">
        <v>854.5728</v>
      </c>
      <c r="E41" s="45" t="n">
        <v>34.2577</v>
      </c>
      <c r="F41" s="45" t="n">
        <v>38.2996</v>
      </c>
      <c r="G41" s="45" t="n">
        <v>38.4068</v>
      </c>
      <c r="H41" s="45" t="n">
        <v>5666.48</v>
      </c>
      <c r="I41" s="45" t="n">
        <v>12.05</v>
      </c>
      <c r="J41" s="46" t="n">
        <f aca="false">H41/3600</f>
        <v>1.57402222222222</v>
      </c>
      <c r="L41" s="47" t="n">
        <v>855.2352</v>
      </c>
      <c r="M41" s="45" t="n">
        <v>34.2596</v>
      </c>
      <c r="N41" s="45" t="n">
        <v>38.3557</v>
      </c>
      <c r="O41" s="45" t="n">
        <v>38.4182</v>
      </c>
      <c r="P41" s="45" t="n">
        <v>5729.27</v>
      </c>
      <c r="Q41" s="45" t="n">
        <v>10.82</v>
      </c>
      <c r="R41" s="46" t="n">
        <f aca="false">P41/3600</f>
        <v>1.59146388888889</v>
      </c>
      <c r="S41" s="42"/>
      <c r="T41" s="49"/>
      <c r="U41" s="23"/>
      <c r="V41" s="23"/>
      <c r="W41" s="49"/>
      <c r="X41" s="23"/>
      <c r="Y41" s="50"/>
    </row>
    <row r="42" customFormat="false" ht="12.75" hidden="false" customHeight="false" outlineLevel="0" collapsed="false">
      <c r="A42" s="10"/>
      <c r="B42" s="14"/>
      <c r="C42" s="14" t="n">
        <v>37</v>
      </c>
      <c r="D42" s="55" t="n">
        <v>434.9768</v>
      </c>
      <c r="E42" s="53" t="n">
        <v>31.8121</v>
      </c>
      <c r="F42" s="53" t="n">
        <v>36.7244</v>
      </c>
      <c r="G42" s="53" t="n">
        <v>36.6958</v>
      </c>
      <c r="H42" s="53" t="n">
        <v>5030.16</v>
      </c>
      <c r="I42" s="53" t="n">
        <v>9.63</v>
      </c>
      <c r="J42" s="54" t="n">
        <f aca="false">H42/3600</f>
        <v>1.39726666666667</v>
      </c>
      <c r="L42" s="55" t="n">
        <v>435.8984</v>
      </c>
      <c r="M42" s="53" t="n">
        <v>31.8149</v>
      </c>
      <c r="N42" s="53" t="n">
        <v>36.693</v>
      </c>
      <c r="O42" s="53" t="n">
        <v>36.7354</v>
      </c>
      <c r="P42" s="53" t="n">
        <v>5076.58</v>
      </c>
      <c r="Q42" s="53" t="n">
        <v>9.4</v>
      </c>
      <c r="R42" s="54" t="n">
        <f aca="false">P42/3600</f>
        <v>1.41016111111111</v>
      </c>
      <c r="S42" s="42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40" t="n">
        <v>4544.208</v>
      </c>
      <c r="E43" s="38" t="n">
        <v>40.2222</v>
      </c>
      <c r="F43" s="38" t="n">
        <v>43.2924</v>
      </c>
      <c r="G43" s="38" t="n">
        <v>44.7177</v>
      </c>
      <c r="H43" s="38" t="n">
        <v>9787.8</v>
      </c>
      <c r="I43" s="38" t="n">
        <v>19.23</v>
      </c>
      <c r="J43" s="39" t="n">
        <f aca="false">H43/3600</f>
        <v>2.71883333333333</v>
      </c>
      <c r="L43" s="40" t="n">
        <v>4538.7568</v>
      </c>
      <c r="M43" s="38" t="n">
        <v>40.2216</v>
      </c>
      <c r="N43" s="38" t="n">
        <v>43.2963</v>
      </c>
      <c r="O43" s="38" t="n">
        <v>44.7224</v>
      </c>
      <c r="P43" s="38" t="n">
        <v>9896.09</v>
      </c>
      <c r="Q43" s="38" t="n">
        <v>19.05</v>
      </c>
      <c r="R43" s="39" t="n">
        <f aca="false">P43/3600</f>
        <v>2.74891388888889</v>
      </c>
      <c r="S43" s="42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7" t="n">
        <v>1966.6912</v>
      </c>
      <c r="E44" s="45" t="n">
        <v>37.3446</v>
      </c>
      <c r="F44" s="45" t="n">
        <v>41.2095</v>
      </c>
      <c r="G44" s="45" t="n">
        <v>42.3109</v>
      </c>
      <c r="H44" s="45" t="n">
        <v>8216.36</v>
      </c>
      <c r="I44" s="45" t="n">
        <v>16.04</v>
      </c>
      <c r="J44" s="46" t="n">
        <f aca="false">H44/3600</f>
        <v>2.28232222222222</v>
      </c>
      <c r="L44" s="47" t="n">
        <v>1964.8784</v>
      </c>
      <c r="M44" s="45" t="n">
        <v>37.3437</v>
      </c>
      <c r="N44" s="45" t="n">
        <v>41.2065</v>
      </c>
      <c r="O44" s="45" t="n">
        <v>42.296</v>
      </c>
      <c r="P44" s="45" t="n">
        <v>8343.49</v>
      </c>
      <c r="Q44" s="45" t="n">
        <v>16.18</v>
      </c>
      <c r="R44" s="46" t="n">
        <f aca="false">P44/3600</f>
        <v>2.31763611111111</v>
      </c>
      <c r="S44" s="42"/>
      <c r="T44" s="49"/>
      <c r="U44" s="23"/>
      <c r="V44" s="23"/>
      <c r="W44" s="49"/>
      <c r="X44" s="23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7" t="n">
        <v>931.3216</v>
      </c>
      <c r="E45" s="45" t="n">
        <v>34.4241</v>
      </c>
      <c r="F45" s="45" t="n">
        <v>39.4375</v>
      </c>
      <c r="G45" s="45" t="n">
        <v>40.4004</v>
      </c>
      <c r="H45" s="45" t="n">
        <v>7197.75</v>
      </c>
      <c r="I45" s="45" t="n">
        <v>13.18</v>
      </c>
      <c r="J45" s="46" t="n">
        <f aca="false">H45/3600</f>
        <v>1.999375</v>
      </c>
      <c r="L45" s="47" t="n">
        <v>931.132</v>
      </c>
      <c r="M45" s="45" t="n">
        <v>34.4258</v>
      </c>
      <c r="N45" s="45" t="n">
        <v>39.4309</v>
      </c>
      <c r="O45" s="45" t="n">
        <v>40.3773</v>
      </c>
      <c r="P45" s="45" t="n">
        <v>7279.92</v>
      </c>
      <c r="Q45" s="45" t="n">
        <v>12.72</v>
      </c>
      <c r="R45" s="46" t="n">
        <f aca="false">P45/3600</f>
        <v>2.0222</v>
      </c>
      <c r="S45" s="42"/>
      <c r="T45" s="49"/>
      <c r="U45" s="23"/>
      <c r="V45" s="23"/>
      <c r="W45" s="49"/>
      <c r="X45" s="23"/>
      <c r="Y45" s="50"/>
    </row>
    <row r="46" customFormat="false" ht="12.75" hidden="false" customHeight="false" outlineLevel="0" collapsed="false">
      <c r="A46" s="10"/>
      <c r="B46" s="14"/>
      <c r="C46" s="14" t="n">
        <v>37</v>
      </c>
      <c r="D46" s="55" t="n">
        <v>467.532</v>
      </c>
      <c r="E46" s="53" t="n">
        <v>31.5712</v>
      </c>
      <c r="F46" s="53" t="n">
        <v>38.1126</v>
      </c>
      <c r="G46" s="53" t="n">
        <v>38.9362</v>
      </c>
      <c r="H46" s="53" t="n">
        <v>6485.86</v>
      </c>
      <c r="I46" s="53" t="n">
        <v>11.19</v>
      </c>
      <c r="J46" s="54" t="n">
        <f aca="false">H46/3600</f>
        <v>1.80162777777778</v>
      </c>
      <c r="L46" s="55" t="n">
        <v>467.3632</v>
      </c>
      <c r="M46" s="53" t="n">
        <v>31.5816</v>
      </c>
      <c r="N46" s="53" t="n">
        <v>38.0949</v>
      </c>
      <c r="O46" s="53" t="n">
        <v>38.963</v>
      </c>
      <c r="P46" s="53" t="n">
        <v>6557.39</v>
      </c>
      <c r="Q46" s="53" t="n">
        <v>10.88</v>
      </c>
      <c r="R46" s="54" t="n">
        <f aca="false">P46/3600</f>
        <v>1.82149722222222</v>
      </c>
      <c r="S46" s="42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0"/>
      <c r="B47" s="6" t="s">
        <v>44</v>
      </c>
      <c r="C47" s="6" t="n">
        <v>22</v>
      </c>
      <c r="D47" s="40" t="n">
        <v>9314.9984</v>
      </c>
      <c r="E47" s="38" t="n">
        <v>38.2971</v>
      </c>
      <c r="F47" s="38" t="n">
        <v>41.108</v>
      </c>
      <c r="G47" s="38" t="n">
        <v>42.0371</v>
      </c>
      <c r="H47" s="38" t="n">
        <v>9065.73</v>
      </c>
      <c r="I47" s="38" t="n">
        <v>20.89</v>
      </c>
      <c r="J47" s="39" t="n">
        <f aca="false">H47/3600</f>
        <v>2.51825833333333</v>
      </c>
      <c r="L47" s="40" t="n">
        <v>9315.648</v>
      </c>
      <c r="M47" s="38" t="n">
        <v>38.2962</v>
      </c>
      <c r="N47" s="38" t="n">
        <v>41.1079</v>
      </c>
      <c r="O47" s="38" t="n">
        <v>42.045</v>
      </c>
      <c r="P47" s="38" t="n">
        <v>9230.95</v>
      </c>
      <c r="Q47" s="38" t="n">
        <v>20.42</v>
      </c>
      <c r="R47" s="39" t="n">
        <f aca="false">P47/3600</f>
        <v>2.56415277777778</v>
      </c>
      <c r="S47" s="42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7" t="n">
        <v>3700.412</v>
      </c>
      <c r="E48" s="45" t="n">
        <v>34.4072</v>
      </c>
      <c r="F48" s="45" t="n">
        <v>38.4057</v>
      </c>
      <c r="G48" s="45" t="n">
        <v>39.2377</v>
      </c>
      <c r="H48" s="45" t="n">
        <v>7155.46</v>
      </c>
      <c r="I48" s="45" t="n">
        <v>16.31</v>
      </c>
      <c r="J48" s="46" t="n">
        <f aca="false">H48/3600</f>
        <v>1.98762777777778</v>
      </c>
      <c r="L48" s="47" t="n">
        <v>3699.544</v>
      </c>
      <c r="M48" s="45" t="n">
        <v>34.409</v>
      </c>
      <c r="N48" s="45" t="n">
        <v>38.4073</v>
      </c>
      <c r="O48" s="45" t="n">
        <v>39.2379</v>
      </c>
      <c r="P48" s="45" t="n">
        <v>7296.87</v>
      </c>
      <c r="Q48" s="45" t="n">
        <v>16.13</v>
      </c>
      <c r="R48" s="46" t="n">
        <f aca="false">P48/3600</f>
        <v>2.02690833333333</v>
      </c>
      <c r="S48" s="42"/>
      <c r="T48" s="49"/>
      <c r="U48" s="23"/>
      <c r="V48" s="23"/>
      <c r="W48" s="49"/>
      <c r="X48" s="23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7" t="n">
        <v>1555.156</v>
      </c>
      <c r="E49" s="45" t="n">
        <v>31.041</v>
      </c>
      <c r="F49" s="45" t="n">
        <v>36.4436</v>
      </c>
      <c r="G49" s="45" t="n">
        <v>37.232</v>
      </c>
      <c r="H49" s="45" t="n">
        <v>5892.82</v>
      </c>
      <c r="I49" s="45" t="n">
        <v>12.85</v>
      </c>
      <c r="J49" s="46" t="n">
        <f aca="false">H49/3600</f>
        <v>1.63689444444444</v>
      </c>
      <c r="L49" s="47" t="n">
        <v>1553.764</v>
      </c>
      <c r="M49" s="45" t="n">
        <v>31.0429</v>
      </c>
      <c r="N49" s="45" t="n">
        <v>36.4557</v>
      </c>
      <c r="O49" s="45" t="n">
        <v>37.2284</v>
      </c>
      <c r="P49" s="45" t="n">
        <v>6024.97</v>
      </c>
      <c r="Q49" s="45" t="n">
        <v>12.93</v>
      </c>
      <c r="R49" s="46" t="n">
        <f aca="false">P49/3600</f>
        <v>1.67360277777778</v>
      </c>
      <c r="S49" s="42"/>
      <c r="T49" s="49"/>
      <c r="U49" s="23"/>
      <c r="V49" s="23"/>
      <c r="W49" s="49"/>
      <c r="X49" s="23"/>
      <c r="Y49" s="50"/>
    </row>
    <row r="50" customFormat="false" ht="12.75" hidden="false" customHeight="false" outlineLevel="0" collapsed="false">
      <c r="A50" s="10"/>
      <c r="B50" s="14"/>
      <c r="C50" s="14" t="n">
        <v>37</v>
      </c>
      <c r="D50" s="55" t="n">
        <v>655.1496</v>
      </c>
      <c r="E50" s="53" t="n">
        <v>27.8901</v>
      </c>
      <c r="F50" s="53" t="n">
        <v>35.0864</v>
      </c>
      <c r="G50" s="53" t="n">
        <v>35.8761</v>
      </c>
      <c r="H50" s="53" t="n">
        <v>5005.48</v>
      </c>
      <c r="I50" s="53" t="n">
        <v>10.18</v>
      </c>
      <c r="J50" s="54" t="n">
        <f aca="false">H50/3600</f>
        <v>1.39041111111111</v>
      </c>
      <c r="L50" s="55" t="n">
        <v>655.4464</v>
      </c>
      <c r="M50" s="53" t="n">
        <v>27.8977</v>
      </c>
      <c r="N50" s="53" t="n">
        <v>35.0985</v>
      </c>
      <c r="O50" s="53" t="n">
        <v>35.8494</v>
      </c>
      <c r="P50" s="53" t="n">
        <v>5144.8</v>
      </c>
      <c r="Q50" s="53" t="n">
        <v>9.97</v>
      </c>
      <c r="R50" s="54" t="n">
        <f aca="false">P50/3600</f>
        <v>1.42911111111111</v>
      </c>
      <c r="S50" s="42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0"/>
      <c r="B51" s="6" t="s">
        <v>45</v>
      </c>
      <c r="C51" s="6" t="n">
        <v>22</v>
      </c>
      <c r="D51" s="40" t="n">
        <v>6135.5944</v>
      </c>
      <c r="E51" s="38" t="n">
        <v>40.1</v>
      </c>
      <c r="F51" s="38" t="n">
        <v>41.5674</v>
      </c>
      <c r="G51" s="38" t="n">
        <v>42.9021</v>
      </c>
      <c r="H51" s="38" t="n">
        <v>6714.34</v>
      </c>
      <c r="I51" s="38" t="n">
        <v>13.61</v>
      </c>
      <c r="J51" s="39" t="n">
        <f aca="false">H51/3600</f>
        <v>1.86509444444444</v>
      </c>
      <c r="L51" s="40" t="n">
        <v>6133.4912</v>
      </c>
      <c r="M51" s="38" t="n">
        <v>40.1007</v>
      </c>
      <c r="N51" s="38" t="n">
        <v>41.5673</v>
      </c>
      <c r="O51" s="38" t="n">
        <v>42.9039</v>
      </c>
      <c r="P51" s="38" t="n">
        <v>6764.93</v>
      </c>
      <c r="Q51" s="38" t="n">
        <v>13.84</v>
      </c>
      <c r="R51" s="39" t="n">
        <f aca="false">P51/3600</f>
        <v>1.87914722222222</v>
      </c>
      <c r="S51" s="42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7" t="n">
        <v>2380.7808</v>
      </c>
      <c r="E52" s="45" t="n">
        <v>36.2512</v>
      </c>
      <c r="F52" s="45" t="n">
        <v>38.9267</v>
      </c>
      <c r="G52" s="45" t="n">
        <v>40.5178</v>
      </c>
      <c r="H52" s="45" t="n">
        <v>5543.26</v>
      </c>
      <c r="I52" s="45" t="n">
        <v>11.17</v>
      </c>
      <c r="J52" s="46" t="n">
        <f aca="false">H52/3600</f>
        <v>1.53979444444444</v>
      </c>
      <c r="L52" s="47" t="n">
        <v>2378.4536</v>
      </c>
      <c r="M52" s="45" t="n">
        <v>36.2496</v>
      </c>
      <c r="N52" s="45" t="n">
        <v>38.9255</v>
      </c>
      <c r="O52" s="45" t="n">
        <v>40.5118</v>
      </c>
      <c r="P52" s="45" t="n">
        <v>5579.41</v>
      </c>
      <c r="Q52" s="45" t="n">
        <v>11.47</v>
      </c>
      <c r="R52" s="46" t="n">
        <f aca="false">P52/3600</f>
        <v>1.54983611111111</v>
      </c>
      <c r="S52" s="42"/>
      <c r="T52" s="49"/>
      <c r="U52" s="23"/>
      <c r="V52" s="23"/>
      <c r="W52" s="49"/>
      <c r="X52" s="23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7" t="n">
        <v>1020.4384</v>
      </c>
      <c r="E53" s="45" t="n">
        <v>33.0779</v>
      </c>
      <c r="F53" s="45" t="n">
        <v>37.0416</v>
      </c>
      <c r="G53" s="45" t="n">
        <v>38.7324</v>
      </c>
      <c r="H53" s="45" t="n">
        <v>4640</v>
      </c>
      <c r="I53" s="45" t="n">
        <v>9.58</v>
      </c>
      <c r="J53" s="46" t="n">
        <f aca="false">H53/3600</f>
        <v>1.28888888888889</v>
      </c>
      <c r="L53" s="47" t="n">
        <v>1020.268</v>
      </c>
      <c r="M53" s="45" t="n">
        <v>33.0772</v>
      </c>
      <c r="N53" s="45" t="n">
        <v>37.0406</v>
      </c>
      <c r="O53" s="45" t="n">
        <v>38.7445</v>
      </c>
      <c r="P53" s="45" t="n">
        <v>4677.53</v>
      </c>
      <c r="Q53" s="45" t="n">
        <v>9.31</v>
      </c>
      <c r="R53" s="46" t="n">
        <f aca="false">P53/3600</f>
        <v>1.29931388888889</v>
      </c>
      <c r="S53" s="42"/>
      <c r="T53" s="49"/>
      <c r="U53" s="23"/>
      <c r="V53" s="23"/>
      <c r="W53" s="49"/>
      <c r="X53" s="23"/>
      <c r="Y53" s="50"/>
    </row>
    <row r="54" customFormat="false" ht="12.75" hidden="false" customHeight="false" outlineLevel="0" collapsed="false">
      <c r="A54" s="14"/>
      <c r="B54" s="14"/>
      <c r="C54" s="14" t="n">
        <v>37</v>
      </c>
      <c r="D54" s="55" t="n">
        <v>459.3344</v>
      </c>
      <c r="E54" s="53" t="n">
        <v>30.2446</v>
      </c>
      <c r="F54" s="53" t="n">
        <v>35.7524</v>
      </c>
      <c r="G54" s="53" t="n">
        <v>37.4422</v>
      </c>
      <c r="H54" s="53" t="n">
        <v>3969.55</v>
      </c>
      <c r="I54" s="53" t="n">
        <v>8.01</v>
      </c>
      <c r="J54" s="54" t="n">
        <f aca="false">H54/3600</f>
        <v>1.10265277777778</v>
      </c>
      <c r="L54" s="55" t="n">
        <v>460.0672</v>
      </c>
      <c r="M54" s="53" t="n">
        <v>30.2419</v>
      </c>
      <c r="N54" s="53" t="n">
        <v>35.7361</v>
      </c>
      <c r="O54" s="53" t="n">
        <v>37.4455</v>
      </c>
      <c r="P54" s="53" t="n">
        <v>4017.14</v>
      </c>
      <c r="Q54" s="53" t="n">
        <v>7.86</v>
      </c>
      <c r="R54" s="54" t="n">
        <f aca="false">P54/3600</f>
        <v>1.11587222222222</v>
      </c>
      <c r="S54" s="42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" t="s">
        <v>8</v>
      </c>
      <c r="B55" s="6" t="s">
        <v>46</v>
      </c>
      <c r="C55" s="6" t="n">
        <v>22</v>
      </c>
      <c r="D55" s="40" t="n">
        <v>1793.6904</v>
      </c>
      <c r="E55" s="38" t="n">
        <v>41.0674</v>
      </c>
      <c r="F55" s="38" t="n">
        <v>43.8057</v>
      </c>
      <c r="G55" s="38" t="n">
        <v>43.2052</v>
      </c>
      <c r="H55" s="38" t="n">
        <v>2133.19</v>
      </c>
      <c r="I55" s="38" t="n">
        <v>4.58</v>
      </c>
      <c r="J55" s="39" t="n">
        <f aca="false">H55/3600</f>
        <v>0.592552777777778</v>
      </c>
      <c r="L55" s="40" t="n">
        <v>1793.4528</v>
      </c>
      <c r="M55" s="38" t="n">
        <v>41.0745</v>
      </c>
      <c r="N55" s="38" t="n">
        <v>43.8067</v>
      </c>
      <c r="O55" s="38" t="n">
        <v>43.227</v>
      </c>
      <c r="P55" s="38" t="n">
        <v>2153.01</v>
      </c>
      <c r="Q55" s="38" t="n">
        <v>4.54</v>
      </c>
      <c r="R55" s="39" t="n">
        <f aca="false">P55/3600</f>
        <v>0.598058333333333</v>
      </c>
      <c r="S55" s="42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47</v>
      </c>
      <c r="B56" s="10"/>
      <c r="C56" s="10" t="n">
        <v>27</v>
      </c>
      <c r="D56" s="47" t="n">
        <v>883.6512</v>
      </c>
      <c r="E56" s="45" t="n">
        <v>37.1055</v>
      </c>
      <c r="F56" s="45" t="n">
        <v>40.9771</v>
      </c>
      <c r="G56" s="45" t="n">
        <v>39.9614</v>
      </c>
      <c r="H56" s="45" t="n">
        <v>1840.58</v>
      </c>
      <c r="I56" s="45" t="n">
        <v>3.93</v>
      </c>
      <c r="J56" s="46" t="n">
        <f aca="false">H56/3600</f>
        <v>0.511272222222222</v>
      </c>
      <c r="L56" s="47" t="n">
        <v>883.072</v>
      </c>
      <c r="M56" s="45" t="n">
        <v>37.1087</v>
      </c>
      <c r="N56" s="45" t="n">
        <v>40.96</v>
      </c>
      <c r="O56" s="45" t="n">
        <v>39.9577</v>
      </c>
      <c r="P56" s="45" t="n">
        <v>1860.64</v>
      </c>
      <c r="Q56" s="45" t="n">
        <v>3.79</v>
      </c>
      <c r="R56" s="46" t="n">
        <f aca="false">P56/3600</f>
        <v>0.516844444444444</v>
      </c>
      <c r="S56" s="42"/>
      <c r="T56" s="49"/>
      <c r="U56" s="23"/>
      <c r="V56" s="23"/>
      <c r="W56" s="49"/>
      <c r="X56" s="23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7" t="n">
        <v>426.9432</v>
      </c>
      <c r="E57" s="45" t="n">
        <v>33.6088</v>
      </c>
      <c r="F57" s="45" t="n">
        <v>38.8326</v>
      </c>
      <c r="G57" s="45" t="n">
        <v>37.5996</v>
      </c>
      <c r="H57" s="45" t="n">
        <v>1592.85</v>
      </c>
      <c r="I57" s="45" t="n">
        <v>3.17</v>
      </c>
      <c r="J57" s="46" t="n">
        <f aca="false">H57/3600</f>
        <v>0.442458333333333</v>
      </c>
      <c r="L57" s="47" t="n">
        <v>426.4824</v>
      </c>
      <c r="M57" s="45" t="n">
        <v>33.6078</v>
      </c>
      <c r="N57" s="45" t="n">
        <v>38.8484</v>
      </c>
      <c r="O57" s="45" t="n">
        <v>37.6103</v>
      </c>
      <c r="P57" s="45" t="n">
        <v>1610.78</v>
      </c>
      <c r="Q57" s="45" t="n">
        <v>3.06</v>
      </c>
      <c r="R57" s="46" t="n">
        <f aca="false">P57/3600</f>
        <v>0.447438888888889</v>
      </c>
      <c r="S57" s="42"/>
      <c r="T57" s="49"/>
      <c r="U57" s="23"/>
      <c r="V57" s="23"/>
      <c r="W57" s="49"/>
      <c r="X57" s="23"/>
      <c r="Y57" s="50"/>
    </row>
    <row r="58" customFormat="false" ht="12.75" hidden="false" customHeight="false" outlineLevel="0" collapsed="false">
      <c r="A58" s="10"/>
      <c r="B58" s="14"/>
      <c r="C58" s="14" t="n">
        <v>37</v>
      </c>
      <c r="D58" s="55" t="n">
        <v>214.7968</v>
      </c>
      <c r="E58" s="53" t="n">
        <v>30.6895</v>
      </c>
      <c r="F58" s="53" t="n">
        <v>37.408</v>
      </c>
      <c r="G58" s="53" t="n">
        <v>35.9165</v>
      </c>
      <c r="H58" s="53" t="n">
        <v>1409.7</v>
      </c>
      <c r="I58" s="53" t="n">
        <v>2.71</v>
      </c>
      <c r="J58" s="54" t="n">
        <f aca="false">H58/3600</f>
        <v>0.391583333333333</v>
      </c>
      <c r="L58" s="55" t="n">
        <v>215.4464</v>
      </c>
      <c r="M58" s="53" t="n">
        <v>30.6883</v>
      </c>
      <c r="N58" s="53" t="n">
        <v>37.4283</v>
      </c>
      <c r="O58" s="53" t="n">
        <v>35.9512</v>
      </c>
      <c r="P58" s="53" t="n">
        <v>1421.1</v>
      </c>
      <c r="Q58" s="53" t="n">
        <v>2.75</v>
      </c>
      <c r="R58" s="54" t="n">
        <f aca="false">P58/3600</f>
        <v>0.39475</v>
      </c>
      <c r="S58" s="42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0"/>
      <c r="B59" s="6" t="s">
        <v>48</v>
      </c>
      <c r="C59" s="6" t="n">
        <v>22</v>
      </c>
      <c r="D59" s="40" t="n">
        <v>2747.596</v>
      </c>
      <c r="E59" s="38" t="n">
        <v>38.3024</v>
      </c>
      <c r="F59" s="38" t="n">
        <v>42.7637</v>
      </c>
      <c r="G59" s="38" t="n">
        <v>43.8458</v>
      </c>
      <c r="H59" s="38" t="n">
        <v>2466.57</v>
      </c>
      <c r="I59" s="38" t="n">
        <v>5.58</v>
      </c>
      <c r="J59" s="39" t="n">
        <f aca="false">H59/3600</f>
        <v>0.685158333333333</v>
      </c>
      <c r="L59" s="40" t="n">
        <v>2746.1752</v>
      </c>
      <c r="M59" s="38" t="n">
        <v>38.2975</v>
      </c>
      <c r="N59" s="38" t="n">
        <v>42.7619</v>
      </c>
      <c r="O59" s="38" t="n">
        <v>43.8344</v>
      </c>
      <c r="P59" s="38" t="n">
        <v>2504.19</v>
      </c>
      <c r="Q59" s="38" t="n">
        <v>5.36</v>
      </c>
      <c r="R59" s="39" t="n">
        <f aca="false">P59/3600</f>
        <v>0.695608333333333</v>
      </c>
      <c r="S59" s="42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7" t="n">
        <v>906.1184</v>
      </c>
      <c r="E60" s="45" t="n">
        <v>34.262</v>
      </c>
      <c r="F60" s="45" t="n">
        <v>40.7396</v>
      </c>
      <c r="G60" s="45" t="n">
        <v>41.6399</v>
      </c>
      <c r="H60" s="45" t="n">
        <v>1896.26</v>
      </c>
      <c r="I60" s="45" t="n">
        <v>4.23</v>
      </c>
      <c r="J60" s="46" t="n">
        <f aca="false">H60/3600</f>
        <v>0.526738888888889</v>
      </c>
      <c r="L60" s="47" t="n">
        <v>905.384</v>
      </c>
      <c r="M60" s="45" t="n">
        <v>34.2622</v>
      </c>
      <c r="N60" s="45" t="n">
        <v>40.7437</v>
      </c>
      <c r="O60" s="45" t="n">
        <v>41.7056</v>
      </c>
      <c r="P60" s="45" t="n">
        <v>1933.81</v>
      </c>
      <c r="Q60" s="45" t="n">
        <v>4.19</v>
      </c>
      <c r="R60" s="46" t="n">
        <f aca="false">P60/3600</f>
        <v>0.537169444444445</v>
      </c>
      <c r="S60" s="42"/>
      <c r="T60" s="49"/>
      <c r="U60" s="23"/>
      <c r="V60" s="23"/>
      <c r="W60" s="49"/>
      <c r="X60" s="23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7" t="n">
        <v>327.852</v>
      </c>
      <c r="E61" s="45" t="n">
        <v>31.1971</v>
      </c>
      <c r="F61" s="45" t="n">
        <v>39.2817</v>
      </c>
      <c r="G61" s="45" t="n">
        <v>40.2552</v>
      </c>
      <c r="H61" s="45" t="n">
        <v>1554.55</v>
      </c>
      <c r="I61" s="45" t="n">
        <v>3.2</v>
      </c>
      <c r="J61" s="46" t="n">
        <f aca="false">H61/3600</f>
        <v>0.431819444444444</v>
      </c>
      <c r="L61" s="47" t="n">
        <v>328.4808</v>
      </c>
      <c r="M61" s="45" t="n">
        <v>31.2045</v>
      </c>
      <c r="N61" s="45" t="n">
        <v>39.3139</v>
      </c>
      <c r="O61" s="45" t="n">
        <v>40.2487</v>
      </c>
      <c r="P61" s="45" t="n">
        <v>1591.97</v>
      </c>
      <c r="Q61" s="45" t="n">
        <v>3.15</v>
      </c>
      <c r="R61" s="46" t="n">
        <f aca="false">P61/3600</f>
        <v>0.442213888888889</v>
      </c>
      <c r="S61" s="42"/>
      <c r="T61" s="49"/>
      <c r="U61" s="23"/>
      <c r="V61" s="23"/>
      <c r="W61" s="49"/>
      <c r="X61" s="23"/>
      <c r="Y61" s="50"/>
    </row>
    <row r="62" customFormat="false" ht="12.75" hidden="false" customHeight="false" outlineLevel="0" collapsed="false">
      <c r="A62" s="10"/>
      <c r="B62" s="14"/>
      <c r="C62" s="14" t="n">
        <v>37</v>
      </c>
      <c r="D62" s="55" t="n">
        <v>130.0504</v>
      </c>
      <c r="E62" s="53" t="n">
        <v>28.3603</v>
      </c>
      <c r="F62" s="53" t="n">
        <v>38.335</v>
      </c>
      <c r="G62" s="53" t="n">
        <v>39.1989</v>
      </c>
      <c r="H62" s="53" t="n">
        <v>1358.92</v>
      </c>
      <c r="I62" s="53" t="n">
        <v>2.55</v>
      </c>
      <c r="J62" s="54" t="n">
        <f aca="false">H62/3600</f>
        <v>0.377477777777778</v>
      </c>
      <c r="L62" s="55" t="n">
        <v>130.4536</v>
      </c>
      <c r="M62" s="53" t="n">
        <v>28.3842</v>
      </c>
      <c r="N62" s="53" t="n">
        <v>38.3746</v>
      </c>
      <c r="O62" s="53" t="n">
        <v>39.224</v>
      </c>
      <c r="P62" s="53" t="n">
        <v>1394.86</v>
      </c>
      <c r="Q62" s="53" t="n">
        <v>2.46</v>
      </c>
      <c r="R62" s="54" t="n">
        <f aca="false">P62/3600</f>
        <v>0.387461111111111</v>
      </c>
      <c r="S62" s="42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0"/>
      <c r="B63" s="6" t="s">
        <v>49</v>
      </c>
      <c r="C63" s="6" t="n">
        <v>22</v>
      </c>
      <c r="D63" s="40" t="n">
        <v>2141.4728</v>
      </c>
      <c r="E63" s="38" t="n">
        <v>38.015</v>
      </c>
      <c r="F63" s="38" t="n">
        <v>40.7888</v>
      </c>
      <c r="G63" s="38" t="n">
        <v>41.5129</v>
      </c>
      <c r="H63" s="38" t="n">
        <v>1992.35</v>
      </c>
      <c r="I63" s="38" t="n">
        <v>4.68</v>
      </c>
      <c r="J63" s="39" t="n">
        <f aca="false">H63/3600</f>
        <v>0.553430555555556</v>
      </c>
      <c r="L63" s="40" t="n">
        <v>2141.664</v>
      </c>
      <c r="M63" s="38" t="n">
        <v>38.016</v>
      </c>
      <c r="N63" s="38" t="n">
        <v>40.7905</v>
      </c>
      <c r="O63" s="38" t="n">
        <v>41.4933</v>
      </c>
      <c r="P63" s="38" t="n">
        <v>2026.93</v>
      </c>
      <c r="Q63" s="38" t="n">
        <v>4.41</v>
      </c>
      <c r="R63" s="39" t="n">
        <f aca="false">P63/3600</f>
        <v>0.563036111111111</v>
      </c>
      <c r="S63" s="42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7" t="n">
        <v>858.56</v>
      </c>
      <c r="E64" s="45" t="n">
        <v>34.2634</v>
      </c>
      <c r="F64" s="45" t="n">
        <v>38.0716</v>
      </c>
      <c r="G64" s="45" t="n">
        <v>38.6157</v>
      </c>
      <c r="H64" s="45" t="n">
        <v>1550.67</v>
      </c>
      <c r="I64" s="45" t="n">
        <v>3.37</v>
      </c>
      <c r="J64" s="46" t="n">
        <f aca="false">H64/3600</f>
        <v>0.430741666666667</v>
      </c>
      <c r="L64" s="47" t="n">
        <v>858.1384</v>
      </c>
      <c r="M64" s="45" t="n">
        <v>34.2618</v>
      </c>
      <c r="N64" s="45" t="n">
        <v>38.0664</v>
      </c>
      <c r="O64" s="45" t="n">
        <v>38.6365</v>
      </c>
      <c r="P64" s="45" t="n">
        <v>1584.28</v>
      </c>
      <c r="Q64" s="45" t="n">
        <v>3.43</v>
      </c>
      <c r="R64" s="46" t="n">
        <f aca="false">P64/3600</f>
        <v>0.440077777777778</v>
      </c>
      <c r="S64" s="42"/>
      <c r="T64" s="49"/>
      <c r="U64" s="23"/>
      <c r="V64" s="23"/>
      <c r="W64" s="49"/>
      <c r="X64" s="23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7" t="n">
        <v>358.692</v>
      </c>
      <c r="E65" s="45" t="n">
        <v>30.8725</v>
      </c>
      <c r="F65" s="45" t="n">
        <v>36.0467</v>
      </c>
      <c r="G65" s="45" t="n">
        <v>36.5449</v>
      </c>
      <c r="H65" s="45" t="n">
        <v>1279.09</v>
      </c>
      <c r="I65" s="45" t="n">
        <v>2.72</v>
      </c>
      <c r="J65" s="46" t="n">
        <f aca="false">H65/3600</f>
        <v>0.355302777777778</v>
      </c>
      <c r="L65" s="47" t="n">
        <v>357.6272</v>
      </c>
      <c r="M65" s="45" t="n">
        <v>30.8664</v>
      </c>
      <c r="N65" s="45" t="n">
        <v>36.0711</v>
      </c>
      <c r="O65" s="45" t="n">
        <v>36.5655</v>
      </c>
      <c r="P65" s="45" t="n">
        <v>1309.74</v>
      </c>
      <c r="Q65" s="45" t="n">
        <v>2.56</v>
      </c>
      <c r="R65" s="46" t="n">
        <f aca="false">P65/3600</f>
        <v>0.363816666666667</v>
      </c>
      <c r="S65" s="42"/>
      <c r="T65" s="49"/>
      <c r="U65" s="23"/>
      <c r="V65" s="23"/>
      <c r="W65" s="49"/>
      <c r="X65" s="23"/>
      <c r="Y65" s="50"/>
    </row>
    <row r="66" customFormat="false" ht="12.75" hidden="false" customHeight="false" outlineLevel="0" collapsed="false">
      <c r="A66" s="10"/>
      <c r="B66" s="14"/>
      <c r="C66" s="14" t="n">
        <v>37</v>
      </c>
      <c r="D66" s="55" t="n">
        <v>150.9168</v>
      </c>
      <c r="E66" s="53" t="n">
        <v>27.8812</v>
      </c>
      <c r="F66" s="53" t="n">
        <v>34.6289</v>
      </c>
      <c r="G66" s="53" t="n">
        <v>35.1612</v>
      </c>
      <c r="H66" s="53" t="n">
        <v>1108.38</v>
      </c>
      <c r="I66" s="53" t="n">
        <v>2.08</v>
      </c>
      <c r="J66" s="54" t="n">
        <f aca="false">H66/3600</f>
        <v>0.307883333333333</v>
      </c>
      <c r="L66" s="55" t="n">
        <v>151.4632</v>
      </c>
      <c r="M66" s="53" t="n">
        <v>27.8841</v>
      </c>
      <c r="N66" s="53" t="n">
        <v>34.6588</v>
      </c>
      <c r="O66" s="53" t="n">
        <v>35.1512</v>
      </c>
      <c r="P66" s="53" t="n">
        <v>1139.65</v>
      </c>
      <c r="Q66" s="53" t="n">
        <v>2.09</v>
      </c>
      <c r="R66" s="54" t="n">
        <f aca="false">P66/3600</f>
        <v>0.316569444444444</v>
      </c>
      <c r="S66" s="42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0"/>
      <c r="B67" s="6" t="s">
        <v>45</v>
      </c>
      <c r="C67" s="6" t="n">
        <v>22</v>
      </c>
      <c r="D67" s="40" t="n">
        <v>1398.7704</v>
      </c>
      <c r="E67" s="38" t="n">
        <v>39.9804</v>
      </c>
      <c r="F67" s="38" t="n">
        <v>41.3862</v>
      </c>
      <c r="G67" s="38" t="n">
        <v>42.4179</v>
      </c>
      <c r="H67" s="38" t="n">
        <v>1563.25</v>
      </c>
      <c r="I67" s="38" t="n">
        <v>3.4</v>
      </c>
      <c r="J67" s="39" t="n">
        <f aca="false">H67/3600</f>
        <v>0.434236111111111</v>
      </c>
      <c r="L67" s="40" t="n">
        <v>1397.7936</v>
      </c>
      <c r="M67" s="38" t="n">
        <v>39.9834</v>
      </c>
      <c r="N67" s="38" t="n">
        <v>41.3764</v>
      </c>
      <c r="O67" s="38" t="n">
        <v>42.4046</v>
      </c>
      <c r="P67" s="38" t="n">
        <v>1574.35</v>
      </c>
      <c r="Q67" s="38" t="n">
        <v>3.34</v>
      </c>
      <c r="R67" s="39" t="n">
        <f aca="false">P67/3600</f>
        <v>0.437319444444444</v>
      </c>
      <c r="S67" s="42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7" t="n">
        <v>653.388</v>
      </c>
      <c r="E68" s="45" t="n">
        <v>35.8779</v>
      </c>
      <c r="F68" s="45" t="n">
        <v>38.5056</v>
      </c>
      <c r="G68" s="45" t="n">
        <v>39.6601</v>
      </c>
      <c r="H68" s="45" t="n">
        <v>1317.15</v>
      </c>
      <c r="I68" s="45" t="n">
        <v>2.88</v>
      </c>
      <c r="J68" s="46" t="n">
        <f aca="false">H68/3600</f>
        <v>0.365875</v>
      </c>
      <c r="L68" s="47" t="n">
        <v>652.536</v>
      </c>
      <c r="M68" s="45" t="n">
        <v>35.8749</v>
      </c>
      <c r="N68" s="45" t="n">
        <v>38.5093</v>
      </c>
      <c r="O68" s="45" t="n">
        <v>39.6673</v>
      </c>
      <c r="P68" s="45" t="n">
        <v>1329.46</v>
      </c>
      <c r="Q68" s="45" t="n">
        <v>2.75</v>
      </c>
      <c r="R68" s="46" t="n">
        <f aca="false">P68/3600</f>
        <v>0.369294444444445</v>
      </c>
      <c r="S68" s="42"/>
      <c r="T68" s="49"/>
      <c r="U68" s="23"/>
      <c r="V68" s="23"/>
      <c r="W68" s="49"/>
      <c r="X68" s="23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7" t="n">
        <v>303.1384</v>
      </c>
      <c r="E69" s="45" t="n">
        <v>32.2726</v>
      </c>
      <c r="F69" s="45" t="n">
        <v>36.4627</v>
      </c>
      <c r="G69" s="45" t="n">
        <v>37.6028</v>
      </c>
      <c r="H69" s="45" t="n">
        <v>1103.14</v>
      </c>
      <c r="I69" s="45" t="n">
        <v>2.24</v>
      </c>
      <c r="J69" s="46" t="n">
        <f aca="false">H69/3600</f>
        <v>0.306427777777778</v>
      </c>
      <c r="L69" s="47" t="n">
        <v>303.4384</v>
      </c>
      <c r="M69" s="45" t="n">
        <v>32.2764</v>
      </c>
      <c r="N69" s="45" t="n">
        <v>36.484</v>
      </c>
      <c r="O69" s="45" t="n">
        <v>37.6072</v>
      </c>
      <c r="P69" s="45" t="n">
        <v>1117.01</v>
      </c>
      <c r="Q69" s="45" t="n">
        <v>2.26</v>
      </c>
      <c r="R69" s="46" t="n">
        <f aca="false">P69/3600</f>
        <v>0.310280555555556</v>
      </c>
      <c r="S69" s="42"/>
      <c r="T69" s="49"/>
      <c r="U69" s="23"/>
      <c r="V69" s="23"/>
      <c r="W69" s="49"/>
      <c r="X69" s="23"/>
      <c r="Y69" s="50"/>
    </row>
    <row r="70" customFormat="false" ht="12.75" hidden="false" customHeight="false" outlineLevel="0" collapsed="false">
      <c r="A70" s="14"/>
      <c r="B70" s="14"/>
      <c r="C70" s="14" t="n">
        <v>37</v>
      </c>
      <c r="D70" s="55" t="n">
        <v>143.976</v>
      </c>
      <c r="E70" s="53" t="n">
        <v>29.4199</v>
      </c>
      <c r="F70" s="53" t="n">
        <v>35.0396</v>
      </c>
      <c r="G70" s="53" t="n">
        <v>36.1017</v>
      </c>
      <c r="H70" s="53" t="n">
        <v>950.33</v>
      </c>
      <c r="I70" s="53" t="n">
        <v>1.78</v>
      </c>
      <c r="J70" s="54" t="n">
        <f aca="false">H70/3600</f>
        <v>0.263980555555556</v>
      </c>
      <c r="L70" s="55" t="n">
        <v>144.7112</v>
      </c>
      <c r="M70" s="53" t="n">
        <v>29.429</v>
      </c>
      <c r="N70" s="53" t="n">
        <v>35.0518</v>
      </c>
      <c r="O70" s="53" t="n">
        <v>36.0953</v>
      </c>
      <c r="P70" s="53" t="n">
        <v>961.7</v>
      </c>
      <c r="Q70" s="53" t="n">
        <v>1.82</v>
      </c>
      <c r="R70" s="54" t="n">
        <f aca="false">P70/3600</f>
        <v>0.267138888888889</v>
      </c>
      <c r="S70" s="42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" t="s">
        <v>50</v>
      </c>
      <c r="B71" s="6" t="s">
        <v>51</v>
      </c>
      <c r="C71" s="6" t="n">
        <v>22</v>
      </c>
      <c r="D71" s="40" t="n">
        <v>2253.1016</v>
      </c>
      <c r="E71" s="38" t="n">
        <v>43.6359</v>
      </c>
      <c r="F71" s="38" t="n">
        <v>47.0697</v>
      </c>
      <c r="G71" s="38" t="n">
        <v>48.0585</v>
      </c>
      <c r="H71" s="38" t="n">
        <v>12806.48</v>
      </c>
      <c r="I71" s="38" t="n">
        <v>28.49</v>
      </c>
      <c r="J71" s="39" t="n">
        <f aca="false">H71/3600</f>
        <v>3.55735555555556</v>
      </c>
      <c r="L71" s="40" t="n">
        <v>2252.3264</v>
      </c>
      <c r="M71" s="38" t="n">
        <v>43.6392</v>
      </c>
      <c r="N71" s="38" t="n">
        <v>47.0641</v>
      </c>
      <c r="O71" s="38" t="n">
        <v>48.0461</v>
      </c>
      <c r="P71" s="38" t="n">
        <v>12964.69</v>
      </c>
      <c r="Q71" s="38" t="n">
        <v>28.71</v>
      </c>
      <c r="R71" s="39" t="n">
        <f aca="false">P71/3600</f>
        <v>3.60130277777778</v>
      </c>
      <c r="S71" s="42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52</v>
      </c>
      <c r="B72" s="10"/>
      <c r="C72" s="10" t="n">
        <v>27</v>
      </c>
      <c r="D72" s="47" t="n">
        <v>778.1632</v>
      </c>
      <c r="E72" s="45" t="n">
        <v>41.3412</v>
      </c>
      <c r="F72" s="45" t="n">
        <v>45.7125</v>
      </c>
      <c r="G72" s="45" t="n">
        <v>46.3713</v>
      </c>
      <c r="H72" s="45" t="n">
        <v>11260.86</v>
      </c>
      <c r="I72" s="45" t="n">
        <v>22.08</v>
      </c>
      <c r="J72" s="46" t="n">
        <f aca="false">H72/3600</f>
        <v>3.12801666666667</v>
      </c>
      <c r="L72" s="47" t="n">
        <v>776.564</v>
      </c>
      <c r="M72" s="45" t="n">
        <v>41.3451</v>
      </c>
      <c r="N72" s="45" t="n">
        <v>45.7069</v>
      </c>
      <c r="O72" s="45" t="n">
        <v>46.3524</v>
      </c>
      <c r="P72" s="45" t="n">
        <v>11473.34</v>
      </c>
      <c r="Q72" s="45" t="n">
        <v>21.9</v>
      </c>
      <c r="R72" s="46" t="n">
        <f aca="false">P72/3600</f>
        <v>3.18703888888889</v>
      </c>
      <c r="S72" s="42"/>
      <c r="T72" s="49"/>
      <c r="U72" s="23"/>
      <c r="V72" s="23"/>
      <c r="W72" s="49"/>
      <c r="X72" s="23"/>
      <c r="Y72" s="50"/>
    </row>
    <row r="73" customFormat="false" ht="12" hidden="false" customHeight="false" outlineLevel="0" collapsed="false">
      <c r="A73" s="10"/>
      <c r="B73" s="10"/>
      <c r="C73" s="10" t="n">
        <v>32</v>
      </c>
      <c r="D73" s="47" t="n">
        <v>360.416</v>
      </c>
      <c r="E73" s="45" t="n">
        <v>38.8442</v>
      </c>
      <c r="F73" s="45" t="n">
        <v>44.3959</v>
      </c>
      <c r="G73" s="45" t="n">
        <v>44.7172</v>
      </c>
      <c r="H73" s="45" t="n">
        <v>10602.72</v>
      </c>
      <c r="I73" s="45" t="n">
        <v>18.49</v>
      </c>
      <c r="J73" s="46" t="n">
        <f aca="false">H73/3600</f>
        <v>2.9452</v>
      </c>
      <c r="L73" s="47" t="n">
        <v>360.9248</v>
      </c>
      <c r="M73" s="45" t="n">
        <v>38.8442</v>
      </c>
      <c r="N73" s="45" t="n">
        <v>44.3813</v>
      </c>
      <c r="O73" s="45" t="n">
        <v>44.7366</v>
      </c>
      <c r="P73" s="45" t="n">
        <v>10751.66</v>
      </c>
      <c r="Q73" s="45" t="n">
        <v>18.48</v>
      </c>
      <c r="R73" s="46" t="n">
        <f aca="false">P73/3600</f>
        <v>2.98657222222222</v>
      </c>
      <c r="S73" s="42"/>
      <c r="T73" s="49"/>
      <c r="U73" s="23"/>
      <c r="V73" s="23"/>
      <c r="W73" s="49"/>
      <c r="X73" s="23"/>
      <c r="Y73" s="50"/>
    </row>
    <row r="74" customFormat="false" ht="12.75" hidden="false" customHeight="false" outlineLevel="0" collapsed="false">
      <c r="A74" s="10"/>
      <c r="B74" s="14"/>
      <c r="C74" s="14" t="n">
        <v>37</v>
      </c>
      <c r="D74" s="55" t="n">
        <v>189.2256</v>
      </c>
      <c r="E74" s="53" t="n">
        <v>36.1299</v>
      </c>
      <c r="F74" s="53" t="n">
        <v>43.2331</v>
      </c>
      <c r="G74" s="53" t="n">
        <v>43.4895</v>
      </c>
      <c r="H74" s="53" t="n">
        <v>10199.94</v>
      </c>
      <c r="I74" s="53" t="n">
        <v>15.86</v>
      </c>
      <c r="J74" s="54" t="n">
        <f aca="false">H74/3600</f>
        <v>2.83331666666667</v>
      </c>
      <c r="L74" s="55" t="n">
        <v>189.5024</v>
      </c>
      <c r="M74" s="53" t="n">
        <v>36.1303</v>
      </c>
      <c r="N74" s="53" t="n">
        <v>43.2424</v>
      </c>
      <c r="O74" s="53" t="n">
        <v>43.48</v>
      </c>
      <c r="P74" s="53" t="n">
        <v>10322.03</v>
      </c>
      <c r="Q74" s="53" t="n">
        <v>16.26</v>
      </c>
      <c r="R74" s="54" t="n">
        <f aca="false">P74/3600</f>
        <v>2.86723055555556</v>
      </c>
      <c r="S74" s="42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0"/>
      <c r="B75" s="6" t="s">
        <v>53</v>
      </c>
      <c r="C75" s="6" t="n">
        <v>22</v>
      </c>
      <c r="D75" s="40" t="n">
        <v>3170.5288</v>
      </c>
      <c r="E75" s="38" t="n">
        <v>43.4898</v>
      </c>
      <c r="F75" s="38" t="n">
        <v>48.6384</v>
      </c>
      <c r="G75" s="38" t="n">
        <v>48.3569</v>
      </c>
      <c r="H75" s="38" t="n">
        <v>13232.61</v>
      </c>
      <c r="I75" s="38" t="n">
        <v>28.39</v>
      </c>
      <c r="J75" s="39" t="n">
        <f aca="false">H75/3600</f>
        <v>3.675725</v>
      </c>
      <c r="L75" s="40" t="n">
        <v>3170.7048</v>
      </c>
      <c r="M75" s="38" t="n">
        <v>43.4919</v>
      </c>
      <c r="N75" s="38" t="n">
        <v>48.6353</v>
      </c>
      <c r="O75" s="38" t="n">
        <v>48.363</v>
      </c>
      <c r="P75" s="38" t="n">
        <v>13376.84</v>
      </c>
      <c r="Q75" s="38" t="n">
        <v>32.7</v>
      </c>
      <c r="R75" s="39" t="n">
        <f aca="false">P75/3600</f>
        <v>3.71578888888889</v>
      </c>
      <c r="S75" s="42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7" t="n">
        <v>974.9448</v>
      </c>
      <c r="E76" s="45" t="n">
        <v>41.1484</v>
      </c>
      <c r="F76" s="45" t="n">
        <v>47.1899</v>
      </c>
      <c r="G76" s="45" t="n">
        <v>46.4435</v>
      </c>
      <c r="H76" s="45" t="n">
        <v>11623.4</v>
      </c>
      <c r="I76" s="45" t="n">
        <v>24.21</v>
      </c>
      <c r="J76" s="46" t="n">
        <f aca="false">H76/3600</f>
        <v>3.22872222222222</v>
      </c>
      <c r="L76" s="47" t="n">
        <v>973.668</v>
      </c>
      <c r="M76" s="45" t="n">
        <v>41.1538</v>
      </c>
      <c r="N76" s="45" t="n">
        <v>47.173</v>
      </c>
      <c r="O76" s="45" t="n">
        <v>46.4738</v>
      </c>
      <c r="P76" s="45" t="n">
        <v>11732.51</v>
      </c>
      <c r="Q76" s="45" t="n">
        <v>23.17</v>
      </c>
      <c r="R76" s="46" t="n">
        <f aca="false">P76/3600</f>
        <v>3.25903055555556</v>
      </c>
      <c r="S76" s="42"/>
      <c r="T76" s="49"/>
      <c r="U76" s="23"/>
      <c r="V76" s="23"/>
      <c r="W76" s="49"/>
      <c r="X76" s="23"/>
      <c r="Y76" s="50"/>
    </row>
    <row r="77" customFormat="false" ht="12" hidden="false" customHeight="false" outlineLevel="0" collapsed="false">
      <c r="A77" s="10"/>
      <c r="B77" s="10"/>
      <c r="C77" s="10" t="n">
        <v>32</v>
      </c>
      <c r="D77" s="47" t="n">
        <v>431.1536</v>
      </c>
      <c r="E77" s="45" t="n">
        <v>38.6539</v>
      </c>
      <c r="F77" s="45" t="n">
        <v>45.9162</v>
      </c>
      <c r="G77" s="45" t="n">
        <v>44.4389</v>
      </c>
      <c r="H77" s="45" t="n">
        <v>10833.01</v>
      </c>
      <c r="I77" s="45" t="n">
        <v>19.89</v>
      </c>
      <c r="J77" s="46" t="n">
        <f aca="false">H77/3600</f>
        <v>3.00916944444444</v>
      </c>
      <c r="L77" s="47" t="n">
        <v>431.3368</v>
      </c>
      <c r="M77" s="45" t="n">
        <v>38.66</v>
      </c>
      <c r="N77" s="45" t="n">
        <v>45.9251</v>
      </c>
      <c r="O77" s="45" t="n">
        <v>44.429</v>
      </c>
      <c r="P77" s="45" t="n">
        <v>10956.72</v>
      </c>
      <c r="Q77" s="45" t="n">
        <v>21.12</v>
      </c>
      <c r="R77" s="46" t="n">
        <f aca="false">P77/3600</f>
        <v>3.04353333333333</v>
      </c>
      <c r="S77" s="42"/>
      <c r="T77" s="49"/>
      <c r="U77" s="23"/>
      <c r="V77" s="23"/>
      <c r="W77" s="49"/>
      <c r="X77" s="23"/>
      <c r="Y77" s="50"/>
    </row>
    <row r="78" customFormat="false" ht="12.75" hidden="false" customHeight="false" outlineLevel="0" collapsed="false">
      <c r="A78" s="10"/>
      <c r="B78" s="14"/>
      <c r="C78" s="14" t="n">
        <v>37</v>
      </c>
      <c r="D78" s="55" t="n">
        <v>223.2456</v>
      </c>
      <c r="E78" s="53" t="n">
        <v>35.7249</v>
      </c>
      <c r="F78" s="53" t="n">
        <v>45.0631</v>
      </c>
      <c r="G78" s="53" t="n">
        <v>42.9871</v>
      </c>
      <c r="H78" s="53" t="n">
        <v>10386.79</v>
      </c>
      <c r="I78" s="53" t="n">
        <v>17.72</v>
      </c>
      <c r="J78" s="54" t="n">
        <f aca="false">H78/3600</f>
        <v>2.88521944444444</v>
      </c>
      <c r="L78" s="55" t="n">
        <v>223.1352</v>
      </c>
      <c r="M78" s="53" t="n">
        <v>35.7211</v>
      </c>
      <c r="N78" s="53" t="n">
        <v>45.0765</v>
      </c>
      <c r="O78" s="53" t="n">
        <v>43.032</v>
      </c>
      <c r="P78" s="53" t="n">
        <v>10445.82</v>
      </c>
      <c r="Q78" s="53" t="n">
        <v>17.87</v>
      </c>
      <c r="R78" s="54" t="n">
        <f aca="false">P78/3600</f>
        <v>2.90161666666667</v>
      </c>
      <c r="S78" s="42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0"/>
      <c r="B79" s="6" t="s">
        <v>54</v>
      </c>
      <c r="C79" s="6" t="n">
        <v>22</v>
      </c>
      <c r="D79" s="40" t="n">
        <v>2638.9432</v>
      </c>
      <c r="E79" s="38" t="n">
        <v>43.3816</v>
      </c>
      <c r="F79" s="38" t="n">
        <v>48.469</v>
      </c>
      <c r="G79" s="38" t="n">
        <v>48.6899</v>
      </c>
      <c r="H79" s="38" t="n">
        <v>13365.08</v>
      </c>
      <c r="I79" s="38" t="n">
        <v>27.4</v>
      </c>
      <c r="J79" s="39" t="n">
        <f aca="false">H79/3600</f>
        <v>3.71252222222222</v>
      </c>
      <c r="L79" s="40" t="n">
        <v>2634.9792</v>
      </c>
      <c r="M79" s="38" t="n">
        <v>43.383</v>
      </c>
      <c r="N79" s="38" t="n">
        <v>48.4647</v>
      </c>
      <c r="O79" s="38" t="n">
        <v>48.6904</v>
      </c>
      <c r="P79" s="38" t="n">
        <v>13485.78</v>
      </c>
      <c r="Q79" s="38" t="n">
        <v>30.08</v>
      </c>
      <c r="R79" s="39" t="n">
        <f aca="false">P79/3600</f>
        <v>3.74605</v>
      </c>
      <c r="S79" s="42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7" t="n">
        <v>781.9248</v>
      </c>
      <c r="E80" s="45" t="n">
        <v>40.97</v>
      </c>
      <c r="F80" s="45" t="n">
        <v>46.5754</v>
      </c>
      <c r="G80" s="45" t="n">
        <v>46.7453</v>
      </c>
      <c r="H80" s="45" t="n">
        <v>11698.6</v>
      </c>
      <c r="I80" s="45" t="n">
        <v>23.31</v>
      </c>
      <c r="J80" s="46" t="n">
        <f aca="false">H80/3600</f>
        <v>3.24961111111111</v>
      </c>
      <c r="L80" s="47" t="n">
        <v>779.872</v>
      </c>
      <c r="M80" s="45" t="n">
        <v>40.9696</v>
      </c>
      <c r="N80" s="45" t="n">
        <v>46.56</v>
      </c>
      <c r="O80" s="45" t="n">
        <v>46.7608</v>
      </c>
      <c r="P80" s="45" t="n">
        <v>11760</v>
      </c>
      <c r="Q80" s="45" t="n">
        <v>23.11</v>
      </c>
      <c r="R80" s="46" t="n">
        <f aca="false">P80/3600</f>
        <v>3.26666666666667</v>
      </c>
      <c r="S80" s="42"/>
      <c r="T80" s="49"/>
      <c r="U80" s="23"/>
      <c r="V80" s="23"/>
      <c r="W80" s="49"/>
      <c r="X80" s="23"/>
      <c r="Y80" s="50"/>
    </row>
    <row r="81" customFormat="false" ht="12" hidden="false" customHeight="false" outlineLevel="0" collapsed="false">
      <c r="A81" s="10"/>
      <c r="B81" s="10"/>
      <c r="C81" s="10" t="n">
        <v>32</v>
      </c>
      <c r="D81" s="47" t="n">
        <v>328.4352</v>
      </c>
      <c r="E81" s="45" t="n">
        <v>38.4277</v>
      </c>
      <c r="F81" s="45" t="n">
        <v>44.8689</v>
      </c>
      <c r="G81" s="45" t="n">
        <v>44.8727</v>
      </c>
      <c r="H81" s="45" t="n">
        <v>10880.64</v>
      </c>
      <c r="I81" s="45" t="n">
        <v>19.7</v>
      </c>
      <c r="J81" s="46" t="n">
        <f aca="false">H81/3600</f>
        <v>3.0224</v>
      </c>
      <c r="L81" s="47" t="n">
        <v>328.4024</v>
      </c>
      <c r="M81" s="45" t="n">
        <v>38.4224</v>
      </c>
      <c r="N81" s="45" t="n">
        <v>44.8764</v>
      </c>
      <c r="O81" s="45" t="n">
        <v>44.9124</v>
      </c>
      <c r="P81" s="45" t="n">
        <v>10966.8</v>
      </c>
      <c r="Q81" s="45" t="n">
        <v>19.83</v>
      </c>
      <c r="R81" s="46" t="n">
        <f aca="false">P81/3600</f>
        <v>3.04633333333333</v>
      </c>
      <c r="S81" s="42"/>
      <c r="T81" s="49"/>
      <c r="U81" s="23"/>
      <c r="V81" s="23"/>
      <c r="W81" s="49"/>
      <c r="X81" s="23"/>
      <c r="Y81" s="50"/>
    </row>
    <row r="82" customFormat="false" ht="12.75" hidden="false" customHeight="false" outlineLevel="0" collapsed="false">
      <c r="A82" s="14"/>
      <c r="B82" s="14"/>
      <c r="C82" s="14" t="n">
        <v>37</v>
      </c>
      <c r="D82" s="55" t="n">
        <v>168.4096</v>
      </c>
      <c r="E82" s="53" t="n">
        <v>35.765</v>
      </c>
      <c r="F82" s="53" t="n">
        <v>43.501</v>
      </c>
      <c r="G82" s="53" t="n">
        <v>43.4539</v>
      </c>
      <c r="H82" s="53" t="n">
        <v>10423.86</v>
      </c>
      <c r="I82" s="53" t="n">
        <v>16.26</v>
      </c>
      <c r="J82" s="54" t="n">
        <f aca="false">H82/3600</f>
        <v>2.89551666666667</v>
      </c>
      <c r="L82" s="55" t="n">
        <v>168.3128</v>
      </c>
      <c r="M82" s="53" t="n">
        <v>35.7605</v>
      </c>
      <c r="N82" s="53" t="n">
        <v>43.5843</v>
      </c>
      <c r="O82" s="53" t="n">
        <v>43.4672</v>
      </c>
      <c r="P82" s="53" t="n">
        <v>10531.34</v>
      </c>
      <c r="Q82" s="53" t="n">
        <v>16.44</v>
      </c>
      <c r="R82" s="54" t="n">
        <f aca="false">P82/3600</f>
        <v>2.92537222222222</v>
      </c>
      <c r="S82" s="42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5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55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85" t="e">
        <f aca="false">AVERAGE(T19:T82)</f>
        <v>#VALUE!</v>
      </c>
      <c r="U88" s="86" t="e">
        <f aca="false">AVERAGE(U19:U82)</f>
        <v>#VALUE!</v>
      </c>
      <c r="V88" s="89" t="e">
        <f aca="false">AVERAGE(V19:V82)</f>
        <v>#VALUE!</v>
      </c>
      <c r="W88" s="86" t="e">
        <f aca="false">AVERAGE(W19:W82)</f>
        <v>#VALUE!</v>
      </c>
      <c r="X88" s="86" t="e">
        <f aca="false">AVERAGE(X19:X82)</f>
        <v>#VALUE!</v>
      </c>
      <c r="Y88" s="89" t="e">
        <f aca="false">AVERAGE(Y19:Y82)</f>
        <v>#VALUE!</v>
      </c>
    </row>
    <row r="89" customFormat="false" ht="12" hidden="false" customHeight="false" outlineLevel="0" collapsed="false">
      <c r="B89" s="1" t="s">
        <v>56</v>
      </c>
      <c r="I89" s="87" t="n">
        <f aca="false">GEOMEAN(I19:I82)</f>
        <v>15.6510631032092</v>
      </c>
      <c r="J89" s="87" t="n">
        <f aca="false">GEOMEAN(J19:J82)</f>
        <v>2.09468645697312</v>
      </c>
      <c r="Q89" s="87" t="n">
        <f aca="false">GEOMEAN(Q19:Q82)</f>
        <v>15.4597045425682</v>
      </c>
      <c r="R89" s="87" t="n">
        <f aca="false">GEOMEAN(R19:R82)</f>
        <v>2.12189141188303</v>
      </c>
      <c r="T89" s="7" t="e">
        <f aca="false">MIN(T19:T82)</f>
        <v>#VALUE!</v>
      </c>
      <c r="U89" s="8" t="e">
        <f aca="false">MIN(U19:U82)</f>
        <v>#VALUE!</v>
      </c>
      <c r="V89" s="9" t="e">
        <f aca="false">MIN(V19:V82)</f>
        <v>#VALUE!</v>
      </c>
    </row>
    <row r="90" customFormat="false" ht="12.75" hidden="false" customHeight="false" outlineLevel="0" collapsed="false">
      <c r="B90" s="1" t="s">
        <v>57</v>
      </c>
      <c r="Q90" s="88" t="n">
        <f aca="false">Q89/I89</f>
        <v>0.987773446482254</v>
      </c>
      <c r="R90" s="88" t="n">
        <f aca="false">R89/J89</f>
        <v>1.01298760242582</v>
      </c>
      <c r="T90" s="15" t="e">
        <f aca="false">MAX(T19:T82)</f>
        <v>#VALUE!</v>
      </c>
      <c r="U90" s="16" t="e">
        <f aca="false">MAX(U19:U82)</f>
        <v>#VALUE!</v>
      </c>
      <c r="V90" s="17" t="e">
        <f aca="false">MAX(V19:V82)</f>
        <v>#VALUE!</v>
      </c>
    </row>
    <row r="91" customFormat="false" ht="12" hidden="false" customHeight="false" outlineLevel="0" collapsed="false">
      <c r="B91" s="1" t="s">
        <v>58</v>
      </c>
      <c r="I91" s="87" t="n">
        <f aca="false">SUM(I19:I82)/3600</f>
        <v>0.480127777777778</v>
      </c>
      <c r="J91" s="87" t="n">
        <f aca="false">SUM(J19:J82)</f>
        <v>223.096152777778</v>
      </c>
      <c r="Q91" s="87" t="n">
        <f aca="false">SUM(Q19:Q82)/3600</f>
        <v>0.472036111111111</v>
      </c>
      <c r="R91" s="87" t="n">
        <f aca="false">SUM(R19:R82)</f>
        <v>225.677183333333</v>
      </c>
    </row>
  </sheetData>
  <mergeCells count="4">
    <mergeCell ref="D1:J1"/>
    <mergeCell ref="L1:R1"/>
    <mergeCell ref="T1:V1"/>
    <mergeCell ref="W1:Y1"/>
  </mergeCells>
  <conditionalFormatting sqref="W27:Y27 W78:X78 T3:V82 W6:X6 W10:X10 W14:X14 W18:X18 W22:X22 W26:X26 W30:X30 W34:X34 W38:X38 W42:X42 W46:X46 W50:X50 W54:X54 W58:X58 W62:X62 W66:X66 W70:X70 W74:X74 W3:Y3 W7:Y7 W11:Y11 W15:Y15 W19:Y19 W23:Y23 W31:Y31 W35:Y35 W39:Y39 W43:Y43 W47:Y47 W51:Y51 W55:Y55 W59:Y59 W63:Y63 W67:Y67 W71:Y71 W75:Y75 W79:Y79 T83:Y88 T89:V90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97" activeCellId="0" sqref="G9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8" t="s">
        <v>18</v>
      </c>
      <c r="E1" s="28"/>
      <c r="F1" s="28"/>
      <c r="G1" s="28"/>
      <c r="H1" s="28"/>
      <c r="I1" s="28"/>
      <c r="J1" s="28"/>
      <c r="L1" s="28" t="s">
        <v>19</v>
      </c>
      <c r="M1" s="28"/>
      <c r="N1" s="28"/>
      <c r="O1" s="28"/>
      <c r="P1" s="28"/>
      <c r="Q1" s="28"/>
      <c r="R1" s="28"/>
      <c r="S1" s="29"/>
      <c r="T1" s="28" t="s">
        <v>20</v>
      </c>
      <c r="U1" s="28"/>
      <c r="V1" s="28"/>
      <c r="W1" s="28" t="s">
        <v>21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22</v>
      </c>
      <c r="D2" s="33" t="s">
        <v>23</v>
      </c>
      <c r="E2" s="34" t="s">
        <v>24</v>
      </c>
      <c r="F2" s="34" t="s">
        <v>25</v>
      </c>
      <c r="G2" s="34" t="s">
        <v>26</v>
      </c>
      <c r="H2" s="34" t="s">
        <v>27</v>
      </c>
      <c r="I2" s="34" t="s">
        <v>28</v>
      </c>
      <c r="J2" s="35" t="s">
        <v>29</v>
      </c>
      <c r="K2" s="29"/>
      <c r="L2" s="33" t="s">
        <v>23</v>
      </c>
      <c r="M2" s="34" t="s">
        <v>24</v>
      </c>
      <c r="N2" s="34" t="s">
        <v>25</v>
      </c>
      <c r="O2" s="34" t="s">
        <v>26</v>
      </c>
      <c r="P2" s="34" t="s">
        <v>27</v>
      </c>
      <c r="Q2" s="34" t="s">
        <v>28</v>
      </c>
      <c r="R2" s="35" t="s">
        <v>29</v>
      </c>
      <c r="S2" s="4"/>
      <c r="T2" s="33" t="s">
        <v>2</v>
      </c>
      <c r="U2" s="34" t="s">
        <v>3</v>
      </c>
      <c r="V2" s="3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61" t="s">
        <v>5</v>
      </c>
      <c r="B3" s="61" t="s">
        <v>30</v>
      </c>
      <c r="C3" s="61" t="n">
        <v>22</v>
      </c>
      <c r="D3" s="63"/>
      <c r="E3" s="64"/>
      <c r="F3" s="64"/>
      <c r="G3" s="64"/>
      <c r="H3" s="64"/>
      <c r="I3" s="64"/>
      <c r="J3" s="65"/>
      <c r="K3" s="66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31</v>
      </c>
      <c r="B4" s="71"/>
      <c r="C4" s="71" t="n">
        <v>27</v>
      </c>
      <c r="D4" s="73"/>
      <c r="E4" s="74"/>
      <c r="F4" s="74"/>
      <c r="G4" s="74"/>
      <c r="H4" s="74"/>
      <c r="I4" s="74"/>
      <c r="J4" s="75"/>
      <c r="K4" s="66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71"/>
      <c r="B5" s="71"/>
      <c r="C5" s="71" t="n">
        <v>32</v>
      </c>
      <c r="D5" s="73"/>
      <c r="E5" s="74"/>
      <c r="F5" s="74"/>
      <c r="G5" s="74"/>
      <c r="H5" s="74"/>
      <c r="I5" s="74"/>
      <c r="J5" s="75"/>
      <c r="K5" s="66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71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6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71"/>
      <c r="B7" s="61" t="s">
        <v>32</v>
      </c>
      <c r="C7" s="61" t="n">
        <v>22</v>
      </c>
      <c r="D7" s="63"/>
      <c r="E7" s="64"/>
      <c r="F7" s="64"/>
      <c r="G7" s="64"/>
      <c r="H7" s="64"/>
      <c r="I7" s="64"/>
      <c r="J7" s="65"/>
      <c r="K7" s="66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71"/>
      <c r="B8" s="71"/>
      <c r="C8" s="71" t="n">
        <v>27</v>
      </c>
      <c r="D8" s="73"/>
      <c r="E8" s="74"/>
      <c r="F8" s="74"/>
      <c r="G8" s="74"/>
      <c r="H8" s="74"/>
      <c r="I8" s="74"/>
      <c r="J8" s="75"/>
      <c r="K8" s="66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71"/>
      <c r="B9" s="71"/>
      <c r="C9" s="71" t="n">
        <v>32</v>
      </c>
      <c r="D9" s="73"/>
      <c r="E9" s="74"/>
      <c r="F9" s="74"/>
      <c r="G9" s="74"/>
      <c r="H9" s="74"/>
      <c r="I9" s="74"/>
      <c r="J9" s="75"/>
      <c r="K9" s="66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71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6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71"/>
      <c r="B11" s="61" t="s">
        <v>33</v>
      </c>
      <c r="C11" s="61" t="n">
        <v>22</v>
      </c>
      <c r="D11" s="63"/>
      <c r="E11" s="64"/>
      <c r="F11" s="64"/>
      <c r="G11" s="64"/>
      <c r="H11" s="64"/>
      <c r="I11" s="64"/>
      <c r="J11" s="65"/>
      <c r="K11" s="66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71"/>
      <c r="B12" s="71"/>
      <c r="C12" s="71" t="n">
        <v>27</v>
      </c>
      <c r="D12" s="73"/>
      <c r="E12" s="74"/>
      <c r="F12" s="74"/>
      <c r="G12" s="74"/>
      <c r="H12" s="74"/>
      <c r="I12" s="74"/>
      <c r="J12" s="75"/>
      <c r="K12" s="66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71"/>
      <c r="B13" s="71"/>
      <c r="C13" s="71" t="n">
        <v>32</v>
      </c>
      <c r="D13" s="73"/>
      <c r="E13" s="74"/>
      <c r="F13" s="74"/>
      <c r="G13" s="74"/>
      <c r="H13" s="74"/>
      <c r="I13" s="74"/>
      <c r="J13" s="75"/>
      <c r="K13" s="66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71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6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71"/>
      <c r="B15" s="61" t="s">
        <v>34</v>
      </c>
      <c r="C15" s="61" t="n">
        <v>22</v>
      </c>
      <c r="D15" s="63"/>
      <c r="E15" s="64"/>
      <c r="F15" s="64"/>
      <c r="G15" s="64"/>
      <c r="H15" s="64"/>
      <c r="I15" s="64"/>
      <c r="J15" s="65"/>
      <c r="K15" s="66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71"/>
      <c r="B16" s="71"/>
      <c r="C16" s="71" t="n">
        <v>27</v>
      </c>
      <c r="D16" s="73"/>
      <c r="E16" s="74"/>
      <c r="F16" s="74"/>
      <c r="G16" s="74"/>
      <c r="H16" s="74"/>
      <c r="I16" s="74"/>
      <c r="J16" s="75"/>
      <c r="K16" s="66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71"/>
      <c r="B17" s="71"/>
      <c r="C17" s="71" t="n">
        <v>32</v>
      </c>
      <c r="D17" s="73"/>
      <c r="E17" s="74"/>
      <c r="F17" s="74"/>
      <c r="G17" s="74"/>
      <c r="H17" s="74"/>
      <c r="I17" s="74"/>
      <c r="J17" s="75"/>
      <c r="K17" s="66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6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6" t="s">
        <v>6</v>
      </c>
      <c r="B19" s="6" t="s">
        <v>35</v>
      </c>
      <c r="C19" s="6" t="n">
        <v>22</v>
      </c>
      <c r="D19" s="40" t="n">
        <v>5830.5864</v>
      </c>
      <c r="E19" s="38" t="n">
        <v>41.5181</v>
      </c>
      <c r="F19" s="38" t="n">
        <v>43.3494</v>
      </c>
      <c r="G19" s="38" t="n">
        <v>44.8417</v>
      </c>
      <c r="H19" s="38" t="n">
        <v>16480.07</v>
      </c>
      <c r="I19" s="38" t="n">
        <v>30.82</v>
      </c>
      <c r="J19" s="39" t="n">
        <f aca="false">H19/3600</f>
        <v>4.57779722222222</v>
      </c>
      <c r="L19" s="40" t="n">
        <v>5831.7576</v>
      </c>
      <c r="M19" s="38" t="n">
        <v>41.5185</v>
      </c>
      <c r="N19" s="38" t="n">
        <v>43.3522</v>
      </c>
      <c r="O19" s="38" t="n">
        <v>44.8475</v>
      </c>
      <c r="P19" s="38" t="n">
        <v>16681.5</v>
      </c>
      <c r="Q19" s="38" t="n">
        <v>30.84</v>
      </c>
      <c r="R19" s="39" t="n">
        <f aca="false">P19/3600</f>
        <v>4.63375</v>
      </c>
      <c r="S19" s="42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36</v>
      </c>
      <c r="B20" s="10"/>
      <c r="C20" s="10" t="n">
        <v>27</v>
      </c>
      <c r="D20" s="47" t="n">
        <v>2647.3296</v>
      </c>
      <c r="E20" s="45" t="n">
        <v>39.5019</v>
      </c>
      <c r="F20" s="45" t="n">
        <v>41.8691</v>
      </c>
      <c r="G20" s="45" t="n">
        <v>43.0135</v>
      </c>
      <c r="H20" s="45" t="n">
        <v>14104.94</v>
      </c>
      <c r="I20" s="45" t="n">
        <v>26.89</v>
      </c>
      <c r="J20" s="46" t="n">
        <f aca="false">H20/3600</f>
        <v>3.91803888888889</v>
      </c>
      <c r="L20" s="47" t="n">
        <v>2648.9912</v>
      </c>
      <c r="M20" s="45" t="n">
        <v>39.5002</v>
      </c>
      <c r="N20" s="45" t="n">
        <v>41.8671</v>
      </c>
      <c r="O20" s="45" t="n">
        <v>43.0139</v>
      </c>
      <c r="P20" s="45" t="n">
        <v>14254.74</v>
      </c>
      <c r="Q20" s="45" t="n">
        <v>25.91</v>
      </c>
      <c r="R20" s="46" t="n">
        <f aca="false">P20/3600</f>
        <v>3.95965</v>
      </c>
      <c r="S20" s="42"/>
      <c r="T20" s="49"/>
      <c r="U20" s="23"/>
      <c r="V20" s="23"/>
      <c r="W20" s="49"/>
      <c r="X20" s="23"/>
      <c r="Y20" s="50"/>
    </row>
    <row r="21" customFormat="false" ht="12" hidden="false" customHeight="false" outlineLevel="0" collapsed="false">
      <c r="A21" s="10"/>
      <c r="B21" s="10"/>
      <c r="C21" s="10" t="n">
        <v>32</v>
      </c>
      <c r="D21" s="47" t="n">
        <v>1272.728</v>
      </c>
      <c r="E21" s="45" t="n">
        <v>37.0346</v>
      </c>
      <c r="F21" s="45" t="n">
        <v>40.6873</v>
      </c>
      <c r="G21" s="45" t="n">
        <v>41.7715</v>
      </c>
      <c r="H21" s="45" t="n">
        <v>12193.17</v>
      </c>
      <c r="I21" s="45" t="n">
        <v>21.56</v>
      </c>
      <c r="J21" s="46" t="n">
        <f aca="false">H21/3600</f>
        <v>3.38699166666667</v>
      </c>
      <c r="L21" s="47" t="n">
        <v>1274.7976</v>
      </c>
      <c r="M21" s="45" t="n">
        <v>37.0324</v>
      </c>
      <c r="N21" s="45" t="n">
        <v>40.6815</v>
      </c>
      <c r="O21" s="45" t="n">
        <v>41.7763</v>
      </c>
      <c r="P21" s="45" t="n">
        <v>12350.34</v>
      </c>
      <c r="Q21" s="45" t="n">
        <v>23.63</v>
      </c>
      <c r="R21" s="46" t="n">
        <f aca="false">P21/3600</f>
        <v>3.43065</v>
      </c>
      <c r="S21" s="42"/>
      <c r="T21" s="49"/>
      <c r="U21" s="23"/>
      <c r="V21" s="23"/>
      <c r="W21" s="49"/>
      <c r="X21" s="23"/>
      <c r="Y21" s="50"/>
    </row>
    <row r="22" customFormat="false" ht="12.75" hidden="false" customHeight="false" outlineLevel="0" collapsed="false">
      <c r="A22" s="10"/>
      <c r="B22" s="14"/>
      <c r="C22" s="14" t="n">
        <v>37</v>
      </c>
      <c r="D22" s="55" t="n">
        <v>625.7208</v>
      </c>
      <c r="E22" s="53" t="n">
        <v>34.5135</v>
      </c>
      <c r="F22" s="53" t="n">
        <v>39.88</v>
      </c>
      <c r="G22" s="53" t="n">
        <v>41.0342</v>
      </c>
      <c r="H22" s="53" t="n">
        <v>10753.64</v>
      </c>
      <c r="I22" s="53" t="n">
        <v>22.94</v>
      </c>
      <c r="J22" s="54" t="n">
        <f aca="false">H22/3600</f>
        <v>2.98712222222222</v>
      </c>
      <c r="L22" s="55" t="n">
        <v>627.6328</v>
      </c>
      <c r="M22" s="53" t="n">
        <v>34.5043</v>
      </c>
      <c r="N22" s="53" t="n">
        <v>39.8689</v>
      </c>
      <c r="O22" s="53" t="n">
        <v>41.0257</v>
      </c>
      <c r="P22" s="53" t="n">
        <v>10872.59</v>
      </c>
      <c r="Q22" s="53" t="n">
        <v>21.46</v>
      </c>
      <c r="R22" s="54" t="n">
        <f aca="false">P22/3600</f>
        <v>3.02016388888889</v>
      </c>
      <c r="S22" s="42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0"/>
      <c r="B23" s="6" t="s">
        <v>37</v>
      </c>
      <c r="C23" s="6" t="n">
        <v>22</v>
      </c>
      <c r="D23" s="40" t="n">
        <v>8812.588</v>
      </c>
      <c r="E23" s="38" t="n">
        <v>39.7606</v>
      </c>
      <c r="F23" s="38" t="n">
        <v>41.9976</v>
      </c>
      <c r="G23" s="38" t="n">
        <v>43.1329</v>
      </c>
      <c r="H23" s="38" t="n">
        <v>15290.77</v>
      </c>
      <c r="I23" s="38" t="n">
        <v>32.65</v>
      </c>
      <c r="J23" s="39" t="n">
        <f aca="false">H23/3600</f>
        <v>4.24743611111111</v>
      </c>
      <c r="L23" s="40" t="n">
        <v>8804.6032</v>
      </c>
      <c r="M23" s="38" t="n">
        <v>39.7615</v>
      </c>
      <c r="N23" s="38" t="n">
        <v>41.9996</v>
      </c>
      <c r="O23" s="38" t="n">
        <v>43.1324</v>
      </c>
      <c r="P23" s="38" t="n">
        <v>15562.56</v>
      </c>
      <c r="Q23" s="38" t="n">
        <v>31.81</v>
      </c>
      <c r="R23" s="39" t="n">
        <f aca="false">P23/3600</f>
        <v>4.32293333333333</v>
      </c>
      <c r="S23" s="42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47" t="n">
        <v>3437.7008</v>
      </c>
      <c r="E24" s="45" t="n">
        <v>36.9307</v>
      </c>
      <c r="F24" s="45" t="n">
        <v>39.9801</v>
      </c>
      <c r="G24" s="45" t="n">
        <v>40.9733</v>
      </c>
      <c r="H24" s="45" t="n">
        <v>12439</v>
      </c>
      <c r="I24" s="45" t="n">
        <v>27.57</v>
      </c>
      <c r="J24" s="46" t="n">
        <f aca="false">H24/3600</f>
        <v>3.45527777777778</v>
      </c>
      <c r="L24" s="47" t="n">
        <v>3433.9016</v>
      </c>
      <c r="M24" s="45" t="n">
        <v>36.9333</v>
      </c>
      <c r="N24" s="45" t="n">
        <v>39.9894</v>
      </c>
      <c r="O24" s="45" t="n">
        <v>40.9779</v>
      </c>
      <c r="P24" s="45" t="n">
        <v>12663.36</v>
      </c>
      <c r="Q24" s="45" t="n">
        <v>24.71</v>
      </c>
      <c r="R24" s="46" t="n">
        <f aca="false">P24/3600</f>
        <v>3.5176</v>
      </c>
      <c r="S24" s="42"/>
      <c r="T24" s="49"/>
      <c r="U24" s="23"/>
      <c r="V24" s="23"/>
      <c r="W24" s="49"/>
      <c r="X24" s="23"/>
      <c r="Y24" s="50"/>
    </row>
    <row r="25" customFormat="false" ht="12" hidden="false" customHeight="false" outlineLevel="0" collapsed="false">
      <c r="A25" s="10"/>
      <c r="B25" s="10"/>
      <c r="C25" s="10" t="n">
        <v>32</v>
      </c>
      <c r="D25" s="47" t="n">
        <v>1452.3832</v>
      </c>
      <c r="E25" s="45" t="n">
        <v>34.1918</v>
      </c>
      <c r="F25" s="45" t="n">
        <v>38.4009</v>
      </c>
      <c r="G25" s="45" t="n">
        <v>39.6049</v>
      </c>
      <c r="H25" s="45" t="n">
        <v>10701.65</v>
      </c>
      <c r="I25" s="45" t="n">
        <v>20.08</v>
      </c>
      <c r="J25" s="46" t="n">
        <f aca="false">H25/3600</f>
        <v>2.97268055555556</v>
      </c>
      <c r="L25" s="47" t="n">
        <v>1451.3624</v>
      </c>
      <c r="M25" s="45" t="n">
        <v>34.1913</v>
      </c>
      <c r="N25" s="45" t="n">
        <v>38.4024</v>
      </c>
      <c r="O25" s="45" t="n">
        <v>39.6015</v>
      </c>
      <c r="P25" s="45" t="n">
        <v>10891.15</v>
      </c>
      <c r="Q25" s="45" t="n">
        <v>20.83</v>
      </c>
      <c r="R25" s="46" t="n">
        <f aca="false">P25/3600</f>
        <v>3.02531944444444</v>
      </c>
      <c r="S25" s="42"/>
      <c r="T25" s="49"/>
      <c r="U25" s="23"/>
      <c r="V25" s="23"/>
      <c r="W25" s="49"/>
      <c r="X25" s="23"/>
      <c r="Y25" s="50"/>
    </row>
    <row r="26" customFormat="false" ht="12.75" hidden="false" customHeight="false" outlineLevel="0" collapsed="false">
      <c r="A26" s="10"/>
      <c r="B26" s="14"/>
      <c r="C26" s="14" t="n">
        <v>37</v>
      </c>
      <c r="D26" s="55" t="n">
        <v>630.88</v>
      </c>
      <c r="E26" s="53" t="n">
        <v>31.6204</v>
      </c>
      <c r="F26" s="53" t="n">
        <v>37.3104</v>
      </c>
      <c r="G26" s="53" t="n">
        <v>38.8525</v>
      </c>
      <c r="H26" s="53" t="n">
        <v>9530.99</v>
      </c>
      <c r="I26" s="53" t="n">
        <v>17.73</v>
      </c>
      <c r="J26" s="54" t="n">
        <f aca="false">H26/3600</f>
        <v>2.64749722222222</v>
      </c>
      <c r="L26" s="55" t="n">
        <v>631.0288</v>
      </c>
      <c r="M26" s="53" t="n">
        <v>31.6178</v>
      </c>
      <c r="N26" s="53" t="n">
        <v>37.3079</v>
      </c>
      <c r="O26" s="53" t="n">
        <v>38.8458</v>
      </c>
      <c r="P26" s="53" t="n">
        <v>9695.66</v>
      </c>
      <c r="Q26" s="53" t="n">
        <v>18.89</v>
      </c>
      <c r="R26" s="54" t="n">
        <f aca="false">P26/3600</f>
        <v>2.69323888888889</v>
      </c>
      <c r="S26" s="42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0"/>
      <c r="B27" s="6" t="s">
        <v>38</v>
      </c>
      <c r="C27" s="6" t="n">
        <v>22</v>
      </c>
      <c r="D27" s="40" t="n">
        <v>22794.2592</v>
      </c>
      <c r="E27" s="38" t="n">
        <v>38.505</v>
      </c>
      <c r="F27" s="38" t="n">
        <v>40.1492</v>
      </c>
      <c r="G27" s="38" t="n">
        <v>43.3894</v>
      </c>
      <c r="H27" s="38" t="n">
        <v>31330.13</v>
      </c>
      <c r="I27" s="38" t="n">
        <v>65.34</v>
      </c>
      <c r="J27" s="39" t="n">
        <f aca="false">H27/3600</f>
        <v>8.70281388888889</v>
      </c>
      <c r="L27" s="40" t="n">
        <v>22791.144</v>
      </c>
      <c r="M27" s="38" t="n">
        <v>38.5054</v>
      </c>
      <c r="N27" s="38" t="n">
        <v>40.1463</v>
      </c>
      <c r="O27" s="38" t="n">
        <v>43.3906</v>
      </c>
      <c r="P27" s="38" t="n">
        <v>31608.64</v>
      </c>
      <c r="Q27" s="38" t="n">
        <v>62.05</v>
      </c>
      <c r="R27" s="39" t="n">
        <f aca="false">P27/3600</f>
        <v>8.78017777777778</v>
      </c>
      <c r="S27" s="42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47" t="n">
        <v>6473.4168</v>
      </c>
      <c r="E28" s="45" t="n">
        <v>36.6255</v>
      </c>
      <c r="F28" s="45" t="n">
        <v>39.0275</v>
      </c>
      <c r="G28" s="45" t="n">
        <v>41.6174</v>
      </c>
      <c r="H28" s="45" t="n">
        <v>24955.53</v>
      </c>
      <c r="I28" s="45" t="n">
        <v>46.04</v>
      </c>
      <c r="J28" s="46" t="n">
        <f aca="false">H28/3600</f>
        <v>6.93209166666667</v>
      </c>
      <c r="L28" s="47" t="n">
        <v>6475.1312</v>
      </c>
      <c r="M28" s="45" t="n">
        <v>36.6255</v>
      </c>
      <c r="N28" s="45" t="n">
        <v>39.028</v>
      </c>
      <c r="O28" s="45" t="n">
        <v>41.6136</v>
      </c>
      <c r="P28" s="45" t="n">
        <v>25151.91</v>
      </c>
      <c r="Q28" s="45" t="n">
        <v>47.36</v>
      </c>
      <c r="R28" s="46" t="n">
        <f aca="false">P28/3600</f>
        <v>6.98664166666667</v>
      </c>
      <c r="S28" s="42"/>
      <c r="T28" s="49"/>
      <c r="U28" s="23"/>
      <c r="V28" s="23"/>
      <c r="W28" s="49"/>
      <c r="X28" s="23"/>
      <c r="Y28" s="50"/>
    </row>
    <row r="29" customFormat="false" ht="12" hidden="false" customHeight="false" outlineLevel="0" collapsed="false">
      <c r="A29" s="10"/>
      <c r="B29" s="10"/>
      <c r="C29" s="10" t="n">
        <v>32</v>
      </c>
      <c r="D29" s="47" t="n">
        <v>2905.1328</v>
      </c>
      <c r="E29" s="45" t="n">
        <v>34.5309</v>
      </c>
      <c r="F29" s="45" t="n">
        <v>38.1496</v>
      </c>
      <c r="G29" s="45" t="n">
        <v>40.0924</v>
      </c>
      <c r="H29" s="45" t="n">
        <v>21977.62</v>
      </c>
      <c r="I29" s="45" t="n">
        <v>39.53</v>
      </c>
      <c r="J29" s="46" t="n">
        <f aca="false">H29/3600</f>
        <v>6.10489444444444</v>
      </c>
      <c r="L29" s="47" t="n">
        <v>2904.4464</v>
      </c>
      <c r="M29" s="45" t="n">
        <v>34.5294</v>
      </c>
      <c r="N29" s="45" t="n">
        <v>38.1525</v>
      </c>
      <c r="O29" s="45" t="n">
        <v>40.0941</v>
      </c>
      <c r="P29" s="45" t="n">
        <v>22188.96</v>
      </c>
      <c r="Q29" s="45" t="n">
        <v>40.92</v>
      </c>
      <c r="R29" s="46" t="n">
        <f aca="false">P29/3600</f>
        <v>6.1636</v>
      </c>
      <c r="S29" s="42"/>
      <c r="T29" s="49"/>
      <c r="U29" s="23"/>
      <c r="V29" s="23"/>
      <c r="W29" s="49"/>
      <c r="X29" s="23"/>
      <c r="Y29" s="50"/>
    </row>
    <row r="30" customFormat="false" ht="12.75" hidden="false" customHeight="false" outlineLevel="0" collapsed="false">
      <c r="A30" s="10"/>
      <c r="B30" s="14"/>
      <c r="C30" s="14" t="n">
        <v>37</v>
      </c>
      <c r="D30" s="55" t="n">
        <v>1438.2088</v>
      </c>
      <c r="E30" s="53" t="n">
        <v>32.2622</v>
      </c>
      <c r="F30" s="53" t="n">
        <v>37.444</v>
      </c>
      <c r="G30" s="53" t="n">
        <v>38.9386</v>
      </c>
      <c r="H30" s="53" t="n">
        <v>19877.19</v>
      </c>
      <c r="I30" s="53" t="n">
        <v>34.4</v>
      </c>
      <c r="J30" s="54" t="n">
        <f aca="false">H30/3600</f>
        <v>5.52144166666667</v>
      </c>
      <c r="L30" s="55" t="n">
        <v>1438.8584</v>
      </c>
      <c r="M30" s="53" t="n">
        <v>32.2592</v>
      </c>
      <c r="N30" s="53" t="n">
        <v>37.4494</v>
      </c>
      <c r="O30" s="53" t="n">
        <v>38.9283</v>
      </c>
      <c r="P30" s="53" t="n">
        <v>19994.04</v>
      </c>
      <c r="Q30" s="53" t="n">
        <v>38.23</v>
      </c>
      <c r="R30" s="54" t="n">
        <f aca="false">P30/3600</f>
        <v>5.5539</v>
      </c>
      <c r="S30" s="42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0"/>
      <c r="B31" s="6" t="s">
        <v>39</v>
      </c>
      <c r="C31" s="6" t="n">
        <v>22</v>
      </c>
      <c r="D31" s="40" t="n">
        <v>22013.036</v>
      </c>
      <c r="E31" s="38" t="n">
        <v>39.276</v>
      </c>
      <c r="F31" s="38" t="n">
        <v>43.7577</v>
      </c>
      <c r="G31" s="38" t="n">
        <v>45.0447</v>
      </c>
      <c r="H31" s="38" t="n">
        <v>38847.25</v>
      </c>
      <c r="I31" s="38" t="n">
        <v>74.49</v>
      </c>
      <c r="J31" s="39" t="n">
        <f aca="false">H31/3600</f>
        <v>10.7909027777778</v>
      </c>
      <c r="L31" s="40" t="n">
        <v>22004.668</v>
      </c>
      <c r="M31" s="38" t="n">
        <v>39.2762</v>
      </c>
      <c r="N31" s="38" t="n">
        <v>43.757</v>
      </c>
      <c r="O31" s="38" t="n">
        <v>45.0475</v>
      </c>
      <c r="P31" s="38" t="n">
        <v>39270.76</v>
      </c>
      <c r="Q31" s="38" t="n">
        <v>71.19</v>
      </c>
      <c r="R31" s="39" t="n">
        <f aca="false">P31/3600</f>
        <v>10.9085444444444</v>
      </c>
      <c r="S31" s="42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47" t="n">
        <v>7683.8712</v>
      </c>
      <c r="E32" s="45" t="n">
        <v>37.4014</v>
      </c>
      <c r="F32" s="45" t="n">
        <v>42.4712</v>
      </c>
      <c r="G32" s="45" t="n">
        <v>43.0758</v>
      </c>
      <c r="H32" s="45" t="n">
        <v>31717</v>
      </c>
      <c r="I32" s="45" t="n">
        <v>56.33</v>
      </c>
      <c r="J32" s="46" t="n">
        <f aca="false">H32/3600</f>
        <v>8.81027777777778</v>
      </c>
      <c r="L32" s="47" t="n">
        <v>7682.312</v>
      </c>
      <c r="M32" s="45" t="n">
        <v>37.4009</v>
      </c>
      <c r="N32" s="45" t="n">
        <v>42.4695</v>
      </c>
      <c r="O32" s="45" t="n">
        <v>43.0857</v>
      </c>
      <c r="P32" s="45" t="n">
        <v>32086.88</v>
      </c>
      <c r="Q32" s="45" t="n">
        <v>53.68</v>
      </c>
      <c r="R32" s="46" t="n">
        <f aca="false">P32/3600</f>
        <v>8.91302222222222</v>
      </c>
      <c r="S32" s="42"/>
      <c r="T32" s="49"/>
      <c r="U32" s="23"/>
      <c r="V32" s="23"/>
      <c r="W32" s="49"/>
      <c r="X32" s="23"/>
      <c r="Y32" s="50"/>
    </row>
    <row r="33" customFormat="false" ht="12" hidden="false" customHeight="false" outlineLevel="0" collapsed="false">
      <c r="A33" s="10"/>
      <c r="B33" s="10"/>
      <c r="C33" s="10" t="n">
        <v>32</v>
      </c>
      <c r="D33" s="47" t="n">
        <v>3540.8728</v>
      </c>
      <c r="E33" s="45" t="n">
        <v>35.4386</v>
      </c>
      <c r="F33" s="45" t="n">
        <v>41.2338</v>
      </c>
      <c r="G33" s="45" t="n">
        <v>41.2898</v>
      </c>
      <c r="H33" s="45" t="n">
        <v>27161.56</v>
      </c>
      <c r="I33" s="45" t="n">
        <v>47.15</v>
      </c>
      <c r="J33" s="46" t="n">
        <f aca="false">H33/3600</f>
        <v>7.54487777777778</v>
      </c>
      <c r="L33" s="47" t="n">
        <v>3539.028</v>
      </c>
      <c r="M33" s="45" t="n">
        <v>35.4386</v>
      </c>
      <c r="N33" s="45" t="n">
        <v>41.2448</v>
      </c>
      <c r="O33" s="45" t="n">
        <v>41.2942</v>
      </c>
      <c r="P33" s="45" t="n">
        <v>27414.54</v>
      </c>
      <c r="Q33" s="45" t="n">
        <v>50.34</v>
      </c>
      <c r="R33" s="46" t="n">
        <f aca="false">P33/3600</f>
        <v>7.61515</v>
      </c>
      <c r="S33" s="42"/>
      <c r="T33" s="49"/>
      <c r="U33" s="23"/>
      <c r="V33" s="23"/>
      <c r="W33" s="49"/>
      <c r="X33" s="23"/>
      <c r="Y33" s="50"/>
    </row>
    <row r="34" customFormat="false" ht="12.75" hidden="false" customHeight="false" outlineLevel="0" collapsed="false">
      <c r="A34" s="10"/>
      <c r="B34" s="14"/>
      <c r="C34" s="14" t="n">
        <v>37</v>
      </c>
      <c r="D34" s="55" t="n">
        <v>1791.2712</v>
      </c>
      <c r="E34" s="53" t="n">
        <v>33.3442</v>
      </c>
      <c r="F34" s="53" t="n">
        <v>40.3014</v>
      </c>
      <c r="G34" s="53" t="n">
        <v>39.9485</v>
      </c>
      <c r="H34" s="53" t="n">
        <v>23914.79</v>
      </c>
      <c r="I34" s="53" t="n">
        <v>42.33</v>
      </c>
      <c r="J34" s="54" t="n">
        <f aca="false">H34/3600</f>
        <v>6.64299722222222</v>
      </c>
      <c r="L34" s="55" t="n">
        <v>1792.2144</v>
      </c>
      <c r="M34" s="53" t="n">
        <v>33.3431</v>
      </c>
      <c r="N34" s="53" t="n">
        <v>40.2969</v>
      </c>
      <c r="O34" s="53" t="n">
        <v>39.9382</v>
      </c>
      <c r="P34" s="53" t="n">
        <v>24160.66</v>
      </c>
      <c r="Q34" s="53" t="n">
        <v>41.97</v>
      </c>
      <c r="R34" s="54" t="n">
        <f aca="false">P34/3600</f>
        <v>6.71129444444444</v>
      </c>
      <c r="S34" s="42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0"/>
      <c r="B35" s="6" t="s">
        <v>40</v>
      </c>
      <c r="C35" s="6" t="n">
        <v>22</v>
      </c>
      <c r="D35" s="40" t="n">
        <v>61149.3672</v>
      </c>
      <c r="E35" s="38" t="n">
        <v>37.8581</v>
      </c>
      <c r="F35" s="38" t="n">
        <v>41.9925</v>
      </c>
      <c r="G35" s="38" t="n">
        <v>44.1168</v>
      </c>
      <c r="H35" s="38" t="n">
        <v>44718.41</v>
      </c>
      <c r="I35" s="38" t="n">
        <v>103.25</v>
      </c>
      <c r="J35" s="39" t="n">
        <f aca="false">H35/3600</f>
        <v>12.4217805555556</v>
      </c>
      <c r="L35" s="40" t="n">
        <v>61133.7688</v>
      </c>
      <c r="M35" s="38" t="n">
        <v>37.858</v>
      </c>
      <c r="N35" s="38" t="n">
        <v>41.9936</v>
      </c>
      <c r="O35" s="38" t="n">
        <v>44.1195</v>
      </c>
      <c r="P35" s="38" t="n">
        <v>45555.06</v>
      </c>
      <c r="Q35" s="38" t="n">
        <v>102.51</v>
      </c>
      <c r="R35" s="39" t="n">
        <f aca="false">P35/3600</f>
        <v>12.6541833333333</v>
      </c>
      <c r="S35" s="42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47" t="n">
        <v>9672.8368</v>
      </c>
      <c r="E36" s="45" t="n">
        <v>35.0801</v>
      </c>
      <c r="F36" s="45" t="n">
        <v>40.6199</v>
      </c>
      <c r="G36" s="45" t="n">
        <v>42.9681</v>
      </c>
      <c r="H36" s="45" t="n">
        <v>29718.18</v>
      </c>
      <c r="I36" s="45" t="n">
        <v>64.01</v>
      </c>
      <c r="J36" s="46" t="n">
        <f aca="false">H36/3600</f>
        <v>8.25505</v>
      </c>
      <c r="L36" s="47" t="n">
        <v>9664.0816</v>
      </c>
      <c r="M36" s="45" t="n">
        <v>35.082</v>
      </c>
      <c r="N36" s="45" t="n">
        <v>40.6201</v>
      </c>
      <c r="O36" s="45" t="n">
        <v>42.9696</v>
      </c>
      <c r="P36" s="45" t="n">
        <v>30345.28</v>
      </c>
      <c r="Q36" s="45" t="n">
        <v>56.3</v>
      </c>
      <c r="R36" s="46" t="n">
        <f aca="false">P36/3600</f>
        <v>8.42924444444445</v>
      </c>
      <c r="S36" s="42"/>
      <c r="T36" s="49"/>
      <c r="U36" s="23"/>
      <c r="V36" s="23"/>
      <c r="W36" s="49"/>
      <c r="X36" s="23"/>
      <c r="Y36" s="50"/>
    </row>
    <row r="37" customFormat="false" ht="12" hidden="false" customHeight="false" outlineLevel="0" collapsed="false">
      <c r="A37" s="10"/>
      <c r="B37" s="10"/>
      <c r="C37" s="10" t="n">
        <v>32</v>
      </c>
      <c r="D37" s="47" t="n">
        <v>2464.072</v>
      </c>
      <c r="E37" s="45" t="n">
        <v>33.397</v>
      </c>
      <c r="F37" s="45" t="n">
        <v>39.4608</v>
      </c>
      <c r="G37" s="45" t="n">
        <v>42.0451</v>
      </c>
      <c r="H37" s="45" t="n">
        <v>24546.56</v>
      </c>
      <c r="I37" s="45" t="n">
        <v>52.55</v>
      </c>
      <c r="J37" s="46" t="n">
        <f aca="false">H37/3600</f>
        <v>6.81848888888889</v>
      </c>
      <c r="L37" s="47" t="n">
        <v>2456.9648</v>
      </c>
      <c r="M37" s="45" t="n">
        <v>33.3998</v>
      </c>
      <c r="N37" s="45" t="n">
        <v>39.453</v>
      </c>
      <c r="O37" s="45" t="n">
        <v>42.0381</v>
      </c>
      <c r="P37" s="45" t="n">
        <v>25022</v>
      </c>
      <c r="Q37" s="45" t="n">
        <v>45.66</v>
      </c>
      <c r="R37" s="46" t="n">
        <f aca="false">P37/3600</f>
        <v>6.95055555555556</v>
      </c>
      <c r="S37" s="42"/>
      <c r="T37" s="49"/>
      <c r="U37" s="23"/>
      <c r="V37" s="23"/>
      <c r="W37" s="49"/>
      <c r="X37" s="23"/>
      <c r="Y37" s="50"/>
    </row>
    <row r="38" customFormat="false" ht="12.75" hidden="false" customHeight="false" outlineLevel="0" collapsed="false">
      <c r="A38" s="14"/>
      <c r="B38" s="14"/>
      <c r="C38" s="14" t="n">
        <v>37</v>
      </c>
      <c r="D38" s="55" t="n">
        <v>939.5368</v>
      </c>
      <c r="E38" s="53" t="n">
        <v>31.3189</v>
      </c>
      <c r="F38" s="53" t="n">
        <v>38.5914</v>
      </c>
      <c r="G38" s="53" t="n">
        <v>41.319</v>
      </c>
      <c r="H38" s="53" t="n">
        <v>22448.34</v>
      </c>
      <c r="I38" s="53" t="n">
        <v>40.03</v>
      </c>
      <c r="J38" s="54" t="n">
        <f aca="false">H38/3600</f>
        <v>6.23565</v>
      </c>
      <c r="L38" s="55" t="n">
        <v>937.2384</v>
      </c>
      <c r="M38" s="53" t="n">
        <v>31.3196</v>
      </c>
      <c r="N38" s="53" t="n">
        <v>38.5989</v>
      </c>
      <c r="O38" s="53" t="n">
        <v>41.2824</v>
      </c>
      <c r="P38" s="53" t="n">
        <v>22909.53</v>
      </c>
      <c r="Q38" s="53" t="n">
        <v>41.12</v>
      </c>
      <c r="R38" s="54" t="n">
        <f aca="false">P38/3600</f>
        <v>6.36375833333333</v>
      </c>
      <c r="S38" s="42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" t="s">
        <v>7</v>
      </c>
      <c r="B39" s="6" t="s">
        <v>41</v>
      </c>
      <c r="C39" s="6" t="n">
        <v>22</v>
      </c>
      <c r="D39" s="40" t="n">
        <v>4126.7864</v>
      </c>
      <c r="E39" s="38" t="n">
        <v>40.0274</v>
      </c>
      <c r="F39" s="38" t="n">
        <v>42.93</v>
      </c>
      <c r="G39" s="38" t="n">
        <v>43.5077</v>
      </c>
      <c r="H39" s="38" t="n">
        <v>6419.2</v>
      </c>
      <c r="I39" s="38" t="n">
        <v>12.71</v>
      </c>
      <c r="J39" s="39" t="n">
        <f aca="false">H39/3600</f>
        <v>1.78311111111111</v>
      </c>
      <c r="L39" s="40" t="n">
        <v>4126.484</v>
      </c>
      <c r="M39" s="38" t="n">
        <v>40.0263</v>
      </c>
      <c r="N39" s="38" t="n">
        <v>42.9347</v>
      </c>
      <c r="O39" s="38" t="n">
        <v>43.5244</v>
      </c>
      <c r="P39" s="38" t="n">
        <v>6499.09</v>
      </c>
      <c r="Q39" s="38" t="n">
        <v>13.67</v>
      </c>
      <c r="R39" s="39" t="n">
        <f aca="false">P39/3600</f>
        <v>1.80530277777778</v>
      </c>
      <c r="S39" s="42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42</v>
      </c>
      <c r="B40" s="10"/>
      <c r="C40" s="10" t="n">
        <v>27</v>
      </c>
      <c r="D40" s="47" t="n">
        <v>1907.3016</v>
      </c>
      <c r="E40" s="45" t="n">
        <v>36.8063</v>
      </c>
      <c r="F40" s="45" t="n">
        <v>40.5737</v>
      </c>
      <c r="G40" s="45" t="n">
        <v>40.8869</v>
      </c>
      <c r="H40" s="45" t="n">
        <v>5464.2</v>
      </c>
      <c r="I40" s="45" t="n">
        <v>11.09</v>
      </c>
      <c r="J40" s="46" t="n">
        <f aca="false">H40/3600</f>
        <v>1.51783333333333</v>
      </c>
      <c r="L40" s="47" t="n">
        <v>1907.8936</v>
      </c>
      <c r="M40" s="45" t="n">
        <v>36.8102</v>
      </c>
      <c r="N40" s="45" t="n">
        <v>40.5834</v>
      </c>
      <c r="O40" s="45" t="n">
        <v>40.8868</v>
      </c>
      <c r="P40" s="45" t="n">
        <v>5530.9</v>
      </c>
      <c r="Q40" s="45" t="n">
        <v>11.41</v>
      </c>
      <c r="R40" s="46" t="n">
        <f aca="false">P40/3600</f>
        <v>1.53636111111111</v>
      </c>
      <c r="S40" s="42"/>
      <c r="T40" s="49"/>
      <c r="U40" s="23"/>
      <c r="V40" s="23"/>
      <c r="W40" s="49"/>
      <c r="X40" s="23"/>
      <c r="Y40" s="50"/>
    </row>
    <row r="41" customFormat="false" ht="12" hidden="false" customHeight="false" outlineLevel="0" collapsed="false">
      <c r="A41" s="10"/>
      <c r="B41" s="10"/>
      <c r="C41" s="10" t="n">
        <v>32</v>
      </c>
      <c r="D41" s="47" t="n">
        <v>906.1592</v>
      </c>
      <c r="E41" s="45" t="n">
        <v>34.0153</v>
      </c>
      <c r="F41" s="45" t="n">
        <v>38.6474</v>
      </c>
      <c r="G41" s="45" t="n">
        <v>38.738</v>
      </c>
      <c r="H41" s="45" t="n">
        <v>4748.21</v>
      </c>
      <c r="I41" s="45" t="n">
        <v>9.25</v>
      </c>
      <c r="J41" s="46" t="n">
        <f aca="false">H41/3600</f>
        <v>1.31894722222222</v>
      </c>
      <c r="L41" s="47" t="n">
        <v>907.0624</v>
      </c>
      <c r="M41" s="45" t="n">
        <v>34.0119</v>
      </c>
      <c r="N41" s="45" t="n">
        <v>38.6312</v>
      </c>
      <c r="O41" s="45" t="n">
        <v>38.7123</v>
      </c>
      <c r="P41" s="45" t="n">
        <v>4798.96</v>
      </c>
      <c r="Q41" s="45" t="n">
        <v>9.2</v>
      </c>
      <c r="R41" s="46" t="n">
        <f aca="false">P41/3600</f>
        <v>1.33304444444444</v>
      </c>
      <c r="S41" s="42"/>
      <c r="T41" s="49"/>
      <c r="U41" s="23"/>
      <c r="V41" s="23"/>
      <c r="W41" s="49"/>
      <c r="X41" s="23"/>
      <c r="Y41" s="50"/>
    </row>
    <row r="42" customFormat="false" ht="12.75" hidden="false" customHeight="false" outlineLevel="0" collapsed="false">
      <c r="A42" s="10"/>
      <c r="B42" s="14"/>
      <c r="C42" s="14" t="n">
        <v>37</v>
      </c>
      <c r="D42" s="55" t="n">
        <v>459.2256</v>
      </c>
      <c r="E42" s="53" t="n">
        <v>31.6046</v>
      </c>
      <c r="F42" s="53" t="n">
        <v>37.1653</v>
      </c>
      <c r="G42" s="53" t="n">
        <v>37.1505</v>
      </c>
      <c r="H42" s="53" t="n">
        <v>4216.19</v>
      </c>
      <c r="I42" s="53" t="n">
        <v>7.51</v>
      </c>
      <c r="J42" s="54" t="n">
        <f aca="false">H42/3600</f>
        <v>1.17116388888889</v>
      </c>
      <c r="L42" s="55" t="n">
        <v>459.4944</v>
      </c>
      <c r="M42" s="53" t="n">
        <v>31.6015</v>
      </c>
      <c r="N42" s="53" t="n">
        <v>37.1364</v>
      </c>
      <c r="O42" s="53" t="n">
        <v>37.1508</v>
      </c>
      <c r="P42" s="53" t="n">
        <v>4257.58</v>
      </c>
      <c r="Q42" s="53" t="n">
        <v>7.56</v>
      </c>
      <c r="R42" s="54" t="n">
        <f aca="false">P42/3600</f>
        <v>1.18266111111111</v>
      </c>
      <c r="S42" s="42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40" t="n">
        <v>4808.536</v>
      </c>
      <c r="E43" s="38" t="n">
        <v>39.9555</v>
      </c>
      <c r="F43" s="38" t="n">
        <v>43.195</v>
      </c>
      <c r="G43" s="38" t="n">
        <v>44.5941</v>
      </c>
      <c r="H43" s="38" t="n">
        <v>8159.18</v>
      </c>
      <c r="I43" s="38" t="n">
        <v>15.54</v>
      </c>
      <c r="J43" s="39" t="n">
        <f aca="false">H43/3600</f>
        <v>2.26643888888889</v>
      </c>
      <c r="L43" s="40" t="n">
        <v>4806.1648</v>
      </c>
      <c r="M43" s="38" t="n">
        <v>39.9557</v>
      </c>
      <c r="N43" s="38" t="n">
        <v>43.2043</v>
      </c>
      <c r="O43" s="38" t="n">
        <v>44.598</v>
      </c>
      <c r="P43" s="38" t="n">
        <v>8252.08</v>
      </c>
      <c r="Q43" s="38" t="n">
        <v>14.4</v>
      </c>
      <c r="R43" s="39" t="n">
        <f aca="false">P43/3600</f>
        <v>2.29224444444444</v>
      </c>
      <c r="S43" s="42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47" t="n">
        <v>2075.7088</v>
      </c>
      <c r="E44" s="45" t="n">
        <v>37.1209</v>
      </c>
      <c r="F44" s="45" t="n">
        <v>41.2278</v>
      </c>
      <c r="G44" s="45" t="n">
        <v>42.3324</v>
      </c>
      <c r="H44" s="45" t="n">
        <v>6858.52</v>
      </c>
      <c r="I44" s="45" t="n">
        <v>12.65</v>
      </c>
      <c r="J44" s="46" t="n">
        <f aca="false">H44/3600</f>
        <v>1.90514444444444</v>
      </c>
      <c r="L44" s="47" t="n">
        <v>2074.4488</v>
      </c>
      <c r="M44" s="45" t="n">
        <v>37.1269</v>
      </c>
      <c r="N44" s="45" t="n">
        <v>41.2282</v>
      </c>
      <c r="O44" s="45" t="n">
        <v>42.3308</v>
      </c>
      <c r="P44" s="45" t="n">
        <v>6931.06</v>
      </c>
      <c r="Q44" s="45" t="n">
        <v>11.43</v>
      </c>
      <c r="R44" s="46" t="n">
        <f aca="false">P44/3600</f>
        <v>1.92529444444444</v>
      </c>
      <c r="S44" s="42"/>
      <c r="T44" s="49"/>
      <c r="U44" s="23"/>
      <c r="V44" s="23"/>
      <c r="W44" s="49"/>
      <c r="X44" s="23"/>
      <c r="Y44" s="50"/>
    </row>
    <row r="45" customFormat="false" ht="12" hidden="false" customHeight="false" outlineLevel="0" collapsed="false">
      <c r="A45" s="10"/>
      <c r="B45" s="10"/>
      <c r="C45" s="10" t="n">
        <v>32</v>
      </c>
      <c r="D45" s="47" t="n">
        <v>985.1552</v>
      </c>
      <c r="E45" s="45" t="n">
        <v>34.2488</v>
      </c>
      <c r="F45" s="45" t="n">
        <v>39.5506</v>
      </c>
      <c r="G45" s="45" t="n">
        <v>40.5014</v>
      </c>
      <c r="H45" s="45" t="n">
        <v>5997.68</v>
      </c>
      <c r="I45" s="45" t="n">
        <v>10.43</v>
      </c>
      <c r="J45" s="46" t="n">
        <f aca="false">H45/3600</f>
        <v>1.66602222222222</v>
      </c>
      <c r="L45" s="47" t="n">
        <v>985.0024</v>
      </c>
      <c r="M45" s="45" t="n">
        <v>34.2476</v>
      </c>
      <c r="N45" s="45" t="n">
        <v>39.5526</v>
      </c>
      <c r="O45" s="45" t="n">
        <v>40.504</v>
      </c>
      <c r="P45" s="45" t="n">
        <v>6079.1</v>
      </c>
      <c r="Q45" s="45" t="n">
        <v>9.68</v>
      </c>
      <c r="R45" s="46" t="n">
        <f aca="false">P45/3600</f>
        <v>1.68863888888889</v>
      </c>
      <c r="S45" s="42"/>
      <c r="T45" s="49"/>
      <c r="U45" s="23"/>
      <c r="V45" s="23"/>
      <c r="W45" s="49"/>
      <c r="X45" s="23"/>
      <c r="Y45" s="50"/>
    </row>
    <row r="46" customFormat="false" ht="12.75" hidden="false" customHeight="false" outlineLevel="0" collapsed="false">
      <c r="A46" s="10"/>
      <c r="B46" s="14"/>
      <c r="C46" s="14" t="n">
        <v>37</v>
      </c>
      <c r="D46" s="55" t="n">
        <v>494.7752</v>
      </c>
      <c r="E46" s="53" t="n">
        <v>31.4237</v>
      </c>
      <c r="F46" s="53" t="n">
        <v>38.3049</v>
      </c>
      <c r="G46" s="53" t="n">
        <v>39.1073</v>
      </c>
      <c r="H46" s="53" t="n">
        <v>5396.12</v>
      </c>
      <c r="I46" s="53" t="n">
        <v>9.13</v>
      </c>
      <c r="J46" s="54" t="n">
        <f aca="false">H46/3600</f>
        <v>1.49892222222222</v>
      </c>
      <c r="L46" s="55" t="n">
        <v>494.8008</v>
      </c>
      <c r="M46" s="53" t="n">
        <v>31.4211</v>
      </c>
      <c r="N46" s="53" t="n">
        <v>38.3114</v>
      </c>
      <c r="O46" s="53" t="n">
        <v>39.1508</v>
      </c>
      <c r="P46" s="53" t="n">
        <v>5463.43</v>
      </c>
      <c r="Q46" s="53" t="n">
        <v>9.27</v>
      </c>
      <c r="R46" s="54" t="n">
        <f aca="false">P46/3600</f>
        <v>1.51761944444444</v>
      </c>
      <c r="S46" s="42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0"/>
      <c r="B47" s="6" t="s">
        <v>44</v>
      </c>
      <c r="C47" s="6" t="n">
        <v>22</v>
      </c>
      <c r="D47" s="40" t="n">
        <v>9662.0624</v>
      </c>
      <c r="E47" s="38" t="n">
        <v>38.1041</v>
      </c>
      <c r="F47" s="38" t="n">
        <v>41.0802</v>
      </c>
      <c r="G47" s="38" t="n">
        <v>41.9949</v>
      </c>
      <c r="H47" s="38" t="n">
        <v>7517.65</v>
      </c>
      <c r="I47" s="38" t="n">
        <v>16.3</v>
      </c>
      <c r="J47" s="39" t="n">
        <f aca="false">H47/3600</f>
        <v>2.08823611111111</v>
      </c>
      <c r="L47" s="40" t="n">
        <v>9659.2352</v>
      </c>
      <c r="M47" s="38" t="n">
        <v>38.105</v>
      </c>
      <c r="N47" s="38" t="n">
        <v>41.0786</v>
      </c>
      <c r="O47" s="38" t="n">
        <v>42.0056</v>
      </c>
      <c r="P47" s="38" t="n">
        <v>7663.24</v>
      </c>
      <c r="Q47" s="38" t="n">
        <v>16.34</v>
      </c>
      <c r="R47" s="39" t="n">
        <f aca="false">P47/3600</f>
        <v>2.12867777777778</v>
      </c>
      <c r="S47" s="42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47" t="n">
        <v>3838.3096</v>
      </c>
      <c r="E48" s="45" t="n">
        <v>34.2984</v>
      </c>
      <c r="F48" s="45" t="n">
        <v>38.5299</v>
      </c>
      <c r="G48" s="45" t="n">
        <v>39.3871</v>
      </c>
      <c r="H48" s="45" t="n">
        <v>5902.07</v>
      </c>
      <c r="I48" s="45" t="n">
        <v>12.68</v>
      </c>
      <c r="J48" s="46" t="n">
        <f aca="false">H48/3600</f>
        <v>1.63946388888889</v>
      </c>
      <c r="L48" s="47" t="n">
        <v>3835.908</v>
      </c>
      <c r="M48" s="45" t="n">
        <v>34.297</v>
      </c>
      <c r="N48" s="45" t="n">
        <v>38.5247</v>
      </c>
      <c r="O48" s="45" t="n">
        <v>39.3889</v>
      </c>
      <c r="P48" s="45" t="n">
        <v>6026.1</v>
      </c>
      <c r="Q48" s="45" t="n">
        <v>13.44</v>
      </c>
      <c r="R48" s="46" t="n">
        <f aca="false">P48/3600</f>
        <v>1.67391666666667</v>
      </c>
      <c r="S48" s="42"/>
      <c r="T48" s="49"/>
      <c r="U48" s="23"/>
      <c r="V48" s="23"/>
      <c r="W48" s="49"/>
      <c r="X48" s="23"/>
      <c r="Y48" s="50"/>
    </row>
    <row r="49" customFormat="false" ht="12" hidden="false" customHeight="false" outlineLevel="0" collapsed="false">
      <c r="A49" s="10"/>
      <c r="B49" s="10"/>
      <c r="C49" s="10" t="n">
        <v>32</v>
      </c>
      <c r="D49" s="47" t="n">
        <v>1618.6256</v>
      </c>
      <c r="E49" s="45" t="n">
        <v>30.9902</v>
      </c>
      <c r="F49" s="45" t="n">
        <v>36.605</v>
      </c>
      <c r="G49" s="45" t="n">
        <v>37.4271</v>
      </c>
      <c r="H49" s="45" t="n">
        <v>4837.27</v>
      </c>
      <c r="I49" s="45" t="n">
        <v>11.3</v>
      </c>
      <c r="J49" s="46" t="n">
        <f aca="false">H49/3600</f>
        <v>1.34368611111111</v>
      </c>
      <c r="L49" s="47" t="n">
        <v>1618.7288</v>
      </c>
      <c r="M49" s="45" t="n">
        <v>30.9941</v>
      </c>
      <c r="N49" s="45" t="n">
        <v>36.6238</v>
      </c>
      <c r="O49" s="45" t="n">
        <v>37.4204</v>
      </c>
      <c r="P49" s="45" t="n">
        <v>4969.44</v>
      </c>
      <c r="Q49" s="45" t="n">
        <v>9.88</v>
      </c>
      <c r="R49" s="46" t="n">
        <f aca="false">P49/3600</f>
        <v>1.3804</v>
      </c>
      <c r="S49" s="42"/>
      <c r="T49" s="49"/>
      <c r="U49" s="23"/>
      <c r="V49" s="23"/>
      <c r="W49" s="49"/>
      <c r="X49" s="23"/>
      <c r="Y49" s="50"/>
    </row>
    <row r="50" customFormat="false" ht="12.75" hidden="false" customHeight="false" outlineLevel="0" collapsed="false">
      <c r="A50" s="10"/>
      <c r="B50" s="14"/>
      <c r="C50" s="14" t="n">
        <v>37</v>
      </c>
      <c r="D50" s="55" t="n">
        <v>684.3488</v>
      </c>
      <c r="E50" s="53" t="n">
        <v>27.8758</v>
      </c>
      <c r="F50" s="53" t="n">
        <v>35.221</v>
      </c>
      <c r="G50" s="53" t="n">
        <v>35.9914</v>
      </c>
      <c r="H50" s="53" t="n">
        <v>4114.31</v>
      </c>
      <c r="I50" s="53" t="n">
        <v>8.82</v>
      </c>
      <c r="J50" s="54" t="n">
        <f aca="false">H50/3600</f>
        <v>1.14286388888889</v>
      </c>
      <c r="L50" s="55" t="n">
        <v>683.9144</v>
      </c>
      <c r="M50" s="53" t="n">
        <v>27.8783</v>
      </c>
      <c r="N50" s="53" t="n">
        <v>35.2354</v>
      </c>
      <c r="O50" s="53" t="n">
        <v>36.0107</v>
      </c>
      <c r="P50" s="53" t="n">
        <v>4234.49</v>
      </c>
      <c r="Q50" s="53" t="n">
        <v>8.33</v>
      </c>
      <c r="R50" s="54" t="n">
        <f aca="false">P50/3600</f>
        <v>1.17624722222222</v>
      </c>
      <c r="S50" s="42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0"/>
      <c r="B51" s="6" t="s">
        <v>45</v>
      </c>
      <c r="C51" s="6" t="n">
        <v>22</v>
      </c>
      <c r="D51" s="40" t="n">
        <v>6281.8232</v>
      </c>
      <c r="E51" s="38" t="n">
        <v>39.6137</v>
      </c>
      <c r="F51" s="38" t="n">
        <v>41.4451</v>
      </c>
      <c r="G51" s="38" t="n">
        <v>42.786</v>
      </c>
      <c r="H51" s="38" t="n">
        <v>5775.34</v>
      </c>
      <c r="I51" s="38" t="n">
        <v>10.34</v>
      </c>
      <c r="J51" s="39" t="n">
        <f aca="false">H51/3600</f>
        <v>1.60426111111111</v>
      </c>
      <c r="L51" s="40" t="n">
        <v>6280.3104</v>
      </c>
      <c r="M51" s="38" t="n">
        <v>39.6144</v>
      </c>
      <c r="N51" s="38" t="n">
        <v>41.4472</v>
      </c>
      <c r="O51" s="38" t="n">
        <v>42.7896</v>
      </c>
      <c r="P51" s="38" t="n">
        <v>5814.07</v>
      </c>
      <c r="Q51" s="38" t="n">
        <v>10.3</v>
      </c>
      <c r="R51" s="39" t="n">
        <f aca="false">P51/3600</f>
        <v>1.61501944444444</v>
      </c>
      <c r="S51" s="42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47" t="n">
        <v>2460.8928</v>
      </c>
      <c r="E52" s="45" t="n">
        <v>35.9789</v>
      </c>
      <c r="F52" s="45" t="n">
        <v>38.9067</v>
      </c>
      <c r="G52" s="45" t="n">
        <v>40.5242</v>
      </c>
      <c r="H52" s="45" t="n">
        <v>4783.9</v>
      </c>
      <c r="I52" s="45" t="n">
        <v>9.13</v>
      </c>
      <c r="J52" s="46" t="n">
        <f aca="false">H52/3600</f>
        <v>1.32886111111111</v>
      </c>
      <c r="L52" s="47" t="n">
        <v>2460.1168</v>
      </c>
      <c r="M52" s="45" t="n">
        <v>35.982</v>
      </c>
      <c r="N52" s="45" t="n">
        <v>38.9096</v>
      </c>
      <c r="O52" s="45" t="n">
        <v>40.5366</v>
      </c>
      <c r="P52" s="45" t="n">
        <v>4820.09</v>
      </c>
      <c r="Q52" s="45" t="n">
        <v>8.85</v>
      </c>
      <c r="R52" s="46" t="n">
        <f aca="false">P52/3600</f>
        <v>1.33891388888889</v>
      </c>
      <c r="S52" s="42"/>
      <c r="T52" s="49"/>
      <c r="U52" s="23"/>
      <c r="V52" s="23"/>
      <c r="W52" s="49"/>
      <c r="X52" s="23"/>
      <c r="Y52" s="50"/>
    </row>
    <row r="53" customFormat="false" ht="12" hidden="false" customHeight="false" outlineLevel="0" collapsed="false">
      <c r="A53" s="10"/>
      <c r="B53" s="10"/>
      <c r="C53" s="10" t="n">
        <v>32</v>
      </c>
      <c r="D53" s="47" t="n">
        <v>1072.5056</v>
      </c>
      <c r="E53" s="45" t="n">
        <v>32.9111</v>
      </c>
      <c r="F53" s="45" t="n">
        <v>37.0801</v>
      </c>
      <c r="G53" s="45" t="n">
        <v>38.8491</v>
      </c>
      <c r="H53" s="45" t="n">
        <v>4007.54</v>
      </c>
      <c r="I53" s="45" t="n">
        <v>7.01</v>
      </c>
      <c r="J53" s="46" t="n">
        <f aca="false">H53/3600</f>
        <v>1.11320555555556</v>
      </c>
      <c r="L53" s="47" t="n">
        <v>1072.3064</v>
      </c>
      <c r="M53" s="45" t="n">
        <v>32.9114</v>
      </c>
      <c r="N53" s="45" t="n">
        <v>37.0928</v>
      </c>
      <c r="O53" s="45" t="n">
        <v>38.8379</v>
      </c>
      <c r="P53" s="45" t="n">
        <v>4037.84</v>
      </c>
      <c r="Q53" s="45" t="n">
        <v>6.85</v>
      </c>
      <c r="R53" s="46" t="n">
        <f aca="false">P53/3600</f>
        <v>1.12162222222222</v>
      </c>
      <c r="S53" s="42"/>
      <c r="T53" s="49"/>
      <c r="U53" s="23"/>
      <c r="V53" s="23"/>
      <c r="W53" s="49"/>
      <c r="X53" s="23"/>
      <c r="Y53" s="50"/>
    </row>
    <row r="54" customFormat="false" ht="12.75" hidden="false" customHeight="false" outlineLevel="0" collapsed="false">
      <c r="A54" s="14"/>
      <c r="B54" s="14"/>
      <c r="C54" s="14" t="n">
        <v>37</v>
      </c>
      <c r="D54" s="55" t="n">
        <v>482.8496</v>
      </c>
      <c r="E54" s="53" t="n">
        <v>30.1394</v>
      </c>
      <c r="F54" s="53" t="n">
        <v>35.7983</v>
      </c>
      <c r="G54" s="53" t="n">
        <v>37.5732</v>
      </c>
      <c r="H54" s="53" t="n">
        <v>3404.86</v>
      </c>
      <c r="I54" s="53" t="n">
        <v>5.91</v>
      </c>
      <c r="J54" s="54" t="n">
        <f aca="false">H54/3600</f>
        <v>0.945794444444445</v>
      </c>
      <c r="L54" s="55" t="n">
        <v>482.72</v>
      </c>
      <c r="M54" s="53" t="n">
        <v>30.1348</v>
      </c>
      <c r="N54" s="53" t="n">
        <v>35.818</v>
      </c>
      <c r="O54" s="53" t="n">
        <v>37.5897</v>
      </c>
      <c r="P54" s="53" t="n">
        <v>3435.24</v>
      </c>
      <c r="Q54" s="53" t="n">
        <v>5.94</v>
      </c>
      <c r="R54" s="54" t="n">
        <f aca="false">P54/3600</f>
        <v>0.954233333333333</v>
      </c>
      <c r="S54" s="42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" t="s">
        <v>8</v>
      </c>
      <c r="B55" s="6" t="s">
        <v>46</v>
      </c>
      <c r="C55" s="6" t="n">
        <v>22</v>
      </c>
      <c r="D55" s="40" t="n">
        <v>1865.7968</v>
      </c>
      <c r="E55" s="38" t="n">
        <v>40.7093</v>
      </c>
      <c r="F55" s="38" t="n">
        <v>43.7201</v>
      </c>
      <c r="G55" s="38" t="n">
        <v>43.1266</v>
      </c>
      <c r="H55" s="38" t="n">
        <v>1784.24</v>
      </c>
      <c r="I55" s="38" t="n">
        <v>3.6</v>
      </c>
      <c r="J55" s="39" t="n">
        <f aca="false">H55/3600</f>
        <v>0.495622222222222</v>
      </c>
      <c r="L55" s="40" t="n">
        <v>1864.3832</v>
      </c>
      <c r="M55" s="38" t="n">
        <v>40.7076</v>
      </c>
      <c r="N55" s="38" t="n">
        <v>43.7275</v>
      </c>
      <c r="O55" s="38" t="n">
        <v>43.1341</v>
      </c>
      <c r="P55" s="38" t="n">
        <v>1800.8</v>
      </c>
      <c r="Q55" s="38" t="n">
        <v>3.45</v>
      </c>
      <c r="R55" s="39" t="n">
        <f aca="false">P55/3600</f>
        <v>0.500222222222222</v>
      </c>
      <c r="S55" s="42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47</v>
      </c>
      <c r="B56" s="10"/>
      <c r="C56" s="10" t="n">
        <v>27</v>
      </c>
      <c r="D56" s="47" t="n">
        <v>921.8312</v>
      </c>
      <c r="E56" s="45" t="n">
        <v>36.875</v>
      </c>
      <c r="F56" s="45" t="n">
        <v>41.1107</v>
      </c>
      <c r="G56" s="45" t="n">
        <v>40.0576</v>
      </c>
      <c r="H56" s="45" t="n">
        <v>1537.05</v>
      </c>
      <c r="I56" s="45" t="n">
        <v>3.14</v>
      </c>
      <c r="J56" s="46" t="n">
        <f aca="false">H56/3600</f>
        <v>0.426958333333333</v>
      </c>
      <c r="L56" s="47" t="n">
        <v>921.5648</v>
      </c>
      <c r="M56" s="45" t="n">
        <v>36.873</v>
      </c>
      <c r="N56" s="45" t="n">
        <v>41.134</v>
      </c>
      <c r="O56" s="45" t="n">
        <v>40.0743</v>
      </c>
      <c r="P56" s="45" t="n">
        <v>1550.06</v>
      </c>
      <c r="Q56" s="45" t="n">
        <v>3.06</v>
      </c>
      <c r="R56" s="46" t="n">
        <f aca="false">P56/3600</f>
        <v>0.430572222222222</v>
      </c>
      <c r="S56" s="42"/>
      <c r="T56" s="49"/>
      <c r="U56" s="23"/>
      <c r="V56" s="23"/>
      <c r="W56" s="49"/>
      <c r="X56" s="23"/>
      <c r="Y56" s="50"/>
    </row>
    <row r="57" customFormat="false" ht="12" hidden="false" customHeight="false" outlineLevel="0" collapsed="false">
      <c r="A57" s="10"/>
      <c r="B57" s="10"/>
      <c r="C57" s="10" t="n">
        <v>32</v>
      </c>
      <c r="D57" s="47" t="n">
        <v>448.4752</v>
      </c>
      <c r="E57" s="45" t="n">
        <v>33.4609</v>
      </c>
      <c r="F57" s="45" t="n">
        <v>39.1139</v>
      </c>
      <c r="G57" s="45" t="n">
        <v>37.7858</v>
      </c>
      <c r="H57" s="45" t="n">
        <v>1331.88</v>
      </c>
      <c r="I57" s="45" t="n">
        <v>2.66</v>
      </c>
      <c r="J57" s="46" t="n">
        <f aca="false">H57/3600</f>
        <v>0.369966666666667</v>
      </c>
      <c r="L57" s="47" t="n">
        <v>449.0856</v>
      </c>
      <c r="M57" s="45" t="n">
        <v>33.4599</v>
      </c>
      <c r="N57" s="45" t="n">
        <v>39.1261</v>
      </c>
      <c r="O57" s="45" t="n">
        <v>37.802</v>
      </c>
      <c r="P57" s="45" t="n">
        <v>1344.53</v>
      </c>
      <c r="Q57" s="45" t="n">
        <v>2.56</v>
      </c>
      <c r="R57" s="46" t="n">
        <f aca="false">P57/3600</f>
        <v>0.373480555555556</v>
      </c>
      <c r="S57" s="42"/>
      <c r="T57" s="49"/>
      <c r="U57" s="23"/>
      <c r="V57" s="23"/>
      <c r="W57" s="49"/>
      <c r="X57" s="23"/>
      <c r="Y57" s="50"/>
    </row>
    <row r="58" customFormat="false" ht="12.75" hidden="false" customHeight="false" outlineLevel="0" collapsed="false">
      <c r="A58" s="10"/>
      <c r="B58" s="14"/>
      <c r="C58" s="14" t="n">
        <v>37</v>
      </c>
      <c r="D58" s="55" t="n">
        <v>226.392</v>
      </c>
      <c r="E58" s="53" t="n">
        <v>30.5854</v>
      </c>
      <c r="F58" s="53" t="n">
        <v>37.6898</v>
      </c>
      <c r="G58" s="53" t="n">
        <v>36.1164</v>
      </c>
      <c r="H58" s="53" t="n">
        <v>1170.03</v>
      </c>
      <c r="I58" s="53" t="n">
        <v>2.32</v>
      </c>
      <c r="J58" s="54" t="n">
        <f aca="false">H58/3600</f>
        <v>0.325008333333333</v>
      </c>
      <c r="L58" s="55" t="n">
        <v>226.6208</v>
      </c>
      <c r="M58" s="53" t="n">
        <v>30.5853</v>
      </c>
      <c r="N58" s="53" t="n">
        <v>37.6871</v>
      </c>
      <c r="O58" s="53" t="n">
        <v>36.1108</v>
      </c>
      <c r="P58" s="53" t="n">
        <v>1181.51</v>
      </c>
      <c r="Q58" s="53" t="n">
        <v>2.13</v>
      </c>
      <c r="R58" s="54" t="n">
        <f aca="false">P58/3600</f>
        <v>0.328197222222222</v>
      </c>
      <c r="S58" s="42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0"/>
      <c r="B59" s="6" t="s">
        <v>48</v>
      </c>
      <c r="C59" s="6" t="n">
        <v>22</v>
      </c>
      <c r="D59" s="40" t="n">
        <v>2800.3656</v>
      </c>
      <c r="E59" s="38" t="n">
        <v>38.0479</v>
      </c>
      <c r="F59" s="38" t="n">
        <v>42.7637</v>
      </c>
      <c r="G59" s="38" t="n">
        <v>43.7593</v>
      </c>
      <c r="H59" s="38" t="n">
        <v>2008.61</v>
      </c>
      <c r="I59" s="38" t="n">
        <v>4.91</v>
      </c>
      <c r="J59" s="39" t="n">
        <f aca="false">H59/3600</f>
        <v>0.557947222222222</v>
      </c>
      <c r="L59" s="40" t="n">
        <v>2801.4192</v>
      </c>
      <c r="M59" s="38" t="n">
        <v>38.0527</v>
      </c>
      <c r="N59" s="38" t="n">
        <v>42.7657</v>
      </c>
      <c r="O59" s="38" t="n">
        <v>43.7554</v>
      </c>
      <c r="P59" s="38" t="n">
        <v>2037.59</v>
      </c>
      <c r="Q59" s="38" t="n">
        <v>4.56</v>
      </c>
      <c r="R59" s="39" t="n">
        <f aca="false">P59/3600</f>
        <v>0.565997222222222</v>
      </c>
      <c r="S59" s="42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47" t="n">
        <v>921.604</v>
      </c>
      <c r="E60" s="45" t="n">
        <v>34.1516</v>
      </c>
      <c r="F60" s="45" t="n">
        <v>40.8821</v>
      </c>
      <c r="G60" s="45" t="n">
        <v>41.7659</v>
      </c>
      <c r="H60" s="45" t="n">
        <v>1521.2</v>
      </c>
      <c r="I60" s="45" t="n">
        <v>3.48</v>
      </c>
      <c r="J60" s="46" t="n">
        <f aca="false">H60/3600</f>
        <v>0.422555555555556</v>
      </c>
      <c r="L60" s="47" t="n">
        <v>921.4888</v>
      </c>
      <c r="M60" s="45" t="n">
        <v>34.1522</v>
      </c>
      <c r="N60" s="45" t="n">
        <v>40.8778</v>
      </c>
      <c r="O60" s="45" t="n">
        <v>41.7656</v>
      </c>
      <c r="P60" s="45" t="n">
        <v>1550.71</v>
      </c>
      <c r="Q60" s="45" t="n">
        <v>3.47</v>
      </c>
      <c r="R60" s="46" t="n">
        <f aca="false">P60/3600</f>
        <v>0.430752777777778</v>
      </c>
      <c r="S60" s="42"/>
      <c r="T60" s="49"/>
      <c r="U60" s="23"/>
      <c r="V60" s="23"/>
      <c r="W60" s="49"/>
      <c r="X60" s="23"/>
      <c r="Y60" s="50"/>
    </row>
    <row r="61" customFormat="false" ht="12" hidden="false" customHeight="false" outlineLevel="0" collapsed="false">
      <c r="A61" s="10"/>
      <c r="B61" s="10"/>
      <c r="C61" s="10" t="n">
        <v>32</v>
      </c>
      <c r="D61" s="47" t="n">
        <v>335.2904</v>
      </c>
      <c r="E61" s="45" t="n">
        <v>31.1314</v>
      </c>
      <c r="F61" s="45" t="n">
        <v>39.473</v>
      </c>
      <c r="G61" s="45" t="n">
        <v>40.3182</v>
      </c>
      <c r="H61" s="45" t="n">
        <v>1228.58</v>
      </c>
      <c r="I61" s="45" t="n">
        <v>2.79</v>
      </c>
      <c r="J61" s="46" t="n">
        <f aca="false">H61/3600</f>
        <v>0.341272222222222</v>
      </c>
      <c r="L61" s="47" t="n">
        <v>335.4176</v>
      </c>
      <c r="M61" s="45" t="n">
        <v>31.1322</v>
      </c>
      <c r="N61" s="45" t="n">
        <v>39.4362</v>
      </c>
      <c r="O61" s="45" t="n">
        <v>40.2699</v>
      </c>
      <c r="P61" s="45" t="n">
        <v>1257.9</v>
      </c>
      <c r="Q61" s="45" t="n">
        <v>2.65</v>
      </c>
      <c r="R61" s="46" t="n">
        <f aca="false">P61/3600</f>
        <v>0.349416666666667</v>
      </c>
      <c r="S61" s="42"/>
      <c r="T61" s="49"/>
      <c r="U61" s="23"/>
      <c r="V61" s="23"/>
      <c r="W61" s="49"/>
      <c r="X61" s="23"/>
      <c r="Y61" s="50"/>
    </row>
    <row r="62" customFormat="false" ht="12.75" hidden="false" customHeight="false" outlineLevel="0" collapsed="false">
      <c r="A62" s="10"/>
      <c r="B62" s="14"/>
      <c r="C62" s="14" t="n">
        <v>37</v>
      </c>
      <c r="D62" s="55" t="n">
        <v>134.256</v>
      </c>
      <c r="E62" s="53" t="n">
        <v>28.3115</v>
      </c>
      <c r="F62" s="53" t="n">
        <v>38.5807</v>
      </c>
      <c r="G62" s="53" t="n">
        <v>39.423</v>
      </c>
      <c r="H62" s="53" t="n">
        <v>1063.68</v>
      </c>
      <c r="I62" s="53" t="n">
        <v>2.63</v>
      </c>
      <c r="J62" s="54" t="n">
        <f aca="false">H62/3600</f>
        <v>0.295466666666667</v>
      </c>
      <c r="L62" s="55" t="n">
        <v>134.212</v>
      </c>
      <c r="M62" s="53" t="n">
        <v>28.32</v>
      </c>
      <c r="N62" s="53" t="n">
        <v>38.5373</v>
      </c>
      <c r="O62" s="53" t="n">
        <v>39.3634</v>
      </c>
      <c r="P62" s="53" t="n">
        <v>1091.73</v>
      </c>
      <c r="Q62" s="53" t="n">
        <v>2.34</v>
      </c>
      <c r="R62" s="54" t="n">
        <f aca="false">P62/3600</f>
        <v>0.303258333333333</v>
      </c>
      <c r="S62" s="42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0"/>
      <c r="B63" s="6" t="s">
        <v>49</v>
      </c>
      <c r="C63" s="6" t="n">
        <v>22</v>
      </c>
      <c r="D63" s="40" t="n">
        <v>2197.7384</v>
      </c>
      <c r="E63" s="38" t="n">
        <v>37.8245</v>
      </c>
      <c r="F63" s="38" t="n">
        <v>40.7697</v>
      </c>
      <c r="G63" s="38" t="n">
        <v>41.4813</v>
      </c>
      <c r="H63" s="38" t="n">
        <v>1618.1</v>
      </c>
      <c r="I63" s="38" t="n">
        <v>3.94</v>
      </c>
      <c r="J63" s="39" t="n">
        <f aca="false">H63/3600</f>
        <v>0.449472222222222</v>
      </c>
      <c r="L63" s="40" t="n">
        <v>2196.4968</v>
      </c>
      <c r="M63" s="38" t="n">
        <v>37.825</v>
      </c>
      <c r="N63" s="38" t="n">
        <v>40.7659</v>
      </c>
      <c r="O63" s="38" t="n">
        <v>41.4878</v>
      </c>
      <c r="P63" s="38" t="n">
        <v>1650.31</v>
      </c>
      <c r="Q63" s="38" t="n">
        <v>3.97</v>
      </c>
      <c r="R63" s="39" t="n">
        <f aca="false">P63/3600</f>
        <v>0.458419444444444</v>
      </c>
      <c r="S63" s="42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47" t="n">
        <v>885.7344</v>
      </c>
      <c r="E64" s="45" t="n">
        <v>34.1601</v>
      </c>
      <c r="F64" s="45" t="n">
        <v>38.1957</v>
      </c>
      <c r="G64" s="45" t="n">
        <v>38.7997</v>
      </c>
      <c r="H64" s="45" t="n">
        <v>1256.43</v>
      </c>
      <c r="I64" s="45" t="n">
        <v>2.97</v>
      </c>
      <c r="J64" s="46" t="n">
        <f aca="false">H64/3600</f>
        <v>0.349008333333333</v>
      </c>
      <c r="L64" s="47" t="n">
        <v>885.5536</v>
      </c>
      <c r="M64" s="45" t="n">
        <v>34.158</v>
      </c>
      <c r="N64" s="45" t="n">
        <v>38.1984</v>
      </c>
      <c r="O64" s="45" t="n">
        <v>38.7995</v>
      </c>
      <c r="P64" s="45" t="n">
        <v>1286.35</v>
      </c>
      <c r="Q64" s="45" t="n">
        <v>2.99</v>
      </c>
      <c r="R64" s="46" t="n">
        <f aca="false">P64/3600</f>
        <v>0.357319444444444</v>
      </c>
      <c r="S64" s="42"/>
      <c r="T64" s="49"/>
      <c r="U64" s="23"/>
      <c r="V64" s="23"/>
      <c r="W64" s="49"/>
      <c r="X64" s="23"/>
      <c r="Y64" s="50"/>
    </row>
    <row r="65" customFormat="false" ht="12" hidden="false" customHeight="false" outlineLevel="0" collapsed="false">
      <c r="A65" s="10"/>
      <c r="B65" s="10"/>
      <c r="C65" s="10" t="n">
        <v>32</v>
      </c>
      <c r="D65" s="47" t="n">
        <v>372.2088</v>
      </c>
      <c r="E65" s="45" t="n">
        <v>30.8291</v>
      </c>
      <c r="F65" s="45" t="n">
        <v>36.1986</v>
      </c>
      <c r="G65" s="45" t="n">
        <v>36.7484</v>
      </c>
      <c r="H65" s="45" t="n">
        <v>1030.47</v>
      </c>
      <c r="I65" s="45" t="n">
        <v>2.4</v>
      </c>
      <c r="J65" s="46" t="n">
        <f aca="false">H65/3600</f>
        <v>0.286241666666667</v>
      </c>
      <c r="L65" s="47" t="n">
        <v>371.7056</v>
      </c>
      <c r="M65" s="45" t="n">
        <v>30.8445</v>
      </c>
      <c r="N65" s="45" t="n">
        <v>36.1971</v>
      </c>
      <c r="O65" s="45" t="n">
        <v>36.7484</v>
      </c>
      <c r="P65" s="45" t="n">
        <v>1058.1</v>
      </c>
      <c r="Q65" s="45" t="n">
        <v>2.32</v>
      </c>
      <c r="R65" s="46" t="n">
        <f aca="false">P65/3600</f>
        <v>0.293916666666667</v>
      </c>
      <c r="S65" s="42"/>
      <c r="T65" s="49"/>
      <c r="U65" s="23"/>
      <c r="V65" s="23"/>
      <c r="W65" s="49"/>
      <c r="X65" s="23"/>
      <c r="Y65" s="50"/>
    </row>
    <row r="66" customFormat="false" ht="12.75" hidden="false" customHeight="false" outlineLevel="0" collapsed="false">
      <c r="A66" s="10"/>
      <c r="B66" s="14"/>
      <c r="C66" s="14" t="n">
        <v>37</v>
      </c>
      <c r="D66" s="55" t="n">
        <v>157.9608</v>
      </c>
      <c r="E66" s="53" t="n">
        <v>27.867</v>
      </c>
      <c r="F66" s="53" t="n">
        <v>34.7178</v>
      </c>
      <c r="G66" s="53" t="n">
        <v>35.2445</v>
      </c>
      <c r="H66" s="53" t="n">
        <v>882.82</v>
      </c>
      <c r="I66" s="53" t="n">
        <v>1.91</v>
      </c>
      <c r="J66" s="54" t="n">
        <f aca="false">H66/3600</f>
        <v>0.245227777777778</v>
      </c>
      <c r="L66" s="55" t="n">
        <v>157.812</v>
      </c>
      <c r="M66" s="53" t="n">
        <v>27.8717</v>
      </c>
      <c r="N66" s="53" t="n">
        <v>34.7386</v>
      </c>
      <c r="O66" s="53" t="n">
        <v>35.2656</v>
      </c>
      <c r="P66" s="53" t="n">
        <v>907.84</v>
      </c>
      <c r="Q66" s="53" t="n">
        <v>2.17</v>
      </c>
      <c r="R66" s="54" t="n">
        <f aca="false">P66/3600</f>
        <v>0.252177777777778</v>
      </c>
      <c r="S66" s="42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0"/>
      <c r="B67" s="6" t="s">
        <v>45</v>
      </c>
      <c r="C67" s="6" t="n">
        <v>22</v>
      </c>
      <c r="D67" s="40" t="n">
        <v>1444.4968</v>
      </c>
      <c r="E67" s="38" t="n">
        <v>39.6288</v>
      </c>
      <c r="F67" s="38" t="n">
        <v>41.3103</v>
      </c>
      <c r="G67" s="38" t="n">
        <v>42.3513</v>
      </c>
      <c r="H67" s="38" t="n">
        <v>1325.01</v>
      </c>
      <c r="I67" s="38" t="n">
        <v>2.67</v>
      </c>
      <c r="J67" s="39" t="n">
        <f aca="false">H67/3600</f>
        <v>0.368058333333333</v>
      </c>
      <c r="L67" s="40" t="n">
        <v>1444.7264</v>
      </c>
      <c r="M67" s="38" t="n">
        <v>39.6306</v>
      </c>
      <c r="N67" s="38" t="n">
        <v>41.3124</v>
      </c>
      <c r="O67" s="38" t="n">
        <v>42.3597</v>
      </c>
      <c r="P67" s="38" t="n">
        <v>1345.75</v>
      </c>
      <c r="Q67" s="38" t="n">
        <v>2.56</v>
      </c>
      <c r="R67" s="39" t="n">
        <f aca="false">P67/3600</f>
        <v>0.373819444444444</v>
      </c>
      <c r="S67" s="42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47" t="n">
        <v>677.0696</v>
      </c>
      <c r="E68" s="45" t="n">
        <v>35.674</v>
      </c>
      <c r="F68" s="45" t="n">
        <v>38.5181</v>
      </c>
      <c r="G68" s="45" t="n">
        <v>39.7311</v>
      </c>
      <c r="H68" s="45" t="n">
        <v>1119.33</v>
      </c>
      <c r="I68" s="45" t="n">
        <v>2.22</v>
      </c>
      <c r="J68" s="46" t="n">
        <f aca="false">H68/3600</f>
        <v>0.310925</v>
      </c>
      <c r="L68" s="47" t="n">
        <v>676.1296</v>
      </c>
      <c r="M68" s="45" t="n">
        <v>35.6711</v>
      </c>
      <c r="N68" s="45" t="n">
        <v>38.5305</v>
      </c>
      <c r="O68" s="45" t="n">
        <v>39.736</v>
      </c>
      <c r="P68" s="45" t="n">
        <v>1129.56</v>
      </c>
      <c r="Q68" s="45" t="n">
        <v>2.12</v>
      </c>
      <c r="R68" s="46" t="n">
        <f aca="false">P68/3600</f>
        <v>0.313766666666667</v>
      </c>
      <c r="S68" s="42"/>
      <c r="T68" s="49"/>
      <c r="U68" s="23"/>
      <c r="V68" s="23"/>
      <c r="W68" s="49"/>
      <c r="X68" s="23"/>
      <c r="Y68" s="50"/>
    </row>
    <row r="69" customFormat="false" ht="12" hidden="false" customHeight="false" outlineLevel="0" collapsed="false">
      <c r="A69" s="10"/>
      <c r="B69" s="10"/>
      <c r="C69" s="10" t="n">
        <v>32</v>
      </c>
      <c r="D69" s="47" t="n">
        <v>316.404</v>
      </c>
      <c r="E69" s="45" t="n">
        <v>32.183</v>
      </c>
      <c r="F69" s="45" t="n">
        <v>36.5933</v>
      </c>
      <c r="G69" s="45" t="n">
        <v>37.797</v>
      </c>
      <c r="H69" s="45" t="n">
        <v>940.79</v>
      </c>
      <c r="I69" s="45" t="n">
        <v>1.82</v>
      </c>
      <c r="J69" s="46" t="n">
        <f aca="false">H69/3600</f>
        <v>0.261330555555556</v>
      </c>
      <c r="L69" s="47" t="n">
        <v>316.4568</v>
      </c>
      <c r="M69" s="45" t="n">
        <v>32.1863</v>
      </c>
      <c r="N69" s="45" t="n">
        <v>36.5778</v>
      </c>
      <c r="O69" s="45" t="n">
        <v>37.7983</v>
      </c>
      <c r="P69" s="45" t="n">
        <v>951.79</v>
      </c>
      <c r="Q69" s="45" t="n">
        <v>1.81</v>
      </c>
      <c r="R69" s="46" t="n">
        <f aca="false">P69/3600</f>
        <v>0.264386111111111</v>
      </c>
      <c r="S69" s="42"/>
      <c r="T69" s="49"/>
      <c r="U69" s="23"/>
      <c r="V69" s="23"/>
      <c r="W69" s="49"/>
      <c r="X69" s="23"/>
      <c r="Y69" s="50"/>
    </row>
    <row r="70" customFormat="false" ht="12.75" hidden="false" customHeight="false" outlineLevel="0" collapsed="false">
      <c r="A70" s="14"/>
      <c r="B70" s="14"/>
      <c r="C70" s="14" t="n">
        <v>37</v>
      </c>
      <c r="D70" s="55" t="n">
        <v>151.156</v>
      </c>
      <c r="E70" s="53" t="n">
        <v>29.3757</v>
      </c>
      <c r="F70" s="53" t="n">
        <v>35.1498</v>
      </c>
      <c r="G70" s="53" t="n">
        <v>36.2698</v>
      </c>
      <c r="H70" s="53" t="n">
        <v>797.61</v>
      </c>
      <c r="I70" s="53" t="n">
        <v>1.5</v>
      </c>
      <c r="J70" s="54" t="n">
        <f aca="false">H70/3600</f>
        <v>0.221558333333333</v>
      </c>
      <c r="L70" s="55" t="n">
        <v>151.2128</v>
      </c>
      <c r="M70" s="53" t="n">
        <v>29.3805</v>
      </c>
      <c r="N70" s="53" t="n">
        <v>35.1535</v>
      </c>
      <c r="O70" s="53" t="n">
        <v>36.2671</v>
      </c>
      <c r="P70" s="53" t="n">
        <v>805.38</v>
      </c>
      <c r="Q70" s="53" t="n">
        <v>1.55</v>
      </c>
      <c r="R70" s="54" t="n">
        <f aca="false">P70/3600</f>
        <v>0.223716666666667</v>
      </c>
      <c r="S70" s="42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" t="s">
        <v>50</v>
      </c>
      <c r="B71" s="6" t="s">
        <v>51</v>
      </c>
      <c r="C71" s="6" t="n">
        <v>22</v>
      </c>
      <c r="D71" s="40" t="n">
        <v>2390.724</v>
      </c>
      <c r="E71" s="38" t="n">
        <v>43.1942</v>
      </c>
      <c r="F71" s="38" t="n">
        <v>46.7719</v>
      </c>
      <c r="G71" s="38" t="n">
        <v>47.7566</v>
      </c>
      <c r="H71" s="38" t="n">
        <v>10244.45</v>
      </c>
      <c r="I71" s="38" t="n">
        <v>22.25</v>
      </c>
      <c r="J71" s="39" t="n">
        <f aca="false">H71/3600</f>
        <v>2.84568055555556</v>
      </c>
      <c r="L71" s="40" t="n">
        <v>2389.3168</v>
      </c>
      <c r="M71" s="38" t="n">
        <v>43.195</v>
      </c>
      <c r="N71" s="38" t="n">
        <v>46.7782</v>
      </c>
      <c r="O71" s="38" t="n">
        <v>47.7642</v>
      </c>
      <c r="P71" s="38" t="n">
        <v>10394.21</v>
      </c>
      <c r="Q71" s="38" t="n">
        <v>19.68</v>
      </c>
      <c r="R71" s="39" t="n">
        <f aca="false">P71/3600</f>
        <v>2.88728055555556</v>
      </c>
      <c r="S71" s="42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52</v>
      </c>
      <c r="B72" s="10"/>
      <c r="C72" s="10" t="n">
        <v>27</v>
      </c>
      <c r="D72" s="47" t="n">
        <v>831.612</v>
      </c>
      <c r="E72" s="45" t="n">
        <v>40.9848</v>
      </c>
      <c r="F72" s="45" t="n">
        <v>45.5505</v>
      </c>
      <c r="G72" s="45" t="n">
        <v>46.2791</v>
      </c>
      <c r="H72" s="45" t="n">
        <v>9165.77</v>
      </c>
      <c r="I72" s="45" t="n">
        <v>16.45</v>
      </c>
      <c r="J72" s="46" t="n">
        <f aca="false">H72/3600</f>
        <v>2.54604722222222</v>
      </c>
      <c r="L72" s="47" t="n">
        <v>831.1424</v>
      </c>
      <c r="M72" s="45" t="n">
        <v>40.9934</v>
      </c>
      <c r="N72" s="45" t="n">
        <v>45.5404</v>
      </c>
      <c r="O72" s="45" t="n">
        <v>46.2883</v>
      </c>
      <c r="P72" s="45" t="n">
        <v>9264.12</v>
      </c>
      <c r="Q72" s="45" t="n">
        <v>16.87</v>
      </c>
      <c r="R72" s="46" t="n">
        <f aca="false">P72/3600</f>
        <v>2.57336666666667</v>
      </c>
      <c r="S72" s="42"/>
      <c r="T72" s="49"/>
      <c r="U72" s="23"/>
      <c r="V72" s="23"/>
      <c r="W72" s="49"/>
      <c r="X72" s="23"/>
      <c r="Y72" s="50"/>
    </row>
    <row r="73" customFormat="false" ht="12" hidden="false" customHeight="false" outlineLevel="0" collapsed="false">
      <c r="A73" s="10"/>
      <c r="B73" s="10"/>
      <c r="C73" s="10" t="n">
        <v>32</v>
      </c>
      <c r="D73" s="47" t="n">
        <v>389.772</v>
      </c>
      <c r="E73" s="45" t="n">
        <v>38.5514</v>
      </c>
      <c r="F73" s="45" t="n">
        <v>44.3028</v>
      </c>
      <c r="G73" s="45" t="n">
        <v>44.7889</v>
      </c>
      <c r="H73" s="45" t="n">
        <v>8553.67</v>
      </c>
      <c r="I73" s="45" t="n">
        <v>14.76</v>
      </c>
      <c r="J73" s="46" t="n">
        <f aca="false">H73/3600</f>
        <v>2.37601944444444</v>
      </c>
      <c r="L73" s="47" t="n">
        <v>388.6376</v>
      </c>
      <c r="M73" s="45" t="n">
        <v>38.564</v>
      </c>
      <c r="N73" s="45" t="n">
        <v>44.3212</v>
      </c>
      <c r="O73" s="45" t="n">
        <v>44.8267</v>
      </c>
      <c r="P73" s="45" t="n">
        <v>8662.25</v>
      </c>
      <c r="Q73" s="45" t="n">
        <v>14.9</v>
      </c>
      <c r="R73" s="46" t="n">
        <f aca="false">P73/3600</f>
        <v>2.40618055555556</v>
      </c>
      <c r="S73" s="42"/>
      <c r="T73" s="49"/>
      <c r="U73" s="23"/>
      <c r="V73" s="23"/>
      <c r="W73" s="49"/>
      <c r="X73" s="23"/>
      <c r="Y73" s="50"/>
    </row>
    <row r="74" customFormat="false" ht="12.75" hidden="false" customHeight="false" outlineLevel="0" collapsed="false">
      <c r="A74" s="10"/>
      <c r="B74" s="14"/>
      <c r="C74" s="14" t="n">
        <v>37</v>
      </c>
      <c r="D74" s="55" t="n">
        <v>211.4512</v>
      </c>
      <c r="E74" s="53" t="n">
        <v>35.897</v>
      </c>
      <c r="F74" s="53" t="n">
        <v>43.3183</v>
      </c>
      <c r="G74" s="53" t="n">
        <v>43.5702</v>
      </c>
      <c r="H74" s="53" t="n">
        <v>8218.86</v>
      </c>
      <c r="I74" s="53" t="n">
        <v>14.86</v>
      </c>
      <c r="J74" s="54" t="n">
        <f aca="false">H74/3600</f>
        <v>2.28301666666667</v>
      </c>
      <c r="L74" s="55" t="n">
        <v>212.0088</v>
      </c>
      <c r="M74" s="53" t="n">
        <v>35.8974</v>
      </c>
      <c r="N74" s="53" t="n">
        <v>43.3209</v>
      </c>
      <c r="O74" s="53" t="n">
        <v>43.5784</v>
      </c>
      <c r="P74" s="53" t="n">
        <v>8302.92</v>
      </c>
      <c r="Q74" s="53" t="n">
        <v>13.87</v>
      </c>
      <c r="R74" s="54" t="n">
        <f aca="false">P74/3600</f>
        <v>2.30636666666667</v>
      </c>
      <c r="S74" s="42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0"/>
      <c r="B75" s="6" t="s">
        <v>53</v>
      </c>
      <c r="C75" s="6" t="n">
        <v>22</v>
      </c>
      <c r="D75" s="40" t="n">
        <v>3392.9792</v>
      </c>
      <c r="E75" s="38" t="n">
        <v>42.9311</v>
      </c>
      <c r="F75" s="38" t="n">
        <v>48.3117</v>
      </c>
      <c r="G75" s="38" t="n">
        <v>48.0267</v>
      </c>
      <c r="H75" s="38" t="n">
        <v>10607.84</v>
      </c>
      <c r="I75" s="38" t="n">
        <v>20.01</v>
      </c>
      <c r="J75" s="39" t="n">
        <f aca="false">H75/3600</f>
        <v>2.94662222222222</v>
      </c>
      <c r="L75" s="40" t="n">
        <v>3391.396</v>
      </c>
      <c r="M75" s="38" t="n">
        <v>42.9293</v>
      </c>
      <c r="N75" s="38" t="n">
        <v>48.3278</v>
      </c>
      <c r="O75" s="38" t="n">
        <v>48.0181</v>
      </c>
      <c r="P75" s="38" t="n">
        <v>10761.2</v>
      </c>
      <c r="Q75" s="38" t="n">
        <v>20.09</v>
      </c>
      <c r="R75" s="39" t="n">
        <f aca="false">P75/3600</f>
        <v>2.98922222222222</v>
      </c>
      <c r="S75" s="42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47" t="n">
        <v>1062.4032</v>
      </c>
      <c r="E76" s="45" t="n">
        <v>40.5829</v>
      </c>
      <c r="F76" s="45" t="n">
        <v>47.0498</v>
      </c>
      <c r="G76" s="45" t="n">
        <v>46.325</v>
      </c>
      <c r="H76" s="45" t="n">
        <v>9372.82</v>
      </c>
      <c r="I76" s="45" t="n">
        <v>16.47</v>
      </c>
      <c r="J76" s="46" t="n">
        <f aca="false">H76/3600</f>
        <v>2.60356111111111</v>
      </c>
      <c r="L76" s="47" t="n">
        <v>1061.8296</v>
      </c>
      <c r="M76" s="45" t="n">
        <v>40.5859</v>
      </c>
      <c r="N76" s="45" t="n">
        <v>47.0426</v>
      </c>
      <c r="O76" s="45" t="n">
        <v>46.3241</v>
      </c>
      <c r="P76" s="45" t="n">
        <v>9448.16</v>
      </c>
      <c r="Q76" s="45" t="n">
        <v>16.6</v>
      </c>
      <c r="R76" s="46" t="n">
        <f aca="false">P76/3600</f>
        <v>2.62448888888889</v>
      </c>
      <c r="S76" s="42"/>
      <c r="T76" s="49"/>
      <c r="U76" s="23"/>
      <c r="V76" s="23"/>
      <c r="W76" s="49"/>
      <c r="X76" s="23"/>
      <c r="Y76" s="50"/>
    </row>
    <row r="77" customFormat="false" ht="12" hidden="false" customHeight="false" outlineLevel="0" collapsed="false">
      <c r="A77" s="10"/>
      <c r="B77" s="10"/>
      <c r="C77" s="10" t="n">
        <v>32</v>
      </c>
      <c r="D77" s="47" t="n">
        <v>472.88</v>
      </c>
      <c r="E77" s="45" t="n">
        <v>38.1098</v>
      </c>
      <c r="F77" s="45" t="n">
        <v>45.9059</v>
      </c>
      <c r="G77" s="45" t="n">
        <v>44.6796</v>
      </c>
      <c r="H77" s="45" t="n">
        <v>8725.73</v>
      </c>
      <c r="I77" s="45" t="n">
        <v>14.72</v>
      </c>
      <c r="J77" s="46" t="n">
        <f aca="false">H77/3600</f>
        <v>2.42381388888889</v>
      </c>
      <c r="L77" s="47" t="n">
        <v>473.4384</v>
      </c>
      <c r="M77" s="45" t="n">
        <v>38.1158</v>
      </c>
      <c r="N77" s="45" t="n">
        <v>45.9062</v>
      </c>
      <c r="O77" s="45" t="n">
        <v>44.6774</v>
      </c>
      <c r="P77" s="45" t="n">
        <v>8833.89</v>
      </c>
      <c r="Q77" s="45" t="n">
        <v>14.71</v>
      </c>
      <c r="R77" s="46" t="n">
        <f aca="false">P77/3600</f>
        <v>2.45385833333333</v>
      </c>
      <c r="S77" s="42"/>
      <c r="T77" s="49"/>
      <c r="U77" s="23"/>
      <c r="V77" s="23"/>
      <c r="W77" s="49"/>
      <c r="X77" s="23"/>
      <c r="Y77" s="50"/>
    </row>
    <row r="78" customFormat="false" ht="12.75" hidden="false" customHeight="false" outlineLevel="0" collapsed="false">
      <c r="A78" s="10"/>
      <c r="B78" s="14"/>
      <c r="C78" s="14" t="n">
        <v>37</v>
      </c>
      <c r="D78" s="55" t="n">
        <v>250.8728</v>
      </c>
      <c r="E78" s="53" t="n">
        <v>35.3128</v>
      </c>
      <c r="F78" s="53" t="n">
        <v>45.0452</v>
      </c>
      <c r="G78" s="53" t="n">
        <v>43.5625</v>
      </c>
      <c r="H78" s="53" t="n">
        <v>8332.13</v>
      </c>
      <c r="I78" s="53" t="n">
        <v>13.22</v>
      </c>
      <c r="J78" s="54" t="n">
        <f aca="false">H78/3600</f>
        <v>2.31448055555556</v>
      </c>
      <c r="L78" s="55" t="n">
        <v>250.5504</v>
      </c>
      <c r="M78" s="53" t="n">
        <v>35.319</v>
      </c>
      <c r="N78" s="53" t="n">
        <v>45.0201</v>
      </c>
      <c r="O78" s="53" t="n">
        <v>43.5255</v>
      </c>
      <c r="P78" s="53" t="n">
        <v>8382.51</v>
      </c>
      <c r="Q78" s="53" t="n">
        <v>13.8</v>
      </c>
      <c r="R78" s="54" t="n">
        <f aca="false">P78/3600</f>
        <v>2.328475</v>
      </c>
      <c r="S78" s="42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0"/>
      <c r="B79" s="6" t="s">
        <v>54</v>
      </c>
      <c r="C79" s="6" t="n">
        <v>22</v>
      </c>
      <c r="D79" s="40" t="n">
        <v>2738.0496</v>
      </c>
      <c r="E79" s="38" t="n">
        <v>42.969</v>
      </c>
      <c r="F79" s="38" t="n">
        <v>48.1476</v>
      </c>
      <c r="G79" s="38" t="n">
        <v>48.385</v>
      </c>
      <c r="H79" s="38" t="n">
        <v>10712.56</v>
      </c>
      <c r="I79" s="38" t="n">
        <v>19.33</v>
      </c>
      <c r="J79" s="39" t="n">
        <f aca="false">H79/3600</f>
        <v>2.97571111111111</v>
      </c>
      <c r="L79" s="40" t="n">
        <v>2738.4632</v>
      </c>
      <c r="M79" s="38" t="n">
        <v>42.9681</v>
      </c>
      <c r="N79" s="38" t="n">
        <v>48.1522</v>
      </c>
      <c r="O79" s="38" t="n">
        <v>48.407</v>
      </c>
      <c r="P79" s="38" t="n">
        <v>10812.2</v>
      </c>
      <c r="Q79" s="38" t="n">
        <v>19.65</v>
      </c>
      <c r="R79" s="39" t="n">
        <f aca="false">P79/3600</f>
        <v>3.00338888888889</v>
      </c>
      <c r="S79" s="42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47" t="n">
        <v>833.4984</v>
      </c>
      <c r="E80" s="45" t="n">
        <v>40.6318</v>
      </c>
      <c r="F80" s="45" t="n">
        <v>46.5296</v>
      </c>
      <c r="G80" s="45" t="n">
        <v>46.772</v>
      </c>
      <c r="H80" s="45" t="n">
        <v>9418.72</v>
      </c>
      <c r="I80" s="45" t="n">
        <v>16.08</v>
      </c>
      <c r="J80" s="46" t="n">
        <f aca="false">H80/3600</f>
        <v>2.61631111111111</v>
      </c>
      <c r="L80" s="47" t="n">
        <v>832.1344</v>
      </c>
      <c r="M80" s="45" t="n">
        <v>40.6365</v>
      </c>
      <c r="N80" s="45" t="n">
        <v>46.5262</v>
      </c>
      <c r="O80" s="45" t="n">
        <v>46.7797</v>
      </c>
      <c r="P80" s="45" t="n">
        <v>9502.99</v>
      </c>
      <c r="Q80" s="45" t="n">
        <v>18.53</v>
      </c>
      <c r="R80" s="46" t="n">
        <f aca="false">P80/3600</f>
        <v>2.63971944444444</v>
      </c>
      <c r="S80" s="42"/>
      <c r="T80" s="49"/>
      <c r="U80" s="23"/>
      <c r="V80" s="23"/>
      <c r="W80" s="49"/>
      <c r="X80" s="23"/>
      <c r="Y80" s="50"/>
    </row>
    <row r="81" customFormat="false" ht="12" hidden="false" customHeight="false" outlineLevel="0" collapsed="false">
      <c r="A81" s="10"/>
      <c r="B81" s="10"/>
      <c r="C81" s="10" t="n">
        <v>32</v>
      </c>
      <c r="D81" s="47" t="n">
        <v>357.4944</v>
      </c>
      <c r="E81" s="45" t="n">
        <v>38.1719</v>
      </c>
      <c r="F81" s="45" t="n">
        <v>45.0499</v>
      </c>
      <c r="G81" s="45" t="n">
        <v>45.1229</v>
      </c>
      <c r="H81" s="45" t="n">
        <v>8753.1</v>
      </c>
      <c r="I81" s="45" t="n">
        <v>14.35</v>
      </c>
      <c r="J81" s="46" t="n">
        <f aca="false">H81/3600</f>
        <v>2.43141666666667</v>
      </c>
      <c r="L81" s="47" t="n">
        <v>358.1216</v>
      </c>
      <c r="M81" s="45" t="n">
        <v>38.1857</v>
      </c>
      <c r="N81" s="45" t="n">
        <v>45.0329</v>
      </c>
      <c r="O81" s="45" t="n">
        <v>45.0984</v>
      </c>
      <c r="P81" s="45" t="n">
        <v>8812.79</v>
      </c>
      <c r="Q81" s="45" t="n">
        <v>14.65</v>
      </c>
      <c r="R81" s="46" t="n">
        <f aca="false">P81/3600</f>
        <v>2.44799722222222</v>
      </c>
      <c r="S81" s="42"/>
      <c r="T81" s="49"/>
      <c r="U81" s="23"/>
      <c r="V81" s="23"/>
      <c r="W81" s="49"/>
      <c r="X81" s="23"/>
      <c r="Y81" s="50"/>
    </row>
    <row r="82" customFormat="false" ht="12.75" hidden="false" customHeight="false" outlineLevel="0" collapsed="false">
      <c r="A82" s="14"/>
      <c r="B82" s="14"/>
      <c r="C82" s="14" t="n">
        <v>37</v>
      </c>
      <c r="D82" s="55" t="n">
        <v>191.2344</v>
      </c>
      <c r="E82" s="53" t="n">
        <v>35.6135</v>
      </c>
      <c r="F82" s="53" t="n">
        <v>43.8608</v>
      </c>
      <c r="G82" s="53" t="n">
        <v>43.813</v>
      </c>
      <c r="H82" s="53" t="n">
        <v>8365.78</v>
      </c>
      <c r="I82" s="53" t="n">
        <v>13.45</v>
      </c>
      <c r="J82" s="54" t="n">
        <f aca="false">H82/3600</f>
        <v>2.32382777777778</v>
      </c>
      <c r="L82" s="55" t="n">
        <v>191.4032</v>
      </c>
      <c r="M82" s="53" t="n">
        <v>35.6181</v>
      </c>
      <c r="N82" s="53" t="n">
        <v>43.8579</v>
      </c>
      <c r="O82" s="53" t="n">
        <v>43.8225</v>
      </c>
      <c r="P82" s="53" t="n">
        <v>8403.02</v>
      </c>
      <c r="Q82" s="53" t="n">
        <v>13.65</v>
      </c>
      <c r="R82" s="54" t="n">
        <f aca="false">P82/3600</f>
        <v>2.33417222222222</v>
      </c>
      <c r="S82" s="42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5</v>
      </c>
      <c r="T83" s="7"/>
      <c r="U83" s="8"/>
      <c r="V83" s="8"/>
      <c r="W83" s="7"/>
      <c r="X83" s="8"/>
      <c r="Y83" s="8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2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2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2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2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2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2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1" t="e">
        <f aca="false">AVERAGE(T71,T75,T79)</f>
        <v>#VALUE!</v>
      </c>
      <c r="U87" s="12" t="e">
        <f aca="false">AVERAGE(U71,U75,U79)</f>
        <v>#VALUE!</v>
      </c>
      <c r="V87" s="12" t="e">
        <f aca="false">AVERAGE(V71,V75,V79)</f>
        <v>#VALUE!</v>
      </c>
      <c r="W87" s="11" t="e">
        <f aca="false">AVERAGE(W71,W75,W79)</f>
        <v>#VALUE!</v>
      </c>
      <c r="X87" s="12" t="e">
        <f aca="false">AVERAGE(X71,X75,X79)</f>
        <v>#VALUE!</v>
      </c>
      <c r="Y87" s="12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55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2"/>
      <c r="T88" s="85" t="e">
        <f aca="false">AVERAGE(T19:T82)</f>
        <v>#VALUE!</v>
      </c>
      <c r="U88" s="86" t="e">
        <f aca="false">AVERAGE(U19:U82)</f>
        <v>#VALUE!</v>
      </c>
      <c r="V88" s="89" t="e">
        <f aca="false">AVERAGE(V19:V82)</f>
        <v>#VALUE!</v>
      </c>
      <c r="W88" s="86" t="e">
        <f aca="false">AVERAGE(W19:W82)</f>
        <v>#VALUE!</v>
      </c>
      <c r="X88" s="86" t="e">
        <f aca="false">AVERAGE(X19:X82)</f>
        <v>#VALUE!</v>
      </c>
      <c r="Y88" s="86" t="e">
        <f aca="false">AVERAGE(Y19:Y82)</f>
        <v>#VALUE!</v>
      </c>
    </row>
    <row r="89" customFormat="false" ht="12" hidden="false" customHeight="false" outlineLevel="0" collapsed="false">
      <c r="B89" s="1" t="s">
        <v>56</v>
      </c>
      <c r="I89" s="87" t="n">
        <f aca="false">GEOMEAN(I19:I82)</f>
        <v>12.1163288935856</v>
      </c>
      <c r="J89" s="87" t="n">
        <f aca="false">GEOMEAN(J19:J82)</f>
        <v>1.727168996661</v>
      </c>
      <c r="Q89" s="87" t="n">
        <f aca="false">GEOMEAN(Q19:Q82)</f>
        <v>11.959491856599</v>
      </c>
      <c r="R89" s="87" t="n">
        <f aca="false">GEOMEAN(R19:R82)</f>
        <v>1.75081903356538</v>
      </c>
      <c r="T89" s="7" t="e">
        <f aca="false">MIN(T19:T82)</f>
        <v>#VALUE!</v>
      </c>
      <c r="U89" s="8" t="e">
        <f aca="false">MIN(U19:U82)</f>
        <v>#VALUE!</v>
      </c>
      <c r="V89" s="9" t="e">
        <f aca="false">MIN(V19:V82)</f>
        <v>#VALUE!</v>
      </c>
    </row>
    <row r="90" customFormat="false" ht="12.75" hidden="false" customHeight="false" outlineLevel="0" collapsed="false">
      <c r="B90" s="1" t="s">
        <v>57</v>
      </c>
      <c r="Q90" s="88" t="n">
        <f aca="false">Q89/I89</f>
        <v>0.987055729638564</v>
      </c>
      <c r="R90" s="88" t="n">
        <f aca="false">R89/J89</f>
        <v>1.01369294895294</v>
      </c>
      <c r="T90" s="15" t="e">
        <f aca="false">MAX(T19:T82)</f>
        <v>#VALUE!</v>
      </c>
      <c r="U90" s="16" t="e">
        <f aca="false">MAX(U19:U82)</f>
        <v>#VALUE!</v>
      </c>
      <c r="V90" s="17" t="e">
        <f aca="false">MAX(V19:V82)</f>
        <v>#VALUE!</v>
      </c>
    </row>
    <row r="91" customFormat="false" ht="12" hidden="false" customHeight="false" outlineLevel="0" collapsed="false">
      <c r="B91" s="1" t="s">
        <v>58</v>
      </c>
      <c r="I91" s="87" t="n">
        <f aca="false">SUM(I19:I82)/3600</f>
        <v>0.354555555555556</v>
      </c>
      <c r="J91" s="87" t="n">
        <f aca="false">SUM(J19:J82)</f>
        <v>183.721191666667</v>
      </c>
      <c r="Q91" s="87" t="n">
        <f aca="false">SUM(Q19:Q82)/3600</f>
        <v>0.349075</v>
      </c>
      <c r="R91" s="87" t="n">
        <f aca="false">SUM(R19:R82)</f>
        <v>186.117511111111</v>
      </c>
    </row>
  </sheetData>
  <mergeCells count="4">
    <mergeCell ref="D1:J1"/>
    <mergeCell ref="L1:R1"/>
    <mergeCell ref="T1:V1"/>
    <mergeCell ref="W1:Y1"/>
  </mergeCells>
  <conditionalFormatting sqref="W79:Y79 W78:X78 W3:Y3 W7:Y7 W11:Y11 W15:Y15 W27:Y27 T3:V82 W6:X6 W10:X10 W14:X14 W18:X18 W22:X22 W26:X26 W30:X30 W34:X34 W38:X38 W42:X42 W46:X46 W50:X50 W54:X54 W58:X58 W62:X62 W66:X66 W70:X70 W74:X74 W23:Y23 W31:Y31 W35:Y35 W39:Y39 W43:Y43 W47:Y47 W51:Y51 W55:Y55 W59:Y59 W63:Y63 W67:Y67 W71:Y71 W75:Y75 W19:Y19 T83:Y88 T89:V9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hoon.yea</cp:lastModifiedBy>
  <dcterms:modified xsi:type="dcterms:W3CDTF">2011-11-22T17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